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Intra-Balances-2015" sheetId="4" state="visible" r:id="rId5"/>
    <sheet name="R &amp; E data-2014" sheetId="5" state="visible" r:id="rId6"/>
    <sheet name="BALANCE-SHEET-2015-leva" sheetId="6" state="visible" r:id="rId7"/>
    <sheet name="BALANCE-SHEET-2015" sheetId="7" state="visible" r:id="rId8"/>
    <sheet name="Income-2015-leva" sheetId="8" state="visible" r:id="rId9"/>
    <sheet name="Income-2015" sheetId="9" state="visible" r:id="rId10"/>
    <sheet name="NF-KSF-TRIAL-BAL-2015" sheetId="10" state="visible" r:id="rId11"/>
    <sheet name="RA-TRIAL-BAL-2015" sheetId="11" state="visible" r:id="rId12"/>
    <sheet name="DES-TRIAL-BAL-2015" sheetId="12" state="visible" r:id="rId13"/>
    <sheet name="DMP-TRIAL-BAL-2015" sheetId="13" state="visible" r:id="rId14"/>
    <sheet name="Local Government" sheetId="14" state="hidden" r:id="rId15"/>
    <sheet name="Sheet1" sheetId="15" state="visible" r:id="rId16"/>
  </sheets>
  <externalReferences>
    <externalReference r:id="rId17"/>
    <externalReference r:id="rId18"/>
  </externalReferences>
  <definedNames>
    <definedName function="false" hidden="false" localSheetId="6" name="_xlnm.Print_Area" vbProcedure="false">'BALANCE-SHEET-2015'!$A$1:$N$97</definedName>
    <definedName function="false" hidden="false" localSheetId="6" name="_xlnm.Print_Titles" vbProcedure="false">'BALANCE-SHEET-2015'!$1:$5</definedName>
    <definedName function="false" hidden="false" localSheetId="5" name="_xlnm.Print_Area" vbProcedure="false">'BALANCE-SHEET-2015-leva'!$A$1:$N$97</definedName>
    <definedName function="false" hidden="false" localSheetId="5" name="_xlnm.Print_Titles" vbProcedure="false">'BALANCE-SHEET-2015-leva'!$1:$5</definedName>
    <definedName function="false" hidden="false" localSheetId="11" name="_xlnm.Print_Area" vbProcedure="false">'DES-TRIAL-BAL-2015'!$N$8:$U$890</definedName>
    <definedName function="false" hidden="false" localSheetId="11" name="_xlnm.Print_Titles" vbProcedure="false">'DES-TRIAL-BAL-2015'!$N:$N,'DES-TRIAL-BAL-2015'!$8:$12</definedName>
    <definedName function="false" hidden="false" localSheetId="12" name="_xlnm.Print_Area" vbProcedure="false">'DMP-TRIAL-BAL-2015'!$N$8:$U$890</definedName>
    <definedName function="false" hidden="false" localSheetId="12" name="_xlnm.Print_Titles" vbProcedure="false">'DMP-TRIAL-BAL-2015'!$N:$N,'DMP-TRIAL-BAL-2015'!$8:$12</definedName>
    <definedName function="false" hidden="false" localSheetId="0" name="_xlnm.Print_Area" vbProcedure="false">Guidelines!$B$2:$L$180</definedName>
    <definedName function="false" hidden="false" localSheetId="8" name="_xlnm.Print_Area" vbProcedure="false">'Income-2015'!$A$1:$N$116</definedName>
    <definedName function="false" hidden="false" localSheetId="8" name="_xlnm.Print_Titles" vbProcedure="false">'Income-2015'!$7:$10</definedName>
    <definedName function="false" hidden="false" localSheetId="7" name="_xlnm.Print_Area" vbProcedure="false">'Income-2015-leva'!$A$1:$N$116</definedName>
    <definedName function="false" hidden="false" localSheetId="7" name="_xlnm.Print_Titles" vbProcedure="false">'Income-2015-leva'!$7:$10</definedName>
    <definedName function="false" hidden="false" localSheetId="3" name="_xlnm.Print_Area" vbProcedure="false">'Intra-Balances-2015'!$A$2:$S$61</definedName>
    <definedName function="false" hidden="false" localSheetId="3" name="_xlnm.Print_Titles" vbProcedure="false">'Intra-Balances-2015'!$N:$N,'Intra-Balances-2015'!$8:$12</definedName>
    <definedName function="false" hidden="false" localSheetId="13" name="_xlnm.Print_Area" vbProcedure="false">'Local Government'!$A$1:$C$356</definedName>
    <definedName function="false" hidden="false" localSheetId="13" name="_xlnm.Print_Titles" vbProcedure="false">'Local Government'!$1:$4</definedName>
    <definedName function="false" hidden="false" localSheetId="9" name="_xlnm.Print_Area" vbProcedure="false">'NF-KSF-TRIAL-BAL-2015'!$N$8:$U$890</definedName>
    <definedName function="false" hidden="false" localSheetId="9" name="_xlnm.Print_Titles" vbProcedure="false">'NF-KSF-TRIAL-BAL-2015'!$N:$N,'NF-KSF-TRIAL-BAL-2015'!$8:$12</definedName>
    <definedName function="false" hidden="false" localSheetId="4" name="_xlnm.Print_Area" vbProcedure="false">'R &amp; E data-2014'!$N$2:$V$469</definedName>
    <definedName function="false" hidden="false" localSheetId="4" name="_xlnm.Print_Titles" vbProcedure="false">'R &amp; E data-2014'!$N:$N,'R &amp; E data-2014'!$8:$12</definedName>
    <definedName function="false" hidden="false" localSheetId="10" name="_xlnm.Print_Area" vbProcedure="false">'RA-TRIAL-BAL-2015'!$N$8:$U$890</definedName>
    <definedName function="false" hidden="false" localSheetId="10" name="_xlnm.Print_Titles" vbProcedure="false">'RA-TRIAL-BAL-2015'!$N:$N,'RA-TRIAL-BAL-2015'!$8:$12</definedName>
    <definedName function="false" hidden="false" localSheetId="1" name="_xlnm.Print_Area" vbProcedure="false">Status!$A$1:$L$9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'[1]'!$A$1:$GT$45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6</xdr:col>
                <xdr:colOff>45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0</xdr:rowOff>
              </xdr:from>
              <xdr:to>
                <xdr:col>8</xdr:col>
                <xdr:colOff>8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6</xdr:col>
                <xdr:colOff>45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6</xdr:col>
                <xdr:colOff>45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  <charset val="204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7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9</xdr:colOff>
                <xdr:row>22</xdr:row>
                <xdr:rowOff>1</xdr:rowOff>
              </xdr:from>
              <xdr:to>
                <xdr:col>3</xdr:col>
                <xdr:colOff>61</xdr:colOff>
                <xdr:row>23</xdr:row>
                <xdr:rowOff>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8</xdr:row>
                <xdr:rowOff>11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7</xdr:col>
                <xdr:colOff>81</xdr:colOff>
                <xdr:row>20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1</xdr:rowOff>
              </xdr:from>
              <xdr:to>
                <xdr:col>9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1</xdr:rowOff>
              </xdr:from>
              <xdr:to>
                <xdr:col>10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4</xdr:row>
                <xdr:rowOff>19</xdr:rowOff>
              </xdr:from>
              <xdr:to>
                <xdr:col>10</xdr:col>
                <xdr:colOff>53</xdr:colOff>
                <xdr:row>65</xdr:row>
                <xdr:rowOff>18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3</xdr:row>
                <xdr:rowOff>6</xdr:rowOff>
              </xdr:from>
              <xdr:to>
                <xdr:col>10</xdr:col>
                <xdr:colOff>82</xdr:colOff>
                <xdr:row>84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9</xdr:row>
                <xdr:rowOff>11</xdr:rowOff>
              </xdr:from>
              <xdr:to>
                <xdr:col>13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8</xdr:row>
                <xdr:rowOff>19</xdr:rowOff>
              </xdr:from>
              <xdr:to>
                <xdr:col>13</xdr:col>
                <xdr:colOff>50</xdr:colOff>
                <xdr:row>70</xdr:row>
                <xdr:rowOff>10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4</xdr:row>
                <xdr:rowOff>11</xdr:rowOff>
              </xdr:from>
              <xdr:to>
                <xdr:col>13</xdr:col>
                <xdr:colOff>68</xdr:colOff>
                <xdr:row>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9" uniqueCount="1941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</t>
  </si>
  <si>
    <t xml:space="preserve">или да се получават като изходни данни суми (например, не може да има начално кредитно салдо</t>
  </si>
  <si>
    <t xml:space="preserve">по сметки за дълготрайни активи и материални запаси). Защрихованите в сиво полета със знак "х"</t>
  </si>
  <si>
    <t xml:space="preserve">в оборотните ведомости означават, че за тези сметки не може да има отчетни данни за 2015 г.</t>
  </si>
  <si>
    <t xml:space="preserve">(например за сметките от гр. 24)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3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</t>
  </si>
  <si>
    <r>
      <rPr>
        <b val="true"/>
        <sz val="12"/>
        <rFont val="Times New Roman Cyr"/>
        <family val="1"/>
        <charset val="204"/>
      </rPr>
      <t xml:space="preserve">отчетна група "БЮДЖЕТ" </t>
    </r>
    <r>
      <rPr>
        <sz val="12"/>
        <rFont val="Times New Roman Cyr"/>
        <family val="1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отчетна група 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t xml:space="preserve">се получават автоматично.</t>
  </si>
  <si>
    <r>
      <rPr>
        <sz val="12"/>
        <rFont val="Times New Roman Cyr"/>
        <family val="1"/>
        <charset val="204"/>
      </rPr>
      <t xml:space="preserve">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 "Сметки за средства от Европейския съюз" (СЕС)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 от данните, въведени в таблици 'NF-KSF-TRIAL-BAL-2015</t>
    </r>
    <r>
      <rPr>
        <sz val="12"/>
        <color rgb="FF000080"/>
        <rFont val="Times New Roman CYR"/>
        <family val="0"/>
      </rPr>
      <t xml:space="preserve">',</t>
    </r>
  </si>
  <si>
    <t xml:space="preserve">'RA-TRIAL-BAL-2015', 'DES-TRIAL-BAL-2015' и 'DMP-TRIAL-BAL-2015'.</t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t xml:space="preserve">въвеждането на данните ще се покаже текста "О К"). Тези контроли идентифицират само нерав-</t>
  </si>
  <si>
    <t xml:space="preserve">нението 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IV.</t>
  </si>
  <si>
    <t xml:space="preserve">Указания за таблица 'Cash-deficit-2015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ердствата от Европейсдкия съюз и </t>
  </si>
  <si>
    <t xml:space="preserve">сметките за чужди средства.</t>
  </si>
  <si>
    <t xml:space="preserve">Въведените в тази таблица данни се използвм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разчетите (приходно-разходни позиции)</t>
  </si>
  <si>
    <t xml:space="preserve">бюджетно салдо и съпоставката на данните за този показател, изчислен по трите бази - касова основа, </t>
  </si>
  <si>
    <t xml:space="preserve">коригирана касова основа и на начислена основа.</t>
  </si>
  <si>
    <t xml:space="preserve">V.</t>
  </si>
  <si>
    <t xml:space="preserve">Указания за таблица 'Provisions-2015'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67-79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и 1927 и 1928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67-79 ще фигурират суми, различни от нула.</t>
    </r>
  </si>
  <si>
    <t xml:space="preserve">VІ.</t>
  </si>
  <si>
    <t xml:space="preserve">Указания за таблица 'Intra-Balances-2015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нас за систев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Указания за таблица 'Municipal-Bal-2015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рамките на системата на първостепенния разпоредител с бюджет, ДВУ и БАН.</t>
  </si>
  <si>
    <t xml:space="preserve">В тази таблица се попълва информация за разшифровка на салда по някои сметки за разчети на общините,</t>
  </si>
  <si>
    <r>
      <rPr>
        <sz val="12"/>
        <rFont val="Times New Roman Cyr"/>
        <family val="1"/>
        <charset val="204"/>
      </rPr>
      <t xml:space="preserve">извън тези, които са посочени в таблица</t>
    </r>
    <r>
      <rPr>
        <i val="true"/>
        <sz val="12"/>
        <rFont val="Times New Roman Cyr"/>
        <family val="1"/>
        <charset val="204"/>
      </rPr>
      <t xml:space="preserve"> 'Intra-Balances-2015'</t>
    </r>
    <r>
      <rPr>
        <sz val="12"/>
        <rFont val="Times New Roman Cyr"/>
        <family val="1"/>
        <charset val="204"/>
      </rPr>
      <t xml:space="preserve">, за целите на елиминиране на вземания и</t>
    </r>
  </si>
  <si>
    <t xml:space="preserve"> задължения между общински единици в рамксите на дадена община и произтичащите от това корекции</t>
  </si>
  <si>
    <t xml:space="preserve">в бщия размер на отчетените приходз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t xml:space="preserve">Указания за таблица 'R &amp; E data-2014'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 и разходи</t>
  </si>
  <si>
    <r>
      <rPr>
        <sz val="12"/>
        <rFont val="Times New Roman Cyr"/>
        <family val="1"/>
        <charset val="204"/>
      </rPr>
      <t xml:space="preserve">(таблица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) и баланса (таблица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)</t>
    </r>
  </si>
  <si>
    <t xml:space="preserve">ІХ.</t>
  </si>
  <si>
    <t xml:space="preserve">Указания за таблици 'BALANCE-SHEET-2015-leva' и 'BALANCE-SHEET-2015'</t>
  </si>
  <si>
    <t xml:space="preserve">Данните в тези таблици се получават автоматично и в тях не се въвеждат ръчно информация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а в </t>
    </r>
    <r>
      <rPr>
        <i val="true"/>
        <sz val="12"/>
        <rFont val="Times New Roman Cyr"/>
        <family val="1"/>
        <charset val="204"/>
      </rPr>
      <t xml:space="preserve">'BALANCE-SHEET-2015'</t>
    </r>
    <r>
      <rPr>
        <sz val="12"/>
        <rFont val="Times New Roman Cyr"/>
        <family val="1"/>
        <charset val="204"/>
      </rPr>
      <t xml:space="preserve"> - </t>
    </r>
    <r>
      <rPr>
        <i val="true"/>
        <sz val="12"/>
        <rFont val="Times New Roman Cyr"/>
        <family val="1"/>
        <charset val="204"/>
      </rPr>
      <t xml:space="preserve">в хил. лв.</t>
    </r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'TRIAL-BALANCE'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sz val="12"/>
        <rFont val="Times New Roman CYR"/>
        <family val="0"/>
      </rPr>
      <t xml:space="preserve"> </t>
    </r>
    <r>
      <rPr>
        <i val="true"/>
        <sz val="12"/>
        <rFont val="Times New Roman CYR"/>
        <family val="0"/>
      </rPr>
      <t xml:space="preserve">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'Intra-Balances-2015'</t>
    </r>
    <r>
      <rPr>
        <sz val="12"/>
        <rFont val="Times New Roman CYR"/>
        <family val="0"/>
      </rPr>
      <t xml:space="preserve"> (за общините - и таблица </t>
    </r>
    <r>
      <rPr>
        <i val="true"/>
        <sz val="12"/>
        <rFont val="Times New Roman CYR"/>
        <family val="0"/>
      </rPr>
      <t xml:space="preserve">'Municipal-Bal-2015')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sz val="12"/>
        <rFont val="Times New Roman CYR"/>
        <family val="0"/>
        <charset val="204"/>
      </rPr>
      <t xml:space="preserve">BALANCE-SHEET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а в хил. лв. В тези случаи може да се приеме, че е налице равнение на данните.</t>
  </si>
  <si>
    <t xml:space="preserve">Х.</t>
  </si>
  <si>
    <t xml:space="preserve">Указания за таблици 'Income-2015-leva' и 'Income-2015'</t>
  </si>
  <si>
    <t xml:space="preserve">В тези таблици се представя информация за Отчета за приходите и разходи (ОПР)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в </t>
    </r>
    <r>
      <rPr>
        <i val="true"/>
        <sz val="12"/>
        <rFont val="Times New Roman Cyr"/>
        <family val="1"/>
        <charset val="204"/>
      </rPr>
      <t xml:space="preserve">'Income-2015'</t>
    </r>
    <r>
      <rPr>
        <sz val="12"/>
        <rFont val="Times New Roman Cyr"/>
        <family val="1"/>
        <charset val="204"/>
      </rPr>
      <t xml:space="preserve"> - в хил. лв.</t>
    </r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r>
      <rPr>
        <sz val="12"/>
        <rFont val="Times New Roman Cyr"/>
        <family val="1"/>
        <charset val="204"/>
      </rPr>
      <t xml:space="preserve"> година (таблица</t>
    </r>
    <r>
      <rPr>
        <i val="true"/>
        <sz val="12"/>
        <rFont val="Times New Roman Cyr"/>
        <family val="1"/>
        <charset val="204"/>
      </rPr>
      <t xml:space="preserve"> 'R &amp; E data-2014'</t>
    </r>
    <r>
      <rPr>
        <sz val="12"/>
        <rFont val="Times New Roman Cyr"/>
        <family val="1"/>
        <charset val="204"/>
      </rPr>
      <t xml:space="preserve">). При неравнение на данните, в съответните полета на  на червен фон</t>
    </r>
  </si>
  <si>
    <r>
      <rPr>
        <sz val="12"/>
        <rFont val="Times New Roman CYR"/>
        <family val="0"/>
        <charset val="204"/>
      </rPr>
      <t xml:space="preserve">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 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и </t>
    </r>
    <r>
      <rPr>
        <i val="true"/>
        <sz val="12"/>
        <rFont val="Times New Roman CYR"/>
        <family val="0"/>
      </rPr>
      <t xml:space="preserve">'Municipal-Bal-2015'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i val="true"/>
        <sz val="12"/>
        <rFont val="Times New Roman CYR"/>
        <family val="0"/>
        <charset val="204"/>
      </rPr>
      <t xml:space="preserve">Income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ове в хил. лв. При тези случаи може да се приеме, че е налице равнение на данните.</t>
  </si>
  <si>
    <t xml:space="preserve">Х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rFont val="Times New Roman CYR"/>
        <family val="0"/>
      </rPr>
      <t xml:space="preserve">'</t>
    </r>
    <r>
      <rPr>
        <b val="true"/>
        <i val="true"/>
        <sz val="12"/>
        <rFont val="Times New Roman CYR"/>
        <family val="0"/>
      </rPr>
      <t xml:space="preserve">NF-KSF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RA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DE</t>
    </r>
    <r>
      <rPr>
        <b val="true"/>
        <i val="true"/>
        <sz val="12"/>
        <rFont val="Times New Roman CYR Bold"/>
        <family val="0"/>
        <charset val="204"/>
      </rPr>
      <t xml:space="preserve">S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</t>
    </r>
  </si>
  <si>
    <r>
      <rPr>
        <b val="true"/>
        <sz val="12"/>
        <rFont val="Times New Roman CYR"/>
        <family val="0"/>
      </rPr>
      <t xml:space="preserve">и</t>
    </r>
    <r>
      <rPr>
        <b val="true"/>
        <sz val="12"/>
        <color rgb="FF000080"/>
        <rFont val="Times New Roman CYR"/>
        <family val="0"/>
      </rPr>
      <t xml:space="preserve"> '</t>
    </r>
    <r>
      <rPr>
        <b val="true"/>
        <i val="true"/>
        <sz val="12"/>
        <color rgb="FF000080"/>
        <rFont val="Times New Roman CYR"/>
        <family val="0"/>
      </rPr>
      <t xml:space="preserve">DMP</t>
    </r>
    <r>
      <rPr>
        <b val="true"/>
        <sz val="12"/>
        <color rgb="FF000080"/>
        <rFont val="Times New Roman CYR"/>
        <family val="0"/>
      </rPr>
      <t xml:space="preserve">-TRIAL-BAL-</t>
    </r>
    <r>
      <rPr>
        <b val="true"/>
        <sz val="12"/>
        <color rgb="FF800000"/>
        <rFont val="Times New Roman CYR"/>
        <family val="0"/>
        <charset val="204"/>
      </rPr>
      <t xml:space="preserve">2015</t>
    </r>
    <r>
      <rPr>
        <b val="true"/>
        <sz val="12"/>
        <color rgb="FF000080"/>
        <rFont val="Times New Roman CYR"/>
        <family val="0"/>
      </rPr>
      <t xml:space="preserve">'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BOLD"/>
        <family val="0"/>
      </rPr>
      <t xml:space="preserve">ДДС № 06/2008 г. (т.т. 8-37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3-32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 администрираните от</t>
    </r>
  </si>
  <si>
    <t xml:space="preserve">Разплащателната агенция към ДФ "Земеделие" средства, и произтичащите от тях приходи,</t>
  </si>
  <si>
    <t xml:space="preserve">разходи, трансфери, активи, пасиви и задбалансови позиции,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 </t>
    </r>
    <r>
      <rPr>
        <b val="true"/>
        <i val="true"/>
        <sz val="12"/>
        <rFont val="Times New Roman BOLD"/>
        <family val="0"/>
      </rPr>
      <t xml:space="preserve">ДДС № 06/2008 г. (т.т. 56-74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 49-59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, както от структурите на Националния фонд, така</t>
    </r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 (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ДДС № 01/2015 г.</t>
    </r>
    <r>
      <rPr>
        <sz val="12"/>
        <rFont val="Times New Roman Cyr"/>
        <family val="1"/>
        <charset val="204"/>
      </rPr>
      <t xml:space="preserve">) - за тази цел се използват</t>
    </r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'DES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 </t>
    </r>
    <r>
      <rPr>
        <sz val="12"/>
        <rFont val="Times New Roman Cyr"/>
        <family val="1"/>
        <charset val="204"/>
      </rPr>
      <t xml:space="preserve">или </t>
    </r>
    <r>
      <rPr>
        <i val="true"/>
        <sz val="12"/>
        <rFont val="Times New Roman Cyr"/>
        <family val="1"/>
        <charset val="204"/>
      </rPr>
      <t xml:space="preserve">'DMP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</t>
    </r>
    <r>
      <rPr>
        <sz val="12"/>
        <rFont val="Times New Roman Cyr"/>
        <family val="1"/>
        <charset val="204"/>
      </rPr>
      <t xml:space="preserve"> (виж</t>
    </r>
    <r>
      <rPr>
        <b val="true"/>
        <sz val="12"/>
        <rFont val="Times New Roman Cyr"/>
        <family val="1"/>
        <charset val="204"/>
      </rPr>
      <t xml:space="preserve"> т. 4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45</t>
    </r>
    <r>
      <rPr>
        <sz val="12"/>
        <rFont val="Times New Roman Cyr"/>
        <family val="1"/>
        <charset val="204"/>
      </rPr>
      <t xml:space="preserve"> по-долу)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, както от Разплащателната агенция към ДФ "Земеделие",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rFont val="Times New Roman"/>
        <family val="1"/>
        <charset val="204"/>
      </rPr>
      <t xml:space="preserve">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5' се попълват данните за всички други средства от Европейския съюз, 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  <charset val="204"/>
      </rPr>
      <t xml:space="preserve">В таблица '</t>
    </r>
    <r>
      <rPr>
        <i val="true"/>
        <sz val="12"/>
        <rFont val="Times New Roman CYR"/>
        <family val="0"/>
        <charset val="204"/>
      </rPr>
      <t xml:space="preserve">DMP</t>
    </r>
    <r>
      <rPr>
        <sz val="12"/>
        <rFont val="Times New Roman CYR"/>
        <family val="0"/>
        <charset val="204"/>
      </rPr>
      <t xml:space="preserve">-TRIAL-BAL-2015' се попълват данните за средствата по други международни програми,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4-2.6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</rPr>
      <t xml:space="preserve">Данните от таблици </t>
    </r>
    <r>
      <rPr>
        <i val="true"/>
        <sz val="12"/>
        <rFont val="Times New Roman CYR"/>
        <family val="0"/>
        <charset val="204"/>
      </rPr>
      <t xml:space="preserve">'NF-KSF-TRIAL-BAL-2015', 'RA-TRIAL-BAL-2015', 'DES-TRIAL-BAL-2015'</t>
    </r>
  </si>
  <si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0"/>
        <charset val="204"/>
      </rPr>
      <t xml:space="preserve">'DMP-TRIAL-BAL-2015' </t>
    </r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9</t>
    </r>
    <r>
      <rPr>
        <sz val="12"/>
        <rFont val="Times New Roman Cyr"/>
        <family val="1"/>
        <charset val="204"/>
      </rPr>
      <t xml:space="preserve"> по-горе)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ХІІ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т разпоредител, ДВУ или БАН, който се 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, БАН</t>
    </r>
  </si>
  <si>
    <t xml:space="preserve">НЕ</t>
  </si>
  <si>
    <t xml:space="preserve">БЮДЖЕТНА ОРГАНИЗАЦИЯ</t>
  </si>
  <si>
    <t xml:space="preserve">ЦЕНТРАЛН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1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15 г.</t>
  </si>
  <si>
    <t xml:space="preserve">Изменение на нетните активи за периода</t>
  </si>
  <si>
    <t xml:space="preserve">30 септември  2015 г.</t>
  </si>
  <si>
    <t xml:space="preserve">Краткосрочни ДЦК (ОбЦК) </t>
  </si>
  <si>
    <t xml:space="preserve">31 декември 2015 г.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 и лицензии с данъчен характер</t>
  </si>
  <si>
    <t xml:space="preserve">Начислени приходи от такси и лицензии с данъчен характер</t>
  </si>
  <si>
    <t xml:space="preserve">Начислени суми за възстановяване на такси и лицензии с данъчен характер</t>
  </si>
  <si>
    <t xml:space="preserve">Преотстъпени приходи от такси и лицензи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t xml:space="preserve">СЕС-контрол-нетно с/до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ла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t xml:space="preserve">      'Intra-Balances-2015',  за съответната сметка ще се появи съобщение за превишение на</t>
  </si>
  <si>
    <t xml:space="preserve">      Дт или Кт крайно салдо в тази таблица.</t>
  </si>
  <si>
    <t xml:space="preserve">           В тези случаи първостепенния разпоредител (ДВУ, БАН) следва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  <r>
      <rPr>
        <sz val="12"/>
        <rFont val="Times New Roman"/>
        <family val="1"/>
        <charset val="204"/>
      </rPr>
      <t xml:space="preserve">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х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r>
      <rPr>
        <sz val="12"/>
        <color rgb="FFFFFF00"/>
        <rFont val="Times New Roman"/>
        <family val="1"/>
        <charset val="204"/>
      </rPr>
      <t xml:space="preserve">      на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откъдето също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подлежат на попълване</t>
    </r>
    <r>
      <rPr>
        <sz val="12"/>
        <color rgb="FFFFFF00"/>
        <rFont val="Times New Roman"/>
        <family val="1"/>
        <charset val="204"/>
      </rPr>
      <t xml:space="preserve"> в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МРРБ (ЕБК код 2100) и НК "СИП" (ЕБК код 2170).</t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(бюджетна организация, предприятие по чл. 165, ал. 1 от ЗПФ, поделение)</t>
  </si>
  <si>
    <t xml:space="preserve">e-mail</t>
  </si>
  <si>
    <t xml:space="preserve">         Web-адрес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ове)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IV.  В С И Ч К О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а</t>
  </si>
  <si>
    <t xml:space="preserve">б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Intra-Balances-2015' </t>
    </r>
  </si>
  <si>
    <t xml:space="preserve"> 1. Дългосрочни вземания по заеми</t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левове)</t>
    </r>
  </si>
  <si>
    <t xml:space="preserve"> 2. Краткосрочни вземания по заеми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III. Други вземания</t>
  </si>
  <si>
    <t xml:space="preserve"> 1. Публични държавни/общински вземания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/у бюджетни организации</t>
  </si>
  <si>
    <t xml:space="preserve"> 6. Други вземания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</t>
    </r>
  </si>
  <si>
    <t xml:space="preserve"> 2. Акумулирано изменение на нетните активи от минали години</t>
  </si>
  <si>
    <t xml:space="preserve"> Коригиране на нетното изменение на активите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7. Задължения към персонал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8. Задължения по заеми м/у бюдж. организации</t>
  </si>
  <si>
    <t xml:space="preserve"> 9. Други краткосрочни задължения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Ръководител 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  За да бъдат точно приложени консолидационните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записвания за баланса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</t>
    </r>
    <r>
      <rPr>
        <i val="true"/>
        <sz val="12"/>
        <color rgb="FFFFFF00"/>
        <rFont val="Times New Roman"/>
        <family val="1"/>
        <charset val="204"/>
      </rPr>
      <t xml:space="preserve"> 'Intra-Balances-2015'</t>
    </r>
  </si>
  <si>
    <r>
      <rPr>
        <sz val="12"/>
        <color rgb="FFFFFF00"/>
        <rFont val="Times New Roman"/>
        <family val="1"/>
        <charset val="204"/>
      </rPr>
      <t xml:space="preserve"> 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)</t>
    </r>
    <r>
      <rPr>
        <sz val="12"/>
        <color rgb="FFFFFF00"/>
        <rFont val="Times New Roman"/>
        <family val="1"/>
        <charset val="204"/>
      </rPr>
      <t xml:space="preserve">!</t>
    </r>
  </si>
  <si>
    <t xml:space="preserve">   КОД ПО ЕБК</t>
  </si>
  <si>
    <t xml:space="preserve">          телефон: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 7. Земи, гори и транйни насаждения</t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r>
      <rPr>
        <b val="true"/>
        <sz val="11"/>
        <rFont val="Times New Roman CYR"/>
        <family val="0"/>
        <charset val="204"/>
      </rPr>
      <t xml:space="preserve">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            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8. Задължения по заеми между бюджетни организации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t xml:space="preserve">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Web-адрес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Приходи от данъци и осигурителни вноск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</t>
    </r>
  </si>
  <si>
    <t xml:space="preserve"> 7. Приходи от лихви</t>
  </si>
  <si>
    <t xml:space="preserve">     Корекция в позицията корективи на приходи</t>
  </si>
  <si>
    <t xml:space="preserve"> 8. Приходи от дивиденти и дялово участие </t>
  </si>
  <si>
    <t xml:space="preserve">за текущата година</t>
  </si>
  <si>
    <t xml:space="preserve">за предходната година</t>
  </si>
  <si>
    <t xml:space="preserve"> 9. Други текущи приходи и корективи на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t xml:space="preserve"> 3. Продажба на конфискувани нефинансови активи</t>
  </si>
  <si>
    <t xml:space="preserve"> IІI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 и корективи на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Пзменение на нетните активи за периода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t xml:space="preserve">  За да бъдат точно приложени консолидационните 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  записвания за ОПР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т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ил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 </t>
    </r>
    <r>
      <rPr>
        <i val="true"/>
        <sz val="12"/>
        <color rgb="FFFFFF00"/>
        <rFont val="Times New Roman"/>
        <family val="1"/>
        <charset val="204"/>
      </rPr>
      <t xml:space="preserve">'Municipal-Bal-2015'!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Web-адрес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r>
      <rPr>
        <b val="true"/>
        <sz val="12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 </t>
    </r>
    <r>
      <rPr>
        <b val="true"/>
        <sz val="12"/>
        <rFont val="Times New Roman CYR"/>
        <family val="0"/>
        <charset val="204"/>
      </rPr>
      <t xml:space="preserve">(в хил. лв)</t>
    </r>
  </si>
  <si>
    <t xml:space="preserve"> 9. Други текущи приходи</t>
  </si>
  <si>
    <t xml:space="preserve"> IІI. Коректив за данък в/у приходите от стопанска дейност</t>
  </si>
  <si>
    <t xml:space="preserve"> 3. Други безвъзмездно получени средства по международни програми</t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0\."/>
    <numFmt numFmtId="167" formatCode="General"/>
    <numFmt numFmtId="168" formatCode="#,##0;[RED]\(#,##0\)"/>
    <numFmt numFmtId="169" formatCode="[$-409]#,##0_);[RED]\(#,##0\)"/>
    <numFmt numFmtId="170" formatCode="000\ 000\ 000"/>
    <numFmt numFmtId="171" formatCode="0\ 0\ 0\ 0"/>
    <numFmt numFmtId="172" formatCode="0"/>
    <numFmt numFmtId="173" formatCode="[$-409]m/d/yyyy"/>
    <numFmt numFmtId="174" formatCode="0000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#,##0.00;\(#,##0.00\)"/>
    <numFmt numFmtId="182" formatCode="&quot;към 31.12.&quot;0000&quot; г.&quot;"/>
    <numFmt numFmtId="183" formatCode="&quot;31.12.&quot;0000&quot; г.&quot;"/>
    <numFmt numFmtId="184" formatCode="0000&quot; г.&quot;"/>
    <numFmt numFmtId="185" formatCode="00##"/>
    <numFmt numFmtId="186" formatCode="####"/>
    <numFmt numFmtId="187" formatCode="00\.00\.0000&quot; г.&quot;"/>
    <numFmt numFmtId="188" formatCode="0.000000000"/>
    <numFmt numFmtId="189" formatCode="0.0000000000"/>
    <numFmt numFmtId="190" formatCode="#,##0;\(#,##0\)"/>
    <numFmt numFmtId="191" formatCode="#,##0"/>
    <numFmt numFmtId="192" formatCode="00#"/>
    <numFmt numFmtId="193" formatCode="00"/>
  </numFmts>
  <fonts count="2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 Bold"/>
      <family val="0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name val="Times New Roman BOLD"/>
      <family val="0"/>
    </font>
    <font>
      <sz val="12"/>
      <name val="Times New Roman "/>
      <family val="0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i val="true"/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8"/>
      <color rgb="FFFFFF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color rgb="FFFF0000"/>
      <name val="Times New Roman CYR"/>
      <family val="1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i val="true"/>
      <sz val="14"/>
      <color rgb="FF000080"/>
      <name val="Times New Roman Cyr"/>
      <family val="0"/>
    </font>
    <font>
      <b val="true"/>
      <sz val="16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000080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0"/>
      <color rgb="FF000080"/>
      <name val="Arial"/>
      <family val="2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1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5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4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6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84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5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5" borderId="7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4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5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1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11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1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4" fillId="1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1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0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0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0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0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6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2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6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1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1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3" fillId="6" borderId="1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5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3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7" fillId="7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7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5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3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7" fillId="7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7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5" fillId="3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5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9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3" fillId="4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1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5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1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1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5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0" fillId="5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5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3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3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5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6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6" fillId="4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0" fillId="5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9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8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8" fillId="4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0" fillId="12" borderId="2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1" fillId="5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9" fillId="4" borderId="2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0" fillId="5" borderId="2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5" borderId="2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4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6" fillId="12" borderId="2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8" fillId="12" borderId="2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6" fillId="12" borderId="2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8" fillId="6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8" fillId="6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2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2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8" fillId="6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2" borderId="2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2" borderId="2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2" borderId="2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2" borderId="2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3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3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3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3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3" borderId="2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3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7" borderId="2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8" borderId="2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0" fillId="8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0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9" fillId="6" borderId="2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2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2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2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2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1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5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2" fillId="3" borderId="2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0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11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7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2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1" fillId="5" borderId="2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1" fillId="5" borderId="2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2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3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5" borderId="20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5" fillId="5" borderId="2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6" fillId="5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2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22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8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4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4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2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5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8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6" fillId="5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6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7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6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3" fillId="3" borderId="2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2" fillId="3" borderId="26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2" fillId="4" borderId="26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6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26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26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26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3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6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6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7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27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4" fillId="4" borderId="27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27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26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4" fillId="3" borderId="2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1" fillId="3" borderId="2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1" fillId="3" borderId="2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7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3" borderId="2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7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7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7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7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7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7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7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8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7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5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3" borderId="2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3" borderId="2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28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2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7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1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5" borderId="24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4" fillId="5" borderId="24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6" fillId="5" borderId="2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8" fillId="5" borderId="2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2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" borderId="2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6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3" borderId="2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6" fillId="3" borderId="20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3" borderId="2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28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2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0" borderId="28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5" borderId="2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2" fillId="5" borderId="26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4" borderId="26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7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7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5" borderId="26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4" fillId="5" borderId="2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1" fillId="5" borderId="2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2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27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5" borderId="1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27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27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4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7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7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27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4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4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5" borderId="8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6" fillId="3" borderId="2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4" fillId="3" borderId="2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6" fillId="3" borderId="2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8" fillId="3" borderId="2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25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2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2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6" fillId="5" borderId="20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5" borderId="2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28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5" borderId="28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0" borderId="28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80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2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6" fillId="5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2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6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8" fillId="7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8" fillId="7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8" fillId="8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8" fillId="8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4" borderId="2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5" borderId="28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29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3" fillId="4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4" borderId="2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1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2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12" borderId="2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1" fillId="5" borderId="28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12" borderId="2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12" borderId="2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12" borderId="2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0" fillId="4" borderId="2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4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2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2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3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8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2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6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6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26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4" borderId="27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6" fillId="4" borderId="27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4" borderId="27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3" fillId="3" borderId="2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2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7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7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2" borderId="28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2" fillId="2" borderId="2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6" fillId="3" borderId="2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6" fillId="3" borderId="28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7" fillId="3" borderId="2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6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7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7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7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7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3" fillId="5" borderId="2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7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7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7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7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8" fillId="5" borderId="2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6" fillId="5" borderId="28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7" fillId="5" borderId="28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8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2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2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9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62" fillId="4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8" fillId="3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8" fillId="3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8" fillId="7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8" fillId="7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8" fillId="8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8" fillId="8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" fillId="4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0" fillId="4" borderId="2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24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0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0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1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1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1" fillId="5" borderId="2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0" fillId="5" borderId="2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7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7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2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7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8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3" borderId="2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2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11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11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8" borderId="2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8" borderId="2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8" borderId="2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8" borderId="2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14" borderId="2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14" borderId="2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14" borderId="2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14" borderId="2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7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7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7" borderId="2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7" borderId="2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7" borderId="2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2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4" borderId="2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4" borderId="2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2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20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28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28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3" borderId="2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5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5" borderId="21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6" fillId="4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4" borderId="28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29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4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2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4" fillId="4" borderId="2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0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8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3" fillId="5" borderId="2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7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7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7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8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2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1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8" borderId="2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2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4" borderId="2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14" borderId="2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2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2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28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8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2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7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8" fillId="8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7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7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4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4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8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8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8" fillId="7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2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8" fillId="7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4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3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3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3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3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4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3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3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3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3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3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4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4" fillId="7" borderId="2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4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3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3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3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7" fillId="7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07" fillId="7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6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98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7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7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7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8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9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3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0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0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0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0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5" borderId="30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1" fillId="15" borderId="3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15" borderId="30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15" borderId="1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1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15" borderId="2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5" borderId="20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15" borderId="3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0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30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15" borderId="1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0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0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0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0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0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0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5" borderId="30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0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0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0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30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5" borderId="3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3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8" fillId="0" borderId="3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3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3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A-2001-ZAPOVED-No-81-29012002-ANNEX" xfId="22"/>
    <cellStyle name="Normal_EBK_PROJECT_2001-last" xfId="23"/>
    <cellStyle name="Normal_TRIAL-BALANCE-2001-MAKET" xfId="24"/>
    <cellStyle name="Normal_ZADACHA" xfId="25"/>
  </cellStyles>
  <dxfs count="1575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BALANCE-2015-MAKET-ent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LANCES_ALL/BALANCES%202015/Q1%202015/_Consolidated%20za%20NSI%20i%20BNB/CONSIDATED%202015%20added%20sheets/Consolidated_CENTRAL_1Q_2015_bez_E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-2015"/>
      <sheetName val="Provisions-2015"/>
      <sheetName val="Intra-Balances-2015"/>
      <sheetName val="Municipal-Bal-2015"/>
      <sheetName val="R &amp; E data-2014"/>
      <sheetName val="BALANCE-SHEET-2015-leva"/>
      <sheetName val="BALANCE-SHEET-2015"/>
      <sheetName val="Income-2015-leva"/>
      <sheetName val="Income-2015"/>
      <sheetName val="NF-KSF-TRIAL-BAL-2015"/>
      <sheetName val="RA-TRIAL-BAL-2015"/>
      <sheetName val="DES-TRIAL-BAL-2015"/>
      <sheetName val="DMP-TRIAL-BAL-2015"/>
      <sheetName val="Local Govern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LOWS-2015"/>
      <sheetName val="Guidelines"/>
      <sheetName val="Status"/>
      <sheetName val="TRIAL-BALANCE"/>
      <sheetName val="Cash-deficit-2015"/>
      <sheetName val="Provisions-2015"/>
      <sheetName val="Intra-Balances-2015"/>
      <sheetName val="Municipal-Bal-2015"/>
      <sheetName val="R &amp; E data-2014"/>
      <sheetName val="BALANCE-SHEET-2015-leva"/>
      <sheetName val="BALANCE-SHEET-2015"/>
      <sheetName val="Income-2015-leva"/>
      <sheetName val="Income-2015"/>
      <sheetName val="NF-KSF-TRIAL-BAL-2015"/>
      <sheetName val="RA-TRIAL-BAL-2015"/>
      <sheetName val="DES-TRIAL-BAL-2015"/>
      <sheetName val="DMP-TRIAL-BAL-2015"/>
      <sheetName val="Local Government"/>
    </sheetNames>
    <sheetDataSet>
      <sheetData sheetId="0"/>
      <sheetData sheetId="1"/>
      <sheetData sheetId="2"/>
      <sheetData sheetId="3">
        <row r="849">
          <cell r="O849">
            <v>0</v>
          </cell>
          <cell r="P849">
            <v>0</v>
          </cell>
        </row>
        <row r="849">
          <cell r="S849">
            <v>806094287.67</v>
          </cell>
          <cell r="T849">
            <v>482.21</v>
          </cell>
        </row>
        <row r="850">
          <cell r="O850">
            <v>0</v>
          </cell>
          <cell r="P850">
            <v>0</v>
          </cell>
        </row>
        <row r="850">
          <cell r="S850">
            <v>195289925.26</v>
          </cell>
          <cell r="T850">
            <v>0</v>
          </cell>
        </row>
        <row r="851">
          <cell r="O851">
            <v>0</v>
          </cell>
          <cell r="P851">
            <v>0</v>
          </cell>
        </row>
        <row r="851">
          <cell r="S851">
            <v>0</v>
          </cell>
          <cell r="T851">
            <v>700353978.69</v>
          </cell>
        </row>
        <row r="852">
          <cell r="O852">
            <v>0</v>
          </cell>
          <cell r="P852">
            <v>0</v>
          </cell>
        </row>
        <row r="852">
          <cell r="S852">
            <v>40772.3299999999</v>
          </cell>
          <cell r="T852">
            <v>319914.23</v>
          </cell>
        </row>
        <row r="853">
          <cell r="O853">
            <v>0</v>
          </cell>
          <cell r="P853">
            <v>0</v>
          </cell>
        </row>
        <row r="853">
          <cell r="S853">
            <v>12444.52</v>
          </cell>
          <cell r="T853">
            <v>3360435.83</v>
          </cell>
        </row>
        <row r="854">
          <cell r="O854">
            <v>0</v>
          </cell>
          <cell r="P854">
            <v>0</v>
          </cell>
        </row>
        <row r="854">
          <cell r="S854">
            <v>0</v>
          </cell>
          <cell r="T854">
            <v>43356.91</v>
          </cell>
        </row>
        <row r="855">
          <cell r="O855">
            <v>0</v>
          </cell>
          <cell r="P855">
            <v>0</v>
          </cell>
        </row>
        <row r="855">
          <cell r="S855">
            <v>5372683.21</v>
          </cell>
          <cell r="T855">
            <v>65790167.65</v>
          </cell>
        </row>
        <row r="856">
          <cell r="O856">
            <v>0</v>
          </cell>
          <cell r="P856">
            <v>0</v>
          </cell>
        </row>
        <row r="856">
          <cell r="S856">
            <v>0</v>
          </cell>
          <cell r="T856">
            <v>308759740.68</v>
          </cell>
        </row>
        <row r="857">
          <cell r="O857">
            <v>0</v>
          </cell>
          <cell r="P857">
            <v>0</v>
          </cell>
        </row>
        <row r="857">
          <cell r="S857">
            <v>0</v>
          </cell>
          <cell r="T857">
            <v>689435915.85</v>
          </cell>
        </row>
        <row r="859">
          <cell r="O859">
            <v>37871158.85</v>
          </cell>
        </row>
        <row r="859">
          <cell r="S859">
            <v>38872503.55</v>
          </cell>
        </row>
        <row r="860">
          <cell r="O860">
            <v>0</v>
          </cell>
        </row>
        <row r="860">
          <cell r="S860">
            <v>0</v>
          </cell>
        </row>
        <row r="861">
          <cell r="O861">
            <v>43686359.58</v>
          </cell>
        </row>
        <row r="861">
          <cell r="S861">
            <v>43225831.99</v>
          </cell>
        </row>
        <row r="862">
          <cell r="O862">
            <v>0</v>
          </cell>
        </row>
        <row r="862">
          <cell r="S862">
            <v>0</v>
          </cell>
        </row>
        <row r="863">
          <cell r="O863">
            <v>26833005.07</v>
          </cell>
        </row>
        <row r="863">
          <cell r="S863">
            <v>26179185.04</v>
          </cell>
        </row>
        <row r="864">
          <cell r="O864">
            <v>0</v>
          </cell>
        </row>
        <row r="864">
          <cell r="S864">
            <v>0</v>
          </cell>
        </row>
        <row r="865">
          <cell r="O865">
            <v>82462</v>
          </cell>
        </row>
        <row r="865">
          <cell r="S865">
            <v>82462</v>
          </cell>
        </row>
        <row r="866">
          <cell r="O866">
            <v>219808436.73</v>
          </cell>
        </row>
        <row r="866">
          <cell r="S866">
            <v>221346235.61</v>
          </cell>
        </row>
        <row r="867">
          <cell r="O867">
            <v>254271844.78</v>
          </cell>
        </row>
        <row r="867">
          <cell r="S867">
            <v>254994985.24</v>
          </cell>
        </row>
        <row r="868">
          <cell r="P868">
            <v>0</v>
          </cell>
        </row>
        <row r="868">
          <cell r="T868">
            <v>0</v>
          </cell>
        </row>
        <row r="869">
          <cell r="P869">
            <v>250365.01</v>
          </cell>
        </row>
        <row r="869">
          <cell r="T869">
            <v>328521.07</v>
          </cell>
        </row>
        <row r="870">
          <cell r="P870">
            <v>117585401.12</v>
          </cell>
        </row>
        <row r="870">
          <cell r="T870">
            <v>153108403.2</v>
          </cell>
        </row>
        <row r="871">
          <cell r="P871">
            <v>1821050.53</v>
          </cell>
        </row>
        <row r="871">
          <cell r="T871">
            <v>8573078.36</v>
          </cell>
        </row>
        <row r="872">
          <cell r="P872">
            <v>155137</v>
          </cell>
        </row>
        <row r="872">
          <cell r="T872">
            <v>972</v>
          </cell>
        </row>
        <row r="873">
          <cell r="P873">
            <v>190189.54</v>
          </cell>
        </row>
        <row r="873">
          <cell r="T873">
            <v>235001.93</v>
          </cell>
        </row>
        <row r="874">
          <cell r="P874">
            <v>0</v>
          </cell>
        </row>
        <row r="874">
          <cell r="T874">
            <v>0</v>
          </cell>
        </row>
        <row r="875">
          <cell r="P875">
            <v>14110917.19</v>
          </cell>
        </row>
        <row r="875">
          <cell r="T875">
            <v>14070695.37</v>
          </cell>
        </row>
        <row r="876">
          <cell r="O876">
            <v>0</v>
          </cell>
          <cell r="P876">
            <v>0</v>
          </cell>
        </row>
        <row r="876">
          <cell r="S876">
            <v>0</v>
          </cell>
          <cell r="T876">
            <v>0</v>
          </cell>
        </row>
        <row r="877">
          <cell r="O877">
            <v>0</v>
          </cell>
          <cell r="P877">
            <v>0</v>
          </cell>
        </row>
        <row r="877">
          <cell r="S877">
            <v>0</v>
          </cell>
          <cell r="T877">
            <v>5534.43</v>
          </cell>
        </row>
        <row r="878">
          <cell r="O878">
            <v>0</v>
          </cell>
          <cell r="P878">
            <v>0</v>
          </cell>
        </row>
        <row r="878">
          <cell r="S878">
            <v>0</v>
          </cell>
          <cell r="T878">
            <v>0</v>
          </cell>
        </row>
        <row r="879">
          <cell r="O879">
            <v>0</v>
          </cell>
          <cell r="P879">
            <v>0</v>
          </cell>
        </row>
        <row r="879">
          <cell r="S879">
            <v>0</v>
          </cell>
          <cell r="T879">
            <v>98033.13</v>
          </cell>
        </row>
        <row r="880">
          <cell r="O880">
            <v>0</v>
          </cell>
          <cell r="P880">
            <v>0</v>
          </cell>
        </row>
        <row r="880">
          <cell r="S880">
            <v>0</v>
          </cell>
          <cell r="T880">
            <v>0</v>
          </cell>
        </row>
        <row r="881">
          <cell r="O881">
            <v>0</v>
          </cell>
          <cell r="P881">
            <v>0</v>
          </cell>
        </row>
        <row r="881">
          <cell r="S881">
            <v>0</v>
          </cell>
          <cell r="T881">
            <v>19450</v>
          </cell>
        </row>
        <row r="882">
          <cell r="O882">
            <v>0</v>
          </cell>
          <cell r="P882">
            <v>0</v>
          </cell>
        </row>
        <row r="882">
          <cell r="S882">
            <v>0</v>
          </cell>
          <cell r="T882">
            <v>0</v>
          </cell>
        </row>
        <row r="883">
          <cell r="O883">
            <v>0</v>
          </cell>
          <cell r="P883">
            <v>0</v>
          </cell>
        </row>
        <row r="883">
          <cell r="S883">
            <v>0</v>
          </cell>
          <cell r="T883">
            <v>0</v>
          </cell>
        </row>
        <row r="886">
          <cell r="P886">
            <v>5750012111.333</v>
          </cell>
        </row>
        <row r="886">
          <cell r="T886">
            <v>5543478139.573</v>
          </cell>
        </row>
        <row r="887">
          <cell r="O887">
            <v>3989254704.88</v>
          </cell>
        </row>
        <row r="887">
          <cell r="S887">
            <v>4745404629.7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43"/>
    <col collapsed="false" customWidth="true" hidden="false" outlineLevel="0" max="3" min="3" style="2" width="3.87"/>
    <col collapsed="false" customWidth="true" hidden="false" outlineLevel="0" max="4" min="4" style="2" width="9.66"/>
    <col collapsed="false" customWidth="false" hidden="false" outlineLevel="0" max="6" min="5" style="2" width="9.1"/>
    <col collapsed="false" customWidth="true" hidden="false" outlineLevel="0" max="7" min="7" style="2" width="11.55"/>
    <col collapsed="false" customWidth="true" hidden="false" outlineLevel="0" max="8" min="8" style="2" width="11.66"/>
    <col collapsed="false" customWidth="false" hidden="false" outlineLevel="0" max="9" min="9" style="2" width="9.1"/>
    <col collapsed="false" customWidth="true" hidden="false" outlineLevel="0" max="10" min="10" style="2" width="13.43"/>
    <col collapsed="false" customWidth="true" hidden="false" outlineLevel="0" max="11" min="11" style="2" width="20.55"/>
    <col collapsed="false" customWidth="true" hidden="false" outlineLevel="0" max="12" min="12" style="2" width="12.88"/>
    <col collapsed="false" customWidth="false" hidden="false" outlineLevel="0" max="257" min="13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9"/>
      <c r="AB1" s="9"/>
      <c r="AC1" s="10"/>
      <c r="AD1" s="9"/>
      <c r="AE1" s="9"/>
      <c r="AF1" s="9"/>
      <c r="AG1" s="9"/>
      <c r="AH1" s="9"/>
      <c r="AI1" s="9"/>
      <c r="AK1" s="12"/>
      <c r="AL1" s="9"/>
      <c r="AM1" s="9"/>
      <c r="AN1" s="9"/>
      <c r="AO1" s="9"/>
      <c r="AP1" s="9"/>
      <c r="AQ1" s="9"/>
      <c r="AR1" s="10"/>
      <c r="AS1" s="9"/>
      <c r="AT1" s="9"/>
      <c r="AU1" s="9"/>
      <c r="AV1" s="9"/>
      <c r="AW1" s="9"/>
      <c r="AX1" s="9"/>
      <c r="AY1" s="10"/>
      <c r="AZ1" s="9"/>
      <c r="BA1" s="9"/>
      <c r="BB1" s="9"/>
      <c r="BC1" s="9"/>
      <c r="BD1" s="9"/>
      <c r="BE1" s="9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9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5.6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5.6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9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5.6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9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5.6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9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6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9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.6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9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5.6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5.6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9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5.6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5.6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19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5.6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9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5.6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9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5.6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9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5.6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9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5.6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9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5.6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9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5.6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9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5.6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9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5.6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9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5.6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9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5.6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9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5.6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9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.75" hidden="false" customHeight="true" outlineLevel="0" collapsed="false">
      <c r="A27" s="13"/>
      <c r="B27" s="17"/>
      <c r="C27" s="22"/>
      <c r="D27" s="18"/>
      <c r="E27" s="18"/>
      <c r="F27" s="18"/>
      <c r="G27" s="18"/>
      <c r="H27" s="18"/>
      <c r="I27" s="18"/>
      <c r="J27" s="18"/>
      <c r="K27" s="18"/>
      <c r="L27" s="19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5.6" hidden="false" customHeight="false" outlineLevel="0" collapsed="false">
      <c r="A28" s="13"/>
      <c r="B28" s="20" t="s">
        <v>25</v>
      </c>
      <c r="C28" s="21" t="s">
        <v>26</v>
      </c>
      <c r="D28" s="18"/>
      <c r="E28" s="18"/>
      <c r="F28" s="18"/>
      <c r="G28" s="18"/>
      <c r="H28" s="18"/>
      <c r="I28" s="18"/>
      <c r="J28" s="18"/>
      <c r="K28" s="18"/>
      <c r="L28" s="19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5.6" hidden="false" customHeight="false" outlineLevel="0" collapsed="false">
      <c r="A29" s="13"/>
      <c r="B29" s="17"/>
      <c r="C29" s="22" t="n">
        <f aca="false">1+C16</f>
        <v>9</v>
      </c>
      <c r="D29" s="18" t="s">
        <v>27</v>
      </c>
      <c r="E29" s="18"/>
      <c r="F29" s="18"/>
      <c r="G29" s="18"/>
      <c r="H29" s="18"/>
      <c r="I29" s="18"/>
      <c r="J29" s="18"/>
      <c r="K29" s="18"/>
      <c r="L29" s="19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.6" hidden="false" customHeight="false" outlineLevel="0" collapsed="false">
      <c r="A30" s="13"/>
      <c r="B30" s="17"/>
      <c r="C30" s="22" t="n">
        <f aca="false">1+C29</f>
        <v>10</v>
      </c>
      <c r="D30" s="18" t="s">
        <v>28</v>
      </c>
      <c r="E30" s="18"/>
      <c r="F30" s="18"/>
      <c r="G30" s="18"/>
      <c r="H30" s="18"/>
      <c r="I30" s="18"/>
      <c r="J30" s="18"/>
      <c r="K30" s="18"/>
      <c r="L30" s="19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.6" hidden="false" customHeight="false" outlineLevel="0" collapsed="false">
      <c r="A31" s="13"/>
      <c r="B31" s="17"/>
      <c r="C31" s="22"/>
      <c r="D31" s="21" t="s">
        <v>29</v>
      </c>
      <c r="E31" s="18"/>
      <c r="F31" s="18"/>
      <c r="G31" s="18"/>
      <c r="H31" s="18"/>
      <c r="I31" s="18"/>
      <c r="J31" s="18"/>
      <c r="K31" s="18"/>
      <c r="L31" s="19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5.6" hidden="false" customHeight="false" outlineLevel="0" collapsed="false">
      <c r="A32" s="13"/>
      <c r="B32" s="17"/>
      <c r="C32" s="22"/>
      <c r="D32" s="18" t="s">
        <v>30</v>
      </c>
      <c r="E32" s="18"/>
      <c r="F32" s="18"/>
      <c r="G32" s="18"/>
      <c r="H32" s="18"/>
      <c r="I32" s="18"/>
      <c r="J32" s="18"/>
      <c r="K32" s="18"/>
      <c r="L32" s="19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5.6" hidden="false" customHeight="false" outlineLevel="0" collapsed="false">
      <c r="A33" s="13"/>
      <c r="B33" s="17"/>
      <c r="C33" s="22"/>
      <c r="D33" s="18" t="s">
        <v>31</v>
      </c>
      <c r="E33" s="18"/>
      <c r="F33" s="18"/>
      <c r="G33" s="18"/>
      <c r="H33" s="18"/>
      <c r="I33" s="18"/>
      <c r="J33" s="18"/>
      <c r="K33" s="18"/>
      <c r="L33" s="19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5.6" hidden="false" customHeight="false" outlineLevel="0" collapsed="false">
      <c r="A34" s="13"/>
      <c r="B34" s="17"/>
      <c r="C34" s="22"/>
      <c r="D34" s="23" t="s">
        <v>32</v>
      </c>
      <c r="E34" s="24"/>
      <c r="F34" s="24"/>
      <c r="G34" s="24"/>
      <c r="H34" s="24"/>
      <c r="I34" s="24"/>
      <c r="J34" s="24"/>
      <c r="K34" s="24"/>
      <c r="L34" s="25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5.6" hidden="false" customHeight="false" outlineLevel="0" collapsed="false">
      <c r="A35" s="13"/>
      <c r="B35" s="17"/>
      <c r="C35" s="22"/>
      <c r="D35" s="18" t="s">
        <v>33</v>
      </c>
      <c r="E35" s="18"/>
      <c r="F35" s="18"/>
      <c r="G35" s="18"/>
      <c r="H35" s="18"/>
      <c r="I35" s="18"/>
      <c r="J35" s="18"/>
      <c r="K35" s="18"/>
      <c r="L35" s="19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5.6" hidden="false" customHeight="false" outlineLevel="0" collapsed="false">
      <c r="A36" s="13"/>
      <c r="B36" s="17"/>
      <c r="C36" s="22" t="n">
        <f aca="false">1+C30</f>
        <v>11</v>
      </c>
      <c r="D36" s="18" t="s">
        <v>34</v>
      </c>
      <c r="E36" s="18"/>
      <c r="F36" s="18"/>
      <c r="G36" s="18"/>
      <c r="H36" s="18"/>
      <c r="I36" s="18"/>
      <c r="J36" s="18"/>
      <c r="K36" s="18"/>
      <c r="L36" s="19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5.6" hidden="false" customHeight="false" outlineLevel="0" collapsed="false">
      <c r="A37" s="13"/>
      <c r="B37" s="17"/>
      <c r="C37" s="22"/>
      <c r="D37" s="18" t="s">
        <v>35</v>
      </c>
      <c r="E37" s="18"/>
      <c r="F37" s="18"/>
      <c r="G37" s="18"/>
      <c r="H37" s="18"/>
      <c r="I37" s="18"/>
      <c r="J37" s="18"/>
      <c r="K37" s="18"/>
      <c r="L37" s="19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5.6" hidden="false" customHeight="false" outlineLevel="0" collapsed="false">
      <c r="A38" s="13"/>
      <c r="B38" s="17"/>
      <c r="C38" s="22"/>
      <c r="D38" s="18" t="s">
        <v>36</v>
      </c>
      <c r="E38" s="18"/>
      <c r="F38" s="18"/>
      <c r="G38" s="18"/>
      <c r="H38" s="18"/>
      <c r="I38" s="18"/>
      <c r="J38" s="18"/>
      <c r="K38" s="18"/>
      <c r="L38" s="19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5.6" hidden="false" customHeight="false" outlineLevel="0" collapsed="false">
      <c r="A39" s="13"/>
      <c r="B39" s="17"/>
      <c r="C39" s="22" t="n">
        <f aca="false">1+C36</f>
        <v>12</v>
      </c>
      <c r="D39" s="18" t="s">
        <v>37</v>
      </c>
      <c r="E39" s="18"/>
      <c r="F39" s="18"/>
      <c r="G39" s="18"/>
      <c r="H39" s="18"/>
      <c r="I39" s="18"/>
      <c r="J39" s="18"/>
      <c r="K39" s="18"/>
      <c r="L39" s="19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5.6" hidden="false" customHeight="false" outlineLevel="0" collapsed="false">
      <c r="A40" s="13"/>
      <c r="B40" s="17"/>
      <c r="C40" s="22"/>
      <c r="D40" s="18" t="s">
        <v>38</v>
      </c>
      <c r="E40" s="18"/>
      <c r="F40" s="18"/>
      <c r="G40" s="18"/>
      <c r="H40" s="18"/>
      <c r="I40" s="18"/>
      <c r="J40" s="18"/>
      <c r="K40" s="18"/>
      <c r="L40" s="19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5.6" hidden="false" customHeight="false" outlineLevel="0" collapsed="false">
      <c r="A41" s="13"/>
      <c r="B41" s="17"/>
      <c r="C41" s="22" t="n">
        <f aca="false">1+C39</f>
        <v>13</v>
      </c>
      <c r="D41" s="18" t="s">
        <v>39</v>
      </c>
      <c r="E41" s="18"/>
      <c r="F41" s="18"/>
      <c r="G41" s="18"/>
      <c r="H41" s="18"/>
      <c r="I41" s="18"/>
      <c r="J41" s="18"/>
      <c r="K41" s="18"/>
      <c r="L41" s="19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5.6" hidden="false" customHeight="false" outlineLevel="0" collapsed="false">
      <c r="A42" s="13"/>
      <c r="B42" s="17"/>
      <c r="C42" s="22" t="n">
        <f aca="false">1+C41</f>
        <v>14</v>
      </c>
      <c r="D42" s="18" t="s">
        <v>40</v>
      </c>
      <c r="E42" s="18"/>
      <c r="F42" s="18"/>
      <c r="G42" s="18"/>
      <c r="H42" s="18"/>
      <c r="I42" s="18"/>
      <c r="J42" s="18"/>
      <c r="K42" s="18"/>
      <c r="L42" s="19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5.6" hidden="false" customHeight="false" outlineLevel="0" collapsed="false">
      <c r="A43" s="13"/>
      <c r="B43" s="17"/>
      <c r="C43" s="18"/>
      <c r="D43" s="18" t="s">
        <v>41</v>
      </c>
      <c r="E43" s="18"/>
      <c r="F43" s="18"/>
      <c r="G43" s="18"/>
      <c r="H43" s="18"/>
      <c r="I43" s="18"/>
      <c r="J43" s="18"/>
      <c r="K43" s="18"/>
      <c r="L43" s="19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5.6" hidden="false" customHeight="false" outlineLevel="0" collapsed="false">
      <c r="A44" s="13"/>
      <c r="B44" s="17"/>
      <c r="C44" s="22" t="n">
        <f aca="false">1+C42</f>
        <v>15</v>
      </c>
      <c r="D44" s="18" t="s">
        <v>42</v>
      </c>
      <c r="E44" s="18"/>
      <c r="F44" s="18"/>
      <c r="G44" s="18"/>
      <c r="H44" s="18"/>
      <c r="I44" s="18"/>
      <c r="J44" s="18"/>
      <c r="K44" s="18"/>
      <c r="L44" s="19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5.6" hidden="false" customHeight="false" outlineLevel="0" collapsed="false">
      <c r="A45" s="13"/>
      <c r="B45" s="17"/>
      <c r="C45" s="18"/>
      <c r="D45" s="18" t="s">
        <v>43</v>
      </c>
      <c r="E45" s="18"/>
      <c r="F45" s="18"/>
      <c r="G45" s="18"/>
      <c r="H45" s="18"/>
      <c r="I45" s="18"/>
      <c r="J45" s="18"/>
      <c r="K45" s="18"/>
      <c r="L45" s="19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5.6" hidden="false" customHeight="false" outlineLevel="0" collapsed="false">
      <c r="A46" s="13"/>
      <c r="B46" s="17"/>
      <c r="C46" s="18"/>
      <c r="D46" s="26" t="s">
        <v>44</v>
      </c>
      <c r="E46" s="18"/>
      <c r="F46" s="18"/>
      <c r="G46" s="18"/>
      <c r="H46" s="18"/>
      <c r="I46" s="18"/>
      <c r="J46" s="18"/>
      <c r="K46" s="18"/>
      <c r="L46" s="19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5.6" hidden="false" customHeight="false" outlineLevel="0" collapsed="false">
      <c r="A47" s="13"/>
      <c r="B47" s="17"/>
      <c r="C47" s="18"/>
      <c r="D47" s="18" t="s">
        <v>45</v>
      </c>
      <c r="E47" s="18"/>
      <c r="F47" s="18"/>
      <c r="G47" s="18"/>
      <c r="H47" s="18"/>
      <c r="I47" s="18"/>
      <c r="J47" s="18"/>
      <c r="K47" s="18"/>
      <c r="L47" s="19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5.6" hidden="false" customHeight="false" outlineLevel="0" collapsed="false">
      <c r="A48" s="13"/>
      <c r="B48" s="17"/>
      <c r="C48" s="18"/>
      <c r="D48" s="18" t="s">
        <v>46</v>
      </c>
      <c r="E48" s="18"/>
      <c r="F48" s="18"/>
      <c r="G48" s="18"/>
      <c r="H48" s="18"/>
      <c r="I48" s="18"/>
      <c r="J48" s="18"/>
      <c r="K48" s="18"/>
      <c r="L48" s="19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5.6" hidden="false" customHeight="false" outlineLevel="0" collapsed="false">
      <c r="A49" s="13"/>
      <c r="B49" s="17"/>
      <c r="C49" s="18"/>
      <c r="D49" s="18" t="s">
        <v>47</v>
      </c>
      <c r="E49" s="18"/>
      <c r="F49" s="18"/>
      <c r="G49" s="18"/>
      <c r="H49" s="18"/>
      <c r="I49" s="18"/>
      <c r="J49" s="18"/>
      <c r="K49" s="18"/>
      <c r="L49" s="19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5.6" hidden="false" customHeight="false" outlineLevel="0" collapsed="false">
      <c r="A50" s="13"/>
      <c r="B50" s="17"/>
      <c r="C50" s="22" t="n">
        <f aca="false">1+C44</f>
        <v>16</v>
      </c>
      <c r="D50" s="18" t="s">
        <v>48</v>
      </c>
      <c r="E50" s="18"/>
      <c r="F50" s="18"/>
      <c r="G50" s="18"/>
      <c r="H50" s="18"/>
      <c r="I50" s="18"/>
      <c r="J50" s="18"/>
      <c r="K50" s="18"/>
      <c r="L50" s="19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5.6" hidden="false" customHeight="false" outlineLevel="0" collapsed="false">
      <c r="A51" s="13"/>
      <c r="B51" s="17"/>
      <c r="C51" s="18"/>
      <c r="D51" s="18" t="s">
        <v>49</v>
      </c>
      <c r="E51" s="18"/>
      <c r="F51" s="18"/>
      <c r="G51" s="18"/>
      <c r="H51" s="18"/>
      <c r="I51" s="18"/>
      <c r="J51" s="18"/>
      <c r="K51" s="18"/>
      <c r="L51" s="19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5.6" hidden="false" customHeight="false" outlineLevel="0" collapsed="false">
      <c r="A52" s="13"/>
      <c r="B52" s="17"/>
      <c r="C52" s="18"/>
      <c r="D52" s="18" t="s">
        <v>50</v>
      </c>
      <c r="E52" s="18"/>
      <c r="F52" s="18"/>
      <c r="G52" s="18"/>
      <c r="H52" s="18"/>
      <c r="I52" s="18"/>
      <c r="J52" s="18"/>
      <c r="K52" s="18"/>
      <c r="L52" s="19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5.6" hidden="false" customHeight="false" outlineLevel="0" collapsed="false">
      <c r="A53" s="13"/>
      <c r="B53" s="17"/>
      <c r="C53" s="22"/>
      <c r="D53" s="26" t="s">
        <v>51</v>
      </c>
      <c r="E53" s="18"/>
      <c r="F53" s="18"/>
      <c r="G53" s="18"/>
      <c r="H53" s="18"/>
      <c r="I53" s="18"/>
      <c r="J53" s="18"/>
      <c r="K53" s="18"/>
      <c r="L53" s="19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5.6" hidden="false" customHeight="false" outlineLevel="0" collapsed="false">
      <c r="A54" s="13"/>
      <c r="B54" s="17"/>
      <c r="C54" s="22"/>
      <c r="D54" s="18" t="s">
        <v>52</v>
      </c>
      <c r="E54" s="18"/>
      <c r="F54" s="18"/>
      <c r="G54" s="18"/>
      <c r="H54" s="18"/>
      <c r="I54" s="18"/>
      <c r="J54" s="18"/>
      <c r="K54" s="18"/>
      <c r="L54" s="19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5.6" hidden="false" customHeight="false" outlineLevel="0" collapsed="false">
      <c r="A55" s="13"/>
      <c r="B55" s="17"/>
      <c r="C55" s="22" t="n">
        <f aca="false">1+C50</f>
        <v>17</v>
      </c>
      <c r="D55" s="18" t="s">
        <v>53</v>
      </c>
      <c r="E55" s="18"/>
      <c r="F55" s="18"/>
      <c r="G55" s="18"/>
      <c r="H55" s="18"/>
      <c r="I55" s="18"/>
      <c r="J55" s="18"/>
      <c r="K55" s="18"/>
      <c r="L55" s="19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5.6" hidden="false" customHeight="false" outlineLevel="0" collapsed="false">
      <c r="A56" s="13"/>
      <c r="B56" s="17"/>
      <c r="C56" s="18"/>
      <c r="D56" s="18" t="s">
        <v>54</v>
      </c>
      <c r="E56" s="18"/>
      <c r="F56" s="18"/>
      <c r="G56" s="18"/>
      <c r="H56" s="18"/>
      <c r="I56" s="18"/>
      <c r="J56" s="18"/>
      <c r="K56" s="18"/>
      <c r="L56" s="19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3.75" hidden="false" customHeight="true" outlineLevel="0" collapsed="false">
      <c r="A57" s="13"/>
      <c r="B57" s="17"/>
      <c r="C57" s="22"/>
      <c r="D57" s="18"/>
      <c r="E57" s="18"/>
      <c r="F57" s="18"/>
      <c r="G57" s="18"/>
      <c r="H57" s="18"/>
      <c r="I57" s="18"/>
      <c r="J57" s="18"/>
      <c r="K57" s="18"/>
      <c r="L57" s="19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5.6" hidden="false" customHeight="false" outlineLevel="0" collapsed="false">
      <c r="A58" s="13"/>
      <c r="B58" s="20" t="s">
        <v>55</v>
      </c>
      <c r="C58" s="21" t="s">
        <v>56</v>
      </c>
      <c r="D58" s="18"/>
      <c r="E58" s="18"/>
      <c r="F58" s="18"/>
      <c r="G58" s="18"/>
      <c r="H58" s="18"/>
      <c r="I58" s="18"/>
      <c r="J58" s="18"/>
      <c r="K58" s="18"/>
      <c r="L58" s="19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5.6" hidden="false" customHeight="false" outlineLevel="0" collapsed="false">
      <c r="A59" s="13"/>
      <c r="B59" s="17"/>
      <c r="C59" s="22" t="n">
        <f aca="false">1+C55</f>
        <v>18</v>
      </c>
      <c r="D59" s="18" t="s">
        <v>57</v>
      </c>
      <c r="E59" s="18"/>
      <c r="F59" s="18"/>
      <c r="G59" s="18"/>
      <c r="H59" s="18"/>
      <c r="I59" s="18"/>
      <c r="J59" s="18"/>
      <c r="K59" s="18"/>
      <c r="L59" s="19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5.6" hidden="false" customHeight="false" outlineLevel="0" collapsed="false">
      <c r="A60" s="13"/>
      <c r="B60" s="17"/>
      <c r="C60" s="22"/>
      <c r="D60" s="18" t="s">
        <v>58</v>
      </c>
      <c r="E60" s="18"/>
      <c r="F60" s="18"/>
      <c r="G60" s="18"/>
      <c r="H60" s="18"/>
      <c r="I60" s="18"/>
      <c r="J60" s="18"/>
      <c r="K60" s="18"/>
      <c r="L60" s="19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5.6" hidden="false" customHeight="false" outlineLevel="0" collapsed="false">
      <c r="A61" s="13"/>
      <c r="B61" s="27"/>
      <c r="C61" s="28"/>
      <c r="D61" s="29" t="s">
        <v>59</v>
      </c>
      <c r="E61" s="29"/>
      <c r="F61" s="29"/>
      <c r="G61" s="29"/>
      <c r="H61" s="29"/>
      <c r="I61" s="29"/>
      <c r="J61" s="29"/>
      <c r="K61" s="29"/>
      <c r="L61" s="30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5.6" hidden="false" customHeight="false" outlineLevel="0" collapsed="false">
      <c r="A62" s="13"/>
      <c r="B62" s="31"/>
      <c r="C62" s="32" t="n">
        <f aca="false">1+C59</f>
        <v>19</v>
      </c>
      <c r="D62" s="33" t="s">
        <v>60</v>
      </c>
      <c r="E62" s="33"/>
      <c r="F62" s="33"/>
      <c r="G62" s="33"/>
      <c r="H62" s="33"/>
      <c r="I62" s="33"/>
      <c r="J62" s="33"/>
      <c r="K62" s="33"/>
      <c r="L62" s="34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5.6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9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5.6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9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5.6" hidden="false" customHeight="false" outlineLevel="0" collapsed="false">
      <c r="A65" s="13"/>
      <c r="B65" s="17"/>
      <c r="C65" s="22"/>
      <c r="D65" s="18" t="s">
        <v>63</v>
      </c>
      <c r="E65" s="18"/>
      <c r="F65" s="18"/>
      <c r="G65" s="18"/>
      <c r="H65" s="18"/>
      <c r="I65" s="18"/>
      <c r="J65" s="18"/>
      <c r="K65" s="18"/>
      <c r="L65" s="19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5.6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18"/>
      <c r="I66" s="18"/>
      <c r="J66" s="18"/>
      <c r="K66" s="18"/>
      <c r="L66" s="19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6" hidden="false" customHeight="true" outlineLevel="0" collapsed="false">
      <c r="A67" s="13"/>
      <c r="B67" s="17"/>
      <c r="C67" s="22"/>
      <c r="D67" s="18"/>
      <c r="E67" s="18"/>
      <c r="F67" s="18"/>
      <c r="G67" s="18"/>
      <c r="H67" s="18"/>
      <c r="I67" s="18"/>
      <c r="J67" s="18"/>
      <c r="K67" s="18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5.6" hidden="false" customHeight="false" outlineLevel="0" collapsed="false">
      <c r="A68" s="13"/>
      <c r="B68" s="20" t="s">
        <v>65</v>
      </c>
      <c r="C68" s="21" t="s">
        <v>66</v>
      </c>
      <c r="D68" s="18"/>
      <c r="E68" s="18"/>
      <c r="F68" s="18"/>
      <c r="G68" s="18"/>
      <c r="H68" s="18"/>
      <c r="I68" s="18"/>
      <c r="J68" s="18"/>
      <c r="K68" s="18"/>
      <c r="L68" s="19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5.6" hidden="false" customHeight="false" outlineLevel="0" collapsed="false">
      <c r="A69" s="13"/>
      <c r="B69" s="17"/>
      <c r="C69" s="22" t="n">
        <f aca="false">1+C62</f>
        <v>20</v>
      </c>
      <c r="D69" s="18" t="s">
        <v>67</v>
      </c>
      <c r="E69" s="18"/>
      <c r="F69" s="18"/>
      <c r="G69" s="18"/>
      <c r="H69" s="18"/>
      <c r="I69" s="18"/>
      <c r="J69" s="18"/>
      <c r="K69" s="18"/>
      <c r="L69" s="19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5.6" hidden="false" customHeight="false" outlineLevel="0" collapsed="false">
      <c r="A70" s="13"/>
      <c r="B70" s="17"/>
      <c r="C70" s="18"/>
      <c r="D70" s="18" t="s">
        <v>68</v>
      </c>
      <c r="E70" s="18"/>
      <c r="F70" s="18"/>
      <c r="G70" s="18"/>
      <c r="H70" s="18"/>
      <c r="I70" s="18"/>
      <c r="J70" s="18"/>
      <c r="K70" s="18"/>
      <c r="L70" s="19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5.6" hidden="false" customHeight="false" outlineLevel="0" collapsed="false">
      <c r="A71" s="13"/>
      <c r="B71" s="17"/>
      <c r="C71" s="22" t="n">
        <f aca="false">1+C69</f>
        <v>21</v>
      </c>
      <c r="D71" s="18" t="s">
        <v>69</v>
      </c>
      <c r="E71" s="18"/>
      <c r="F71" s="18"/>
      <c r="G71" s="18"/>
      <c r="H71" s="18"/>
      <c r="I71" s="18"/>
      <c r="J71" s="18"/>
      <c r="K71" s="18"/>
      <c r="L71" s="19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5.6" hidden="false" customHeight="false" outlineLevel="0" collapsed="false">
      <c r="A72" s="13"/>
      <c r="B72" s="17"/>
      <c r="C72" s="18"/>
      <c r="D72" s="18" t="s">
        <v>70</v>
      </c>
      <c r="E72" s="18"/>
      <c r="F72" s="18"/>
      <c r="G72" s="18"/>
      <c r="H72" s="18"/>
      <c r="I72" s="18"/>
      <c r="J72" s="18"/>
      <c r="K72" s="18"/>
      <c r="L72" s="19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5.6" hidden="false" customHeight="false" outlineLevel="0" collapsed="false">
      <c r="A73" s="13"/>
      <c r="B73" s="17"/>
      <c r="C73" s="18"/>
      <c r="D73" s="18" t="s">
        <v>71</v>
      </c>
      <c r="E73" s="18"/>
      <c r="F73" s="18"/>
      <c r="G73" s="18"/>
      <c r="H73" s="18"/>
      <c r="I73" s="18"/>
      <c r="J73" s="18"/>
      <c r="K73" s="18"/>
      <c r="L73" s="19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5.6" hidden="false" customHeight="false" outlineLevel="0" collapsed="false">
      <c r="A74" s="13"/>
      <c r="B74" s="17"/>
      <c r="C74" s="18"/>
      <c r="D74" s="18" t="s">
        <v>72</v>
      </c>
      <c r="E74" s="18"/>
      <c r="F74" s="18"/>
      <c r="G74" s="18"/>
      <c r="H74" s="18"/>
      <c r="I74" s="18"/>
      <c r="J74" s="18"/>
      <c r="K74" s="18"/>
      <c r="L74" s="19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5.6" hidden="false" customHeight="false" outlineLevel="0" collapsed="false">
      <c r="A75" s="13"/>
      <c r="B75" s="17"/>
      <c r="C75" s="18"/>
      <c r="D75" s="35" t="s">
        <v>73</v>
      </c>
      <c r="E75" s="18"/>
      <c r="F75" s="18"/>
      <c r="G75" s="18"/>
      <c r="H75" s="18"/>
      <c r="I75" s="18"/>
      <c r="J75" s="18"/>
      <c r="K75" s="18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6" hidden="false" customHeight="true" outlineLevel="0" collapsed="false">
      <c r="A76" s="13"/>
      <c r="B76" s="17"/>
      <c r="C76" s="22"/>
      <c r="D76" s="18"/>
      <c r="E76" s="18"/>
      <c r="F76" s="18"/>
      <c r="G76" s="18"/>
      <c r="H76" s="18"/>
      <c r="I76" s="18"/>
      <c r="J76" s="18"/>
      <c r="K76" s="18"/>
      <c r="L76" s="19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5.6" hidden="false" customHeight="false" outlineLevel="0" collapsed="false">
      <c r="A77" s="13"/>
      <c r="B77" s="20" t="s">
        <v>74</v>
      </c>
      <c r="C77" s="21" t="s">
        <v>75</v>
      </c>
      <c r="D77" s="18"/>
      <c r="E77" s="18"/>
      <c r="F77" s="18"/>
      <c r="G77" s="18"/>
      <c r="H77" s="18"/>
      <c r="I77" s="18"/>
      <c r="J77" s="18"/>
      <c r="K77" s="18"/>
      <c r="L77" s="19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5.6" hidden="false" customHeight="false" outlineLevel="0" collapsed="false">
      <c r="A78" s="13"/>
      <c r="B78" s="17"/>
      <c r="C78" s="22" t="n">
        <f aca="false">1+C71</f>
        <v>22</v>
      </c>
      <c r="D78" s="18" t="s">
        <v>76</v>
      </c>
      <c r="E78" s="18"/>
      <c r="F78" s="18"/>
      <c r="G78" s="18"/>
      <c r="H78" s="18"/>
      <c r="I78" s="18"/>
      <c r="J78" s="18"/>
      <c r="K78" s="18"/>
      <c r="L78" s="19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5.6" hidden="false" customHeight="false" outlineLevel="0" collapsed="false">
      <c r="A79" s="13"/>
      <c r="B79" s="17"/>
      <c r="C79" s="18"/>
      <c r="D79" s="18" t="s">
        <v>77</v>
      </c>
      <c r="E79" s="18"/>
      <c r="F79" s="18"/>
      <c r="G79" s="18"/>
      <c r="H79" s="18"/>
      <c r="I79" s="18"/>
      <c r="J79" s="18"/>
      <c r="K79" s="18"/>
      <c r="L79" s="19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5.6" hidden="false" customHeight="false" outlineLevel="0" collapsed="false">
      <c r="A80" s="13"/>
      <c r="B80" s="17"/>
      <c r="C80" s="18"/>
      <c r="D80" s="18" t="s">
        <v>78</v>
      </c>
      <c r="E80" s="18"/>
      <c r="F80" s="18"/>
      <c r="G80" s="18"/>
      <c r="H80" s="18"/>
      <c r="I80" s="18"/>
      <c r="J80" s="18"/>
      <c r="K80" s="18"/>
      <c r="L80" s="19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5.6" hidden="false" customHeight="false" outlineLevel="0" collapsed="false">
      <c r="A81" s="13"/>
      <c r="B81" s="17"/>
      <c r="C81" s="18"/>
      <c r="D81" s="18" t="s">
        <v>79</v>
      </c>
      <c r="E81" s="18"/>
      <c r="F81" s="18"/>
      <c r="G81" s="18"/>
      <c r="H81" s="18"/>
      <c r="I81" s="18"/>
      <c r="J81" s="18"/>
      <c r="K81" s="18"/>
      <c r="L81" s="19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5.6" hidden="false" customHeight="false" outlineLevel="0" collapsed="false">
      <c r="A82" s="13"/>
      <c r="B82" s="17"/>
      <c r="C82" s="22" t="n">
        <f aca="false">1+C78</f>
        <v>23</v>
      </c>
      <c r="D82" s="18" t="s">
        <v>80</v>
      </c>
      <c r="E82" s="18"/>
      <c r="F82" s="18"/>
      <c r="G82" s="18"/>
      <c r="H82" s="18"/>
      <c r="I82" s="18"/>
      <c r="J82" s="18"/>
      <c r="K82" s="18"/>
      <c r="L82" s="19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5.6" hidden="false" customHeight="false" outlineLevel="0" collapsed="false">
      <c r="A83" s="13"/>
      <c r="B83" s="17"/>
      <c r="C83" s="22" t="n">
        <f aca="false">1+C82</f>
        <v>24</v>
      </c>
      <c r="D83" s="18" t="s">
        <v>81</v>
      </c>
      <c r="E83" s="18"/>
      <c r="F83" s="18"/>
      <c r="G83" s="18"/>
      <c r="H83" s="18"/>
      <c r="I83" s="18"/>
      <c r="J83" s="18"/>
      <c r="K83" s="18"/>
      <c r="L83" s="19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6" hidden="false" customHeight="true" outlineLevel="0" collapsed="false">
      <c r="A84" s="13"/>
      <c r="B84" s="17"/>
      <c r="C84" s="22"/>
      <c r="D84" s="18"/>
      <c r="E84" s="18"/>
      <c r="F84" s="18"/>
      <c r="G84" s="18"/>
      <c r="H84" s="18"/>
      <c r="I84" s="18"/>
      <c r="J84" s="18"/>
      <c r="K84" s="18"/>
      <c r="L84" s="19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5.6" hidden="false" customHeight="false" outlineLevel="0" collapsed="false">
      <c r="A85" s="13"/>
      <c r="B85" s="20" t="s">
        <v>82</v>
      </c>
      <c r="C85" s="21" t="s">
        <v>83</v>
      </c>
      <c r="D85" s="18"/>
      <c r="E85" s="18"/>
      <c r="F85" s="18"/>
      <c r="G85" s="18"/>
      <c r="H85" s="18"/>
      <c r="I85" s="18"/>
      <c r="J85" s="18"/>
      <c r="K85" s="18"/>
      <c r="L85" s="19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5.6" hidden="false" customHeight="false" outlineLevel="0" collapsed="false">
      <c r="A86" s="13"/>
      <c r="B86" s="17"/>
      <c r="C86" s="22" t="n">
        <f aca="false">1+C83</f>
        <v>25</v>
      </c>
      <c r="D86" s="18" t="s">
        <v>84</v>
      </c>
      <c r="E86" s="18"/>
      <c r="F86" s="18"/>
      <c r="G86" s="18"/>
      <c r="H86" s="18"/>
      <c r="I86" s="18"/>
      <c r="J86" s="18"/>
      <c r="K86" s="18"/>
      <c r="L86" s="19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5.6" hidden="false" customHeight="false" outlineLevel="0" collapsed="false">
      <c r="A87" s="13"/>
      <c r="B87" s="17"/>
      <c r="C87" s="18"/>
      <c r="D87" s="18" t="s">
        <v>85</v>
      </c>
      <c r="E87" s="18"/>
      <c r="F87" s="18"/>
      <c r="G87" s="18"/>
      <c r="H87" s="18"/>
      <c r="I87" s="18"/>
      <c r="J87" s="18"/>
      <c r="K87" s="18"/>
      <c r="L87" s="19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5.6" hidden="false" customHeight="false" outlineLevel="0" collapsed="false">
      <c r="A88" s="13"/>
      <c r="B88" s="17"/>
      <c r="C88" s="22" t="n">
        <f aca="false">1+C86</f>
        <v>26</v>
      </c>
      <c r="D88" s="18" t="s">
        <v>80</v>
      </c>
      <c r="E88" s="18"/>
      <c r="F88" s="18"/>
      <c r="G88" s="18"/>
      <c r="H88" s="18"/>
      <c r="I88" s="18"/>
      <c r="J88" s="18"/>
      <c r="K88" s="18"/>
      <c r="L88" s="19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5.6" hidden="false" customHeight="false" outlineLevel="0" collapsed="false">
      <c r="A89" s="13"/>
      <c r="B89" s="17"/>
      <c r="C89" s="22" t="n">
        <f aca="false">1+C88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9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5.6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9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5.6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9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5.6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9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5.6" hidden="false" customHeight="false" outlineLevel="0" collapsed="false">
      <c r="A93" s="13"/>
      <c r="B93" s="17"/>
      <c r="C93" s="22" t="n">
        <f aca="false">1+C89</f>
        <v>28</v>
      </c>
      <c r="D93" s="18" t="s">
        <v>90</v>
      </c>
      <c r="E93" s="18"/>
      <c r="F93" s="18"/>
      <c r="G93" s="18"/>
      <c r="H93" s="18"/>
      <c r="I93" s="18"/>
      <c r="J93" s="18"/>
      <c r="K93" s="18"/>
      <c r="L93" s="19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6" hidden="false" customHeight="true" outlineLevel="0" collapsed="false">
      <c r="A94" s="13"/>
      <c r="B94" s="17"/>
      <c r="C94" s="22"/>
      <c r="D94" s="18"/>
      <c r="E94" s="18"/>
      <c r="F94" s="18"/>
      <c r="G94" s="18"/>
      <c r="H94" s="18"/>
      <c r="I94" s="18"/>
      <c r="J94" s="18"/>
      <c r="K94" s="18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5.6" hidden="false" customHeight="false" outlineLevel="0" collapsed="false">
      <c r="A95" s="13"/>
      <c r="B95" s="20" t="s">
        <v>91</v>
      </c>
      <c r="C95" s="21" t="s">
        <v>92</v>
      </c>
      <c r="D95" s="18"/>
      <c r="E95" s="18"/>
      <c r="F95" s="18"/>
      <c r="G95" s="18"/>
      <c r="H95" s="18"/>
      <c r="I95" s="18"/>
      <c r="J95" s="18"/>
      <c r="K95" s="18"/>
      <c r="L95" s="19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5.6" hidden="false" customHeight="false" outlineLevel="0" collapsed="false">
      <c r="A96" s="13"/>
      <c r="B96" s="17"/>
      <c r="C96" s="22" t="n">
        <f aca="false">1+C93</f>
        <v>29</v>
      </c>
      <c r="D96" s="18" t="s">
        <v>93</v>
      </c>
      <c r="E96" s="18"/>
      <c r="F96" s="18"/>
      <c r="G96" s="18"/>
      <c r="H96" s="18"/>
      <c r="I96" s="18"/>
      <c r="J96" s="18"/>
      <c r="K96" s="18"/>
      <c r="L96" s="19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5.6" hidden="false" customHeight="false" outlineLevel="0" collapsed="false">
      <c r="A97" s="13"/>
      <c r="B97" s="17"/>
      <c r="C97" s="22"/>
      <c r="D97" s="36" t="s">
        <v>94</v>
      </c>
      <c r="E97" s="18"/>
      <c r="F97" s="18"/>
      <c r="G97" s="18"/>
      <c r="H97" s="18"/>
      <c r="I97" s="18"/>
      <c r="J97" s="18"/>
      <c r="K97" s="18"/>
      <c r="L97" s="19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5.6" hidden="false" customHeight="false" outlineLevel="0" collapsed="false">
      <c r="A98" s="13"/>
      <c r="B98" s="17"/>
      <c r="C98" s="22" t="n">
        <f aca="false">1+C96</f>
        <v>30</v>
      </c>
      <c r="D98" s="18" t="s">
        <v>95</v>
      </c>
      <c r="E98" s="18"/>
      <c r="F98" s="18"/>
      <c r="G98" s="18"/>
      <c r="H98" s="18"/>
      <c r="I98" s="18"/>
      <c r="J98" s="18"/>
      <c r="K98" s="18"/>
      <c r="L98" s="19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5.6" hidden="false" customHeight="false" outlineLevel="0" collapsed="false">
      <c r="A99" s="13"/>
      <c r="B99" s="17"/>
      <c r="C99" s="22" t="n">
        <f aca="false">1+C98</f>
        <v>31</v>
      </c>
      <c r="D99" s="18" t="s">
        <v>96</v>
      </c>
      <c r="E99" s="18"/>
      <c r="F99" s="18"/>
      <c r="G99" s="18"/>
      <c r="H99" s="18"/>
      <c r="I99" s="18"/>
      <c r="J99" s="18"/>
      <c r="K99" s="18"/>
      <c r="L99" s="19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5.6" hidden="false" customHeight="false" outlineLevel="0" collapsed="false">
      <c r="A100" s="13"/>
      <c r="B100" s="17"/>
      <c r="C100" s="18"/>
      <c r="D100" s="18" t="s">
        <v>97</v>
      </c>
      <c r="E100" s="18"/>
      <c r="F100" s="18"/>
      <c r="G100" s="18"/>
      <c r="H100" s="18"/>
      <c r="I100" s="18"/>
      <c r="J100" s="18"/>
      <c r="K100" s="18"/>
      <c r="L100" s="19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6" hidden="false" customHeight="true" outlineLevel="0" collapsed="false">
      <c r="A101" s="13"/>
      <c r="B101" s="17"/>
      <c r="C101" s="22"/>
      <c r="D101" s="18"/>
      <c r="E101" s="18"/>
      <c r="F101" s="18"/>
      <c r="G101" s="18"/>
      <c r="H101" s="18"/>
      <c r="I101" s="18"/>
      <c r="J101" s="18"/>
      <c r="K101" s="18"/>
      <c r="L101" s="19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5.6" hidden="false" customHeight="false" outlineLevel="0" collapsed="false">
      <c r="A102" s="13"/>
      <c r="B102" s="20" t="s">
        <v>98</v>
      </c>
      <c r="C102" s="21" t="s">
        <v>99</v>
      </c>
      <c r="D102" s="18"/>
      <c r="E102" s="18"/>
      <c r="F102" s="18"/>
      <c r="G102" s="18"/>
      <c r="H102" s="18"/>
      <c r="I102" s="18"/>
      <c r="J102" s="18"/>
      <c r="K102" s="18"/>
      <c r="L102" s="19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.6" hidden="false" customHeight="false" outlineLevel="0" collapsed="false">
      <c r="A103" s="13"/>
      <c r="B103" s="17"/>
      <c r="C103" s="22" t="n">
        <f aca="false">1+C99</f>
        <v>32</v>
      </c>
      <c r="D103" s="18" t="s">
        <v>100</v>
      </c>
      <c r="E103" s="18"/>
      <c r="F103" s="18"/>
      <c r="G103" s="18"/>
      <c r="H103" s="18"/>
      <c r="I103" s="18"/>
      <c r="J103" s="18"/>
      <c r="K103" s="18"/>
      <c r="L103" s="19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.6" hidden="false" customHeight="false" outlineLevel="0" collapsed="false">
      <c r="A104" s="13"/>
      <c r="B104" s="17"/>
      <c r="C104" s="22" t="n">
        <f aca="false">1+C103</f>
        <v>33</v>
      </c>
      <c r="D104" s="18" t="s">
        <v>101</v>
      </c>
      <c r="E104" s="18"/>
      <c r="F104" s="18"/>
      <c r="G104" s="18"/>
      <c r="H104" s="18"/>
      <c r="I104" s="18"/>
      <c r="J104" s="18"/>
      <c r="K104" s="18"/>
      <c r="L104" s="19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.6" hidden="false" customHeight="false" outlineLevel="0" collapsed="false">
      <c r="A105" s="13"/>
      <c r="B105" s="17"/>
      <c r="C105" s="22"/>
      <c r="D105" s="18" t="s">
        <v>102</v>
      </c>
      <c r="E105" s="18"/>
      <c r="F105" s="18"/>
      <c r="G105" s="18"/>
      <c r="H105" s="18"/>
      <c r="I105" s="18"/>
      <c r="J105" s="18"/>
      <c r="K105" s="18"/>
      <c r="L105" s="19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.6" hidden="false" customHeight="false" outlineLevel="0" collapsed="false">
      <c r="A106" s="13"/>
      <c r="B106" s="17"/>
      <c r="C106" s="22" t="n">
        <f aca="false">1+C104</f>
        <v>34</v>
      </c>
      <c r="D106" s="18" t="s">
        <v>103</v>
      </c>
      <c r="E106" s="18"/>
      <c r="F106" s="18"/>
      <c r="G106" s="18"/>
      <c r="H106" s="18"/>
      <c r="I106" s="18"/>
      <c r="J106" s="18"/>
      <c r="K106" s="18"/>
      <c r="L106" s="19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.6" hidden="false" customHeight="false" outlineLevel="0" collapsed="false">
      <c r="A107" s="13"/>
      <c r="B107" s="17"/>
      <c r="C107" s="18"/>
      <c r="D107" s="26" t="s">
        <v>104</v>
      </c>
      <c r="E107" s="18"/>
      <c r="F107" s="18"/>
      <c r="G107" s="18"/>
      <c r="H107" s="18"/>
      <c r="I107" s="18"/>
      <c r="J107" s="18"/>
      <c r="K107" s="18"/>
      <c r="L107" s="19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6.2" hidden="false" customHeight="false" outlineLevel="0" collapsed="false">
      <c r="A108" s="13"/>
      <c r="B108" s="17"/>
      <c r="C108" s="18"/>
      <c r="D108" s="37" t="s">
        <v>105</v>
      </c>
      <c r="E108" s="18"/>
      <c r="F108" s="18"/>
      <c r="G108" s="18"/>
      <c r="H108" s="18"/>
      <c r="I108" s="18"/>
      <c r="J108" s="18"/>
      <c r="K108" s="18"/>
      <c r="L108" s="19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5.6" hidden="false" customHeight="false" outlineLevel="0" collapsed="false">
      <c r="A109" s="13"/>
      <c r="B109" s="17"/>
      <c r="C109" s="22" t="n">
        <f aca="false">1+C106</f>
        <v>35</v>
      </c>
      <c r="D109" s="38" t="s">
        <v>106</v>
      </c>
      <c r="E109" s="18"/>
      <c r="F109" s="18"/>
      <c r="G109" s="18"/>
      <c r="H109" s="18"/>
      <c r="I109" s="18"/>
      <c r="J109" s="18"/>
      <c r="K109" s="18"/>
      <c r="L109" s="19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.6" hidden="false" customHeight="false" outlineLevel="0" collapsed="false">
      <c r="A110" s="13"/>
      <c r="B110" s="17"/>
      <c r="C110" s="18"/>
      <c r="D110" s="38" t="s">
        <v>107</v>
      </c>
      <c r="E110" s="18"/>
      <c r="F110" s="18"/>
      <c r="G110" s="18"/>
      <c r="H110" s="18"/>
      <c r="I110" s="18"/>
      <c r="J110" s="18"/>
      <c r="K110" s="18"/>
      <c r="L110" s="19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true" outlineLevel="0" collapsed="false">
      <c r="A111" s="13"/>
      <c r="B111" s="17"/>
      <c r="C111" s="18"/>
      <c r="D111" s="26" t="s">
        <v>108</v>
      </c>
      <c r="E111" s="18"/>
      <c r="F111" s="18"/>
      <c r="G111" s="18"/>
      <c r="H111" s="18"/>
      <c r="I111" s="18"/>
      <c r="J111" s="18"/>
      <c r="K111" s="18"/>
      <c r="L111" s="19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.6" hidden="false" customHeight="false" outlineLevel="0" collapsed="false">
      <c r="A112" s="13"/>
      <c r="B112" s="17"/>
      <c r="C112" s="22" t="n">
        <f aca="false">1+C109</f>
        <v>36</v>
      </c>
      <c r="D112" s="38" t="s">
        <v>109</v>
      </c>
      <c r="E112" s="38"/>
      <c r="F112" s="38"/>
      <c r="G112" s="38"/>
      <c r="H112" s="38"/>
      <c r="I112" s="38"/>
      <c r="J112" s="38"/>
      <c r="K112" s="38"/>
      <c r="L112" s="39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7.4" hidden="false" customHeight="true" outlineLevel="0" collapsed="false">
      <c r="A113" s="13"/>
      <c r="B113" s="17"/>
      <c r="C113" s="18"/>
      <c r="D113" s="38" t="s">
        <v>110</v>
      </c>
      <c r="E113" s="38"/>
      <c r="F113" s="38"/>
      <c r="G113" s="38"/>
      <c r="H113" s="38"/>
      <c r="I113" s="38"/>
      <c r="J113" s="38"/>
      <c r="K113" s="38"/>
      <c r="L113" s="39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5.6" hidden="false" customHeight="false" outlineLevel="0" collapsed="false">
      <c r="A114" s="13"/>
      <c r="B114" s="17"/>
      <c r="C114" s="18"/>
      <c r="D114" s="26" t="s">
        <v>111</v>
      </c>
      <c r="E114" s="18"/>
      <c r="F114" s="18"/>
      <c r="G114" s="18"/>
      <c r="H114" s="18"/>
      <c r="I114" s="18"/>
      <c r="J114" s="18"/>
      <c r="K114" s="18"/>
      <c r="L114" s="19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.6" hidden="false" customHeight="false" outlineLevel="0" collapsed="false">
      <c r="A115" s="13"/>
      <c r="B115" s="17"/>
      <c r="C115" s="22" t="n">
        <f aca="false">1+C112</f>
        <v>37</v>
      </c>
      <c r="D115" s="38" t="s">
        <v>112</v>
      </c>
      <c r="E115" s="18"/>
      <c r="F115" s="18"/>
      <c r="G115" s="18"/>
      <c r="H115" s="18"/>
      <c r="I115" s="18"/>
      <c r="J115" s="18"/>
      <c r="K115" s="18"/>
      <c r="L115" s="19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true" outlineLevel="0" collapsed="false">
      <c r="A116" s="13"/>
      <c r="B116" s="17"/>
      <c r="C116" s="18"/>
      <c r="D116" s="38" t="s">
        <v>113</v>
      </c>
      <c r="E116" s="18"/>
      <c r="F116" s="18"/>
      <c r="G116" s="18"/>
      <c r="H116" s="18"/>
      <c r="I116" s="18"/>
      <c r="J116" s="18"/>
      <c r="K116" s="18"/>
      <c r="L116" s="19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5" hidden="false" customHeight="true" outlineLevel="0" collapsed="false">
      <c r="A117" s="13"/>
      <c r="B117" s="17"/>
      <c r="C117" s="18"/>
      <c r="D117" s="38" t="s">
        <v>114</v>
      </c>
      <c r="E117" s="18"/>
      <c r="F117" s="18"/>
      <c r="G117" s="18"/>
      <c r="H117" s="18"/>
      <c r="I117" s="18"/>
      <c r="J117" s="18"/>
      <c r="K117" s="18"/>
      <c r="L117" s="19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true" outlineLevel="0" collapsed="false">
      <c r="A118" s="13"/>
      <c r="B118" s="17"/>
      <c r="C118" s="18"/>
      <c r="D118" s="38" t="s">
        <v>115</v>
      </c>
      <c r="E118" s="18"/>
      <c r="F118" s="18"/>
      <c r="G118" s="18"/>
      <c r="H118" s="18"/>
      <c r="I118" s="18"/>
      <c r="J118" s="18"/>
      <c r="K118" s="18"/>
      <c r="L118" s="19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true" outlineLevel="0" collapsed="false">
      <c r="A119" s="13"/>
      <c r="B119" s="17"/>
      <c r="C119" s="18"/>
      <c r="D119" s="38" t="s">
        <v>116</v>
      </c>
      <c r="E119" s="18"/>
      <c r="F119" s="18"/>
      <c r="G119" s="18"/>
      <c r="H119" s="18"/>
      <c r="I119" s="18"/>
      <c r="J119" s="18"/>
      <c r="K119" s="18"/>
      <c r="L119" s="19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true" outlineLevel="0" collapsed="false">
      <c r="A120" s="13"/>
      <c r="B120" s="17"/>
      <c r="C120" s="18"/>
      <c r="D120" s="38" t="s">
        <v>117</v>
      </c>
      <c r="E120" s="18"/>
      <c r="F120" s="18"/>
      <c r="G120" s="18"/>
      <c r="H120" s="18"/>
      <c r="I120" s="18"/>
      <c r="J120" s="18"/>
      <c r="K120" s="18"/>
      <c r="L120" s="19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.6" hidden="false" customHeight="false" outlineLevel="0" collapsed="false">
      <c r="A121" s="13"/>
      <c r="B121" s="17"/>
      <c r="C121" s="22" t="n">
        <f aca="false">1+C115</f>
        <v>38</v>
      </c>
      <c r="D121" s="26" t="s">
        <v>118</v>
      </c>
      <c r="E121" s="18"/>
      <c r="F121" s="18"/>
      <c r="G121" s="18"/>
      <c r="H121" s="18"/>
      <c r="I121" s="18"/>
      <c r="J121" s="18"/>
      <c r="K121" s="18"/>
      <c r="L121" s="19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.6" hidden="false" customHeight="false" outlineLevel="0" collapsed="false">
      <c r="A122" s="13"/>
      <c r="B122" s="17"/>
      <c r="C122" s="18"/>
      <c r="D122" s="40" t="s">
        <v>119</v>
      </c>
      <c r="E122" s="40"/>
      <c r="F122" s="40"/>
      <c r="G122" s="40"/>
      <c r="H122" s="40"/>
      <c r="I122" s="40"/>
      <c r="J122" s="40"/>
      <c r="K122" s="40"/>
      <c r="L122" s="41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.6" hidden="false" customHeight="false" outlineLevel="0" collapsed="false">
      <c r="A123" s="13"/>
      <c r="B123" s="27"/>
      <c r="C123" s="29"/>
      <c r="D123" s="42" t="s">
        <v>120</v>
      </c>
      <c r="E123" s="42"/>
      <c r="F123" s="42"/>
      <c r="G123" s="42"/>
      <c r="H123" s="42"/>
      <c r="I123" s="42"/>
      <c r="J123" s="42"/>
      <c r="K123" s="42"/>
      <c r="L123" s="4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6" hidden="false" customHeight="true" outlineLevel="0" collapsed="false">
      <c r="A124" s="13"/>
      <c r="B124" s="17"/>
      <c r="C124" s="22"/>
      <c r="D124" s="18"/>
      <c r="E124" s="18"/>
      <c r="F124" s="18"/>
      <c r="G124" s="18"/>
      <c r="H124" s="18"/>
      <c r="I124" s="18"/>
      <c r="J124" s="18"/>
      <c r="K124" s="18"/>
      <c r="L124" s="19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.6" hidden="false" customHeight="false" outlineLevel="0" collapsed="false">
      <c r="A125" s="13"/>
      <c r="B125" s="20" t="s">
        <v>121</v>
      </c>
      <c r="C125" s="21" t="s">
        <v>122</v>
      </c>
      <c r="D125" s="18"/>
      <c r="E125" s="18"/>
      <c r="F125" s="18"/>
      <c r="G125" s="18"/>
      <c r="H125" s="18"/>
      <c r="I125" s="18"/>
      <c r="J125" s="18"/>
      <c r="K125" s="18"/>
      <c r="L125" s="19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.6" hidden="false" customHeight="false" outlineLevel="0" collapsed="false">
      <c r="A126" s="13"/>
      <c r="B126" s="17"/>
      <c r="C126" s="22" t="n">
        <f aca="false">1+C121</f>
        <v>39</v>
      </c>
      <c r="D126" s="18" t="s">
        <v>123</v>
      </c>
      <c r="E126" s="18"/>
      <c r="F126" s="18"/>
      <c r="G126" s="18"/>
      <c r="H126" s="18"/>
      <c r="I126" s="18"/>
      <c r="J126" s="18"/>
      <c r="K126" s="18"/>
      <c r="L126" s="19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5.6" hidden="false" customHeight="false" outlineLevel="0" collapsed="false">
      <c r="A127" s="13"/>
      <c r="B127" s="17"/>
      <c r="C127" s="22"/>
      <c r="D127" s="18" t="s">
        <v>100</v>
      </c>
      <c r="E127" s="18"/>
      <c r="F127" s="18"/>
      <c r="G127" s="18"/>
      <c r="H127" s="18"/>
      <c r="I127" s="18"/>
      <c r="J127" s="18"/>
      <c r="K127" s="18"/>
      <c r="L127" s="19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5.6" hidden="false" customHeight="false" outlineLevel="0" collapsed="false">
      <c r="A128" s="13"/>
      <c r="B128" s="17"/>
      <c r="C128" s="22" t="n">
        <f aca="false">1+C126</f>
        <v>40</v>
      </c>
      <c r="D128" s="18" t="s">
        <v>124</v>
      </c>
      <c r="E128" s="18"/>
      <c r="F128" s="18"/>
      <c r="G128" s="18"/>
      <c r="H128" s="18"/>
      <c r="I128" s="18"/>
      <c r="J128" s="18"/>
      <c r="K128" s="18"/>
      <c r="L128" s="19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5.6" hidden="false" customHeight="false" outlineLevel="0" collapsed="false">
      <c r="A129" s="13"/>
      <c r="B129" s="17"/>
      <c r="C129" s="22"/>
      <c r="D129" s="18" t="s">
        <v>125</v>
      </c>
      <c r="E129" s="18"/>
      <c r="F129" s="18"/>
      <c r="G129" s="18"/>
      <c r="H129" s="18"/>
      <c r="I129" s="18"/>
      <c r="J129" s="18"/>
      <c r="K129" s="18"/>
      <c r="L129" s="19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5.6" hidden="false" customHeight="false" outlineLevel="0" collapsed="false">
      <c r="A130" s="13"/>
      <c r="B130" s="17"/>
      <c r="C130" s="22" t="n">
        <f aca="false">1+C128</f>
        <v>41</v>
      </c>
      <c r="D130" s="18" t="s">
        <v>126</v>
      </c>
      <c r="E130" s="18"/>
      <c r="F130" s="18"/>
      <c r="G130" s="18"/>
      <c r="H130" s="18"/>
      <c r="I130" s="18"/>
      <c r="J130" s="18"/>
      <c r="K130" s="18"/>
      <c r="L130" s="19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5.6" hidden="false" customHeight="false" outlineLevel="0" collapsed="false">
      <c r="A131" s="13"/>
      <c r="B131" s="17"/>
      <c r="C131" s="18"/>
      <c r="D131" s="18" t="s">
        <v>127</v>
      </c>
      <c r="E131" s="18"/>
      <c r="F131" s="18"/>
      <c r="G131" s="18"/>
      <c r="H131" s="18"/>
      <c r="I131" s="18"/>
      <c r="J131" s="18"/>
      <c r="K131" s="18"/>
      <c r="L131" s="19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5.6" hidden="false" customHeight="false" outlineLevel="0" collapsed="false">
      <c r="A132" s="13"/>
      <c r="B132" s="17"/>
      <c r="C132" s="18"/>
      <c r="D132" s="18" t="s">
        <v>128</v>
      </c>
      <c r="E132" s="18"/>
      <c r="F132" s="18"/>
      <c r="G132" s="18"/>
      <c r="H132" s="18"/>
      <c r="I132" s="18"/>
      <c r="J132" s="18"/>
      <c r="K132" s="18"/>
      <c r="L132" s="19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5" hidden="false" customHeight="true" outlineLevel="0" collapsed="false">
      <c r="A133" s="13"/>
      <c r="B133" s="17"/>
      <c r="C133" s="18"/>
      <c r="D133" s="18" t="s">
        <v>129</v>
      </c>
      <c r="E133" s="18"/>
      <c r="F133" s="18"/>
      <c r="G133" s="18"/>
      <c r="H133" s="18"/>
      <c r="I133" s="18"/>
      <c r="J133" s="18"/>
      <c r="K133" s="18"/>
      <c r="L133" s="19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5" hidden="false" customHeight="true" outlineLevel="0" collapsed="false">
      <c r="A134" s="13"/>
      <c r="B134" s="17"/>
      <c r="C134" s="18"/>
      <c r="D134" s="18" t="s">
        <v>130</v>
      </c>
      <c r="E134" s="18"/>
      <c r="F134" s="18"/>
      <c r="G134" s="18"/>
      <c r="H134" s="18"/>
      <c r="I134" s="18"/>
      <c r="J134" s="18"/>
      <c r="K134" s="18"/>
      <c r="L134" s="19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5" hidden="false" customHeight="true" outlineLevel="0" collapsed="false">
      <c r="A135" s="13"/>
      <c r="B135" s="17"/>
      <c r="C135" s="18"/>
      <c r="D135" s="26" t="s">
        <v>131</v>
      </c>
      <c r="E135" s="18"/>
      <c r="F135" s="18"/>
      <c r="G135" s="18"/>
      <c r="H135" s="18"/>
      <c r="I135" s="18"/>
      <c r="J135" s="18"/>
      <c r="K135" s="18"/>
      <c r="L135" s="19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5.6" hidden="false" customHeight="false" outlineLevel="0" collapsed="false">
      <c r="A136" s="13"/>
      <c r="B136" s="17"/>
      <c r="C136" s="22" t="n">
        <f aca="false">1+C130</f>
        <v>42</v>
      </c>
      <c r="D136" s="38" t="s">
        <v>132</v>
      </c>
      <c r="E136" s="38"/>
      <c r="F136" s="38"/>
      <c r="G136" s="38"/>
      <c r="H136" s="38"/>
      <c r="I136" s="38"/>
      <c r="J136" s="38"/>
      <c r="K136" s="38"/>
      <c r="L136" s="19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5" hidden="false" customHeight="true" outlineLevel="0" collapsed="false">
      <c r="A137" s="13"/>
      <c r="B137" s="17"/>
      <c r="C137" s="18"/>
      <c r="D137" s="38" t="s">
        <v>133</v>
      </c>
      <c r="E137" s="38"/>
      <c r="F137" s="38"/>
      <c r="G137" s="38"/>
      <c r="H137" s="38"/>
      <c r="I137" s="38"/>
      <c r="J137" s="38"/>
      <c r="K137" s="38"/>
      <c r="L137" s="19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5" hidden="false" customHeight="true" outlineLevel="0" collapsed="false">
      <c r="A138" s="13"/>
      <c r="B138" s="17"/>
      <c r="C138" s="18"/>
      <c r="D138" s="38" t="s">
        <v>134</v>
      </c>
      <c r="E138" s="38"/>
      <c r="F138" s="38"/>
      <c r="G138" s="38"/>
      <c r="H138" s="38"/>
      <c r="I138" s="38"/>
      <c r="J138" s="38"/>
      <c r="K138" s="38"/>
      <c r="L138" s="19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5" hidden="false" customHeight="true" outlineLevel="0" collapsed="false">
      <c r="A139" s="13"/>
      <c r="B139" s="17"/>
      <c r="C139" s="18"/>
      <c r="D139" s="38" t="s">
        <v>135</v>
      </c>
      <c r="E139" s="38"/>
      <c r="F139" s="38"/>
      <c r="G139" s="38"/>
      <c r="H139" s="38"/>
      <c r="I139" s="38"/>
      <c r="J139" s="38"/>
      <c r="K139" s="38"/>
      <c r="L139" s="19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5" hidden="false" customHeight="true" outlineLevel="0" collapsed="false">
      <c r="A140" s="13"/>
      <c r="B140" s="17"/>
      <c r="C140" s="18"/>
      <c r="D140" s="38" t="s">
        <v>136</v>
      </c>
      <c r="E140" s="38"/>
      <c r="F140" s="38"/>
      <c r="G140" s="38"/>
      <c r="H140" s="38"/>
      <c r="I140" s="38"/>
      <c r="J140" s="38"/>
      <c r="K140" s="38"/>
      <c r="L140" s="19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5.6" hidden="false" customHeight="false" outlineLevel="0" collapsed="false">
      <c r="A141" s="13"/>
      <c r="B141" s="17"/>
      <c r="C141" s="22" t="n">
        <f aca="false">1+C136</f>
        <v>43</v>
      </c>
      <c r="D141" s="26" t="s">
        <v>137</v>
      </c>
      <c r="E141" s="18"/>
      <c r="F141" s="18"/>
      <c r="G141" s="18"/>
      <c r="H141" s="18"/>
      <c r="I141" s="18"/>
      <c r="J141" s="18"/>
      <c r="K141" s="18"/>
      <c r="L141" s="19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5.6" hidden="false" customHeight="false" outlineLevel="0" collapsed="false">
      <c r="A142" s="13"/>
      <c r="B142" s="17"/>
      <c r="C142" s="18"/>
      <c r="D142" s="40" t="s">
        <v>138</v>
      </c>
      <c r="E142" s="18"/>
      <c r="F142" s="18"/>
      <c r="G142" s="18"/>
      <c r="H142" s="18"/>
      <c r="I142" s="18"/>
      <c r="J142" s="18"/>
      <c r="K142" s="18"/>
      <c r="L142" s="19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5.6" hidden="false" customHeight="false" outlineLevel="0" collapsed="false">
      <c r="A143" s="13"/>
      <c r="B143" s="17"/>
      <c r="C143" s="18"/>
      <c r="D143" s="26" t="s">
        <v>139</v>
      </c>
      <c r="E143" s="18"/>
      <c r="F143" s="18"/>
      <c r="G143" s="18"/>
      <c r="H143" s="18"/>
      <c r="I143" s="18"/>
      <c r="J143" s="18"/>
      <c r="K143" s="18"/>
      <c r="L143" s="19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6" hidden="false" customHeight="true" outlineLevel="0" collapsed="false">
      <c r="A144" s="13"/>
      <c r="B144" s="17"/>
      <c r="C144" s="22"/>
      <c r="D144" s="26"/>
      <c r="E144" s="18"/>
      <c r="F144" s="18"/>
      <c r="G144" s="18"/>
      <c r="H144" s="18"/>
      <c r="I144" s="18"/>
      <c r="J144" s="18"/>
      <c r="K144" s="18"/>
      <c r="L144" s="19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6" hidden="false" customHeight="true" outlineLevel="0" collapsed="false">
      <c r="A145" s="13"/>
      <c r="B145" s="17"/>
      <c r="C145" s="22"/>
      <c r="D145" s="26"/>
      <c r="E145" s="18"/>
      <c r="F145" s="18"/>
      <c r="G145" s="18"/>
      <c r="H145" s="18"/>
      <c r="I145" s="18"/>
      <c r="J145" s="18"/>
      <c r="K145" s="18"/>
      <c r="L145" s="19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6.2" hidden="false" customHeight="false" outlineLevel="0" collapsed="false">
      <c r="A146" s="13"/>
      <c r="B146" s="20" t="s">
        <v>140</v>
      </c>
      <c r="C146" s="21" t="s">
        <v>141</v>
      </c>
      <c r="D146" s="26"/>
      <c r="E146" s="18"/>
      <c r="F146" s="18"/>
      <c r="G146" s="18"/>
      <c r="H146" s="18"/>
      <c r="I146" s="18"/>
      <c r="J146" s="18"/>
      <c r="K146" s="18"/>
      <c r="L146" s="19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6.2" hidden="false" customHeight="false" outlineLevel="0" collapsed="false">
      <c r="A147" s="13"/>
      <c r="B147" s="20"/>
      <c r="C147" s="44" t="s">
        <v>142</v>
      </c>
      <c r="D147" s="26"/>
      <c r="E147" s="18"/>
      <c r="F147" s="18"/>
      <c r="G147" s="18"/>
      <c r="H147" s="18"/>
      <c r="I147" s="18"/>
      <c r="J147" s="18"/>
      <c r="K147" s="18"/>
      <c r="L147" s="19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5.6" hidden="false" customHeight="false" outlineLevel="0" collapsed="false">
      <c r="A148" s="13"/>
      <c r="B148" s="17"/>
      <c r="C148" s="22" t="n">
        <f aca="false">1+C141</f>
        <v>44</v>
      </c>
      <c r="D148" s="26" t="s">
        <v>143</v>
      </c>
      <c r="E148" s="18"/>
      <c r="F148" s="18"/>
      <c r="G148" s="18"/>
      <c r="H148" s="18"/>
      <c r="I148" s="18"/>
      <c r="J148" s="18"/>
      <c r="K148" s="18"/>
      <c r="L148" s="19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5.6" hidden="false" customHeight="false" outlineLevel="0" collapsed="false">
      <c r="A149" s="13"/>
      <c r="B149" s="17"/>
      <c r="C149" s="22"/>
      <c r="D149" s="26" t="s">
        <v>144</v>
      </c>
      <c r="E149" s="18"/>
      <c r="F149" s="18"/>
      <c r="G149" s="18"/>
      <c r="H149" s="18"/>
      <c r="I149" s="18"/>
      <c r="J149" s="18"/>
      <c r="K149" s="18"/>
      <c r="L149" s="19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5.6" hidden="false" customHeight="false" outlineLevel="0" collapsed="false">
      <c r="A150" s="13"/>
      <c r="B150" s="17"/>
      <c r="C150" s="18"/>
      <c r="D150" s="18" t="s">
        <v>145</v>
      </c>
      <c r="E150" s="18"/>
      <c r="F150" s="18"/>
      <c r="G150" s="18"/>
      <c r="H150" s="18"/>
      <c r="I150" s="18"/>
      <c r="J150" s="18"/>
      <c r="K150" s="18"/>
      <c r="L150" s="19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5.6" hidden="false" customHeight="false" outlineLevel="0" collapsed="false">
      <c r="A151" s="13"/>
      <c r="B151" s="17"/>
      <c r="C151" s="18"/>
      <c r="D151" s="38" t="s">
        <v>146</v>
      </c>
      <c r="E151" s="18"/>
      <c r="F151" s="18"/>
      <c r="G151" s="18"/>
      <c r="H151" s="18"/>
      <c r="I151" s="18"/>
      <c r="J151" s="18"/>
      <c r="K151" s="18"/>
      <c r="L151" s="19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5.6" hidden="false" customHeight="false" outlineLevel="0" collapsed="false">
      <c r="A152" s="13"/>
      <c r="B152" s="17"/>
      <c r="C152" s="22" t="n">
        <f aca="false">1+C148</f>
        <v>45</v>
      </c>
      <c r="D152" s="26" t="s">
        <v>147</v>
      </c>
      <c r="E152" s="18"/>
      <c r="F152" s="18"/>
      <c r="G152" s="18"/>
      <c r="H152" s="18"/>
      <c r="I152" s="18"/>
      <c r="J152" s="18"/>
      <c r="K152" s="18"/>
      <c r="L152" s="19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5.6" hidden="false" customHeight="false" outlineLevel="0" collapsed="false">
      <c r="A153" s="13"/>
      <c r="B153" s="17"/>
      <c r="C153" s="22"/>
      <c r="D153" s="18" t="s">
        <v>148</v>
      </c>
      <c r="E153" s="45"/>
      <c r="F153" s="45"/>
      <c r="G153" s="45"/>
      <c r="H153" s="45"/>
      <c r="I153" s="45"/>
      <c r="J153" s="45"/>
      <c r="K153" s="45"/>
      <c r="L153" s="46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5.6" hidden="false" customHeight="false" outlineLevel="0" collapsed="false">
      <c r="A154" s="13"/>
      <c r="B154" s="17"/>
      <c r="C154" s="18"/>
      <c r="D154" s="18" t="s">
        <v>149</v>
      </c>
      <c r="E154" s="45"/>
      <c r="F154" s="45"/>
      <c r="G154" s="45"/>
      <c r="H154" s="45"/>
      <c r="I154" s="45"/>
      <c r="J154" s="45"/>
      <c r="K154" s="45"/>
      <c r="L154" s="46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5.6" hidden="false" customHeight="false" outlineLevel="0" collapsed="false">
      <c r="A155" s="13"/>
      <c r="B155" s="17"/>
      <c r="C155" s="18"/>
      <c r="D155" s="38" t="s">
        <v>150</v>
      </c>
      <c r="E155" s="18"/>
      <c r="F155" s="18"/>
      <c r="G155" s="18"/>
      <c r="H155" s="18"/>
      <c r="I155" s="18"/>
      <c r="J155" s="18"/>
      <c r="K155" s="18"/>
      <c r="L155" s="19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5.6" hidden="false" customHeight="false" outlineLevel="0" collapsed="false">
      <c r="A156" s="13"/>
      <c r="B156" s="17"/>
      <c r="C156" s="22" t="n">
        <f aca="false">1+C152</f>
        <v>46</v>
      </c>
      <c r="D156" s="26" t="s">
        <v>151</v>
      </c>
      <c r="E156" s="18"/>
      <c r="F156" s="18"/>
      <c r="G156" s="18"/>
      <c r="H156" s="18"/>
      <c r="I156" s="18"/>
      <c r="J156" s="18"/>
      <c r="K156" s="18"/>
      <c r="L156" s="19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5.6" hidden="false" customHeight="false" outlineLevel="0" collapsed="false">
      <c r="A157" s="13"/>
      <c r="B157" s="17"/>
      <c r="C157" s="22"/>
      <c r="D157" s="26" t="s">
        <v>152</v>
      </c>
      <c r="E157" s="18"/>
      <c r="F157" s="18"/>
      <c r="G157" s="18"/>
      <c r="H157" s="18"/>
      <c r="I157" s="18"/>
      <c r="J157" s="18"/>
      <c r="K157" s="18"/>
      <c r="L157" s="19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5.6" hidden="false" customHeight="false" outlineLevel="0" collapsed="false">
      <c r="A158" s="13"/>
      <c r="B158" s="17"/>
      <c r="C158" s="22"/>
      <c r="D158" s="18" t="s">
        <v>153</v>
      </c>
      <c r="E158" s="45"/>
      <c r="F158" s="45"/>
      <c r="G158" s="45"/>
      <c r="H158" s="45"/>
      <c r="I158" s="45"/>
      <c r="J158" s="45"/>
      <c r="K158" s="45"/>
      <c r="L158" s="19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5.6" hidden="false" customHeight="false" outlineLevel="0" collapsed="false">
      <c r="A159" s="13"/>
      <c r="B159" s="17"/>
      <c r="C159" s="22"/>
      <c r="D159" s="18" t="s">
        <v>154</v>
      </c>
      <c r="E159" s="45"/>
      <c r="F159" s="45"/>
      <c r="G159" s="45"/>
      <c r="H159" s="45"/>
      <c r="I159" s="45"/>
      <c r="J159" s="45"/>
      <c r="K159" s="45"/>
      <c r="L159" s="19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5.6" hidden="false" customHeight="false" outlineLevel="0" collapsed="false">
      <c r="A160" s="13"/>
      <c r="B160" s="17"/>
      <c r="C160" s="22" t="n">
        <f aca="false">1+C156</f>
        <v>47</v>
      </c>
      <c r="D160" s="26" t="s">
        <v>155</v>
      </c>
      <c r="E160" s="18"/>
      <c r="F160" s="18"/>
      <c r="G160" s="18"/>
      <c r="H160" s="18"/>
      <c r="I160" s="18"/>
      <c r="J160" s="18"/>
      <c r="K160" s="18"/>
      <c r="L160" s="19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5.6" hidden="false" customHeight="false" outlineLevel="0" collapsed="false">
      <c r="A161" s="13"/>
      <c r="B161" s="17"/>
      <c r="C161" s="22"/>
      <c r="D161" s="18" t="s">
        <v>156</v>
      </c>
      <c r="E161" s="18"/>
      <c r="F161" s="18"/>
      <c r="G161" s="18"/>
      <c r="H161" s="18"/>
      <c r="I161" s="18"/>
      <c r="J161" s="18"/>
      <c r="K161" s="18"/>
      <c r="L161" s="19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5.6" hidden="false" customHeight="false" outlineLevel="0" collapsed="false">
      <c r="A162" s="13"/>
      <c r="B162" s="17"/>
      <c r="C162" s="18"/>
      <c r="D162" s="47" t="s">
        <v>157</v>
      </c>
      <c r="E162" s="45"/>
      <c r="F162" s="45"/>
      <c r="G162" s="18"/>
      <c r="H162" s="18"/>
      <c r="I162" s="18"/>
      <c r="J162" s="18"/>
      <c r="K162" s="18"/>
      <c r="L162" s="19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5.6" hidden="false" customHeight="false" outlineLevel="0" collapsed="false">
      <c r="A163" s="13"/>
      <c r="B163" s="17"/>
      <c r="C163" s="22" t="n">
        <f aca="false">1+C160</f>
        <v>48</v>
      </c>
      <c r="D163" s="26" t="s">
        <v>158</v>
      </c>
      <c r="E163" s="18"/>
      <c r="F163" s="18"/>
      <c r="G163" s="18"/>
      <c r="H163" s="18"/>
      <c r="I163" s="18"/>
      <c r="J163" s="18"/>
      <c r="K163" s="18"/>
      <c r="L163" s="19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5.6" hidden="false" customHeight="false" outlineLevel="0" collapsed="false">
      <c r="A164" s="13"/>
      <c r="B164" s="17"/>
      <c r="C164" s="22"/>
      <c r="D164" s="18" t="s">
        <v>159</v>
      </c>
      <c r="E164" s="45"/>
      <c r="F164" s="45"/>
      <c r="G164" s="45"/>
      <c r="H164" s="45"/>
      <c r="I164" s="45"/>
      <c r="J164" s="45"/>
      <c r="K164" s="45"/>
      <c r="L164" s="46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5.6" hidden="false" customHeight="false" outlineLevel="0" collapsed="false">
      <c r="A165" s="13"/>
      <c r="B165" s="17"/>
      <c r="C165" s="22" t="n">
        <f aca="false">1+C163</f>
        <v>49</v>
      </c>
      <c r="D165" s="26" t="s">
        <v>160</v>
      </c>
      <c r="E165" s="18"/>
      <c r="F165" s="18"/>
      <c r="G165" s="18"/>
      <c r="H165" s="18"/>
      <c r="I165" s="18"/>
      <c r="J165" s="18"/>
      <c r="K165" s="18"/>
      <c r="L165" s="19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5.6" hidden="false" customHeight="false" outlineLevel="0" collapsed="false">
      <c r="A166" s="13"/>
      <c r="B166" s="17"/>
      <c r="C166" s="22"/>
      <c r="D166" s="18" t="s">
        <v>161</v>
      </c>
      <c r="E166" s="45"/>
      <c r="F166" s="45"/>
      <c r="G166" s="45"/>
      <c r="H166" s="45"/>
      <c r="I166" s="45"/>
      <c r="J166" s="45"/>
      <c r="K166" s="45"/>
      <c r="L166" s="46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5.6" hidden="false" customHeight="false" outlineLevel="0" collapsed="false">
      <c r="A167" s="13"/>
      <c r="B167" s="17"/>
      <c r="C167" s="22" t="n">
        <f aca="false">1+C165</f>
        <v>50</v>
      </c>
      <c r="D167" s="38" t="s">
        <v>162</v>
      </c>
      <c r="E167" s="45"/>
      <c r="F167" s="45"/>
      <c r="G167" s="18"/>
      <c r="H167" s="18"/>
      <c r="I167" s="18"/>
      <c r="J167" s="18"/>
      <c r="K167" s="18"/>
      <c r="L167" s="19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6.2" hidden="false" customHeight="false" outlineLevel="0" collapsed="false">
      <c r="A168" s="13"/>
      <c r="B168" s="17"/>
      <c r="C168" s="22"/>
      <c r="D168" s="18" t="s">
        <v>163</v>
      </c>
      <c r="E168" s="18"/>
      <c r="F168" s="18"/>
      <c r="G168" s="18"/>
      <c r="H168" s="18"/>
      <c r="I168" s="18"/>
      <c r="J168" s="18"/>
      <c r="K168" s="18"/>
      <c r="L168" s="19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6.2" hidden="false" customHeight="false" outlineLevel="0" collapsed="false">
      <c r="A169" s="13"/>
      <c r="B169" s="17"/>
      <c r="C169" s="22" t="n">
        <f aca="false">1+C167</f>
        <v>51</v>
      </c>
      <c r="D169" s="38" t="s">
        <v>164</v>
      </c>
      <c r="E169" s="18"/>
      <c r="F169" s="18"/>
      <c r="G169" s="18"/>
      <c r="H169" s="18"/>
      <c r="I169" s="18"/>
      <c r="J169" s="18"/>
      <c r="K169" s="18"/>
      <c r="L169" s="19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9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5.6" hidden="false" customHeight="false" outlineLevel="0" collapsed="false">
      <c r="A171" s="13"/>
      <c r="B171" s="20" t="s">
        <v>165</v>
      </c>
      <c r="C171" s="44" t="s">
        <v>166</v>
      </c>
      <c r="D171" s="18"/>
      <c r="E171" s="18"/>
      <c r="F171" s="18"/>
      <c r="G171" s="18"/>
      <c r="H171" s="18"/>
      <c r="I171" s="18"/>
      <c r="J171" s="18"/>
      <c r="K171" s="18"/>
      <c r="L171" s="19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5.6" hidden="false" customHeight="false" outlineLevel="0" collapsed="false">
      <c r="A172" s="13"/>
      <c r="B172" s="17"/>
      <c r="C172" s="22" t="n">
        <f aca="false">1+C169</f>
        <v>52</v>
      </c>
      <c r="D172" s="48" t="s">
        <v>167</v>
      </c>
      <c r="E172" s="48"/>
      <c r="F172" s="48"/>
      <c r="G172" s="48"/>
      <c r="H172" s="48"/>
      <c r="I172" s="48"/>
      <c r="J172" s="48"/>
      <c r="K172" s="48"/>
      <c r="L172" s="49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6.2" hidden="false" customHeight="false" outlineLevel="0" collapsed="false">
      <c r="A173" s="13"/>
      <c r="B173" s="17"/>
      <c r="C173" s="22" t="n">
        <f aca="false">1+C172</f>
        <v>53</v>
      </c>
      <c r="D173" s="48" t="s">
        <v>168</v>
      </c>
      <c r="E173" s="48"/>
      <c r="F173" s="48"/>
      <c r="G173" s="48"/>
      <c r="H173" s="48"/>
      <c r="I173" s="48"/>
      <c r="J173" s="48"/>
      <c r="K173" s="48"/>
      <c r="L173" s="49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5.6" hidden="false" customHeight="false" outlineLevel="0" collapsed="false">
      <c r="A174" s="13"/>
      <c r="B174" s="17"/>
      <c r="C174" s="18"/>
      <c r="D174" s="48" t="s">
        <v>169</v>
      </c>
      <c r="E174" s="48"/>
      <c r="F174" s="48"/>
      <c r="G174" s="48"/>
      <c r="H174" s="48"/>
      <c r="I174" s="48"/>
      <c r="J174" s="48"/>
      <c r="K174" s="48"/>
      <c r="L174" s="49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5.6" hidden="false" customHeight="false" outlineLevel="0" collapsed="false">
      <c r="A175" s="13"/>
      <c r="B175" s="17"/>
      <c r="C175" s="18"/>
      <c r="D175" s="48" t="s">
        <v>170</v>
      </c>
      <c r="E175" s="48"/>
      <c r="F175" s="48"/>
      <c r="G175" s="48"/>
      <c r="H175" s="48"/>
      <c r="I175" s="48"/>
      <c r="J175" s="48"/>
      <c r="K175" s="48"/>
      <c r="L175" s="49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5.6" hidden="false" customHeight="false" outlineLevel="0" collapsed="false">
      <c r="A176" s="13"/>
      <c r="B176" s="17"/>
      <c r="C176" s="18"/>
      <c r="D176" s="48" t="s">
        <v>171</v>
      </c>
      <c r="E176" s="48"/>
      <c r="F176" s="48"/>
      <c r="G176" s="48"/>
      <c r="H176" s="48"/>
      <c r="I176" s="48"/>
      <c r="J176" s="48"/>
      <c r="K176" s="48"/>
      <c r="L176" s="49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5.6" hidden="false" customHeight="false" outlineLevel="0" collapsed="false">
      <c r="A177" s="13"/>
      <c r="B177" s="17"/>
      <c r="C177" s="18"/>
      <c r="D177" s="48" t="s">
        <v>172</v>
      </c>
      <c r="E177" s="48"/>
      <c r="F177" s="48"/>
      <c r="G177" s="48"/>
      <c r="H177" s="48"/>
      <c r="I177" s="48"/>
      <c r="J177" s="48"/>
      <c r="K177" s="48"/>
      <c r="L177" s="49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5.6" hidden="false" customHeight="false" outlineLevel="0" collapsed="false">
      <c r="A178" s="13"/>
      <c r="B178" s="17"/>
      <c r="C178" s="18"/>
      <c r="D178" s="48" t="s">
        <v>173</v>
      </c>
      <c r="E178" s="48"/>
      <c r="F178" s="48"/>
      <c r="G178" s="48"/>
      <c r="H178" s="48"/>
      <c r="I178" s="48"/>
      <c r="J178" s="48"/>
      <c r="K178" s="48"/>
      <c r="L178" s="49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5.6" hidden="false" customHeight="false" outlineLevel="0" collapsed="false">
      <c r="A179" s="13"/>
      <c r="B179" s="17"/>
      <c r="C179" s="18"/>
      <c r="D179" s="48" t="s">
        <v>174</v>
      </c>
      <c r="E179" s="48"/>
      <c r="F179" s="48"/>
      <c r="G179" s="48"/>
      <c r="H179" s="48"/>
      <c r="I179" s="48"/>
      <c r="J179" s="48"/>
      <c r="K179" s="48"/>
      <c r="L179" s="49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6" hidden="false" customHeight="true" outlineLevel="0" collapsed="false">
      <c r="A180" s="13"/>
      <c r="B180" s="50"/>
      <c r="C180" s="51"/>
      <c r="D180" s="52"/>
      <c r="E180" s="51"/>
      <c r="F180" s="51"/>
      <c r="G180" s="51"/>
      <c r="H180" s="51"/>
      <c r="I180" s="51"/>
      <c r="J180" s="51"/>
      <c r="K180" s="51"/>
      <c r="L180" s="5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6.2" hidden="false" customHeight="false" outlineLevel="0" collapsed="false">
      <c r="A181" s="13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5.6" hidden="false" customHeight="false" outlineLevel="0" collapsed="false">
      <c r="A182" s="13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5.6" hidden="false" customHeight="false" outlineLevel="0" collapsed="false">
      <c r="A183" s="13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5.6" hidden="false" customHeight="false" outlineLevel="0" collapsed="false">
      <c r="A184" s="13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5.6" hidden="false" customHeight="false" outlineLevel="0" collapsed="false">
      <c r="A185" s="13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5.6" hidden="false" customHeight="false" outlineLevel="0" collapsed="false">
      <c r="A186" s="13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5.6" hidden="false" customHeight="false" outlineLevel="0" collapsed="false">
      <c r="A187" s="13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5.6" hidden="false" customHeight="false" outlineLevel="0" collapsed="false">
      <c r="A188" s="13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5.6" hidden="false" customHeight="false" outlineLevel="0" collapsed="false">
      <c r="A189" s="13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5.6" hidden="false" customHeight="false" outlineLevel="0" collapsed="false">
      <c r="A190" s="13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5.6" hidden="false" customHeight="false" outlineLevel="0" collapsed="false">
      <c r="A191" s="13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5.6" hidden="false" customHeight="false" outlineLevel="0" collapsed="false">
      <c r="A192" s="13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5.6" hidden="false" customHeight="false" outlineLevel="0" collapsed="false">
      <c r="A193" s="13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5.6" hidden="false" customHeight="false" outlineLevel="0" collapsed="false">
      <c r="A194" s="13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5.6" hidden="false" customHeight="false" outlineLevel="0" collapsed="false">
      <c r="A195" s="13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5" hidden="false" customHeight="true" outlineLevel="0" collapsed="false">
      <c r="A196" s="13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5" hidden="false" customHeight="true" outlineLevel="0" collapsed="false">
      <c r="A197" s="13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5" hidden="false" customHeight="true" outlineLevel="0" collapsed="false">
      <c r="A198" s="13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5" hidden="false" customHeight="true" outlineLevel="0" collapsed="false">
      <c r="A199" s="13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5.6" hidden="false" customHeight="false" outlineLevel="0" collapsed="false">
      <c r="A200" s="13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</sheetData>
  <sheetProtection sheet="true" password="889b"/>
  <printOptions headings="false" gridLines="false" gridLinesSet="true" horizontalCentered="false" verticalCentered="false"/>
  <pageMargins left="0.157638888888889" right="0.157638888888889" top="0.429861111111111" bottom="0.240277777777778" header="0.236111111111111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T888" activeCellId="0" sqref="O14:T888"/>
    </sheetView>
  </sheetViews>
  <sheetFormatPr defaultColWidth="9.1015625" defaultRowHeight="15" zeroHeight="false" outlineLevelRow="0" outlineLevelCol="0"/>
  <cols>
    <col collapsed="false" customWidth="true" hidden="false" outlineLevel="0" max="1" min="1" style="62" width="6.1"/>
    <col collapsed="false" customWidth="true" hidden="false" outlineLevel="0" max="2" min="2" style="62" width="8.66"/>
    <col collapsed="false" customWidth="true" hidden="false" outlineLevel="0" max="3" min="3" style="62" width="9.66"/>
    <col collapsed="false" customWidth="true" hidden="false" outlineLevel="0" max="4" min="4" style="62" width="9.43"/>
    <col collapsed="false" customWidth="false" hidden="false" outlineLevel="0" max="5" min="5" style="62" width="9.1"/>
    <col collapsed="false" customWidth="true" hidden="false" outlineLevel="0" max="6" min="6" style="62" width="9.87"/>
    <col collapsed="false" customWidth="true" hidden="false" outlineLevel="0" max="7" min="7" style="62" width="8.99"/>
    <col collapsed="false" customWidth="true" hidden="false" outlineLevel="0" max="8" min="8" style="62" width="8.1"/>
    <col collapsed="false" customWidth="true" hidden="false" outlineLevel="0" max="9" min="9" style="62" width="10.66"/>
    <col collapsed="false" customWidth="true" hidden="false" outlineLevel="0" max="10" min="10" style="62" width="1.1"/>
    <col collapsed="false" customWidth="true" hidden="false" outlineLevel="0" max="11" min="11" style="62" width="11.1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32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ЦЕНТРАЛНО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434"/>
      <c r="V2" s="1435"/>
      <c r="W2" s="1435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436"/>
      <c r="V3" s="1435"/>
      <c r="W3" s="1435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7" t="n">
        <f aca="false">+'TRIAL-BALANCE'!C4:L4</f>
        <v>0</v>
      </c>
      <c r="D4" s="647"/>
      <c r="E4" s="647"/>
      <c r="F4" s="647"/>
      <c r="G4" s="647"/>
      <c r="H4" s="647"/>
      <c r="I4" s="647"/>
      <c r="J4" s="647"/>
      <c r="K4" s="647"/>
      <c r="L4" s="647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437"/>
      <c r="V4" s="1435"/>
      <c r="W4" s="1435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52" t="n">
        <f aca="false">+'TRIAL-BALANCE'!C6:E6</f>
        <v>0</v>
      </c>
      <c r="D6" s="652"/>
      <c r="E6" s="652"/>
      <c r="F6" s="1438" t="s">
        <v>189</v>
      </c>
      <c r="G6" s="654" t="n">
        <f aca="false">+'TRIAL-BALANCE'!G6:L6</f>
        <v>0</v>
      </c>
      <c r="H6" s="654"/>
      <c r="I6" s="654"/>
      <c r="J6" s="654"/>
      <c r="K6" s="654"/>
      <c r="L6" s="654"/>
      <c r="M6" s="110"/>
      <c r="N6" s="78"/>
      <c r="O6" s="1439" t="s">
        <v>191</v>
      </c>
      <c r="P6" s="1439"/>
      <c r="Q6" s="1439"/>
      <c r="R6" s="1439"/>
      <c r="S6" s="1439"/>
      <c r="T6" s="1439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440"/>
      <c r="O7" s="1439"/>
      <c r="P7" s="1439"/>
      <c r="Q7" s="1439"/>
      <c r="R7" s="1439"/>
      <c r="S7" s="1439"/>
      <c r="T7" s="1439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4</v>
      </c>
      <c r="B8" s="122"/>
      <c r="C8" s="658" t="n">
        <f aca="false">+'TRIAL-BALANCE'!C8</f>
        <v>0</v>
      </c>
      <c r="D8" s="124" t="s">
        <v>195</v>
      </c>
      <c r="E8" s="125" t="n">
        <f aca="false">+'TRIAL-BALANCE'!E8</f>
        <v>2015</v>
      </c>
      <c r="F8" s="126" t="s">
        <v>196</v>
      </c>
      <c r="G8" s="654" t="n">
        <f aca="false">+'TRIAL-BALANCE'!G8:H8</f>
        <v>0</v>
      </c>
      <c r="H8" s="654"/>
      <c r="I8" s="127" t="s">
        <v>197</v>
      </c>
      <c r="J8" s="654" t="n">
        <f aca="false">+'TRIAL-BALANCE'!J8:L8</f>
        <v>0</v>
      </c>
      <c r="K8" s="654"/>
      <c r="L8" s="654"/>
      <c r="M8" s="110"/>
      <c r="N8" s="1441" t="s">
        <v>198</v>
      </c>
      <c r="O8" s="1442" t="s">
        <v>1582</v>
      </c>
      <c r="P8" s="1443"/>
      <c r="Q8" s="1444" t="str">
        <f aca="false">+O8</f>
        <v> "Сметки за средства от ЕС" - NF-KSF</v>
      </c>
      <c r="R8" s="1445"/>
      <c r="S8" s="1446" t="str">
        <f aca="false">+O8</f>
        <v> "Сметки за средства от ЕС" - NF-KSF</v>
      </c>
      <c r="T8" s="1447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4</v>
      </c>
      <c r="B10" s="168"/>
      <c r="C10" s="667" t="str">
        <f aca="false">+'TRIAL-BALANCE'!C10</f>
        <v>/с б о р е н/</v>
      </c>
      <c r="D10" s="1448" t="s">
        <v>206</v>
      </c>
      <c r="E10" s="168"/>
      <c r="F10" s="1449" t="s">
        <v>1583</v>
      </c>
      <c r="G10" s="124" t="s">
        <v>208</v>
      </c>
      <c r="H10" s="1450"/>
      <c r="I10" s="168"/>
      <c r="J10" s="168"/>
      <c r="K10" s="1451" t="n">
        <f aca="false">+'TRIAL-BALANCE'!K10:L10</f>
        <v>0</v>
      </c>
      <c r="L10" s="1451"/>
      <c r="M10" s="180"/>
      <c r="N10" s="173" t="n">
        <f aca="false">+C8</f>
        <v>0</v>
      </c>
      <c r="O10" s="174" t="s">
        <v>209</v>
      </c>
      <c r="P10" s="175"/>
      <c r="Q10" s="176" t="s">
        <v>210</v>
      </c>
      <c r="R10" s="177"/>
      <c r="S10" s="178" t="s">
        <v>211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452" t="s">
        <v>212</v>
      </c>
      <c r="B12" s="1453"/>
      <c r="C12" s="1454"/>
      <c r="D12" s="1455"/>
      <c r="E12" s="1456" t="str">
        <f aca="false">+F10</f>
        <v>NF-CSF</v>
      </c>
      <c r="F12" s="1456"/>
      <c r="G12" s="1457" t="s">
        <v>213</v>
      </c>
      <c r="H12" s="1458" t="str">
        <f aca="false">+'TRIAL-BALANCE'!H12:K12</f>
        <v>31 март 2015 г.</v>
      </c>
      <c r="I12" s="1458"/>
      <c r="J12" s="1458"/>
      <c r="K12" s="1458"/>
      <c r="L12" s="1459" t="str">
        <f aca="false">+'TRIAL-BALANCE'!L12</f>
        <v> (в левове)</v>
      </c>
      <c r="M12" s="215"/>
      <c r="N12" s="216" t="s">
        <v>216</v>
      </c>
      <c r="O12" s="217" t="s">
        <v>217</v>
      </c>
      <c r="P12" s="218" t="s">
        <v>218</v>
      </c>
      <c r="Q12" s="219" t="s">
        <v>219</v>
      </c>
      <c r="R12" s="220" t="s">
        <v>220</v>
      </c>
      <c r="S12" s="221" t="s">
        <v>217</v>
      </c>
      <c r="T12" s="222" t="s">
        <v>218</v>
      </c>
      <c r="U12" s="215"/>
      <c r="V12" s="72"/>
      <c r="W12" s="72"/>
      <c r="X12" s="72"/>
      <c r="Y12" s="72"/>
      <c r="Z12" s="72"/>
    </row>
    <row r="13" customFormat="false" ht="16.2" hidden="false" customHeight="false" outlineLevel="0" collapsed="false">
      <c r="A13" s="1460" t="s">
        <v>224</v>
      </c>
      <c r="B13" s="1461" t="s">
        <v>225</v>
      </c>
      <c r="C13" s="1462"/>
      <c r="D13" s="1462"/>
      <c r="E13" s="1462"/>
      <c r="F13" s="1462"/>
      <c r="G13" s="1462"/>
      <c r="H13" s="1462"/>
      <c r="I13" s="1462"/>
      <c r="J13" s="1462"/>
      <c r="K13" s="1462"/>
      <c r="L13" s="1463"/>
      <c r="M13" s="236"/>
      <c r="N13" s="1464" t="s">
        <v>224</v>
      </c>
      <c r="O13" s="1465" t="n">
        <f aca="false">+O890</f>
        <v>58859028403.4</v>
      </c>
      <c r="P13" s="1466" t="n">
        <f aca="false">+P890</f>
        <v>58859028403.4</v>
      </c>
      <c r="Q13" s="1467" t="n">
        <f aca="false">+Q890</f>
        <v>15671872378.9</v>
      </c>
      <c r="R13" s="1466" t="n">
        <f aca="false">+R890</f>
        <v>15671872378.9</v>
      </c>
      <c r="S13" s="1467" t="n">
        <f aca="false">+S890</f>
        <v>65817241651.3</v>
      </c>
      <c r="T13" s="1468" t="n">
        <f aca="false">+T890</f>
        <v>65817241651.3</v>
      </c>
      <c r="U13" s="236"/>
      <c r="V13" s="72"/>
      <c r="W13" s="72"/>
      <c r="X13" s="72"/>
      <c r="Y13" s="72"/>
      <c r="Z13" s="72"/>
    </row>
    <row r="14" customFormat="false" ht="15.6" hidden="false" customHeight="false" outlineLevel="0" collapsed="false">
      <c r="A14" s="253" t="n">
        <v>1001</v>
      </c>
      <c r="B14" s="254" t="s">
        <v>226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80368371.06</v>
      </c>
      <c r="P14" s="260" t="n">
        <v>1006351147.15</v>
      </c>
      <c r="Q14" s="261" t="n">
        <v>3556162.62</v>
      </c>
      <c r="R14" s="260" t="n">
        <v>3500000</v>
      </c>
      <c r="S14" s="262" t="n">
        <v>12630214.77</v>
      </c>
      <c r="T14" s="263" t="n">
        <v>938556828.24</v>
      </c>
      <c r="U14" s="257"/>
      <c r="V14" s="72"/>
      <c r="W14" s="72"/>
      <c r="X14" s="1469"/>
      <c r="Y14" s="72"/>
      <c r="Z14" s="72"/>
    </row>
    <row r="15" customFormat="false" ht="15.6" hidden="false" customHeight="false" outlineLevel="0" collapsed="false">
      <c r="A15" s="277" t="n">
        <v>1101</v>
      </c>
      <c r="B15" s="278" t="s">
        <v>227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15001277.85</v>
      </c>
      <c r="P15" s="260" t="n">
        <v>234916214.26</v>
      </c>
      <c r="Q15" s="261" t="n">
        <v>0</v>
      </c>
      <c r="R15" s="260" t="n">
        <v>56162.62</v>
      </c>
      <c r="S15" s="262" t="n">
        <v>14097390.31</v>
      </c>
      <c r="T15" s="263" t="n">
        <v>234068489.34</v>
      </c>
      <c r="U15" s="257"/>
      <c r="V15" s="72"/>
      <c r="W15" s="72"/>
      <c r="X15" s="1469"/>
      <c r="Y15" s="72"/>
      <c r="Z15" s="72"/>
    </row>
    <row r="16" customFormat="false" ht="15.6" hidden="false" customHeight="false" outlineLevel="0" collapsed="false">
      <c r="A16" s="277" t="n">
        <v>1201</v>
      </c>
      <c r="B16" s="278" t="s">
        <v>229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6" hidden="false" customHeight="false" outlineLevel="0" collapsed="false">
      <c r="A17" s="277" t="n">
        <v>1511</v>
      </c>
      <c r="B17" s="278" t="s">
        <v>231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6" hidden="false" customHeight="false" outlineLevel="0" collapsed="false">
      <c r="A18" s="277" t="n">
        <v>1517</v>
      </c>
      <c r="B18" s="278" t="s">
        <v>233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6" hidden="false" customHeight="false" outlineLevel="0" collapsed="false">
      <c r="A19" s="277" t="n">
        <v>1521</v>
      </c>
      <c r="B19" s="278" t="s">
        <v>234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6" hidden="false" customHeight="false" outlineLevel="0" collapsed="false">
      <c r="A20" s="277" t="n">
        <v>1523</v>
      </c>
      <c r="B20" s="278" t="s">
        <v>235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6" hidden="false" customHeight="false" outlineLevel="0" collapsed="false">
      <c r="A21" s="277" t="n">
        <v>1527</v>
      </c>
      <c r="B21" s="278" t="s">
        <v>236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6" hidden="false" customHeight="false" outlineLevel="0" collapsed="false">
      <c r="A22" s="277" t="n">
        <v>1581</v>
      </c>
      <c r="B22" s="278" t="s">
        <v>237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6" hidden="false" customHeight="false" outlineLevel="0" collapsed="false">
      <c r="A23" s="277" t="n">
        <v>1587</v>
      </c>
      <c r="B23" s="278" t="s">
        <v>239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6" hidden="false" customHeight="false" outlineLevel="0" collapsed="false">
      <c r="A24" s="277" t="n">
        <v>1591</v>
      </c>
      <c r="B24" s="278" t="s">
        <v>240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6" hidden="false" customHeight="false" outlineLevel="0" collapsed="false">
      <c r="A25" s="277" t="n">
        <v>1593</v>
      </c>
      <c r="B25" s="278" t="s">
        <v>241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6" hidden="false" customHeight="false" outlineLevel="0" collapsed="false">
      <c r="A26" s="277" t="n">
        <v>1621</v>
      </c>
      <c r="B26" s="278" t="s">
        <v>24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 t="n">
        <v>0</v>
      </c>
      <c r="Q26" s="261" t="n">
        <v>0</v>
      </c>
      <c r="R26" s="260" t="n">
        <v>0</v>
      </c>
      <c r="S26" s="303" t="n">
        <v>0</v>
      </c>
      <c r="T26" s="304" t="n">
        <v>0</v>
      </c>
      <c r="U26" s="257"/>
      <c r="V26" s="72"/>
      <c r="W26" s="72"/>
      <c r="X26" s="72"/>
      <c r="Y26" s="72"/>
      <c r="Z26" s="72"/>
    </row>
    <row r="27" customFormat="false" ht="15.6" hidden="false" customHeight="false" outlineLevel="0" collapsed="false">
      <c r="A27" s="277" t="n">
        <v>1623</v>
      </c>
      <c r="B27" s="278" t="s">
        <v>243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 t="n">
        <v>0</v>
      </c>
      <c r="Q27" s="261" t="n">
        <v>0</v>
      </c>
      <c r="R27" s="260" t="n">
        <v>0</v>
      </c>
      <c r="S27" s="303" t="n">
        <v>0</v>
      </c>
      <c r="T27" s="304" t="n">
        <v>0</v>
      </c>
      <c r="U27" s="257"/>
      <c r="V27" s="72"/>
      <c r="W27" s="72"/>
      <c r="X27" s="72"/>
      <c r="Y27" s="72"/>
      <c r="Z27" s="72"/>
    </row>
    <row r="28" customFormat="false" ht="15.6" hidden="false" customHeight="false" outlineLevel="0" collapsed="false">
      <c r="A28" s="277" t="n">
        <v>1625</v>
      </c>
      <c r="B28" s="278" t="s">
        <v>244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 t="n">
        <v>0</v>
      </c>
      <c r="Q28" s="261" t="n">
        <v>0</v>
      </c>
      <c r="R28" s="260" t="n">
        <v>0</v>
      </c>
      <c r="S28" s="303" t="n">
        <v>0</v>
      </c>
      <c r="T28" s="304" t="n">
        <v>0</v>
      </c>
      <c r="U28" s="257"/>
      <c r="V28" s="72"/>
      <c r="W28" s="72"/>
      <c r="X28" s="72"/>
      <c r="Y28" s="72"/>
      <c r="Z28" s="72"/>
    </row>
    <row r="29" customFormat="false" ht="15.6" hidden="false" customHeight="false" outlineLevel="0" collapsed="false">
      <c r="A29" s="277" t="n">
        <v>1651</v>
      </c>
      <c r="B29" s="278" t="s">
        <v>245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 t="n">
        <v>0</v>
      </c>
      <c r="Q29" s="261" t="n">
        <v>0</v>
      </c>
      <c r="R29" s="260" t="n">
        <v>0</v>
      </c>
      <c r="S29" s="303" t="n">
        <v>0</v>
      </c>
      <c r="T29" s="304" t="n">
        <v>0</v>
      </c>
      <c r="U29" s="257"/>
      <c r="V29" s="72"/>
      <c r="W29" s="72"/>
      <c r="X29" s="72"/>
      <c r="Y29" s="72"/>
      <c r="Z29" s="72"/>
    </row>
    <row r="30" customFormat="false" ht="15.6" hidden="false" customHeight="false" outlineLevel="0" collapsed="false">
      <c r="A30" s="277" t="n">
        <v>1652</v>
      </c>
      <c r="B30" s="278" t="s">
        <v>246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 t="n">
        <v>0</v>
      </c>
      <c r="Q30" s="261" t="n">
        <v>0</v>
      </c>
      <c r="R30" s="260" t="n">
        <v>0</v>
      </c>
      <c r="S30" s="303" t="n">
        <v>0</v>
      </c>
      <c r="T30" s="304" t="n">
        <v>0</v>
      </c>
      <c r="U30" s="257"/>
      <c r="V30" s="72"/>
      <c r="W30" s="72"/>
      <c r="X30" s="72"/>
      <c r="Y30" s="72"/>
      <c r="Z30" s="72"/>
    </row>
    <row r="31" customFormat="false" ht="15.6" hidden="false" customHeight="false" outlineLevel="0" collapsed="false">
      <c r="A31" s="277" t="n">
        <v>1654</v>
      </c>
      <c r="B31" s="278" t="s">
        <v>247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 t="n">
        <v>0</v>
      </c>
      <c r="Q31" s="261" t="n">
        <v>0</v>
      </c>
      <c r="R31" s="260" t="n">
        <v>0</v>
      </c>
      <c r="S31" s="303" t="n">
        <v>0</v>
      </c>
      <c r="T31" s="304" t="n">
        <v>0</v>
      </c>
      <c r="U31" s="257"/>
      <c r="V31" s="72"/>
      <c r="W31" s="72"/>
      <c r="X31" s="72"/>
      <c r="Y31" s="72"/>
      <c r="Z31" s="72"/>
    </row>
    <row r="32" customFormat="false" ht="15.6" hidden="false" customHeight="false" outlineLevel="0" collapsed="false">
      <c r="A32" s="277" t="n">
        <v>1655</v>
      </c>
      <c r="B32" s="278" t="s">
        <v>248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 t="n">
        <v>0</v>
      </c>
      <c r="Q32" s="261" t="n">
        <v>0</v>
      </c>
      <c r="R32" s="260" t="n">
        <v>0</v>
      </c>
      <c r="S32" s="303" t="n">
        <v>0</v>
      </c>
      <c r="T32" s="304" t="n">
        <v>0</v>
      </c>
      <c r="U32" s="257"/>
      <c r="V32" s="72"/>
      <c r="W32" s="72"/>
      <c r="X32" s="72"/>
      <c r="Y32" s="72"/>
      <c r="Z32" s="72"/>
    </row>
    <row r="33" customFormat="false" ht="15.6" hidden="false" customHeight="false" outlineLevel="0" collapsed="false">
      <c r="A33" s="277" t="n">
        <v>1657</v>
      </c>
      <c r="B33" s="278" t="s">
        <v>249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 t="n">
        <v>0</v>
      </c>
      <c r="Q33" s="261" t="n">
        <v>0</v>
      </c>
      <c r="R33" s="260" t="n">
        <v>0</v>
      </c>
      <c r="S33" s="303" t="n">
        <v>0</v>
      </c>
      <c r="T33" s="304" t="n">
        <v>0</v>
      </c>
      <c r="U33" s="257"/>
      <c r="V33" s="72"/>
      <c r="W33" s="72"/>
      <c r="X33" s="72"/>
      <c r="Y33" s="72"/>
      <c r="Z33" s="72"/>
    </row>
    <row r="34" customFormat="false" ht="15.6" hidden="false" customHeight="false" outlineLevel="0" collapsed="false">
      <c r="A34" s="277" t="n">
        <v>1658</v>
      </c>
      <c r="B34" s="278" t="s">
        <v>250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 t="n">
        <v>0</v>
      </c>
      <c r="Q34" s="261" t="n">
        <v>0</v>
      </c>
      <c r="R34" s="260" t="n">
        <v>0</v>
      </c>
      <c r="S34" s="303" t="n">
        <v>0</v>
      </c>
      <c r="T34" s="304" t="n">
        <v>0</v>
      </c>
      <c r="U34" s="257"/>
      <c r="V34" s="72"/>
      <c r="W34" s="72"/>
      <c r="X34" s="72"/>
      <c r="Y34" s="72"/>
      <c r="Z34" s="72"/>
    </row>
    <row r="35" customFormat="false" ht="15.6" hidden="false" customHeight="false" outlineLevel="0" collapsed="false">
      <c r="A35" s="277" t="n">
        <v>1661</v>
      </c>
      <c r="B35" s="278" t="s">
        <v>251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 t="n">
        <v>0</v>
      </c>
      <c r="Q35" s="261" t="n">
        <v>0</v>
      </c>
      <c r="R35" s="260" t="n">
        <v>0</v>
      </c>
      <c r="S35" s="303" t="n">
        <v>0</v>
      </c>
      <c r="T35" s="304" t="n">
        <v>0</v>
      </c>
      <c r="U35" s="257"/>
      <c r="V35" s="72"/>
      <c r="W35" s="72"/>
      <c r="X35" s="72"/>
      <c r="Y35" s="72"/>
      <c r="Z35" s="72"/>
    </row>
    <row r="36" customFormat="false" ht="15.6" hidden="false" customHeight="false" outlineLevel="0" collapsed="false">
      <c r="A36" s="277" t="n">
        <v>1663</v>
      </c>
      <c r="B36" s="278" t="s">
        <v>252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 t="n">
        <v>0</v>
      </c>
      <c r="Q36" s="261" t="n">
        <v>0</v>
      </c>
      <c r="R36" s="260" t="n">
        <v>0</v>
      </c>
      <c r="S36" s="303" t="n">
        <v>0</v>
      </c>
      <c r="T36" s="304" t="n">
        <v>0</v>
      </c>
      <c r="U36" s="257"/>
      <c r="V36" s="72"/>
      <c r="W36" s="72"/>
      <c r="X36" s="72"/>
      <c r="Y36" s="72"/>
      <c r="Z36" s="72"/>
    </row>
    <row r="37" customFormat="false" ht="15.6" hidden="false" customHeight="false" outlineLevel="0" collapsed="false">
      <c r="A37" s="277" t="n">
        <v>1664</v>
      </c>
      <c r="B37" s="278" t="s">
        <v>253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 t="n">
        <v>0</v>
      </c>
      <c r="Q37" s="261" t="n">
        <v>0</v>
      </c>
      <c r="R37" s="260" t="n">
        <v>0</v>
      </c>
      <c r="S37" s="303" t="n">
        <v>0</v>
      </c>
      <c r="T37" s="304" t="n">
        <v>0</v>
      </c>
      <c r="U37" s="257"/>
      <c r="V37" s="72"/>
      <c r="W37" s="72"/>
      <c r="X37" s="72"/>
      <c r="Y37" s="72"/>
      <c r="Z37" s="72"/>
    </row>
    <row r="38" customFormat="false" ht="15.6" hidden="false" customHeight="false" outlineLevel="0" collapsed="false">
      <c r="A38" s="277" t="n">
        <v>1666</v>
      </c>
      <c r="B38" s="278" t="s">
        <v>254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 t="n">
        <v>0</v>
      </c>
      <c r="Q38" s="261" t="n">
        <v>0</v>
      </c>
      <c r="R38" s="260" t="n">
        <v>0</v>
      </c>
      <c r="S38" s="303" t="n">
        <v>0</v>
      </c>
      <c r="T38" s="304" t="n">
        <v>0</v>
      </c>
      <c r="U38" s="257"/>
      <c r="V38" s="72"/>
      <c r="W38" s="72"/>
      <c r="X38" s="72"/>
      <c r="Y38" s="72"/>
      <c r="Z38" s="72"/>
    </row>
    <row r="39" customFormat="false" ht="15.6" hidden="false" customHeight="false" outlineLevel="0" collapsed="false">
      <c r="A39" s="277" t="n">
        <v>1667</v>
      </c>
      <c r="B39" s="278" t="s">
        <v>255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 t="n">
        <v>0</v>
      </c>
      <c r="Q39" s="261" t="n">
        <v>0</v>
      </c>
      <c r="R39" s="260" t="n">
        <v>0</v>
      </c>
      <c r="S39" s="303" t="n">
        <v>0</v>
      </c>
      <c r="T39" s="304" t="n">
        <v>0</v>
      </c>
      <c r="U39" s="257"/>
      <c r="V39" s="72"/>
      <c r="W39" s="72"/>
      <c r="X39" s="72"/>
      <c r="Y39" s="72"/>
      <c r="Z39" s="72"/>
    </row>
    <row r="40" customFormat="false" ht="15.6" hidden="false" customHeight="false" outlineLevel="0" collapsed="false">
      <c r="A40" s="277" t="n">
        <v>1669</v>
      </c>
      <c r="B40" s="278" t="s">
        <v>256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 t="n">
        <v>0</v>
      </c>
      <c r="Q40" s="261" t="n">
        <v>0</v>
      </c>
      <c r="R40" s="260" t="n">
        <v>0</v>
      </c>
      <c r="S40" s="303" t="n">
        <v>0</v>
      </c>
      <c r="T40" s="304" t="n">
        <v>0</v>
      </c>
      <c r="U40" s="257"/>
      <c r="V40" s="72"/>
      <c r="W40" s="72"/>
      <c r="X40" s="72"/>
      <c r="Y40" s="72"/>
      <c r="Z40" s="72"/>
    </row>
    <row r="41" customFormat="false" ht="15.6" hidden="false" customHeight="false" outlineLevel="0" collapsed="false">
      <c r="A41" s="277" t="n">
        <v>1681</v>
      </c>
      <c r="B41" s="278" t="s">
        <v>257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 t="n">
        <v>0</v>
      </c>
      <c r="Q41" s="261" t="n">
        <v>0</v>
      </c>
      <c r="R41" s="260" t="n">
        <v>0</v>
      </c>
      <c r="S41" s="303" t="n">
        <v>0</v>
      </c>
      <c r="T41" s="304" t="n">
        <v>0</v>
      </c>
      <c r="U41" s="257"/>
      <c r="V41" s="72"/>
      <c r="W41" s="72"/>
      <c r="X41" s="72"/>
      <c r="Y41" s="72"/>
      <c r="Z41" s="72"/>
    </row>
    <row r="42" customFormat="false" ht="15.6" hidden="false" customHeight="false" outlineLevel="0" collapsed="false">
      <c r="A42" s="277" t="n">
        <v>1685</v>
      </c>
      <c r="B42" s="278" t="s">
        <v>258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 t="n">
        <v>0</v>
      </c>
      <c r="Q42" s="261" t="n">
        <v>0</v>
      </c>
      <c r="R42" s="260" t="n">
        <v>0</v>
      </c>
      <c r="S42" s="303" t="n">
        <v>0</v>
      </c>
      <c r="T42" s="304" t="n">
        <v>0</v>
      </c>
      <c r="U42" s="257"/>
      <c r="V42" s="72"/>
      <c r="W42" s="72"/>
      <c r="X42" s="72"/>
      <c r="Y42" s="72"/>
      <c r="Z42" s="72"/>
    </row>
    <row r="43" customFormat="false" ht="15.6" hidden="false" customHeight="false" outlineLevel="0" collapsed="false">
      <c r="A43" s="277" t="n">
        <v>1686</v>
      </c>
      <c r="B43" s="278" t="s">
        <v>259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 t="n">
        <v>0</v>
      </c>
      <c r="Q43" s="261" t="n">
        <v>0</v>
      </c>
      <c r="R43" s="260" t="n">
        <v>0</v>
      </c>
      <c r="S43" s="303" t="n">
        <v>0</v>
      </c>
      <c r="T43" s="304" t="n">
        <v>0</v>
      </c>
      <c r="U43" s="257"/>
      <c r="V43" s="72"/>
      <c r="W43" s="72"/>
      <c r="X43" s="72"/>
      <c r="Y43" s="72"/>
      <c r="Z43" s="72"/>
    </row>
    <row r="44" customFormat="false" ht="15.6" hidden="false" customHeight="false" outlineLevel="0" collapsed="false">
      <c r="A44" s="277" t="n">
        <v>1688</v>
      </c>
      <c r="B44" s="278" t="s">
        <v>260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 t="n">
        <v>0</v>
      </c>
      <c r="Q44" s="261" t="n">
        <v>0</v>
      </c>
      <c r="R44" s="260" t="n">
        <v>0</v>
      </c>
      <c r="S44" s="303" t="n">
        <v>0</v>
      </c>
      <c r="T44" s="304" t="n">
        <v>0</v>
      </c>
      <c r="U44" s="257"/>
      <c r="V44" s="72"/>
      <c r="W44" s="72"/>
      <c r="X44" s="72"/>
      <c r="Y44" s="72"/>
      <c r="Z44" s="72"/>
    </row>
    <row r="45" customFormat="false" ht="15.6" hidden="false" customHeight="false" outlineLevel="0" collapsed="false">
      <c r="A45" s="277" t="n">
        <v>1689</v>
      </c>
      <c r="B45" s="278" t="s">
        <v>261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 t="n">
        <v>0</v>
      </c>
      <c r="Q45" s="261" t="n">
        <v>0</v>
      </c>
      <c r="R45" s="260" t="n">
        <v>0</v>
      </c>
      <c r="S45" s="303" t="n">
        <v>0</v>
      </c>
      <c r="T45" s="304" t="n">
        <v>0</v>
      </c>
      <c r="U45" s="257"/>
      <c r="V45" s="72"/>
      <c r="W45" s="72"/>
      <c r="X45" s="72"/>
      <c r="Y45" s="72"/>
      <c r="Z45" s="72"/>
    </row>
    <row r="46" customFormat="false" ht="15.6" hidden="false" customHeight="false" outlineLevel="0" collapsed="false">
      <c r="A46" s="313" t="n">
        <v>1701</v>
      </c>
      <c r="B46" s="278" t="s">
        <v>26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 t="n">
        <v>0</v>
      </c>
      <c r="Q46" s="261" t="n">
        <v>0</v>
      </c>
      <c r="R46" s="260" t="n">
        <v>0</v>
      </c>
      <c r="S46" s="303" t="n">
        <v>0</v>
      </c>
      <c r="T46" s="304" t="n">
        <v>0</v>
      </c>
      <c r="U46" s="257"/>
      <c r="V46" s="72"/>
      <c r="W46" s="72"/>
      <c r="X46" s="72"/>
      <c r="Y46" s="72"/>
      <c r="Z46" s="72"/>
    </row>
    <row r="47" customFormat="false" ht="15.6" hidden="false" customHeight="false" outlineLevel="0" collapsed="false">
      <c r="A47" s="277" t="n">
        <v>1702</v>
      </c>
      <c r="B47" s="278" t="s">
        <v>263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 t="n">
        <v>0</v>
      </c>
      <c r="Q47" s="261" t="n">
        <v>0</v>
      </c>
      <c r="R47" s="260" t="n">
        <v>0</v>
      </c>
      <c r="S47" s="303" t="n">
        <v>0</v>
      </c>
      <c r="T47" s="304" t="n">
        <v>0</v>
      </c>
      <c r="U47" s="257"/>
      <c r="V47" s="72"/>
      <c r="W47" s="72"/>
      <c r="X47" s="72"/>
      <c r="Y47" s="72"/>
      <c r="Z47" s="72"/>
    </row>
    <row r="48" customFormat="false" ht="15.6" hidden="false" customHeight="false" outlineLevel="0" collapsed="false">
      <c r="A48" s="277" t="n">
        <v>1707</v>
      </c>
      <c r="B48" s="278" t="s">
        <v>264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 t="n">
        <v>0</v>
      </c>
      <c r="Q48" s="261" t="n">
        <v>0</v>
      </c>
      <c r="R48" s="260" t="n">
        <v>0</v>
      </c>
      <c r="S48" s="303" t="n">
        <v>0</v>
      </c>
      <c r="T48" s="304" t="n">
        <v>0</v>
      </c>
      <c r="U48" s="257"/>
      <c r="V48" s="72"/>
      <c r="W48" s="72"/>
      <c r="X48" s="72"/>
      <c r="Y48" s="72"/>
      <c r="Z48" s="72"/>
    </row>
    <row r="49" customFormat="false" ht="15.6" hidden="false" customHeight="false" outlineLevel="0" collapsed="false">
      <c r="A49" s="277" t="n">
        <v>1708</v>
      </c>
      <c r="B49" s="278" t="s">
        <v>265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 t="n">
        <v>0</v>
      </c>
      <c r="Q49" s="261" t="n">
        <v>0</v>
      </c>
      <c r="R49" s="260" t="n">
        <v>0</v>
      </c>
      <c r="S49" s="303" t="n">
        <v>0</v>
      </c>
      <c r="T49" s="304" t="n">
        <v>0</v>
      </c>
      <c r="U49" s="257"/>
      <c r="V49" s="72"/>
      <c r="W49" s="72"/>
      <c r="X49" s="72"/>
      <c r="Y49" s="72"/>
      <c r="Z49" s="72"/>
    </row>
    <row r="50" customFormat="false" ht="15.6" hidden="false" customHeight="false" outlineLevel="0" collapsed="false">
      <c r="A50" s="277" t="n">
        <v>1911</v>
      </c>
      <c r="B50" s="278" t="s">
        <v>266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 t="n">
        <v>0</v>
      </c>
      <c r="Q50" s="261" t="n">
        <v>0</v>
      </c>
      <c r="R50" s="260" t="n">
        <v>0</v>
      </c>
      <c r="S50" s="303" t="n">
        <v>0</v>
      </c>
      <c r="T50" s="304" t="n">
        <v>0</v>
      </c>
      <c r="U50" s="257"/>
      <c r="V50" s="72"/>
      <c r="W50" s="72"/>
      <c r="X50" s="72"/>
      <c r="Y50" s="72"/>
      <c r="Z50" s="72"/>
    </row>
    <row r="51" customFormat="false" ht="15.6" hidden="false" customHeight="false" outlineLevel="0" collapsed="false">
      <c r="A51" s="277" t="n">
        <v>1912</v>
      </c>
      <c r="B51" s="278" t="s">
        <v>267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 t="n">
        <v>0</v>
      </c>
      <c r="Q51" s="261" t="n">
        <v>0</v>
      </c>
      <c r="R51" s="260" t="n">
        <v>0</v>
      </c>
      <c r="S51" s="303" t="n">
        <v>0</v>
      </c>
      <c r="T51" s="304" t="n">
        <v>0</v>
      </c>
      <c r="U51" s="257"/>
      <c r="V51" s="72"/>
      <c r="W51" s="72"/>
      <c r="X51" s="72"/>
      <c r="Y51" s="72"/>
      <c r="Z51" s="72"/>
    </row>
    <row r="52" customFormat="false" ht="15.6" hidden="false" customHeight="false" outlineLevel="0" collapsed="false">
      <c r="A52" s="277" t="n">
        <v>1913</v>
      </c>
      <c r="B52" s="278" t="s">
        <v>268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 t="n">
        <v>0</v>
      </c>
      <c r="Q52" s="261" t="n">
        <v>0</v>
      </c>
      <c r="R52" s="260" t="n">
        <v>0</v>
      </c>
      <c r="S52" s="303" t="n">
        <v>0</v>
      </c>
      <c r="T52" s="304" t="n">
        <v>0</v>
      </c>
      <c r="U52" s="257"/>
      <c r="V52" s="72"/>
      <c r="W52" s="72"/>
      <c r="X52" s="72"/>
      <c r="Y52" s="72"/>
      <c r="Z52" s="72"/>
    </row>
    <row r="53" customFormat="false" ht="15.6" hidden="false" customHeight="false" outlineLevel="0" collapsed="false">
      <c r="A53" s="277" t="n">
        <v>1914</v>
      </c>
      <c r="B53" s="278" t="s">
        <v>269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 t="n">
        <v>0</v>
      </c>
      <c r="Q53" s="261" t="n">
        <v>0</v>
      </c>
      <c r="R53" s="260" t="n">
        <v>0</v>
      </c>
      <c r="S53" s="303" t="n">
        <v>0</v>
      </c>
      <c r="T53" s="304" t="n">
        <v>0</v>
      </c>
      <c r="U53" s="257"/>
      <c r="V53" s="72"/>
      <c r="W53" s="72"/>
      <c r="X53" s="72"/>
      <c r="Y53" s="72"/>
      <c r="Z53" s="72"/>
    </row>
    <row r="54" customFormat="false" ht="15.6" hidden="false" customHeight="false" outlineLevel="0" collapsed="false">
      <c r="A54" s="277" t="n">
        <v>1917</v>
      </c>
      <c r="B54" s="278" t="s">
        <v>270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 t="n">
        <v>0</v>
      </c>
      <c r="P54" s="309" t="n">
        <v>0</v>
      </c>
      <c r="Q54" s="261" t="n">
        <v>0</v>
      </c>
      <c r="R54" s="260" t="n">
        <v>0</v>
      </c>
      <c r="S54" s="312" t="n"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6" hidden="false" customHeight="false" outlineLevel="0" collapsed="false">
      <c r="A55" s="277" t="n">
        <v>1918</v>
      </c>
      <c r="B55" s="278" t="s">
        <v>271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 t="n">
        <v>0</v>
      </c>
      <c r="P55" s="309" t="n">
        <v>0</v>
      </c>
      <c r="Q55" s="261" t="n">
        <v>0</v>
      </c>
      <c r="R55" s="260" t="n">
        <v>0</v>
      </c>
      <c r="S55" s="312" t="n"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6" hidden="false" customHeight="false" outlineLevel="0" collapsed="false">
      <c r="A56" s="277" t="n">
        <v>1921</v>
      </c>
      <c r="B56" s="278" t="s">
        <v>272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 t="n">
        <v>0</v>
      </c>
      <c r="Q56" s="261" t="n">
        <v>0</v>
      </c>
      <c r="R56" s="260" t="n">
        <v>0</v>
      </c>
      <c r="S56" s="303" t="n">
        <v>0</v>
      </c>
      <c r="T56" s="304" t="n">
        <v>0</v>
      </c>
      <c r="U56" s="257"/>
      <c r="V56" s="72"/>
      <c r="W56" s="72"/>
      <c r="X56" s="72"/>
      <c r="Y56" s="72"/>
      <c r="Z56" s="72"/>
    </row>
    <row r="57" customFormat="false" ht="15.6" hidden="false" customHeight="false" outlineLevel="0" collapsed="false">
      <c r="A57" s="277" t="n">
        <v>1922</v>
      </c>
      <c r="B57" s="278" t="s">
        <v>273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 t="n">
        <v>0</v>
      </c>
      <c r="Q57" s="261" t="n">
        <v>0</v>
      </c>
      <c r="R57" s="260" t="n">
        <v>0</v>
      </c>
      <c r="S57" s="303" t="n">
        <v>0</v>
      </c>
      <c r="T57" s="304" t="n">
        <v>0</v>
      </c>
      <c r="U57" s="257"/>
      <c r="V57" s="72"/>
      <c r="W57" s="72"/>
      <c r="X57" s="72"/>
      <c r="Y57" s="72"/>
      <c r="Z57" s="72"/>
    </row>
    <row r="58" customFormat="false" ht="15.6" hidden="false" customHeight="false" outlineLevel="0" collapsed="false">
      <c r="A58" s="277" t="n">
        <v>1923</v>
      </c>
      <c r="B58" s="278" t="s">
        <v>274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 t="n">
        <v>0</v>
      </c>
      <c r="Q58" s="261" t="n">
        <v>0</v>
      </c>
      <c r="R58" s="260" t="n">
        <v>0</v>
      </c>
      <c r="S58" s="303" t="n">
        <v>0</v>
      </c>
      <c r="T58" s="304" t="n">
        <v>0</v>
      </c>
      <c r="U58" s="257"/>
      <c r="V58" s="72"/>
      <c r="W58" s="72"/>
      <c r="X58" s="72"/>
      <c r="Y58" s="72"/>
      <c r="Z58" s="72"/>
    </row>
    <row r="59" customFormat="false" ht="15.6" hidden="false" customHeight="false" outlineLevel="0" collapsed="false">
      <c r="A59" s="277" t="n">
        <v>1924</v>
      </c>
      <c r="B59" s="278" t="s">
        <v>275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 t="n">
        <v>0</v>
      </c>
      <c r="Q59" s="261" t="n">
        <v>0</v>
      </c>
      <c r="R59" s="260" t="n">
        <v>0</v>
      </c>
      <c r="S59" s="303" t="n">
        <v>0</v>
      </c>
      <c r="T59" s="304" t="n"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6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261" t="n">
        <v>0</v>
      </c>
      <c r="R60" s="260" t="n">
        <v>0</v>
      </c>
      <c r="S60" s="312" t="n">
        <v>0</v>
      </c>
      <c r="T60" s="304" t="n"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77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261" t="n">
        <v>0</v>
      </c>
      <c r="R61" s="260" t="n">
        <v>0</v>
      </c>
      <c r="S61" s="312" t="n">
        <v>0</v>
      </c>
      <c r="T61" s="304" t="n">
        <v>0</v>
      </c>
      <c r="U61" s="257"/>
      <c r="V61" s="72"/>
      <c r="W61" s="72"/>
      <c r="X61" s="72"/>
      <c r="Y61" s="72"/>
      <c r="Z61" s="72"/>
    </row>
    <row r="62" customFormat="false" ht="15.6" hidden="false" customHeight="false" outlineLevel="0" collapsed="false">
      <c r="A62" s="277" t="n">
        <v>1991</v>
      </c>
      <c r="B62" s="278" t="s">
        <v>278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 t="n">
        <v>0</v>
      </c>
      <c r="Q62" s="261" t="n">
        <v>0</v>
      </c>
      <c r="R62" s="260" t="n">
        <v>0</v>
      </c>
      <c r="S62" s="303" t="n">
        <v>0</v>
      </c>
      <c r="T62" s="304" t="n">
        <v>0</v>
      </c>
      <c r="U62" s="257"/>
      <c r="V62" s="72"/>
      <c r="W62" s="72"/>
      <c r="X62" s="72"/>
      <c r="Y62" s="72"/>
      <c r="Z62" s="72"/>
    </row>
    <row r="63" customFormat="false" ht="15.6" hidden="false" customHeight="false" outlineLevel="0" collapsed="false">
      <c r="A63" s="277" t="n">
        <v>1992</v>
      </c>
      <c r="B63" s="278" t="s">
        <v>279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 t="n">
        <v>0</v>
      </c>
      <c r="Q63" s="261" t="n">
        <v>0</v>
      </c>
      <c r="R63" s="260" t="n">
        <v>0</v>
      </c>
      <c r="S63" s="303" t="n">
        <v>0</v>
      </c>
      <c r="T63" s="304" t="n"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0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 t="n">
        <v>0</v>
      </c>
      <c r="Q64" s="261" t="n">
        <v>0</v>
      </c>
      <c r="R64" s="260" t="n">
        <v>0</v>
      </c>
      <c r="S64" s="303" t="n">
        <v>0</v>
      </c>
      <c r="T64" s="304" t="n"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1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 t="n">
        <v>0</v>
      </c>
      <c r="Q65" s="261" t="n">
        <v>0</v>
      </c>
      <c r="R65" s="260" t="n">
        <v>0</v>
      </c>
      <c r="S65" s="303" t="n">
        <v>0</v>
      </c>
      <c r="T65" s="304" t="n">
        <v>0</v>
      </c>
      <c r="U65" s="257"/>
      <c r="V65" s="72"/>
      <c r="W65" s="72"/>
      <c r="X65" s="72"/>
      <c r="Y65" s="72"/>
      <c r="Z65" s="72"/>
    </row>
    <row r="66" customFormat="false" ht="15.6" hidden="false" customHeight="false" outlineLevel="0" collapsed="false">
      <c r="A66" s="277" t="n">
        <v>1995</v>
      </c>
      <c r="B66" s="278" t="s">
        <v>282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 t="n">
        <v>0</v>
      </c>
      <c r="Q66" s="261" t="n">
        <v>0</v>
      </c>
      <c r="R66" s="260" t="n">
        <v>0</v>
      </c>
      <c r="S66" s="303" t="n">
        <v>0</v>
      </c>
      <c r="T66" s="304" t="n">
        <v>0</v>
      </c>
      <c r="U66" s="257"/>
      <c r="V66" s="72"/>
      <c r="W66" s="72"/>
      <c r="X66" s="72"/>
      <c r="Y66" s="72"/>
      <c r="Z66" s="72"/>
    </row>
    <row r="67" customFormat="false" ht="15.6" hidden="false" customHeight="false" outlineLevel="0" collapsed="false">
      <c r="A67" s="277" t="n">
        <v>1996</v>
      </c>
      <c r="B67" s="278" t="s">
        <v>283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 t="n">
        <v>0</v>
      </c>
      <c r="Q67" s="261" t="n">
        <v>0</v>
      </c>
      <c r="R67" s="260" t="n">
        <v>0</v>
      </c>
      <c r="S67" s="303" t="n">
        <v>0</v>
      </c>
      <c r="T67" s="304" t="n">
        <v>0</v>
      </c>
      <c r="U67" s="257"/>
      <c r="V67" s="72"/>
      <c r="W67" s="72"/>
      <c r="X67" s="72"/>
      <c r="Y67" s="72"/>
      <c r="Z67" s="72"/>
    </row>
    <row r="68" customFormat="false" ht="15.6" hidden="false" customHeight="false" outlineLevel="0" collapsed="false">
      <c r="A68" s="277" t="n">
        <v>1997</v>
      </c>
      <c r="B68" s="278" t="s">
        <v>284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 t="n">
        <v>0</v>
      </c>
      <c r="Q68" s="261" t="n">
        <v>0</v>
      </c>
      <c r="R68" s="260" t="n">
        <v>0</v>
      </c>
      <c r="S68" s="303" t="n">
        <v>0</v>
      </c>
      <c r="T68" s="304" t="n">
        <v>0</v>
      </c>
      <c r="U68" s="257"/>
      <c r="V68" s="72"/>
      <c r="W68" s="72"/>
      <c r="X68" s="72"/>
      <c r="Y68" s="72"/>
      <c r="Z68" s="72"/>
    </row>
    <row r="69" customFormat="false" ht="15.6" hidden="false" customHeight="false" outlineLevel="0" collapsed="false">
      <c r="A69" s="277" t="n">
        <v>1998</v>
      </c>
      <c r="B69" s="278" t="s">
        <v>285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 t="n">
        <v>0</v>
      </c>
      <c r="Q69" s="261" t="n">
        <v>0</v>
      </c>
      <c r="R69" s="260" t="n">
        <v>0</v>
      </c>
      <c r="S69" s="323" t="n">
        <v>0</v>
      </c>
      <c r="T69" s="324" t="n">
        <v>0</v>
      </c>
      <c r="U69" s="257"/>
      <c r="V69" s="72"/>
      <c r="W69" s="72"/>
      <c r="X69" s="72"/>
      <c r="Y69" s="72"/>
      <c r="Z69" s="72"/>
    </row>
    <row r="70" customFormat="false" ht="15.6" hidden="false" customHeight="false" outlineLevel="0" collapsed="false">
      <c r="A70" s="336" t="s">
        <v>286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6" hidden="false" customHeight="false" outlineLevel="0" collapsed="false">
      <c r="A71" s="253" t="n">
        <v>2010</v>
      </c>
      <c r="B71" s="255" t="s">
        <v>287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470" t="n">
        <v>0</v>
      </c>
      <c r="P71" s="1471" t="n">
        <v>0</v>
      </c>
      <c r="Q71" s="261" t="n">
        <v>0</v>
      </c>
      <c r="R71" s="260" t="n">
        <v>0</v>
      </c>
      <c r="S71" s="1472" t="n">
        <v>0</v>
      </c>
      <c r="T71" s="1473" t="n">
        <v>0</v>
      </c>
      <c r="U71" s="257"/>
      <c r="V71" s="72"/>
      <c r="W71" s="72"/>
      <c r="X71" s="72"/>
      <c r="Y71" s="72"/>
      <c r="Z71" s="72"/>
    </row>
    <row r="72" customFormat="false" ht="15.6" hidden="false" customHeight="false" outlineLevel="0" collapsed="false">
      <c r="A72" s="277" t="n">
        <v>2020</v>
      </c>
      <c r="B72" s="255" t="s">
        <v>288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470" t="n">
        <v>0</v>
      </c>
      <c r="P72" s="1471" t="n">
        <v>0</v>
      </c>
      <c r="Q72" s="261" t="n">
        <v>0</v>
      </c>
      <c r="R72" s="260" t="n">
        <v>0</v>
      </c>
      <c r="S72" s="1472" t="n">
        <v>0</v>
      </c>
      <c r="T72" s="1473" t="n">
        <v>0</v>
      </c>
      <c r="U72" s="257"/>
      <c r="V72" s="72"/>
      <c r="W72" s="72"/>
      <c r="X72" s="72"/>
      <c r="Y72" s="72"/>
      <c r="Z72" s="72"/>
    </row>
    <row r="73" customFormat="false" ht="15.6" hidden="false" customHeight="false" outlineLevel="0" collapsed="false">
      <c r="A73" s="277" t="n">
        <v>2031</v>
      </c>
      <c r="B73" s="255" t="s">
        <v>289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 t="n">
        <v>2317703.68</v>
      </c>
      <c r="P73" s="309" t="n">
        <v>0</v>
      </c>
      <c r="Q73" s="261" t="n">
        <v>294667.73</v>
      </c>
      <c r="R73" s="260" t="n">
        <v>0</v>
      </c>
      <c r="S73" s="312" t="n">
        <v>2612371.41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6" hidden="false" customHeight="false" outlineLevel="0" collapsed="false">
      <c r="A74" s="277" t="n">
        <v>2032</v>
      </c>
      <c r="B74" s="255" t="s">
        <v>290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 t="n">
        <v>0</v>
      </c>
      <c r="P74" s="309" t="n">
        <v>0</v>
      </c>
      <c r="Q74" s="261" t="n">
        <v>0</v>
      </c>
      <c r="R74" s="260" t="n">
        <v>0</v>
      </c>
      <c r="S74" s="312" t="n"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6" hidden="false" customHeight="false" outlineLevel="0" collapsed="false">
      <c r="A75" s="277" t="n">
        <v>2038</v>
      </c>
      <c r="B75" s="255" t="s">
        <v>291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 t="n">
        <v>0</v>
      </c>
      <c r="P75" s="309" t="n">
        <v>0</v>
      </c>
      <c r="Q75" s="261" t="n">
        <v>0</v>
      </c>
      <c r="R75" s="260" t="n">
        <v>0</v>
      </c>
      <c r="S75" s="312" t="n"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6" hidden="false" customHeight="false" outlineLevel="0" collapsed="false">
      <c r="A76" s="277" t="n">
        <v>2039</v>
      </c>
      <c r="B76" s="255" t="s">
        <v>292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 t="n">
        <v>511933.85</v>
      </c>
      <c r="P76" s="309" t="n">
        <v>0</v>
      </c>
      <c r="Q76" s="261" t="n">
        <v>7592.06</v>
      </c>
      <c r="R76" s="260" t="n">
        <v>0</v>
      </c>
      <c r="S76" s="312" t="n">
        <v>519525.91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6" hidden="false" customHeight="false" outlineLevel="0" collapsed="false">
      <c r="A77" s="277" t="n">
        <v>2041</v>
      </c>
      <c r="B77" s="255" t="s">
        <v>293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 t="n">
        <v>6006989.77</v>
      </c>
      <c r="P77" s="309" t="n">
        <v>0</v>
      </c>
      <c r="Q77" s="261" t="n">
        <v>685626.86</v>
      </c>
      <c r="R77" s="260" t="n">
        <v>430279.9</v>
      </c>
      <c r="S77" s="312" t="n">
        <v>6262336.73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6" hidden="false" customHeight="false" outlineLevel="0" collapsed="false">
      <c r="A78" s="277" t="n">
        <v>2049</v>
      </c>
      <c r="B78" s="255" t="s">
        <v>294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 t="n">
        <v>82979857.38</v>
      </c>
      <c r="P78" s="309" t="n">
        <v>0</v>
      </c>
      <c r="Q78" s="261" t="n">
        <v>16841101.18</v>
      </c>
      <c r="R78" s="260" t="n">
        <v>3766512.1</v>
      </c>
      <c r="S78" s="312" t="n">
        <v>96054446.46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6" hidden="false" customHeight="false" outlineLevel="0" collapsed="false">
      <c r="A79" s="277" t="n">
        <v>2051</v>
      </c>
      <c r="B79" s="255" t="s">
        <v>29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 t="n">
        <v>8723213.85</v>
      </c>
      <c r="P79" s="309" t="n">
        <v>0</v>
      </c>
      <c r="Q79" s="261" t="n">
        <v>274831.71</v>
      </c>
      <c r="R79" s="260" t="n">
        <v>93727.28</v>
      </c>
      <c r="S79" s="312" t="n">
        <v>8904318.28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6" hidden="false" customHeight="false" outlineLevel="0" collapsed="false">
      <c r="A80" s="277" t="n">
        <v>2059</v>
      </c>
      <c r="B80" s="255" t="s">
        <v>296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 t="n">
        <v>41088458.6</v>
      </c>
      <c r="P80" s="309" t="n">
        <v>0</v>
      </c>
      <c r="Q80" s="261" t="n">
        <v>60442205.02</v>
      </c>
      <c r="R80" s="260" t="n">
        <v>40358960.44</v>
      </c>
      <c r="S80" s="312" t="n">
        <v>61171703.18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6" hidden="false" customHeight="false" outlineLevel="0" collapsed="false">
      <c r="A81" s="277" t="n">
        <v>2060</v>
      </c>
      <c r="B81" s="255" t="s">
        <v>297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 t="n">
        <v>992965.93</v>
      </c>
      <c r="P81" s="309" t="n">
        <v>0</v>
      </c>
      <c r="Q81" s="261" t="n">
        <v>120927.84</v>
      </c>
      <c r="R81" s="260" t="n">
        <v>52486.31</v>
      </c>
      <c r="S81" s="312" t="n">
        <v>1061407.46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6" hidden="false" customHeight="false" outlineLevel="0" collapsed="false">
      <c r="A82" s="277" t="n">
        <v>2071</v>
      </c>
      <c r="B82" s="255" t="s">
        <v>298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 t="n">
        <v>48883638.64</v>
      </c>
      <c r="P82" s="309" t="n">
        <v>0</v>
      </c>
      <c r="Q82" s="261" t="n">
        <v>8667198.04</v>
      </c>
      <c r="R82" s="260" t="n">
        <v>0</v>
      </c>
      <c r="S82" s="312" t="n">
        <v>57550836.68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6" hidden="false" customHeight="false" outlineLevel="0" collapsed="false">
      <c r="A83" s="277" t="n">
        <v>2079</v>
      </c>
      <c r="B83" s="255" t="s">
        <v>299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 t="n">
        <v>6619415.48</v>
      </c>
      <c r="P83" s="309" t="n">
        <v>0</v>
      </c>
      <c r="Q83" s="261" t="n">
        <v>2295567.15</v>
      </c>
      <c r="R83" s="260" t="n">
        <v>5676510</v>
      </c>
      <c r="S83" s="312" t="n">
        <v>3238472.63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6" hidden="false" customHeight="false" outlineLevel="0" collapsed="false">
      <c r="A84" s="277" t="n">
        <v>2091</v>
      </c>
      <c r="B84" s="255" t="s">
        <v>300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 t="n">
        <v>377603.86</v>
      </c>
      <c r="P84" s="309" t="n">
        <v>0</v>
      </c>
      <c r="Q84" s="261" t="n">
        <v>0</v>
      </c>
      <c r="R84" s="260" t="n">
        <v>0</v>
      </c>
      <c r="S84" s="312" t="n">
        <v>377603.86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6" hidden="false" customHeight="false" outlineLevel="0" collapsed="false">
      <c r="A85" s="277" t="n">
        <v>2099</v>
      </c>
      <c r="B85" s="255" t="s">
        <v>301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 t="n">
        <v>132439.25</v>
      </c>
      <c r="P85" s="309" t="n">
        <v>0</v>
      </c>
      <c r="Q85" s="261" t="n">
        <v>1440</v>
      </c>
      <c r="R85" s="260" t="n">
        <v>0</v>
      </c>
      <c r="S85" s="312" t="n">
        <v>133879.25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6" hidden="false" customHeight="false" outlineLevel="0" collapsed="false">
      <c r="A86" s="277" t="n">
        <v>2101</v>
      </c>
      <c r="B86" s="255" t="s">
        <v>302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 t="n">
        <v>5422483.24</v>
      </c>
      <c r="P86" s="309" t="n">
        <v>0</v>
      </c>
      <c r="Q86" s="261" t="n">
        <v>2331407.1</v>
      </c>
      <c r="R86" s="260" t="n">
        <v>858219.33</v>
      </c>
      <c r="S86" s="312" t="n">
        <v>6895671.01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6" hidden="false" customHeight="false" outlineLevel="0" collapsed="false">
      <c r="A87" s="277" t="n">
        <v>2102</v>
      </c>
      <c r="B87" s="255" t="s">
        <v>303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 t="n">
        <v>839611.69</v>
      </c>
      <c r="P87" s="309" t="n">
        <v>0</v>
      </c>
      <c r="Q87" s="261" t="n">
        <v>0</v>
      </c>
      <c r="R87" s="260" t="n">
        <v>0</v>
      </c>
      <c r="S87" s="312" t="n">
        <v>839611.69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6" hidden="false" customHeight="false" outlineLevel="0" collapsed="false">
      <c r="A88" s="277" t="n">
        <v>2107</v>
      </c>
      <c r="B88" s="255" t="s">
        <v>304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 t="n">
        <v>13276802.51</v>
      </c>
      <c r="P88" s="309" t="n">
        <v>0</v>
      </c>
      <c r="Q88" s="261" t="n">
        <v>1229581.92</v>
      </c>
      <c r="R88" s="260" t="n">
        <v>7737506.51</v>
      </c>
      <c r="S88" s="312" t="n">
        <v>6768877.92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6" hidden="false" customHeight="false" outlineLevel="0" collapsed="false">
      <c r="A89" s="277" t="n">
        <v>2109</v>
      </c>
      <c r="B89" s="255" t="s">
        <v>305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 t="n">
        <v>20052100.8</v>
      </c>
      <c r="P89" s="309" t="n">
        <v>0</v>
      </c>
      <c r="Q89" s="261" t="n">
        <v>4300.48</v>
      </c>
      <c r="R89" s="260" t="n">
        <v>0</v>
      </c>
      <c r="S89" s="312" t="n">
        <v>20056401.28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6" hidden="false" customHeight="false" outlineLevel="0" collapsed="false">
      <c r="A90" s="277" t="n">
        <v>2201</v>
      </c>
      <c r="B90" s="255" t="s">
        <v>306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6" hidden="false" customHeight="false" outlineLevel="0" collapsed="false">
      <c r="A91" s="277" t="n">
        <v>2202</v>
      </c>
      <c r="B91" s="255" t="s">
        <v>307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6" hidden="false" customHeight="false" outlineLevel="0" collapsed="false">
      <c r="A92" s="277" t="n">
        <v>2203</v>
      </c>
      <c r="B92" s="255" t="s">
        <v>308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6" hidden="false" customHeight="false" outlineLevel="0" collapsed="false">
      <c r="A93" s="277" t="n">
        <v>2204</v>
      </c>
      <c r="B93" s="255" t="s">
        <v>309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6" hidden="false" customHeight="false" outlineLevel="0" collapsed="false">
      <c r="A94" s="355" t="n">
        <v>2412</v>
      </c>
      <c r="B94" s="356" t="s">
        <v>310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v>0</v>
      </c>
      <c r="U94" s="257"/>
      <c r="V94" s="72"/>
      <c r="W94" s="72"/>
      <c r="X94" s="72"/>
      <c r="Y94" s="72"/>
      <c r="Z94" s="72"/>
    </row>
    <row r="95" customFormat="false" ht="15.6" hidden="false" customHeight="false" outlineLevel="0" collapsed="false">
      <c r="A95" s="355" t="n">
        <v>2413</v>
      </c>
      <c r="B95" s="356" t="s">
        <v>311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v>0</v>
      </c>
      <c r="U95" s="257"/>
      <c r="V95" s="72"/>
      <c r="W95" s="72"/>
      <c r="X95" s="72"/>
      <c r="Y95" s="72"/>
      <c r="Z95" s="72"/>
    </row>
    <row r="96" customFormat="false" ht="15.6" hidden="false" customHeight="false" outlineLevel="0" collapsed="false">
      <c r="A96" s="355" t="n">
        <v>2414</v>
      </c>
      <c r="B96" s="356" t="s">
        <v>312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v>0</v>
      </c>
      <c r="U96" s="257"/>
      <c r="V96" s="72"/>
      <c r="W96" s="72"/>
      <c r="X96" s="72"/>
      <c r="Y96" s="72"/>
      <c r="Z96" s="72"/>
    </row>
    <row r="97" customFormat="false" ht="15.6" hidden="false" customHeight="false" outlineLevel="0" collapsed="false">
      <c r="A97" s="355" t="n">
        <v>2415</v>
      </c>
      <c r="B97" s="356" t="s">
        <v>313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v>0</v>
      </c>
      <c r="U97" s="257"/>
      <c r="V97" s="72"/>
      <c r="W97" s="72"/>
      <c r="X97" s="72"/>
      <c r="Y97" s="72"/>
      <c r="Z97" s="72"/>
    </row>
    <row r="98" customFormat="false" ht="15.6" hidden="false" customHeight="false" outlineLevel="0" collapsed="false">
      <c r="A98" s="355" t="n">
        <v>2416</v>
      </c>
      <c r="B98" s="356" t="s">
        <v>314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v>0</v>
      </c>
      <c r="U98" s="257"/>
      <c r="V98" s="72"/>
      <c r="W98" s="72"/>
      <c r="X98" s="72"/>
      <c r="Y98" s="72"/>
      <c r="Z98" s="72"/>
    </row>
    <row r="99" customFormat="false" ht="15.6" hidden="false" customHeight="false" outlineLevel="0" collapsed="false">
      <c r="A99" s="355" t="n">
        <v>2417</v>
      </c>
      <c r="B99" s="356" t="s">
        <v>315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v>0</v>
      </c>
      <c r="U99" s="257"/>
      <c r="V99" s="72"/>
      <c r="W99" s="72"/>
      <c r="X99" s="72"/>
      <c r="Y99" s="72"/>
      <c r="Z99" s="72"/>
    </row>
    <row r="100" customFormat="false" ht="15.6" hidden="false" customHeight="false" outlineLevel="0" collapsed="false">
      <c r="A100" s="355" t="n">
        <v>2419</v>
      </c>
      <c r="B100" s="356" t="s">
        <v>316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v>0</v>
      </c>
      <c r="U100" s="257"/>
      <c r="V100" s="72"/>
      <c r="W100" s="72"/>
      <c r="X100" s="72"/>
      <c r="Y100" s="72"/>
      <c r="Z100" s="72"/>
    </row>
    <row r="101" customFormat="false" ht="15.6" hidden="false" customHeight="false" outlineLevel="0" collapsed="false">
      <c r="A101" s="372" t="n">
        <v>2420</v>
      </c>
      <c r="B101" s="373" t="s">
        <v>317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v>0</v>
      </c>
      <c r="U101" s="257"/>
      <c r="V101" s="72"/>
      <c r="W101" s="72"/>
      <c r="X101" s="72"/>
      <c r="Y101" s="72"/>
      <c r="Z101" s="72"/>
    </row>
    <row r="102" customFormat="false" ht="15.6" hidden="false" customHeight="false" outlineLevel="0" collapsed="false">
      <c r="A102" s="336" t="s">
        <v>318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6" hidden="false" customHeight="false" outlineLevel="0" collapsed="false">
      <c r="A103" s="253" t="n">
        <v>3010</v>
      </c>
      <c r="B103" s="255" t="s">
        <v>319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 t="n">
        <v>0</v>
      </c>
      <c r="P103" s="352" t="n">
        <v>0</v>
      </c>
      <c r="Q103" s="261" t="n">
        <v>0</v>
      </c>
      <c r="R103" s="260" t="n">
        <v>0</v>
      </c>
      <c r="S103" s="262" t="n"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6" hidden="false" customHeight="false" outlineLevel="0" collapsed="false">
      <c r="A104" s="277" t="n">
        <v>3020</v>
      </c>
      <c r="B104" s="279" t="s">
        <v>320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 t="n">
        <v>2500746.67</v>
      </c>
      <c r="P104" s="293" t="n">
        <v>0</v>
      </c>
      <c r="Q104" s="261" t="n">
        <v>4134511.15</v>
      </c>
      <c r="R104" s="260" t="n">
        <v>2780051</v>
      </c>
      <c r="S104" s="300" t="n">
        <v>3855206.82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6" hidden="false" customHeight="false" outlineLevel="0" collapsed="false">
      <c r="A105" s="277" t="n">
        <v>3030</v>
      </c>
      <c r="B105" s="279" t="s">
        <v>321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 t="n">
        <v>0</v>
      </c>
      <c r="P105" s="293" t="n">
        <v>0</v>
      </c>
      <c r="Q105" s="261" t="n">
        <v>0</v>
      </c>
      <c r="R105" s="260" t="n">
        <v>0</v>
      </c>
      <c r="S105" s="300" t="n"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6" hidden="false" customHeight="false" outlineLevel="0" collapsed="false">
      <c r="A106" s="277" t="n">
        <v>3040</v>
      </c>
      <c r="B106" s="279" t="s">
        <v>322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 t="n">
        <v>10182</v>
      </c>
      <c r="P106" s="293" t="n">
        <v>0</v>
      </c>
      <c r="Q106" s="261" t="n">
        <v>37632</v>
      </c>
      <c r="R106" s="260" t="n">
        <v>0</v>
      </c>
      <c r="S106" s="300" t="n">
        <v>47814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6" hidden="false" customHeight="false" outlineLevel="0" collapsed="false">
      <c r="A107" s="277" t="n">
        <v>3100</v>
      </c>
      <c r="B107" s="279" t="s">
        <v>323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 t="n">
        <v>0</v>
      </c>
      <c r="P107" s="293" t="n">
        <v>0</v>
      </c>
      <c r="Q107" s="261" t="n">
        <v>0</v>
      </c>
      <c r="R107" s="260" t="n">
        <v>0</v>
      </c>
      <c r="S107" s="300" t="n"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6" hidden="false" customHeight="false" outlineLevel="0" collapsed="false">
      <c r="A108" s="277" t="n">
        <v>3210</v>
      </c>
      <c r="B108" s="279" t="s">
        <v>324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 t="n">
        <v>0</v>
      </c>
      <c r="P108" s="293" t="n">
        <v>0</v>
      </c>
      <c r="Q108" s="261" t="n">
        <v>0</v>
      </c>
      <c r="R108" s="260" t="n">
        <v>0</v>
      </c>
      <c r="S108" s="300" t="n"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6" hidden="false" customHeight="false" outlineLevel="0" collapsed="false">
      <c r="A109" s="277" t="n">
        <v>3220</v>
      </c>
      <c r="B109" s="279" t="s">
        <v>325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 t="n">
        <v>0</v>
      </c>
      <c r="P109" s="293" t="n">
        <v>0</v>
      </c>
      <c r="Q109" s="261" t="n">
        <v>0</v>
      </c>
      <c r="R109" s="260" t="n">
        <v>0</v>
      </c>
      <c r="S109" s="300" t="n"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6" hidden="false" customHeight="false" outlineLevel="0" collapsed="false">
      <c r="A110" s="277" t="n">
        <v>3310</v>
      </c>
      <c r="B110" s="279" t="s">
        <v>326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 t="n">
        <v>0</v>
      </c>
      <c r="P110" s="293" t="n">
        <v>0</v>
      </c>
      <c r="Q110" s="261" t="n">
        <v>0</v>
      </c>
      <c r="R110" s="260" t="n">
        <v>0</v>
      </c>
      <c r="S110" s="300" t="n"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6" hidden="false" customHeight="false" outlineLevel="0" collapsed="false">
      <c r="A111" s="277" t="n">
        <v>3320</v>
      </c>
      <c r="B111" s="279" t="s">
        <v>327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 t="n">
        <v>0</v>
      </c>
      <c r="P111" s="293" t="n">
        <v>0</v>
      </c>
      <c r="Q111" s="261" t="n">
        <v>0</v>
      </c>
      <c r="R111" s="260" t="n">
        <v>0</v>
      </c>
      <c r="S111" s="300" t="n"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6" hidden="false" customHeight="false" outlineLevel="0" collapsed="false">
      <c r="A112" s="385" t="n">
        <v>3330</v>
      </c>
      <c r="B112" s="318" t="s">
        <v>328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 t="n">
        <v>0</v>
      </c>
      <c r="P112" s="387" t="n">
        <v>0</v>
      </c>
      <c r="Q112" s="261" t="n">
        <v>0</v>
      </c>
      <c r="R112" s="260" t="n">
        <v>0</v>
      </c>
      <c r="S112" s="388" t="n"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6" hidden="false" customHeight="false" outlineLevel="0" collapsed="false">
      <c r="A113" s="336" t="s">
        <v>329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6" hidden="false" customHeight="false" outlineLevel="0" collapsed="false">
      <c r="A114" s="253" t="n">
        <v>4010</v>
      </c>
      <c r="B114" s="255" t="s">
        <v>330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 t="n">
        <v>29502601.98</v>
      </c>
      <c r="Q114" s="261" t="n">
        <v>96792372.57</v>
      </c>
      <c r="R114" s="260" t="n">
        <v>98557804.5</v>
      </c>
      <c r="S114" s="392" t="n">
        <v>0</v>
      </c>
      <c r="T114" s="263" t="n">
        <v>31268033.91</v>
      </c>
      <c r="U114" s="257"/>
      <c r="V114" s="72"/>
      <c r="W114" s="72"/>
      <c r="X114" s="72"/>
      <c r="Y114" s="72"/>
      <c r="Z114" s="72"/>
    </row>
    <row r="115" customFormat="false" ht="15.6" hidden="false" customHeight="false" outlineLevel="0" collapsed="false">
      <c r="A115" s="277" t="n">
        <v>4020</v>
      </c>
      <c r="B115" s="279" t="s">
        <v>331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 t="n">
        <v>109606113.43</v>
      </c>
      <c r="P115" s="309" t="n">
        <v>0</v>
      </c>
      <c r="Q115" s="261" t="n">
        <v>19927521.22</v>
      </c>
      <c r="R115" s="260" t="n">
        <v>41564900.06</v>
      </c>
      <c r="S115" s="312" t="n">
        <v>87968734.59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6" hidden="false" customHeight="false" outlineLevel="0" collapsed="false">
      <c r="A116" s="277" t="n">
        <v>4030</v>
      </c>
      <c r="B116" s="279" t="s">
        <v>332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 t="n">
        <v>13037866.52</v>
      </c>
      <c r="Q116" s="261" t="n">
        <v>14853193.64</v>
      </c>
      <c r="R116" s="260" t="n">
        <v>1906789.44</v>
      </c>
      <c r="S116" s="303" t="n">
        <v>0</v>
      </c>
      <c r="T116" s="304" t="n">
        <v>91462.32</v>
      </c>
      <c r="U116" s="257"/>
      <c r="V116" s="72"/>
      <c r="W116" s="72"/>
      <c r="X116" s="72"/>
      <c r="Y116" s="72"/>
      <c r="Z116" s="72"/>
    </row>
    <row r="117" customFormat="false" ht="15.6" hidden="false" customHeight="false" outlineLevel="0" collapsed="false">
      <c r="A117" s="277" t="n">
        <v>4040</v>
      </c>
      <c r="B117" s="279" t="s">
        <v>333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 t="n">
        <v>914743.19</v>
      </c>
      <c r="P117" s="309" t="n">
        <v>0</v>
      </c>
      <c r="Q117" s="261" t="n">
        <v>1015934.6</v>
      </c>
      <c r="R117" s="260" t="n">
        <v>1067103.45</v>
      </c>
      <c r="S117" s="312" t="n">
        <v>863574.34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6" hidden="false" customHeight="false" outlineLevel="0" collapsed="false">
      <c r="A118" s="277" t="n">
        <v>4050</v>
      </c>
      <c r="B118" s="279" t="s">
        <v>334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 t="n">
        <v>0</v>
      </c>
      <c r="Q118" s="261" t="n">
        <v>0</v>
      </c>
      <c r="R118" s="260" t="n">
        <v>0</v>
      </c>
      <c r="S118" s="303" t="n">
        <v>0</v>
      </c>
      <c r="T118" s="304" t="n">
        <v>0</v>
      </c>
      <c r="U118" s="257"/>
      <c r="V118" s="72"/>
      <c r="W118" s="72"/>
      <c r="X118" s="72"/>
      <c r="Y118" s="72"/>
      <c r="Z118" s="72"/>
    </row>
    <row r="119" customFormat="false" ht="15.6" hidden="false" customHeight="false" outlineLevel="0" collapsed="false">
      <c r="A119" s="277" t="n">
        <v>4052</v>
      </c>
      <c r="B119" s="279" t="s">
        <v>335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 t="n">
        <v>0</v>
      </c>
      <c r="P119" s="309" t="n">
        <v>0</v>
      </c>
      <c r="Q119" s="261" t="n">
        <v>0</v>
      </c>
      <c r="R119" s="260" t="n">
        <v>0</v>
      </c>
      <c r="S119" s="312" t="n"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6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281" t="n">
        <f aca="false">+A120</f>
        <v>4057</v>
      </c>
      <c r="O120" s="311" t="n">
        <v>0</v>
      </c>
      <c r="P120" s="302" t="n">
        <v>0</v>
      </c>
      <c r="Q120" s="261" t="n">
        <v>0</v>
      </c>
      <c r="R120" s="260" t="n">
        <v>0</v>
      </c>
      <c r="S120" s="312" t="n">
        <v>0</v>
      </c>
      <c r="T120" s="304" t="n"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37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281" t="n">
        <f aca="false">+A121</f>
        <v>4058</v>
      </c>
      <c r="O121" s="311" t="n">
        <v>0</v>
      </c>
      <c r="P121" s="302" t="n">
        <v>0</v>
      </c>
      <c r="Q121" s="261" t="n">
        <v>0</v>
      </c>
      <c r="R121" s="260" t="n">
        <v>0</v>
      </c>
      <c r="S121" s="312" t="n">
        <v>0</v>
      </c>
      <c r="T121" s="304" t="n">
        <v>0</v>
      </c>
      <c r="U121" s="257"/>
      <c r="V121" s="72"/>
      <c r="W121" s="72"/>
      <c r="X121" s="72"/>
      <c r="Y121" s="72"/>
      <c r="Z121" s="72"/>
    </row>
    <row r="122" customFormat="false" ht="15.6" hidden="false" customHeight="false" outlineLevel="0" collapsed="false">
      <c r="A122" s="277" t="n">
        <v>4071</v>
      </c>
      <c r="B122" s="279" t="s">
        <v>338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 t="n">
        <v>0</v>
      </c>
      <c r="Q122" s="261" t="n">
        <v>0</v>
      </c>
      <c r="R122" s="260" t="n">
        <v>0</v>
      </c>
      <c r="S122" s="303" t="n">
        <v>0</v>
      </c>
      <c r="T122" s="304" t="n">
        <v>0</v>
      </c>
      <c r="U122" s="257"/>
      <c r="V122" s="72"/>
      <c r="W122" s="72"/>
      <c r="X122" s="72"/>
      <c r="Y122" s="72"/>
      <c r="Z122" s="72"/>
    </row>
    <row r="123" customFormat="false" ht="15.6" hidden="false" customHeight="false" outlineLevel="0" collapsed="false">
      <c r="A123" s="277" t="n">
        <v>4072</v>
      </c>
      <c r="B123" s="279" t="s">
        <v>339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 t="n">
        <v>0</v>
      </c>
      <c r="P123" s="309" t="n">
        <v>0</v>
      </c>
      <c r="Q123" s="261" t="n">
        <v>0</v>
      </c>
      <c r="R123" s="260" t="n">
        <v>0</v>
      </c>
      <c r="S123" s="312" t="n"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6" hidden="false" customHeight="false" outlineLevel="0" collapsed="false">
      <c r="A124" s="277" t="n">
        <v>4110</v>
      </c>
      <c r="B124" s="278" t="s">
        <v>340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 t="n">
        <v>0</v>
      </c>
      <c r="P124" s="309" t="n">
        <v>0</v>
      </c>
      <c r="Q124" s="261" t="n">
        <v>0</v>
      </c>
      <c r="R124" s="260" t="n">
        <v>0</v>
      </c>
      <c r="S124" s="312" t="n"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6" hidden="false" customHeight="false" outlineLevel="0" collapsed="false">
      <c r="A125" s="277" t="n">
        <v>4120</v>
      </c>
      <c r="B125" s="278" t="s">
        <v>341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 t="n">
        <v>0</v>
      </c>
      <c r="Q125" s="261" t="n">
        <v>0</v>
      </c>
      <c r="R125" s="260" t="n">
        <v>0</v>
      </c>
      <c r="S125" s="303" t="n">
        <v>0</v>
      </c>
      <c r="T125" s="304" t="n">
        <v>0</v>
      </c>
      <c r="U125" s="257"/>
      <c r="V125" s="72"/>
      <c r="W125" s="72"/>
      <c r="X125" s="72"/>
      <c r="Y125" s="72"/>
      <c r="Z125" s="72"/>
    </row>
    <row r="126" customFormat="false" ht="15.6" hidden="false" customHeight="false" outlineLevel="0" collapsed="false">
      <c r="A126" s="277" t="n">
        <v>4130</v>
      </c>
      <c r="B126" s="278" t="s">
        <v>342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 t="n">
        <v>0</v>
      </c>
      <c r="P126" s="309" t="n">
        <v>0</v>
      </c>
      <c r="Q126" s="261" t="n">
        <v>934829</v>
      </c>
      <c r="R126" s="260" t="n">
        <v>934829</v>
      </c>
      <c r="S126" s="312" t="n"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6" hidden="false" customHeight="false" outlineLevel="0" collapsed="false">
      <c r="A127" s="277" t="n">
        <v>4140</v>
      </c>
      <c r="B127" s="278" t="s">
        <v>343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 t="n">
        <v>0</v>
      </c>
      <c r="Q127" s="261" t="n">
        <v>0</v>
      </c>
      <c r="R127" s="260" t="n">
        <v>0</v>
      </c>
      <c r="S127" s="303" t="n">
        <v>0</v>
      </c>
      <c r="T127" s="304" t="n">
        <v>0</v>
      </c>
      <c r="U127" s="257"/>
      <c r="V127" s="72"/>
      <c r="W127" s="72"/>
      <c r="X127" s="72"/>
      <c r="Y127" s="72"/>
      <c r="Z127" s="72"/>
    </row>
    <row r="128" customFormat="false" ht="15.6" hidden="false" customHeight="false" outlineLevel="0" collapsed="false">
      <c r="A128" s="277" t="n">
        <v>4211</v>
      </c>
      <c r="B128" s="278" t="s">
        <v>344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 t="n">
        <v>548810.61</v>
      </c>
      <c r="Q128" s="261" t="n">
        <v>15972230.36</v>
      </c>
      <c r="R128" s="260" t="n">
        <v>16135483.96</v>
      </c>
      <c r="S128" s="303" t="n">
        <v>0</v>
      </c>
      <c r="T128" s="304" t="n">
        <v>712064.210000001</v>
      </c>
      <c r="U128" s="257"/>
      <c r="V128" s="72"/>
      <c r="W128" s="72"/>
      <c r="X128" s="72"/>
      <c r="Y128" s="72"/>
      <c r="Z128" s="72"/>
    </row>
    <row r="129" customFormat="false" ht="15.6" hidden="false" customHeight="false" outlineLevel="0" collapsed="false">
      <c r="A129" s="277" t="n">
        <v>4213</v>
      </c>
      <c r="B129" s="278" t="s">
        <v>345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 t="n">
        <v>10910.66</v>
      </c>
      <c r="P129" s="309" t="n">
        <v>0</v>
      </c>
      <c r="Q129" s="261" t="n">
        <v>3240.22</v>
      </c>
      <c r="R129" s="260" t="n">
        <v>2676.98</v>
      </c>
      <c r="S129" s="312" t="n">
        <v>11473.9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6" hidden="false" customHeight="false" outlineLevel="0" collapsed="false">
      <c r="A130" s="277" t="n">
        <v>4222</v>
      </c>
      <c r="B130" s="278" t="s">
        <v>346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 t="n">
        <v>0</v>
      </c>
      <c r="Q130" s="261" t="n">
        <v>0</v>
      </c>
      <c r="R130" s="260" t="n">
        <v>0</v>
      </c>
      <c r="S130" s="303" t="n">
        <v>0</v>
      </c>
      <c r="T130" s="304" t="n">
        <v>0</v>
      </c>
      <c r="U130" s="257"/>
      <c r="V130" s="72"/>
      <c r="W130" s="72"/>
      <c r="X130" s="72"/>
      <c r="Y130" s="72"/>
      <c r="Z130" s="72"/>
    </row>
    <row r="131" customFormat="false" ht="15.6" hidden="false" customHeight="false" outlineLevel="0" collapsed="false">
      <c r="A131" s="277" t="n">
        <v>4224</v>
      </c>
      <c r="B131" s="278" t="s">
        <v>347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 t="n">
        <v>0</v>
      </c>
      <c r="P131" s="309" t="n">
        <v>0</v>
      </c>
      <c r="Q131" s="261" t="n">
        <v>0</v>
      </c>
      <c r="R131" s="260" t="n">
        <v>0</v>
      </c>
      <c r="S131" s="312" t="n"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6" hidden="false" customHeight="false" outlineLevel="0" collapsed="false">
      <c r="A132" s="277" t="n">
        <v>4230</v>
      </c>
      <c r="B132" s="278" t="s">
        <v>348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 t="n">
        <v>150536.36</v>
      </c>
      <c r="Q132" s="261" t="n">
        <v>150536.36</v>
      </c>
      <c r="R132" s="260" t="n">
        <v>0</v>
      </c>
      <c r="S132" s="303" t="n">
        <v>0</v>
      </c>
      <c r="T132" s="304" t="n">
        <v>0</v>
      </c>
      <c r="U132" s="257"/>
      <c r="V132" s="72"/>
      <c r="W132" s="72"/>
      <c r="X132" s="72"/>
      <c r="Y132" s="72"/>
      <c r="Z132" s="72"/>
    </row>
    <row r="133" customFormat="false" ht="15.6" hidden="false" customHeight="false" outlineLevel="0" collapsed="false">
      <c r="A133" s="277" t="n">
        <v>4241</v>
      </c>
      <c r="B133" s="395" t="s">
        <v>349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 t="n">
        <v>4440</v>
      </c>
      <c r="Q133" s="261" t="n">
        <v>7241147.95</v>
      </c>
      <c r="R133" s="260" t="n">
        <v>7241627.95</v>
      </c>
      <c r="S133" s="303" t="n">
        <v>0</v>
      </c>
      <c r="T133" s="304" t="n">
        <v>4920</v>
      </c>
      <c r="U133" s="257"/>
      <c r="V133" s="72"/>
      <c r="W133" s="72"/>
      <c r="X133" s="72"/>
      <c r="Y133" s="72"/>
      <c r="Z133" s="72"/>
    </row>
    <row r="134" customFormat="false" ht="15.6" hidden="false" customHeight="false" outlineLevel="0" collapsed="false">
      <c r="A134" s="277" t="n">
        <v>4243</v>
      </c>
      <c r="B134" s="395" t="s">
        <v>350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 t="n">
        <v>0</v>
      </c>
      <c r="P134" s="309" t="n">
        <v>0</v>
      </c>
      <c r="Q134" s="261" t="n">
        <v>2770.31</v>
      </c>
      <c r="R134" s="260" t="n">
        <v>2770.31</v>
      </c>
      <c r="S134" s="312" t="n"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6" hidden="false" customHeight="false" outlineLevel="0" collapsed="false">
      <c r="A135" s="277" t="n">
        <v>4252</v>
      </c>
      <c r="B135" s="278" t="s">
        <v>351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 t="n">
        <v>0</v>
      </c>
      <c r="Q135" s="261" t="n">
        <v>2600</v>
      </c>
      <c r="R135" s="260" t="n">
        <v>2600</v>
      </c>
      <c r="S135" s="303" t="n">
        <v>0</v>
      </c>
      <c r="T135" s="304" t="n">
        <v>0</v>
      </c>
      <c r="U135" s="257"/>
      <c r="V135" s="72"/>
      <c r="W135" s="72"/>
      <c r="X135" s="72"/>
      <c r="Y135" s="72"/>
      <c r="Z135" s="72"/>
    </row>
    <row r="136" customFormat="false" ht="15.6" hidden="false" customHeight="false" outlineLevel="0" collapsed="false">
      <c r="A136" s="277" t="n">
        <v>4254</v>
      </c>
      <c r="B136" s="278" t="s">
        <v>352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 t="n">
        <v>0</v>
      </c>
      <c r="P136" s="309" t="n">
        <v>0</v>
      </c>
      <c r="Q136" s="261" t="n">
        <v>0</v>
      </c>
      <c r="R136" s="260" t="n">
        <v>0</v>
      </c>
      <c r="S136" s="312" t="n"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6" hidden="false" customHeight="false" outlineLevel="0" collapsed="false">
      <c r="A137" s="277" t="n">
        <v>4261</v>
      </c>
      <c r="B137" s="278" t="s">
        <v>353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 t="n">
        <v>3840.01</v>
      </c>
      <c r="P137" s="309" t="n">
        <v>0</v>
      </c>
      <c r="Q137" s="261" t="n">
        <v>334660.38</v>
      </c>
      <c r="R137" s="260" t="n">
        <v>290531.21</v>
      </c>
      <c r="S137" s="312" t="n">
        <v>47969.18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6" hidden="false" customHeight="false" outlineLevel="0" collapsed="false">
      <c r="A138" s="277" t="n">
        <v>4262</v>
      </c>
      <c r="B138" s="278" t="s">
        <v>354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 t="n">
        <v>0</v>
      </c>
      <c r="P138" s="309" t="n">
        <v>0</v>
      </c>
      <c r="Q138" s="261" t="n">
        <v>0</v>
      </c>
      <c r="R138" s="260" t="n">
        <v>0</v>
      </c>
      <c r="S138" s="312" t="n"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6" hidden="false" customHeight="false" outlineLevel="0" collapsed="false">
      <c r="A139" s="277" t="n">
        <v>4271</v>
      </c>
      <c r="B139" s="278" t="s">
        <v>355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 t="n">
        <v>0</v>
      </c>
      <c r="Q139" s="261" t="n">
        <v>0</v>
      </c>
      <c r="R139" s="260" t="n">
        <v>0</v>
      </c>
      <c r="S139" s="303" t="n">
        <v>0</v>
      </c>
      <c r="T139" s="304" t="n">
        <v>0</v>
      </c>
      <c r="U139" s="257"/>
      <c r="V139" s="72"/>
      <c r="W139" s="72"/>
      <c r="X139" s="72"/>
      <c r="Y139" s="72"/>
      <c r="Z139" s="72"/>
    </row>
    <row r="140" customFormat="false" ht="15.6" hidden="false" customHeight="false" outlineLevel="0" collapsed="false">
      <c r="A140" s="277" t="n">
        <v>4272</v>
      </c>
      <c r="B140" s="278" t="s">
        <v>356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 t="n">
        <v>0</v>
      </c>
      <c r="Q140" s="261" t="n">
        <v>0</v>
      </c>
      <c r="R140" s="260" t="n">
        <v>0</v>
      </c>
      <c r="S140" s="303" t="n">
        <v>0</v>
      </c>
      <c r="T140" s="304" t="n">
        <v>0</v>
      </c>
      <c r="U140" s="257"/>
      <c r="V140" s="72"/>
      <c r="W140" s="72"/>
      <c r="X140" s="72"/>
      <c r="Y140" s="72"/>
      <c r="Z140" s="72"/>
    </row>
    <row r="141" customFormat="false" ht="15.6" hidden="false" customHeight="false" outlineLevel="0" collapsed="false">
      <c r="A141" s="277" t="n">
        <v>4279</v>
      </c>
      <c r="B141" s="278" t="s">
        <v>357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 t="n">
        <v>0</v>
      </c>
      <c r="P141" s="309" t="n">
        <v>0</v>
      </c>
      <c r="Q141" s="261" t="n">
        <v>0</v>
      </c>
      <c r="R141" s="260" t="n">
        <v>0</v>
      </c>
      <c r="S141" s="312" t="n"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6" hidden="false" customHeight="false" outlineLevel="0" collapsed="false">
      <c r="A142" s="277" t="n">
        <v>4281</v>
      </c>
      <c r="B142" s="278" t="s">
        <v>358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 t="n">
        <v>0</v>
      </c>
      <c r="Q142" s="261" t="n">
        <v>0</v>
      </c>
      <c r="R142" s="260" t="n">
        <v>0</v>
      </c>
      <c r="S142" s="303" t="n">
        <v>0</v>
      </c>
      <c r="T142" s="304" t="n">
        <v>0</v>
      </c>
      <c r="U142" s="257"/>
      <c r="V142" s="72"/>
      <c r="W142" s="72"/>
      <c r="X142" s="72"/>
      <c r="Y142" s="72"/>
      <c r="Z142" s="72"/>
    </row>
    <row r="143" customFormat="false" ht="15.6" hidden="false" customHeight="false" outlineLevel="0" collapsed="false">
      <c r="A143" s="277" t="n">
        <v>4282</v>
      </c>
      <c r="B143" s="278" t="s">
        <v>359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 t="n">
        <v>0</v>
      </c>
      <c r="Q143" s="261" t="n">
        <v>0</v>
      </c>
      <c r="R143" s="260" t="n">
        <v>0</v>
      </c>
      <c r="S143" s="303" t="n">
        <v>0</v>
      </c>
      <c r="T143" s="304" t="n">
        <v>0</v>
      </c>
      <c r="U143" s="257"/>
      <c r="V143" s="72"/>
      <c r="W143" s="72"/>
      <c r="X143" s="72"/>
      <c r="Y143" s="72"/>
      <c r="Z143" s="72"/>
    </row>
    <row r="144" customFormat="false" ht="15.6" hidden="false" customHeight="false" outlineLevel="0" collapsed="false">
      <c r="A144" s="277" t="n">
        <v>4287</v>
      </c>
      <c r="B144" s="278" t="s">
        <v>360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 t="n">
        <v>0</v>
      </c>
      <c r="P144" s="309" t="n">
        <v>0</v>
      </c>
      <c r="Q144" s="261" t="n">
        <v>0</v>
      </c>
      <c r="R144" s="260" t="n">
        <v>0</v>
      </c>
      <c r="S144" s="312" t="n"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6" hidden="false" customHeight="false" outlineLevel="0" collapsed="false">
      <c r="A145" s="277" t="n">
        <v>4288</v>
      </c>
      <c r="B145" s="278" t="s">
        <v>361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 t="n">
        <v>0</v>
      </c>
      <c r="P145" s="309" t="n">
        <v>0</v>
      </c>
      <c r="Q145" s="261" t="n">
        <v>0</v>
      </c>
      <c r="R145" s="260" t="n">
        <v>0</v>
      </c>
      <c r="S145" s="312" t="n"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6" hidden="false" customHeight="false" outlineLevel="0" collapsed="false">
      <c r="A146" s="277" t="n">
        <v>4291</v>
      </c>
      <c r="B146" s="278" t="s">
        <v>362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 t="n">
        <v>96310428.59</v>
      </c>
      <c r="Q146" s="261" t="n">
        <v>188804130.16</v>
      </c>
      <c r="R146" s="260" t="n">
        <v>209757553.58</v>
      </c>
      <c r="S146" s="303" t="n">
        <v>0</v>
      </c>
      <c r="T146" s="304" t="n">
        <v>117263852.01</v>
      </c>
      <c r="U146" s="257"/>
      <c r="V146" s="72"/>
      <c r="W146" s="72"/>
      <c r="X146" s="72"/>
      <c r="Y146" s="72"/>
      <c r="Z146" s="72"/>
    </row>
    <row r="147" customFormat="false" ht="15.6" hidden="false" customHeight="false" outlineLevel="0" collapsed="false">
      <c r="A147" s="277" t="n">
        <v>4299</v>
      </c>
      <c r="B147" s="395" t="s">
        <v>363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 t="n">
        <v>321920282.32</v>
      </c>
      <c r="P147" s="309" t="n">
        <v>0</v>
      </c>
      <c r="Q147" s="261" t="n">
        <v>8848302.4</v>
      </c>
      <c r="R147" s="260" t="n">
        <v>28766218.23</v>
      </c>
      <c r="S147" s="312" t="n">
        <v>302002366.49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6" hidden="false" customHeight="false" outlineLevel="0" collapsed="false">
      <c r="A148" s="396" t="n">
        <v>4301</v>
      </c>
      <c r="B148" s="278" t="s">
        <v>364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 t="n">
        <v>0</v>
      </c>
      <c r="P148" s="309" t="n">
        <v>0</v>
      </c>
      <c r="Q148" s="261" t="n">
        <v>0</v>
      </c>
      <c r="R148" s="260" t="n">
        <v>0</v>
      </c>
      <c r="S148" s="312" t="n"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6" hidden="false" customHeight="false" outlineLevel="0" collapsed="false">
      <c r="A149" s="396" t="n">
        <v>4303</v>
      </c>
      <c r="B149" s="278" t="s">
        <v>365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 t="n">
        <v>0</v>
      </c>
      <c r="P149" s="309" t="n">
        <v>0</v>
      </c>
      <c r="Q149" s="261" t="n">
        <v>0</v>
      </c>
      <c r="R149" s="260" t="n">
        <v>0</v>
      </c>
      <c r="S149" s="312" t="n"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6" hidden="false" customHeight="false" outlineLevel="0" collapsed="false">
      <c r="A150" s="277" t="n">
        <v>4311</v>
      </c>
      <c r="B150" s="279" t="s">
        <v>366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 t="n">
        <v>0</v>
      </c>
      <c r="Q150" s="261" t="n">
        <v>0</v>
      </c>
      <c r="R150" s="260" t="n">
        <v>0</v>
      </c>
      <c r="S150" s="303" t="n">
        <v>0</v>
      </c>
      <c r="T150" s="304" t="n">
        <v>0</v>
      </c>
      <c r="U150" s="257"/>
      <c r="V150" s="72"/>
      <c r="W150" s="72"/>
      <c r="X150" s="72"/>
      <c r="Y150" s="72"/>
      <c r="Z150" s="72"/>
    </row>
    <row r="151" customFormat="false" ht="15.6" hidden="false" customHeight="false" outlineLevel="0" collapsed="false">
      <c r="A151" s="277" t="n">
        <v>4313</v>
      </c>
      <c r="B151" s="279" t="s">
        <v>367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 t="n">
        <v>0</v>
      </c>
      <c r="Q151" s="261" t="n">
        <v>0</v>
      </c>
      <c r="R151" s="260" t="n">
        <v>0</v>
      </c>
      <c r="S151" s="303" t="n">
        <v>0</v>
      </c>
      <c r="T151" s="304" t="n">
        <v>0</v>
      </c>
      <c r="U151" s="257"/>
      <c r="V151" s="72"/>
      <c r="W151" s="72"/>
      <c r="X151" s="72"/>
      <c r="Y151" s="72"/>
      <c r="Z151" s="72"/>
    </row>
    <row r="152" customFormat="false" ht="15.6" hidden="false" customHeight="false" outlineLevel="0" collapsed="false">
      <c r="A152" s="277" t="n">
        <v>4321</v>
      </c>
      <c r="B152" s="278" t="s">
        <v>368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 t="n">
        <v>0</v>
      </c>
      <c r="P152" s="309" t="n">
        <v>0</v>
      </c>
      <c r="Q152" s="261" t="n">
        <v>0</v>
      </c>
      <c r="R152" s="260" t="n">
        <v>0</v>
      </c>
      <c r="S152" s="312" t="n"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6" hidden="false" customHeight="false" outlineLevel="0" collapsed="false">
      <c r="A153" s="277" t="n">
        <v>4322</v>
      </c>
      <c r="B153" s="278" t="s">
        <v>369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 t="n">
        <v>0</v>
      </c>
      <c r="P153" s="309" t="n">
        <v>0</v>
      </c>
      <c r="Q153" s="261" t="n">
        <v>0</v>
      </c>
      <c r="R153" s="260" t="n">
        <v>0</v>
      </c>
      <c r="S153" s="312" t="n"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6" hidden="false" customHeight="false" outlineLevel="0" collapsed="false">
      <c r="A154" s="277" t="n">
        <v>4327</v>
      </c>
      <c r="B154" s="278" t="s">
        <v>370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 t="n">
        <v>0</v>
      </c>
      <c r="P154" s="309" t="n">
        <v>0</v>
      </c>
      <c r="Q154" s="261" t="n">
        <v>0</v>
      </c>
      <c r="R154" s="260" t="n">
        <v>0</v>
      </c>
      <c r="S154" s="312" t="n"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6" hidden="false" customHeight="false" outlineLevel="0" collapsed="false">
      <c r="A155" s="277" t="n">
        <v>4328</v>
      </c>
      <c r="B155" s="278" t="s">
        <v>371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 t="n">
        <v>0</v>
      </c>
      <c r="P155" s="309" t="n">
        <v>0</v>
      </c>
      <c r="Q155" s="261" t="n">
        <v>0</v>
      </c>
      <c r="R155" s="260" t="n">
        <v>0</v>
      </c>
      <c r="S155" s="312" t="n"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6" hidden="false" customHeight="false" outlineLevel="0" collapsed="false">
      <c r="A156" s="277" t="n">
        <v>4331</v>
      </c>
      <c r="B156" s="278" t="s">
        <v>372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 t="n">
        <v>0</v>
      </c>
      <c r="P156" s="309" t="n">
        <v>0</v>
      </c>
      <c r="Q156" s="261" t="n">
        <v>0</v>
      </c>
      <c r="R156" s="260" t="n">
        <v>0</v>
      </c>
      <c r="S156" s="312" t="n"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6" hidden="false" customHeight="false" outlineLevel="0" collapsed="false">
      <c r="A157" s="277" t="n">
        <v>4332</v>
      </c>
      <c r="B157" s="278" t="s">
        <v>37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 t="n">
        <v>0</v>
      </c>
      <c r="P157" s="309" t="n">
        <v>0</v>
      </c>
      <c r="Q157" s="261" t="n">
        <v>0</v>
      </c>
      <c r="R157" s="260" t="n">
        <v>0</v>
      </c>
      <c r="S157" s="312" t="n"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6" hidden="false" customHeight="false" outlineLevel="0" collapsed="false">
      <c r="A158" s="277" t="n">
        <v>4351</v>
      </c>
      <c r="B158" s="314" t="s">
        <v>374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 t="n">
        <v>0</v>
      </c>
      <c r="P158" s="309" t="n">
        <v>0</v>
      </c>
      <c r="Q158" s="261" t="n">
        <v>0</v>
      </c>
      <c r="R158" s="260" t="n">
        <v>0</v>
      </c>
      <c r="S158" s="312" t="n"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6" hidden="false" customHeight="false" outlineLevel="0" collapsed="false">
      <c r="A159" s="277" t="n">
        <v>4352</v>
      </c>
      <c r="B159" s="314" t="s">
        <v>375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 t="n">
        <v>0</v>
      </c>
      <c r="P159" s="309" t="n">
        <v>0</v>
      </c>
      <c r="Q159" s="261" t="n">
        <v>0</v>
      </c>
      <c r="R159" s="260" t="n">
        <v>0</v>
      </c>
      <c r="S159" s="312" t="n"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6" hidden="false" customHeight="false" outlineLevel="0" collapsed="false">
      <c r="A160" s="277" t="n">
        <v>4360</v>
      </c>
      <c r="B160" s="279" t="s">
        <v>376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261" t="n">
        <v>0</v>
      </c>
      <c r="R160" s="260" t="n">
        <v>0</v>
      </c>
      <c r="S160" s="312" t="n">
        <v>0</v>
      </c>
      <c r="T160" s="304" t="n">
        <v>0</v>
      </c>
      <c r="U160" s="257"/>
      <c r="V160" s="72"/>
      <c r="W160" s="72"/>
      <c r="X160" s="72"/>
      <c r="Y160" s="72"/>
      <c r="Z160" s="72"/>
    </row>
    <row r="161" customFormat="false" ht="15.6" hidden="false" customHeight="false" outlineLevel="0" collapsed="false">
      <c r="A161" s="277" t="n">
        <v>4371</v>
      </c>
      <c r="B161" s="278" t="s">
        <v>377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 t="n">
        <v>0</v>
      </c>
      <c r="P161" s="309" t="n">
        <v>0</v>
      </c>
      <c r="Q161" s="261" t="n">
        <v>0</v>
      </c>
      <c r="R161" s="260" t="n">
        <v>0</v>
      </c>
      <c r="S161" s="312" t="n"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6" hidden="false" customHeight="false" outlineLevel="0" collapsed="false">
      <c r="A162" s="277" t="n">
        <v>4372</v>
      </c>
      <c r="B162" s="278" t="s">
        <v>378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 t="n">
        <v>0</v>
      </c>
      <c r="P162" s="309" t="n">
        <v>0</v>
      </c>
      <c r="Q162" s="261" t="n">
        <v>0</v>
      </c>
      <c r="R162" s="260" t="n">
        <v>0</v>
      </c>
      <c r="S162" s="312" t="n"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6" hidden="false" customHeight="false" outlineLevel="0" collapsed="false">
      <c r="A163" s="277" t="n">
        <v>4373</v>
      </c>
      <c r="B163" s="278" t="s">
        <v>379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 t="n">
        <v>0</v>
      </c>
      <c r="P163" s="309" t="n">
        <v>0</v>
      </c>
      <c r="Q163" s="261" t="n">
        <v>0</v>
      </c>
      <c r="R163" s="260" t="n">
        <v>0</v>
      </c>
      <c r="S163" s="312" t="n"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6" hidden="false" customHeight="false" outlineLevel="0" collapsed="false">
      <c r="A164" s="277" t="n">
        <v>4374</v>
      </c>
      <c r="B164" s="278" t="s">
        <v>380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 t="n">
        <v>0</v>
      </c>
      <c r="P164" s="309" t="n">
        <v>0</v>
      </c>
      <c r="Q164" s="261" t="n">
        <v>0</v>
      </c>
      <c r="R164" s="260" t="n">
        <v>0</v>
      </c>
      <c r="S164" s="312" t="n"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6" hidden="false" customHeight="false" outlineLevel="0" collapsed="false">
      <c r="A165" s="277" t="n">
        <v>4375</v>
      </c>
      <c r="B165" s="278" t="s">
        <v>381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 t="n">
        <v>0</v>
      </c>
      <c r="P165" s="309" t="n">
        <v>0</v>
      </c>
      <c r="Q165" s="261" t="n">
        <v>0</v>
      </c>
      <c r="R165" s="260" t="n">
        <v>0</v>
      </c>
      <c r="S165" s="312" t="n"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6" hidden="false" customHeight="false" outlineLevel="0" collapsed="false">
      <c r="A166" s="277" t="n">
        <v>4376</v>
      </c>
      <c r="B166" s="278" t="s">
        <v>382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 t="n">
        <v>0</v>
      </c>
      <c r="P166" s="309" t="n">
        <v>0</v>
      </c>
      <c r="Q166" s="261" t="n">
        <v>0</v>
      </c>
      <c r="R166" s="260" t="n">
        <v>0</v>
      </c>
      <c r="S166" s="312" t="n"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6" hidden="false" customHeight="false" outlineLevel="0" collapsed="false">
      <c r="A167" s="277" t="n">
        <v>4379</v>
      </c>
      <c r="B167" s="278" t="s">
        <v>383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 t="n">
        <v>0</v>
      </c>
      <c r="P167" s="309" t="n">
        <v>0</v>
      </c>
      <c r="Q167" s="261" t="n">
        <v>0</v>
      </c>
      <c r="R167" s="260" t="n">
        <v>0</v>
      </c>
      <c r="S167" s="312" t="n"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6" hidden="false" customHeight="false" outlineLevel="0" collapsed="false">
      <c r="A168" s="277" t="n">
        <v>4381</v>
      </c>
      <c r="B168" s="278" t="s">
        <v>384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 t="n">
        <v>595530.42</v>
      </c>
      <c r="P168" s="309" t="n">
        <v>0</v>
      </c>
      <c r="Q168" s="261" t="n">
        <v>37494.93</v>
      </c>
      <c r="R168" s="260" t="n">
        <v>36183.19</v>
      </c>
      <c r="S168" s="312" t="n">
        <v>596842.16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6" hidden="false" customHeight="false" outlineLevel="0" collapsed="false">
      <c r="A169" s="277" t="n">
        <v>4382</v>
      </c>
      <c r="B169" s="278" t="s">
        <v>385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 t="n">
        <v>8471004.82</v>
      </c>
      <c r="P169" s="309" t="n">
        <v>0</v>
      </c>
      <c r="Q169" s="261" t="n">
        <v>602841.75</v>
      </c>
      <c r="R169" s="260" t="n">
        <v>814385.72</v>
      </c>
      <c r="S169" s="312" t="n">
        <v>8259460.85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6" hidden="false" customHeight="false" outlineLevel="0" collapsed="false">
      <c r="A170" s="277" t="n">
        <v>4383</v>
      </c>
      <c r="B170" s="278" t="s">
        <v>386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 t="n">
        <v>146908179.9</v>
      </c>
      <c r="P170" s="309" t="n">
        <v>0</v>
      </c>
      <c r="Q170" s="261" t="n">
        <v>35723105.83</v>
      </c>
      <c r="R170" s="260" t="n">
        <v>4486269.1</v>
      </c>
      <c r="S170" s="312" t="n">
        <v>178145016.63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6" hidden="false" customHeight="false" outlineLevel="0" collapsed="false">
      <c r="A171" s="277" t="n">
        <v>4384</v>
      </c>
      <c r="B171" s="278" t="s">
        <v>387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 t="n">
        <v>82333469.62</v>
      </c>
      <c r="P171" s="309" t="n">
        <v>0</v>
      </c>
      <c r="Q171" s="261" t="n">
        <v>14512556.48</v>
      </c>
      <c r="R171" s="260" t="n">
        <v>1790636.52</v>
      </c>
      <c r="S171" s="312" t="n">
        <v>95055389.58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6" hidden="false" customHeight="false" outlineLevel="0" collapsed="false">
      <c r="A172" s="277" t="n">
        <v>4385</v>
      </c>
      <c r="B172" s="278" t="s">
        <v>388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 t="n">
        <v>0</v>
      </c>
      <c r="P172" s="309" t="n">
        <v>0</v>
      </c>
      <c r="Q172" s="261" t="n">
        <v>0</v>
      </c>
      <c r="R172" s="260" t="n">
        <v>0</v>
      </c>
      <c r="S172" s="312" t="n"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6" hidden="false" customHeight="false" outlineLevel="0" collapsed="false">
      <c r="A173" s="277" t="n">
        <v>4393</v>
      </c>
      <c r="B173" s="279" t="s">
        <v>389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 t="n">
        <v>1440</v>
      </c>
      <c r="Q173" s="261" t="n">
        <v>0</v>
      </c>
      <c r="R173" s="260" t="n">
        <v>0</v>
      </c>
      <c r="S173" s="303" t="n">
        <v>0</v>
      </c>
      <c r="T173" s="304" t="n">
        <v>1440</v>
      </c>
      <c r="U173" s="257"/>
      <c r="V173" s="72"/>
      <c r="W173" s="72"/>
      <c r="X173" s="72"/>
      <c r="Y173" s="72"/>
      <c r="Z173" s="72"/>
    </row>
    <row r="174" customFormat="false" ht="15.6" hidden="false" customHeight="false" outlineLevel="0" collapsed="false">
      <c r="A174" s="277" t="n">
        <v>4397</v>
      </c>
      <c r="B174" s="279" t="s">
        <v>390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 t="n">
        <v>0</v>
      </c>
      <c r="Q174" s="261" t="n">
        <v>0</v>
      </c>
      <c r="R174" s="260" t="n">
        <v>0</v>
      </c>
      <c r="S174" s="303" t="n">
        <v>0</v>
      </c>
      <c r="T174" s="304" t="n">
        <v>0</v>
      </c>
      <c r="U174" s="257"/>
      <c r="V174" s="72"/>
      <c r="W174" s="72"/>
      <c r="X174" s="72"/>
      <c r="Y174" s="72"/>
      <c r="Z174" s="72"/>
    </row>
    <row r="175" customFormat="false" ht="15.6" hidden="false" customHeight="false" outlineLevel="0" collapsed="false">
      <c r="A175" s="277" t="n">
        <v>4398</v>
      </c>
      <c r="B175" s="279" t="s">
        <v>391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 t="n">
        <v>0</v>
      </c>
      <c r="Q175" s="261" t="n">
        <v>0</v>
      </c>
      <c r="R175" s="260" t="n">
        <v>0</v>
      </c>
      <c r="S175" s="303" t="n">
        <v>0</v>
      </c>
      <c r="T175" s="304" t="n">
        <v>0</v>
      </c>
      <c r="U175" s="257"/>
      <c r="V175" s="72"/>
      <c r="W175" s="72"/>
      <c r="X175" s="72"/>
      <c r="Y175" s="72"/>
      <c r="Z175" s="72"/>
    </row>
    <row r="176" customFormat="false" ht="15.6" hidden="false" customHeight="false" outlineLevel="0" collapsed="false">
      <c r="A176" s="277" t="n">
        <v>4500</v>
      </c>
      <c r="B176" s="279" t="s">
        <v>392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261" t="n">
        <v>37817264.19</v>
      </c>
      <c r="R176" s="260" t="n">
        <v>37815367.15</v>
      </c>
      <c r="S176" s="312" t="n">
        <v>1897.05</v>
      </c>
      <c r="T176" s="304" t="n">
        <v>0.00999999046325684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3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261" t="n">
        <v>2162451</v>
      </c>
      <c r="R177" s="260" t="n">
        <v>1379.91</v>
      </c>
      <c r="S177" s="312" t="n">
        <v>2162451</v>
      </c>
      <c r="T177" s="304" t="n">
        <v>1379.91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4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5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261" t="n">
        <v>0</v>
      </c>
      <c r="R179" s="260" t="n">
        <v>0</v>
      </c>
      <c r="S179" s="312" t="n">
        <v>0</v>
      </c>
      <c r="T179" s="304" t="n"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6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573.49</v>
      </c>
      <c r="Q180" s="261" t="n">
        <v>0</v>
      </c>
      <c r="R180" s="260" t="n">
        <v>0</v>
      </c>
      <c r="S180" s="312" t="n">
        <v>0</v>
      </c>
      <c r="T180" s="304" t="n">
        <v>573.49</v>
      </c>
      <c r="U180" s="257"/>
      <c r="V180" s="72"/>
      <c r="W180" s="72"/>
      <c r="X180" s="72"/>
      <c r="Y180" s="72"/>
      <c r="Z180" s="72"/>
    </row>
    <row r="181" customFormat="false" ht="15.6" hidden="false" customHeight="false" outlineLevel="0" collapsed="false">
      <c r="A181" s="277" t="n">
        <v>4511</v>
      </c>
      <c r="B181" s="278" t="s">
        <v>397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67430.81</v>
      </c>
      <c r="P181" s="302" t="n">
        <v>5649523.02</v>
      </c>
      <c r="Q181" s="261" t="n">
        <v>6030049.84</v>
      </c>
      <c r="R181" s="260" t="n">
        <v>382217.34</v>
      </c>
      <c r="S181" s="312" t="n">
        <v>65740.29</v>
      </c>
      <c r="T181" s="304" t="n">
        <v>0</v>
      </c>
      <c r="U181" s="257"/>
      <c r="V181" s="72"/>
      <c r="W181" s="72"/>
      <c r="X181" s="72"/>
      <c r="Y181" s="72"/>
      <c r="Z181" s="72"/>
    </row>
    <row r="182" customFormat="false" ht="15.6" hidden="false" customHeight="false" outlineLevel="0" collapsed="false">
      <c r="A182" s="277" t="n">
        <v>4512</v>
      </c>
      <c r="B182" s="398" t="s">
        <v>398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261" t="n">
        <v>0</v>
      </c>
      <c r="R182" s="260" t="n">
        <v>0</v>
      </c>
      <c r="S182" s="312" t="n">
        <v>0</v>
      </c>
      <c r="T182" s="304" t="n"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399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261" t="n">
        <v>0</v>
      </c>
      <c r="R183" s="260" t="n">
        <v>0</v>
      </c>
      <c r="S183" s="312" t="n">
        <v>0</v>
      </c>
      <c r="T183" s="304" t="n">
        <v>0</v>
      </c>
      <c r="U183" s="257"/>
      <c r="V183" s="72"/>
      <c r="W183" s="72"/>
      <c r="X183" s="72"/>
      <c r="Y183" s="72"/>
      <c r="Z183" s="72"/>
    </row>
    <row r="184" customFormat="false" ht="15.6" hidden="false" customHeight="false" outlineLevel="0" collapsed="false">
      <c r="A184" s="277" t="n">
        <v>4520</v>
      </c>
      <c r="B184" s="398" t="s">
        <v>400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 t="n">
        <v>0</v>
      </c>
      <c r="Q184" s="261" t="n">
        <v>0</v>
      </c>
      <c r="R184" s="260" t="n">
        <v>0</v>
      </c>
      <c r="S184" s="303" t="n">
        <v>0</v>
      </c>
      <c r="T184" s="304" t="n">
        <v>0</v>
      </c>
      <c r="U184" s="257"/>
      <c r="V184" s="72"/>
      <c r="W184" s="72"/>
      <c r="X184" s="72"/>
      <c r="Y184" s="72"/>
      <c r="Z184" s="72"/>
    </row>
    <row r="185" customFormat="false" ht="15.6" hidden="false" customHeight="false" outlineLevel="0" collapsed="false">
      <c r="A185" s="277" t="n">
        <v>4522</v>
      </c>
      <c r="B185" s="279" t="s">
        <v>401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 t="n">
        <v>666731358.66</v>
      </c>
      <c r="P185" s="309" t="n">
        <v>0</v>
      </c>
      <c r="Q185" s="261" t="n">
        <v>9049517.13</v>
      </c>
      <c r="R185" s="260" t="n">
        <v>4680637.61</v>
      </c>
      <c r="S185" s="312" t="n">
        <v>671100238.18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6" hidden="false" customHeight="false" outlineLevel="0" collapsed="false">
      <c r="A186" s="277" t="n">
        <v>4523</v>
      </c>
      <c r="B186" s="279" t="s">
        <v>402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 t="n">
        <v>220605984.24</v>
      </c>
      <c r="Q186" s="261" t="n">
        <v>170361814.86</v>
      </c>
      <c r="R186" s="260" t="n">
        <v>150440533.13</v>
      </c>
      <c r="S186" s="303" t="n">
        <v>0</v>
      </c>
      <c r="T186" s="304" t="n">
        <v>200684702.51</v>
      </c>
      <c r="U186" s="257"/>
      <c r="V186" s="72"/>
      <c r="W186" s="72"/>
      <c r="X186" s="72"/>
      <c r="Y186" s="72"/>
      <c r="Z186" s="72"/>
    </row>
    <row r="187" customFormat="false" ht="15.6" hidden="false" customHeight="false" outlineLevel="0" collapsed="false">
      <c r="A187" s="277" t="n">
        <v>4544</v>
      </c>
      <c r="B187" s="279" t="s">
        <v>403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 t="n">
        <v>0</v>
      </c>
      <c r="Q187" s="261" t="n">
        <v>0</v>
      </c>
      <c r="R187" s="260" t="n">
        <v>0</v>
      </c>
      <c r="S187" s="303" t="n">
        <v>0</v>
      </c>
      <c r="T187" s="304" t="n">
        <v>0</v>
      </c>
      <c r="U187" s="257"/>
      <c r="V187" s="72"/>
      <c r="W187" s="72"/>
      <c r="X187" s="72"/>
      <c r="Y187" s="72"/>
      <c r="Z187" s="72"/>
    </row>
    <row r="188" customFormat="false" ht="15.6" hidden="false" customHeight="false" outlineLevel="0" collapsed="false">
      <c r="A188" s="277" t="n">
        <v>4545</v>
      </c>
      <c r="B188" s="279" t="s">
        <v>404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 t="n">
        <v>0</v>
      </c>
      <c r="P188" s="309" t="n">
        <v>0</v>
      </c>
      <c r="Q188" s="261" t="n">
        <v>0</v>
      </c>
      <c r="R188" s="260" t="n">
        <v>0</v>
      </c>
      <c r="S188" s="312" t="n"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6" hidden="false" customHeight="false" outlineLevel="0" collapsed="false">
      <c r="A189" s="277" t="n">
        <v>4547</v>
      </c>
      <c r="B189" s="279" t="s">
        <v>405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 t="n">
        <v>1032120606.21</v>
      </c>
      <c r="P189" s="309" t="n">
        <v>0</v>
      </c>
      <c r="Q189" s="261" t="n">
        <v>1253305</v>
      </c>
      <c r="R189" s="260" t="n">
        <v>6251687.61</v>
      </c>
      <c r="S189" s="312" t="n">
        <v>1027122223.6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6" hidden="false" customHeight="false" outlineLevel="0" collapsed="false">
      <c r="A190" s="277" t="n">
        <v>4548</v>
      </c>
      <c r="B190" s="278" t="s">
        <v>406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 t="n">
        <v>75274530.05</v>
      </c>
      <c r="Q190" s="261" t="n">
        <v>136454100.51</v>
      </c>
      <c r="R190" s="260" t="n">
        <v>180551497.27</v>
      </c>
      <c r="S190" s="303" t="n">
        <v>0</v>
      </c>
      <c r="T190" s="304" t="n">
        <v>119371926.81</v>
      </c>
      <c r="U190" s="257"/>
      <c r="V190" s="72"/>
      <c r="W190" s="72"/>
      <c r="X190" s="72"/>
      <c r="Y190" s="72"/>
      <c r="Z190" s="72"/>
    </row>
    <row r="191" customFormat="false" ht="15.6" hidden="false" customHeight="false" outlineLevel="0" collapsed="false">
      <c r="A191" s="277" t="n">
        <v>4555</v>
      </c>
      <c r="B191" s="278" t="s">
        <v>407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261" t="n">
        <v>0</v>
      </c>
      <c r="R191" s="260" t="n">
        <v>0</v>
      </c>
      <c r="S191" s="312" t="n">
        <v>0</v>
      </c>
      <c r="T191" s="304" t="n"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08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261" t="n">
        <v>0</v>
      </c>
      <c r="R192" s="260" t="n">
        <v>0</v>
      </c>
      <c r="S192" s="312" t="n">
        <v>0</v>
      </c>
      <c r="T192" s="304" t="n">
        <v>0</v>
      </c>
      <c r="U192" s="257"/>
      <c r="V192" s="72"/>
      <c r="W192" s="72"/>
      <c r="X192" s="72"/>
      <c r="Y192" s="72"/>
      <c r="Z192" s="72"/>
    </row>
    <row r="193" customFormat="false" ht="15.6" hidden="false" customHeight="false" outlineLevel="0" collapsed="false">
      <c r="A193" s="399" t="n">
        <v>4557</v>
      </c>
      <c r="B193" s="395" t="s">
        <v>409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261" t="n">
        <v>0</v>
      </c>
      <c r="R193" s="260" t="n">
        <v>0</v>
      </c>
      <c r="S193" s="312" t="n">
        <v>0</v>
      </c>
      <c r="T193" s="304" t="n">
        <v>0</v>
      </c>
      <c r="U193" s="257"/>
      <c r="V193" s="72"/>
      <c r="W193" s="72"/>
      <c r="X193" s="72"/>
      <c r="Y193" s="72"/>
      <c r="Z193" s="72"/>
    </row>
    <row r="194" customFormat="false" ht="15.6" hidden="false" customHeight="false" outlineLevel="0" collapsed="false">
      <c r="A194" s="277" t="n">
        <v>4558</v>
      </c>
      <c r="B194" s="278" t="s">
        <v>410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261" t="n">
        <v>0</v>
      </c>
      <c r="R194" s="260" t="n">
        <v>0</v>
      </c>
      <c r="S194" s="312" t="n">
        <v>0</v>
      </c>
      <c r="T194" s="304" t="n">
        <v>0</v>
      </c>
      <c r="U194" s="257"/>
      <c r="V194" s="72"/>
      <c r="W194" s="72"/>
      <c r="X194" s="72"/>
      <c r="Y194" s="72"/>
      <c r="Z194" s="72"/>
    </row>
    <row r="195" customFormat="false" ht="15.6" hidden="false" customHeight="false" outlineLevel="0" collapsed="false">
      <c r="A195" s="277" t="n">
        <v>4560</v>
      </c>
      <c r="B195" s="278" t="s">
        <v>411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 t="n">
        <v>0</v>
      </c>
      <c r="Q195" s="261" t="n">
        <v>0</v>
      </c>
      <c r="R195" s="260" t="n">
        <v>0</v>
      </c>
      <c r="S195" s="303" t="n">
        <v>0</v>
      </c>
      <c r="T195" s="304" t="n">
        <v>0</v>
      </c>
      <c r="U195" s="257"/>
      <c r="V195" s="72"/>
      <c r="W195" s="72"/>
      <c r="X195" s="72"/>
      <c r="Y195" s="72"/>
      <c r="Z195" s="72"/>
    </row>
    <row r="196" customFormat="false" ht="15.6" hidden="false" customHeight="false" outlineLevel="0" collapsed="false">
      <c r="A196" s="277" t="n">
        <v>4567</v>
      </c>
      <c r="B196" s="278" t="s">
        <v>412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 t="n">
        <v>0</v>
      </c>
      <c r="P196" s="309" t="n">
        <v>0</v>
      </c>
      <c r="Q196" s="261" t="n">
        <v>0</v>
      </c>
      <c r="R196" s="260" t="n">
        <v>0</v>
      </c>
      <c r="S196" s="312" t="n"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6" hidden="false" customHeight="false" outlineLevel="0" collapsed="false">
      <c r="A197" s="277" t="n">
        <v>4568</v>
      </c>
      <c r="B197" s="278" t="s">
        <v>413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 t="n">
        <v>0</v>
      </c>
      <c r="Q197" s="261" t="n">
        <v>0</v>
      </c>
      <c r="R197" s="260" t="n">
        <v>0</v>
      </c>
      <c r="S197" s="303" t="n">
        <v>0</v>
      </c>
      <c r="T197" s="304" t="n">
        <v>0</v>
      </c>
      <c r="U197" s="257"/>
      <c r="V197" s="72"/>
      <c r="W197" s="72"/>
      <c r="X197" s="72"/>
      <c r="Y197" s="72"/>
      <c r="Z197" s="72"/>
    </row>
    <row r="198" customFormat="false" ht="15.6" hidden="false" customHeight="false" outlineLevel="0" collapsed="false">
      <c r="A198" s="277" t="n">
        <v>4598</v>
      </c>
      <c r="B198" s="278" t="s">
        <v>414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 t="n">
        <v>1493635780.53</v>
      </c>
      <c r="Q198" s="261" t="n">
        <v>0</v>
      </c>
      <c r="R198" s="260" t="n">
        <v>62845402.09</v>
      </c>
      <c r="S198" s="303" t="n">
        <v>0</v>
      </c>
      <c r="T198" s="304" t="n">
        <v>1556481182.62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5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261" t="n">
        <v>0</v>
      </c>
      <c r="R199" s="260" t="n">
        <v>0</v>
      </c>
      <c r="S199" s="312" t="n">
        <v>0</v>
      </c>
      <c r="T199" s="304" t="n">
        <v>0</v>
      </c>
      <c r="U199" s="257"/>
      <c r="V199" s="72"/>
      <c r="W199" s="72"/>
      <c r="X199" s="72"/>
      <c r="Y199" s="72"/>
      <c r="Z199" s="72"/>
    </row>
    <row r="200" customFormat="false" ht="15.6" hidden="false" customHeight="false" outlineLevel="0" collapsed="false">
      <c r="A200" s="277" t="n">
        <v>4611</v>
      </c>
      <c r="B200" s="278" t="s">
        <v>416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261" t="n">
        <v>0</v>
      </c>
      <c r="R200" s="260" t="n">
        <v>0</v>
      </c>
      <c r="S200" s="312" t="n">
        <v>0</v>
      </c>
      <c r="T200" s="304" t="n"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17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163124</v>
      </c>
      <c r="Q201" s="261" t="n">
        <v>0</v>
      </c>
      <c r="R201" s="260" t="n">
        <v>0</v>
      </c>
      <c r="S201" s="312" t="n">
        <v>0</v>
      </c>
      <c r="T201" s="304" t="n">
        <v>163124</v>
      </c>
      <c r="U201" s="257"/>
      <c r="V201" s="72"/>
      <c r="W201" s="72"/>
      <c r="X201" s="72"/>
      <c r="Y201" s="72"/>
      <c r="Z201" s="72"/>
    </row>
    <row r="202" customFormat="false" ht="15.6" hidden="false" customHeight="false" outlineLevel="0" collapsed="false">
      <c r="A202" s="277" t="n">
        <v>4614</v>
      </c>
      <c r="B202" s="279" t="s">
        <v>418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261" t="n">
        <v>0</v>
      </c>
      <c r="R202" s="260" t="n">
        <v>0</v>
      </c>
      <c r="S202" s="312" t="n">
        <v>0</v>
      </c>
      <c r="T202" s="304" t="n">
        <v>0</v>
      </c>
      <c r="U202" s="257"/>
      <c r="V202" s="72"/>
      <c r="W202" s="72"/>
      <c r="X202" s="72"/>
      <c r="Y202" s="72"/>
      <c r="Z202" s="72"/>
    </row>
    <row r="203" customFormat="false" ht="15.6" hidden="false" customHeight="false" outlineLevel="0" collapsed="false">
      <c r="A203" s="277" t="n">
        <v>4615</v>
      </c>
      <c r="B203" s="279" t="s">
        <v>419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261" t="n">
        <v>0</v>
      </c>
      <c r="R203" s="260" t="n">
        <v>0</v>
      </c>
      <c r="S203" s="312" t="n">
        <v>0</v>
      </c>
      <c r="T203" s="304" t="n">
        <v>0</v>
      </c>
      <c r="U203" s="257"/>
      <c r="V203" s="72"/>
      <c r="W203" s="72"/>
      <c r="X203" s="72"/>
      <c r="Y203" s="72"/>
      <c r="Z203" s="72"/>
    </row>
    <row r="204" customFormat="false" ht="15.6" hidden="false" customHeight="false" outlineLevel="0" collapsed="false">
      <c r="A204" s="277" t="n">
        <v>4622</v>
      </c>
      <c r="B204" s="279" t="s">
        <v>420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23723249.33</v>
      </c>
      <c r="P204" s="302" t="n">
        <v>23723249.33</v>
      </c>
      <c r="Q204" s="261" t="n">
        <v>5597776.84</v>
      </c>
      <c r="R204" s="260" t="n">
        <v>5597776.84</v>
      </c>
      <c r="S204" s="312" t="n">
        <v>24785760.49</v>
      </c>
      <c r="T204" s="304" t="n">
        <v>24785760.49</v>
      </c>
      <c r="U204" s="257"/>
      <c r="V204" s="72"/>
      <c r="W204" s="72"/>
      <c r="X204" s="72"/>
      <c r="Y204" s="72"/>
      <c r="Z204" s="72"/>
    </row>
    <row r="205" customFormat="false" ht="15.6" hidden="false" customHeight="false" outlineLevel="0" collapsed="false">
      <c r="A205" s="277" t="n">
        <v>4624</v>
      </c>
      <c r="B205" s="279" t="s">
        <v>421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53977574.88</v>
      </c>
      <c r="P205" s="302" t="n">
        <v>0</v>
      </c>
      <c r="Q205" s="261" t="n">
        <v>9440334.92</v>
      </c>
      <c r="R205" s="260" t="n">
        <v>0</v>
      </c>
      <c r="S205" s="312" t="n">
        <v>63417909.8</v>
      </c>
      <c r="T205" s="304" t="n"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2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261" t="n">
        <v>0</v>
      </c>
      <c r="R206" s="260" t="n">
        <v>0</v>
      </c>
      <c r="S206" s="312" t="n">
        <v>0</v>
      </c>
      <c r="T206" s="304" t="n">
        <v>0</v>
      </c>
      <c r="U206" s="257"/>
      <c r="V206" s="72"/>
      <c r="W206" s="72"/>
      <c r="X206" s="72"/>
      <c r="Y206" s="72"/>
      <c r="Z206" s="72"/>
    </row>
    <row r="207" customFormat="false" ht="15.6" hidden="false" customHeight="false" outlineLevel="0" collapsed="false">
      <c r="A207" s="277" t="n">
        <v>4630</v>
      </c>
      <c r="B207" s="278" t="s">
        <v>423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261" t="n">
        <v>0</v>
      </c>
      <c r="R207" s="260" t="n">
        <v>0</v>
      </c>
      <c r="S207" s="312" t="n">
        <v>0</v>
      </c>
      <c r="T207" s="304" t="n">
        <v>0</v>
      </c>
      <c r="U207" s="257"/>
      <c r="V207" s="72"/>
      <c r="W207" s="72"/>
      <c r="X207" s="72"/>
      <c r="Y207" s="72"/>
      <c r="Z207" s="72"/>
    </row>
    <row r="208" customFormat="false" ht="15.6" hidden="false" customHeight="false" outlineLevel="0" collapsed="false">
      <c r="A208" s="277" t="n">
        <v>4651</v>
      </c>
      <c r="B208" s="278" t="s">
        <v>424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261" t="n">
        <v>0</v>
      </c>
      <c r="R208" s="260" t="n">
        <v>0</v>
      </c>
      <c r="S208" s="312" t="n">
        <v>0</v>
      </c>
      <c r="T208" s="304" t="n"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5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261" t="n">
        <v>14879.68</v>
      </c>
      <c r="R209" s="260" t="n">
        <v>14879.68</v>
      </c>
      <c r="S209" s="312" t="n">
        <v>0</v>
      </c>
      <c r="T209" s="304" t="n">
        <v>0</v>
      </c>
      <c r="U209" s="257"/>
      <c r="V209" s="72"/>
      <c r="W209" s="72"/>
      <c r="X209" s="72"/>
      <c r="Y209" s="72"/>
      <c r="Z209" s="72"/>
    </row>
    <row r="210" customFormat="false" ht="15.6" hidden="false" customHeight="false" outlineLevel="0" collapsed="false">
      <c r="A210" s="277" t="n">
        <v>4659</v>
      </c>
      <c r="B210" s="278" t="s">
        <v>426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4891.48</v>
      </c>
      <c r="P210" s="302" t="n">
        <v>810916.99</v>
      </c>
      <c r="Q210" s="261" t="n">
        <v>4494217.64</v>
      </c>
      <c r="R210" s="260" t="n">
        <v>6057599.3</v>
      </c>
      <c r="S210" s="312" t="n">
        <v>4891.48</v>
      </c>
      <c r="T210" s="304" t="n">
        <v>2374298.65</v>
      </c>
      <c r="U210" s="257"/>
      <c r="V210" s="72"/>
      <c r="W210" s="72"/>
      <c r="X210" s="72"/>
      <c r="Y210" s="72"/>
      <c r="Z210" s="72"/>
    </row>
    <row r="211" customFormat="false" ht="15.6" hidden="false" customHeight="false" outlineLevel="0" collapsed="false">
      <c r="A211" s="277" t="n">
        <v>4671</v>
      </c>
      <c r="B211" s="278" t="s">
        <v>427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261" t="n">
        <v>0</v>
      </c>
      <c r="R211" s="260" t="n">
        <v>0</v>
      </c>
      <c r="S211" s="312" t="n">
        <v>0</v>
      </c>
      <c r="T211" s="304" t="n"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28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261" t="n">
        <v>0</v>
      </c>
      <c r="R212" s="260" t="n">
        <v>0</v>
      </c>
      <c r="S212" s="312" t="n">
        <v>0</v>
      </c>
      <c r="T212" s="304" t="n">
        <v>0</v>
      </c>
      <c r="U212" s="257"/>
      <c r="V212" s="72"/>
      <c r="W212" s="72"/>
      <c r="X212" s="72"/>
      <c r="Y212" s="72"/>
      <c r="Z212" s="72"/>
    </row>
    <row r="213" customFormat="false" ht="15.6" hidden="false" customHeight="false" outlineLevel="0" collapsed="false">
      <c r="A213" s="277" t="n">
        <v>4674</v>
      </c>
      <c r="B213" s="278" t="s">
        <v>429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261" t="n">
        <v>0</v>
      </c>
      <c r="R213" s="260" t="n">
        <v>0</v>
      </c>
      <c r="S213" s="312" t="n">
        <v>0</v>
      </c>
      <c r="T213" s="304" t="n"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0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261" t="n">
        <v>0</v>
      </c>
      <c r="R214" s="260" t="n">
        <v>0</v>
      </c>
      <c r="S214" s="312" t="n">
        <v>0</v>
      </c>
      <c r="T214" s="304" t="n">
        <v>0</v>
      </c>
      <c r="U214" s="257"/>
      <c r="V214" s="72"/>
      <c r="W214" s="72"/>
      <c r="X214" s="72"/>
      <c r="Y214" s="72"/>
      <c r="Z214" s="72"/>
    </row>
    <row r="215" customFormat="false" ht="15.6" hidden="false" customHeight="false" outlineLevel="0" collapsed="false">
      <c r="A215" s="277" t="n">
        <v>4679</v>
      </c>
      <c r="B215" s="278" t="s">
        <v>431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261" t="n">
        <v>2267632.84</v>
      </c>
      <c r="R215" s="260" t="n">
        <v>2267632.84</v>
      </c>
      <c r="S215" s="312" t="n">
        <v>0</v>
      </c>
      <c r="T215" s="304" t="n">
        <v>0</v>
      </c>
      <c r="U215" s="257"/>
      <c r="V215" s="72"/>
      <c r="W215" s="72"/>
      <c r="X215" s="72"/>
      <c r="Y215" s="72"/>
      <c r="Z215" s="72"/>
    </row>
    <row r="216" customFormat="false" ht="15.6" hidden="false" customHeight="false" outlineLevel="0" collapsed="false">
      <c r="A216" s="277" t="n">
        <v>4682</v>
      </c>
      <c r="B216" s="278" t="s">
        <v>432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108064224.91</v>
      </c>
      <c r="P216" s="302" t="n">
        <v>2584622.08</v>
      </c>
      <c r="Q216" s="261" t="n">
        <v>90373527.27</v>
      </c>
      <c r="R216" s="260" t="n">
        <v>75061251.14</v>
      </c>
      <c r="S216" s="312" t="n">
        <v>123823798.09</v>
      </c>
      <c r="T216" s="304" t="n">
        <v>3031919.13</v>
      </c>
      <c r="U216" s="257"/>
      <c r="V216" s="72"/>
      <c r="W216" s="72"/>
      <c r="X216" s="72"/>
      <c r="Y216" s="72"/>
      <c r="Z216" s="72"/>
    </row>
    <row r="217" customFormat="false" ht="15.6" hidden="false" customHeight="false" outlineLevel="0" collapsed="false">
      <c r="A217" s="277" t="n">
        <v>4684</v>
      </c>
      <c r="B217" s="278" t="s">
        <v>433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261" t="n">
        <v>0</v>
      </c>
      <c r="R217" s="260" t="n">
        <v>0</v>
      </c>
      <c r="S217" s="312" t="n">
        <v>0</v>
      </c>
      <c r="T217" s="304" t="n"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4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261" t="n">
        <v>0</v>
      </c>
      <c r="R218" s="260" t="n">
        <v>0</v>
      </c>
      <c r="S218" s="312" t="n">
        <v>0</v>
      </c>
      <c r="T218" s="304" t="n">
        <v>0</v>
      </c>
      <c r="U218" s="257"/>
      <c r="V218" s="72"/>
      <c r="W218" s="72"/>
      <c r="X218" s="72"/>
      <c r="Y218" s="72"/>
      <c r="Z218" s="72"/>
    </row>
    <row r="219" customFormat="false" ht="15.6" hidden="false" customHeight="false" outlineLevel="0" collapsed="false">
      <c r="A219" s="277" t="n">
        <v>4691</v>
      </c>
      <c r="B219" s="278" t="s">
        <v>435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 t="n">
        <v>0</v>
      </c>
      <c r="P219" s="309" t="n">
        <v>0</v>
      </c>
      <c r="Q219" s="261" t="n">
        <v>0</v>
      </c>
      <c r="R219" s="260" t="n">
        <v>0</v>
      </c>
      <c r="S219" s="312" t="n"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6" hidden="false" customHeight="false" outlineLevel="0" collapsed="false">
      <c r="A220" s="277" t="n">
        <v>4692</v>
      </c>
      <c r="B220" s="278" t="s">
        <v>436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 t="n">
        <v>0</v>
      </c>
      <c r="Q220" s="261" t="n">
        <v>0</v>
      </c>
      <c r="R220" s="260" t="n">
        <v>0</v>
      </c>
      <c r="S220" s="303" t="n">
        <v>0</v>
      </c>
      <c r="T220" s="304" t="n">
        <v>0</v>
      </c>
      <c r="U220" s="257"/>
      <c r="V220" s="72"/>
      <c r="W220" s="72"/>
      <c r="X220" s="72"/>
      <c r="Y220" s="72"/>
      <c r="Z220" s="72"/>
    </row>
    <row r="221" customFormat="false" ht="15.6" hidden="false" customHeight="false" outlineLevel="0" collapsed="false">
      <c r="A221" s="277" t="n">
        <v>4693</v>
      </c>
      <c r="B221" s="278" t="s">
        <v>437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 t="n">
        <v>0</v>
      </c>
      <c r="P221" s="309" t="n">
        <v>0</v>
      </c>
      <c r="Q221" s="261" t="n">
        <v>0</v>
      </c>
      <c r="R221" s="260" t="n">
        <v>0</v>
      </c>
      <c r="S221" s="312" t="n"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6" hidden="false" customHeight="false" outlineLevel="0" collapsed="false">
      <c r="A222" s="277" t="n">
        <v>4694</v>
      </c>
      <c r="B222" s="278" t="s">
        <v>438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 t="n">
        <v>0</v>
      </c>
      <c r="Q222" s="261" t="n">
        <v>0</v>
      </c>
      <c r="R222" s="260" t="n">
        <v>0</v>
      </c>
      <c r="S222" s="303" t="n">
        <v>0</v>
      </c>
      <c r="T222" s="304" t="n">
        <v>0</v>
      </c>
      <c r="U222" s="257"/>
      <c r="V222" s="72"/>
      <c r="W222" s="72"/>
      <c r="X222" s="72"/>
      <c r="Y222" s="72"/>
      <c r="Z222" s="72"/>
    </row>
    <row r="223" customFormat="false" ht="15.6" hidden="false" customHeight="false" outlineLevel="0" collapsed="false">
      <c r="A223" s="277" t="n">
        <v>4695</v>
      </c>
      <c r="B223" s="278" t="s">
        <v>439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 t="n">
        <v>0</v>
      </c>
      <c r="P223" s="309" t="n">
        <v>0</v>
      </c>
      <c r="Q223" s="261" t="n">
        <v>0</v>
      </c>
      <c r="R223" s="260" t="n">
        <v>0</v>
      </c>
      <c r="S223" s="312" t="n"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6" hidden="false" customHeight="false" outlineLevel="0" collapsed="false">
      <c r="A224" s="277" t="n">
        <v>4696</v>
      </c>
      <c r="B224" s="278" t="s">
        <v>440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 t="n">
        <v>0</v>
      </c>
      <c r="Q224" s="261" t="n">
        <v>0</v>
      </c>
      <c r="R224" s="260" t="n">
        <v>0</v>
      </c>
      <c r="S224" s="303" t="n">
        <v>0</v>
      </c>
      <c r="T224" s="304" t="n">
        <v>0</v>
      </c>
      <c r="U224" s="257"/>
      <c r="V224" s="72"/>
      <c r="W224" s="72"/>
      <c r="X224" s="72"/>
      <c r="Y224" s="72"/>
      <c r="Z224" s="72"/>
    </row>
    <row r="225" customFormat="false" ht="15.6" hidden="false" customHeight="false" outlineLevel="0" collapsed="false">
      <c r="A225" s="277" t="n">
        <v>4830</v>
      </c>
      <c r="B225" s="278" t="s">
        <v>441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 t="n">
        <v>0</v>
      </c>
      <c r="Q225" s="261" t="n">
        <v>0</v>
      </c>
      <c r="R225" s="260" t="n">
        <v>0</v>
      </c>
      <c r="S225" s="303" t="n">
        <v>0</v>
      </c>
      <c r="T225" s="304" t="n">
        <v>0</v>
      </c>
      <c r="U225" s="257"/>
      <c r="V225" s="72"/>
      <c r="W225" s="72"/>
      <c r="X225" s="72"/>
      <c r="Y225" s="72"/>
      <c r="Z225" s="72"/>
    </row>
    <row r="226" customFormat="false" ht="15.6" hidden="false" customHeight="false" outlineLevel="0" collapsed="false">
      <c r="A226" s="277" t="n">
        <v>4831</v>
      </c>
      <c r="B226" s="278" t="s">
        <v>442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 t="n">
        <v>2231.03</v>
      </c>
      <c r="Q226" s="261" t="n">
        <v>0</v>
      </c>
      <c r="R226" s="260" t="n">
        <v>0</v>
      </c>
      <c r="S226" s="303" t="n">
        <v>0</v>
      </c>
      <c r="T226" s="304" t="n">
        <v>2231.03</v>
      </c>
      <c r="U226" s="257"/>
      <c r="V226" s="72"/>
      <c r="W226" s="72"/>
      <c r="X226" s="72"/>
      <c r="Y226" s="72"/>
      <c r="Z226" s="72"/>
    </row>
    <row r="227" customFormat="false" ht="15.6" hidden="false" customHeight="false" outlineLevel="0" collapsed="false">
      <c r="A227" s="277" t="n">
        <v>4832</v>
      </c>
      <c r="B227" s="278" t="s">
        <v>443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 t="n">
        <v>0</v>
      </c>
      <c r="Q227" s="261" t="n">
        <v>0</v>
      </c>
      <c r="R227" s="260" t="n">
        <v>0</v>
      </c>
      <c r="S227" s="303" t="n">
        <v>0</v>
      </c>
      <c r="T227" s="304" t="n">
        <v>0</v>
      </c>
      <c r="U227" s="257"/>
      <c r="V227" s="72"/>
      <c r="W227" s="72"/>
      <c r="X227" s="72"/>
      <c r="Y227" s="72"/>
      <c r="Z227" s="72"/>
    </row>
    <row r="228" customFormat="false" ht="15.6" hidden="false" customHeight="false" outlineLevel="0" collapsed="false">
      <c r="A228" s="277" t="n">
        <v>4835</v>
      </c>
      <c r="B228" s="278" t="s">
        <v>444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 t="n">
        <v>0</v>
      </c>
      <c r="Q228" s="261" t="n">
        <v>0</v>
      </c>
      <c r="R228" s="260" t="n">
        <v>0</v>
      </c>
      <c r="S228" s="303" t="n">
        <v>0</v>
      </c>
      <c r="T228" s="304" t="n">
        <v>0</v>
      </c>
      <c r="U228" s="257"/>
      <c r="V228" s="72"/>
      <c r="W228" s="72"/>
      <c r="X228" s="72"/>
      <c r="Y228" s="72"/>
      <c r="Z228" s="72"/>
    </row>
    <row r="229" customFormat="false" ht="15.6" hidden="false" customHeight="false" outlineLevel="0" collapsed="false">
      <c r="A229" s="277" t="n">
        <v>4841</v>
      </c>
      <c r="B229" s="278" t="s">
        <v>445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 t="n">
        <v>0</v>
      </c>
      <c r="P229" s="309" t="n">
        <v>0</v>
      </c>
      <c r="Q229" s="261" t="n">
        <v>0</v>
      </c>
      <c r="R229" s="260" t="n">
        <v>0</v>
      </c>
      <c r="S229" s="312" t="n"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6" hidden="false" customHeight="false" outlineLevel="0" collapsed="false">
      <c r="A230" s="277" t="n">
        <v>4843</v>
      </c>
      <c r="B230" s="278" t="s">
        <v>446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 t="n">
        <v>0</v>
      </c>
      <c r="P230" s="309" t="n">
        <v>0</v>
      </c>
      <c r="Q230" s="261" t="n">
        <v>0</v>
      </c>
      <c r="R230" s="260" t="n">
        <v>0</v>
      </c>
      <c r="S230" s="312" t="n"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6" hidden="false" customHeight="false" outlineLevel="0" collapsed="false">
      <c r="A231" s="277" t="n">
        <v>4844</v>
      </c>
      <c r="B231" s="278" t="s">
        <v>447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 t="n">
        <v>0</v>
      </c>
      <c r="P231" s="309" t="n">
        <v>0</v>
      </c>
      <c r="Q231" s="261" t="n">
        <v>0</v>
      </c>
      <c r="R231" s="260" t="n">
        <v>0</v>
      </c>
      <c r="S231" s="312" t="n"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6" hidden="false" customHeight="false" outlineLevel="0" collapsed="false">
      <c r="A232" s="277" t="n">
        <v>4845</v>
      </c>
      <c r="B232" s="278" t="s">
        <v>448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 t="n">
        <v>0</v>
      </c>
      <c r="Q232" s="261" t="n">
        <v>0</v>
      </c>
      <c r="R232" s="260" t="n">
        <v>0</v>
      </c>
      <c r="S232" s="303" t="n">
        <v>0</v>
      </c>
      <c r="T232" s="304" t="n">
        <v>0</v>
      </c>
      <c r="U232" s="257"/>
      <c r="V232" s="72"/>
      <c r="W232" s="72"/>
      <c r="X232" s="72"/>
      <c r="Y232" s="72"/>
      <c r="Z232" s="72"/>
    </row>
    <row r="233" customFormat="false" ht="15.6" hidden="false" customHeight="false" outlineLevel="0" collapsed="false">
      <c r="A233" s="277" t="n">
        <v>4847</v>
      </c>
      <c r="B233" s="278" t="s">
        <v>449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 t="n">
        <v>0</v>
      </c>
      <c r="Q233" s="261" t="n">
        <v>0</v>
      </c>
      <c r="R233" s="260" t="n">
        <v>0</v>
      </c>
      <c r="S233" s="303" t="n">
        <v>0</v>
      </c>
      <c r="T233" s="304" t="n">
        <v>0</v>
      </c>
      <c r="U233" s="257"/>
      <c r="V233" s="72"/>
      <c r="W233" s="72"/>
      <c r="X233" s="72"/>
      <c r="Y233" s="72"/>
      <c r="Z233" s="72"/>
    </row>
    <row r="234" customFormat="false" ht="15.6" hidden="false" customHeight="false" outlineLevel="0" collapsed="false">
      <c r="A234" s="277" t="n">
        <v>4848</v>
      </c>
      <c r="B234" s="278" t="s">
        <v>450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 t="n">
        <v>0</v>
      </c>
      <c r="Q234" s="261" t="n">
        <v>0</v>
      </c>
      <c r="R234" s="260" t="n">
        <v>0</v>
      </c>
      <c r="S234" s="303" t="n">
        <v>0</v>
      </c>
      <c r="T234" s="304" t="n">
        <v>0</v>
      </c>
      <c r="U234" s="257"/>
      <c r="V234" s="72"/>
      <c r="W234" s="72"/>
      <c r="X234" s="72"/>
      <c r="Y234" s="72"/>
      <c r="Z234" s="72"/>
    </row>
    <row r="235" customFormat="false" ht="15.6" hidden="false" customHeight="false" outlineLevel="0" collapsed="false">
      <c r="A235" s="277" t="n">
        <v>4851</v>
      </c>
      <c r="B235" s="278" t="s">
        <v>451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 t="n">
        <v>0</v>
      </c>
      <c r="Q235" s="261" t="n">
        <v>0</v>
      </c>
      <c r="R235" s="260" t="n">
        <v>0</v>
      </c>
      <c r="S235" s="303" t="n">
        <v>0</v>
      </c>
      <c r="T235" s="304" t="n">
        <v>0</v>
      </c>
      <c r="U235" s="257"/>
      <c r="V235" s="72"/>
      <c r="W235" s="72"/>
      <c r="X235" s="72"/>
      <c r="Y235" s="72"/>
      <c r="Z235" s="72"/>
    </row>
    <row r="236" customFormat="false" ht="15.6" hidden="false" customHeight="false" outlineLevel="0" collapsed="false">
      <c r="A236" s="277" t="n">
        <v>4852</v>
      </c>
      <c r="B236" s="278" t="s">
        <v>452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 t="n">
        <v>0</v>
      </c>
      <c r="P236" s="309" t="n">
        <v>0</v>
      </c>
      <c r="Q236" s="261" t="n">
        <v>0</v>
      </c>
      <c r="R236" s="260" t="n">
        <v>0</v>
      </c>
      <c r="S236" s="312" t="n"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6" hidden="false" customHeight="false" outlineLevel="0" collapsed="false">
      <c r="A237" s="277" t="n">
        <v>4853</v>
      </c>
      <c r="B237" s="278" t="s">
        <v>453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 t="n">
        <v>0</v>
      </c>
      <c r="Q237" s="261" t="n">
        <v>0</v>
      </c>
      <c r="R237" s="260" t="n">
        <v>0</v>
      </c>
      <c r="S237" s="303" t="n">
        <v>0</v>
      </c>
      <c r="T237" s="304" t="n">
        <v>0</v>
      </c>
      <c r="U237" s="257"/>
      <c r="V237" s="72"/>
      <c r="W237" s="72"/>
      <c r="X237" s="72"/>
      <c r="Y237" s="72"/>
      <c r="Z237" s="72"/>
    </row>
    <row r="238" customFormat="false" ht="15.6" hidden="false" customHeight="false" outlineLevel="0" collapsed="false">
      <c r="A238" s="277" t="n">
        <v>4854</v>
      </c>
      <c r="B238" s="278" t="s">
        <v>454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 t="n">
        <v>0</v>
      </c>
      <c r="Q238" s="261" t="n">
        <v>0</v>
      </c>
      <c r="R238" s="260" t="n">
        <v>0</v>
      </c>
      <c r="S238" s="303" t="n">
        <v>0</v>
      </c>
      <c r="T238" s="304" t="n">
        <v>0</v>
      </c>
      <c r="U238" s="257"/>
      <c r="V238" s="72"/>
      <c r="W238" s="72"/>
      <c r="X238" s="72"/>
      <c r="Y238" s="72"/>
      <c r="Z238" s="72"/>
    </row>
    <row r="239" customFormat="false" ht="15.6" hidden="false" customHeight="false" outlineLevel="0" collapsed="false">
      <c r="A239" s="277" t="n">
        <v>4857</v>
      </c>
      <c r="B239" s="278" t="s">
        <v>455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 t="n">
        <v>0</v>
      </c>
      <c r="P239" s="309" t="n">
        <v>0</v>
      </c>
      <c r="Q239" s="261" t="n">
        <v>0</v>
      </c>
      <c r="R239" s="260" t="n">
        <v>0</v>
      </c>
      <c r="S239" s="312" t="n"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6" hidden="false" customHeight="false" outlineLevel="0" collapsed="false">
      <c r="A240" s="277" t="n">
        <v>4858</v>
      </c>
      <c r="B240" s="278" t="s">
        <v>456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 t="n">
        <v>0</v>
      </c>
      <c r="P240" s="309" t="n">
        <v>0</v>
      </c>
      <c r="Q240" s="261" t="n">
        <v>0</v>
      </c>
      <c r="R240" s="260" t="n">
        <v>0</v>
      </c>
      <c r="S240" s="312" t="n"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6" hidden="false" customHeight="false" outlineLevel="0" collapsed="false">
      <c r="A241" s="277" t="n">
        <v>4861</v>
      </c>
      <c r="B241" s="278" t="s">
        <v>457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 t="n">
        <v>0</v>
      </c>
      <c r="Q241" s="261" t="n">
        <v>0</v>
      </c>
      <c r="R241" s="260" t="n">
        <v>0</v>
      </c>
      <c r="S241" s="303" t="n">
        <v>0</v>
      </c>
      <c r="T241" s="304" t="n">
        <v>0</v>
      </c>
      <c r="U241" s="257"/>
      <c r="V241" s="72"/>
      <c r="W241" s="72"/>
      <c r="X241" s="72"/>
      <c r="Y241" s="72"/>
      <c r="Z241" s="72"/>
    </row>
    <row r="242" customFormat="false" ht="15.6" hidden="false" customHeight="false" outlineLevel="0" collapsed="false">
      <c r="A242" s="277" t="n">
        <v>4862</v>
      </c>
      <c r="B242" s="278" t="s">
        <v>458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 t="n">
        <v>0</v>
      </c>
      <c r="Q242" s="261" t="n">
        <v>0</v>
      </c>
      <c r="R242" s="260" t="n">
        <v>0</v>
      </c>
      <c r="S242" s="303" t="n">
        <v>0</v>
      </c>
      <c r="T242" s="304" t="n">
        <v>0</v>
      </c>
      <c r="U242" s="257"/>
      <c r="V242" s="72"/>
      <c r="W242" s="72"/>
      <c r="X242" s="72"/>
      <c r="Y242" s="72"/>
      <c r="Z242" s="72"/>
    </row>
    <row r="243" customFormat="false" ht="15.6" hidden="false" customHeight="false" outlineLevel="0" collapsed="false">
      <c r="A243" s="277" t="n">
        <v>4863</v>
      </c>
      <c r="B243" s="278" t="s">
        <v>459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 t="n">
        <v>0</v>
      </c>
      <c r="Q243" s="261" t="n">
        <v>0</v>
      </c>
      <c r="R243" s="260" t="n">
        <v>0</v>
      </c>
      <c r="S243" s="303" t="n">
        <v>0</v>
      </c>
      <c r="T243" s="304" t="n">
        <v>0</v>
      </c>
      <c r="U243" s="257"/>
      <c r="V243" s="72"/>
      <c r="W243" s="72"/>
      <c r="X243" s="72"/>
      <c r="Y243" s="72"/>
      <c r="Z243" s="72"/>
    </row>
    <row r="244" customFormat="false" ht="15.6" hidden="false" customHeight="false" outlineLevel="0" collapsed="false">
      <c r="A244" s="277" t="n">
        <v>4864</v>
      </c>
      <c r="B244" s="278" t="s">
        <v>460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 t="n">
        <v>0</v>
      </c>
      <c r="Q244" s="261" t="n">
        <v>0</v>
      </c>
      <c r="R244" s="260" t="n">
        <v>0</v>
      </c>
      <c r="S244" s="303" t="n">
        <v>0</v>
      </c>
      <c r="T244" s="304" t="n">
        <v>0</v>
      </c>
      <c r="U244" s="257"/>
      <c r="V244" s="72"/>
      <c r="W244" s="72"/>
      <c r="X244" s="72"/>
      <c r="Y244" s="72"/>
      <c r="Z244" s="72"/>
    </row>
    <row r="245" customFormat="false" ht="15.6" hidden="false" customHeight="false" outlineLevel="0" collapsed="false">
      <c r="A245" s="277" t="n">
        <v>4865</v>
      </c>
      <c r="B245" s="278" t="s">
        <v>461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 t="n">
        <v>0</v>
      </c>
      <c r="P245" s="309" t="n">
        <v>0</v>
      </c>
      <c r="Q245" s="261" t="n">
        <v>0</v>
      </c>
      <c r="R245" s="260" t="n">
        <v>0</v>
      </c>
      <c r="S245" s="312" t="n"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6" hidden="false" customHeight="false" outlineLevel="0" collapsed="false">
      <c r="A246" s="277" t="n">
        <v>4866</v>
      </c>
      <c r="B246" s="278" t="s">
        <v>462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 t="n">
        <v>0</v>
      </c>
      <c r="P246" s="309" t="n">
        <v>0</v>
      </c>
      <c r="Q246" s="261" t="n">
        <v>0</v>
      </c>
      <c r="R246" s="260" t="n">
        <v>0</v>
      </c>
      <c r="S246" s="312" t="n"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6" hidden="false" customHeight="false" outlineLevel="0" collapsed="false">
      <c r="A247" s="277" t="n">
        <v>4867</v>
      </c>
      <c r="B247" s="278" t="s">
        <v>463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 t="n">
        <v>1047364758.48</v>
      </c>
      <c r="P247" s="309" t="n">
        <v>0</v>
      </c>
      <c r="Q247" s="261" t="n">
        <v>231520552.02</v>
      </c>
      <c r="R247" s="260" t="n">
        <v>452216012.17</v>
      </c>
      <c r="S247" s="312" t="n">
        <v>826669298.33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6" hidden="false" customHeight="false" outlineLevel="0" collapsed="false">
      <c r="A248" s="277" t="n">
        <v>4868</v>
      </c>
      <c r="B248" s="278" t="s">
        <v>464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 t="n">
        <v>747127060</v>
      </c>
      <c r="P248" s="309" t="n">
        <v>0</v>
      </c>
      <c r="Q248" s="261" t="n">
        <v>0</v>
      </c>
      <c r="R248" s="260" t="n">
        <v>0</v>
      </c>
      <c r="S248" s="312" t="n">
        <v>74712706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6" hidden="false" customHeight="false" outlineLevel="0" collapsed="false">
      <c r="A249" s="277" t="n">
        <v>4871</v>
      </c>
      <c r="B249" s="278" t="s">
        <v>465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 t="n">
        <v>0</v>
      </c>
      <c r="P249" s="309" t="n">
        <v>0</v>
      </c>
      <c r="Q249" s="261" t="n">
        <v>0</v>
      </c>
      <c r="R249" s="260" t="n">
        <v>0</v>
      </c>
      <c r="S249" s="312" t="n"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6" hidden="false" customHeight="false" outlineLevel="0" collapsed="false">
      <c r="A250" s="277" t="n">
        <v>4872</v>
      </c>
      <c r="B250" s="278" t="s">
        <v>466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 t="n">
        <v>0</v>
      </c>
      <c r="P250" s="309" t="n">
        <v>0</v>
      </c>
      <c r="Q250" s="261" t="n">
        <v>0</v>
      </c>
      <c r="R250" s="260" t="n">
        <v>0</v>
      </c>
      <c r="S250" s="312" t="n"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6" hidden="false" customHeight="false" outlineLevel="0" collapsed="false">
      <c r="A251" s="277" t="n">
        <v>4877</v>
      </c>
      <c r="B251" s="278" t="s">
        <v>467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 t="n">
        <v>0</v>
      </c>
      <c r="Q251" s="261" t="n">
        <v>0</v>
      </c>
      <c r="R251" s="260" t="n">
        <v>0</v>
      </c>
      <c r="S251" s="303" t="n">
        <v>0</v>
      </c>
      <c r="T251" s="304" t="n">
        <v>0</v>
      </c>
      <c r="U251" s="257"/>
      <c r="V251" s="72"/>
      <c r="W251" s="72"/>
      <c r="X251" s="72"/>
      <c r="Y251" s="72"/>
      <c r="Z251" s="72"/>
    </row>
    <row r="252" customFormat="false" ht="15.6" hidden="false" customHeight="false" outlineLevel="0" collapsed="false">
      <c r="A252" s="277" t="n">
        <v>4878</v>
      </c>
      <c r="B252" s="278" t="s">
        <v>468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 t="n">
        <v>0</v>
      </c>
      <c r="Q252" s="261" t="n">
        <v>0</v>
      </c>
      <c r="R252" s="260" t="n">
        <v>0</v>
      </c>
      <c r="S252" s="303" t="n">
        <v>0</v>
      </c>
      <c r="T252" s="304" t="n">
        <v>0</v>
      </c>
      <c r="U252" s="257"/>
      <c r="V252" s="72"/>
      <c r="W252" s="72"/>
      <c r="X252" s="72"/>
      <c r="Y252" s="72"/>
      <c r="Z252" s="72"/>
    </row>
    <row r="253" customFormat="false" ht="15.6" hidden="false" customHeight="false" outlineLevel="0" collapsed="false">
      <c r="A253" s="277" t="n">
        <v>4885</v>
      </c>
      <c r="B253" s="278" t="s">
        <v>469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 t="n">
        <v>0</v>
      </c>
      <c r="P253" s="309" t="n">
        <v>0</v>
      </c>
      <c r="Q253" s="261" t="n">
        <v>0</v>
      </c>
      <c r="R253" s="260" t="n">
        <v>0</v>
      </c>
      <c r="S253" s="312" t="n"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6" hidden="false" customHeight="false" outlineLevel="0" collapsed="false">
      <c r="A254" s="277" t="n">
        <v>4886</v>
      </c>
      <c r="B254" s="278" t="s">
        <v>470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 t="n">
        <v>0</v>
      </c>
      <c r="P254" s="309" t="n">
        <v>0</v>
      </c>
      <c r="Q254" s="261" t="n">
        <v>0</v>
      </c>
      <c r="R254" s="260" t="n">
        <v>0</v>
      </c>
      <c r="S254" s="312" t="n"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6" hidden="false" customHeight="false" outlineLevel="0" collapsed="false">
      <c r="A255" s="277" t="n">
        <v>4887</v>
      </c>
      <c r="B255" s="278" t="s">
        <v>471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 t="n">
        <v>12761503.93</v>
      </c>
      <c r="P255" s="309" t="n">
        <v>0</v>
      </c>
      <c r="Q255" s="261" t="n">
        <v>96295.35</v>
      </c>
      <c r="R255" s="260" t="n">
        <v>126267.12</v>
      </c>
      <c r="S255" s="312" t="n">
        <v>12731532.16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6" hidden="false" customHeight="false" outlineLevel="0" collapsed="false">
      <c r="A256" s="277" t="n">
        <v>4888</v>
      </c>
      <c r="B256" s="278" t="s">
        <v>472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 t="n">
        <v>293.26</v>
      </c>
      <c r="P256" s="309" t="n">
        <v>0</v>
      </c>
      <c r="Q256" s="261" t="n">
        <v>1333.35</v>
      </c>
      <c r="R256" s="260" t="n">
        <v>1626.61</v>
      </c>
      <c r="S256" s="312" t="n"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6" hidden="false" customHeight="false" outlineLevel="0" collapsed="false">
      <c r="A257" s="277" t="n">
        <v>4895</v>
      </c>
      <c r="B257" s="278" t="s">
        <v>473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 t="n">
        <v>0</v>
      </c>
      <c r="Q257" s="261" t="n">
        <v>0</v>
      </c>
      <c r="R257" s="260" t="n">
        <v>0</v>
      </c>
      <c r="S257" s="303" t="n">
        <v>0</v>
      </c>
      <c r="T257" s="304" t="n">
        <v>0</v>
      </c>
      <c r="U257" s="257"/>
      <c r="V257" s="72"/>
      <c r="W257" s="72"/>
      <c r="X257" s="72"/>
      <c r="Y257" s="72"/>
      <c r="Z257" s="72"/>
    </row>
    <row r="258" customFormat="false" ht="15.6" hidden="false" customHeight="false" outlineLevel="0" collapsed="false">
      <c r="A258" s="277" t="n">
        <v>4896</v>
      </c>
      <c r="B258" s="278" t="s">
        <v>474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 t="n">
        <v>0</v>
      </c>
      <c r="Q258" s="261" t="n">
        <v>0</v>
      </c>
      <c r="R258" s="260" t="n">
        <v>0</v>
      </c>
      <c r="S258" s="303" t="n">
        <v>0</v>
      </c>
      <c r="T258" s="304" t="n">
        <v>0</v>
      </c>
      <c r="U258" s="257"/>
      <c r="V258" s="72"/>
      <c r="W258" s="72"/>
      <c r="X258" s="72"/>
      <c r="Y258" s="72"/>
      <c r="Z258" s="72"/>
    </row>
    <row r="259" customFormat="false" ht="15.6" hidden="false" customHeight="false" outlineLevel="0" collapsed="false">
      <c r="A259" s="277" t="n">
        <v>4897</v>
      </c>
      <c r="B259" s="278" t="s">
        <v>475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 t="n">
        <v>747855.01</v>
      </c>
      <c r="Q259" s="261" t="n">
        <v>9018999.17</v>
      </c>
      <c r="R259" s="260" t="n">
        <v>8992588.93</v>
      </c>
      <c r="S259" s="303" t="n">
        <v>0</v>
      </c>
      <c r="T259" s="304" t="n">
        <v>721444.77</v>
      </c>
      <c r="U259" s="257"/>
      <c r="V259" s="72"/>
      <c r="W259" s="72"/>
      <c r="X259" s="72"/>
      <c r="Y259" s="72"/>
      <c r="Z259" s="72"/>
    </row>
    <row r="260" customFormat="false" ht="15.6" hidden="false" customHeight="false" outlineLevel="0" collapsed="false">
      <c r="A260" s="277" t="n">
        <v>4898</v>
      </c>
      <c r="B260" s="278" t="s">
        <v>476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 t="n">
        <v>0</v>
      </c>
      <c r="Q260" s="261" t="n">
        <v>0</v>
      </c>
      <c r="R260" s="260" t="n">
        <v>0</v>
      </c>
      <c r="S260" s="303" t="n">
        <v>0</v>
      </c>
      <c r="T260" s="304" t="n">
        <v>0</v>
      </c>
      <c r="U260" s="257"/>
      <c r="V260" s="72"/>
      <c r="W260" s="72"/>
      <c r="X260" s="72"/>
      <c r="Y260" s="72"/>
      <c r="Z260" s="72"/>
    </row>
    <row r="261" customFormat="false" ht="15.6" hidden="false" customHeight="false" outlineLevel="0" collapsed="false">
      <c r="A261" s="277" t="n">
        <v>4911</v>
      </c>
      <c r="B261" s="278" t="s">
        <v>477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 t="n">
        <v>0</v>
      </c>
      <c r="Q261" s="261" t="n">
        <v>0</v>
      </c>
      <c r="R261" s="260" t="n">
        <v>0</v>
      </c>
      <c r="S261" s="303" t="n">
        <v>0</v>
      </c>
      <c r="T261" s="304" t="n">
        <v>0</v>
      </c>
      <c r="U261" s="405"/>
      <c r="V261" s="72"/>
      <c r="W261" s="72"/>
      <c r="X261" s="72"/>
      <c r="Y261" s="72"/>
      <c r="Z261" s="72"/>
    </row>
    <row r="262" customFormat="false" ht="15.6" hidden="false" customHeight="false" outlineLevel="0" collapsed="false">
      <c r="A262" s="277" t="n">
        <v>4915</v>
      </c>
      <c r="B262" s="278" t="s">
        <v>478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 t="n">
        <v>0</v>
      </c>
      <c r="Q262" s="261" t="n">
        <v>0</v>
      </c>
      <c r="R262" s="260" t="n">
        <v>0</v>
      </c>
      <c r="S262" s="303" t="n">
        <v>0</v>
      </c>
      <c r="T262" s="304" t="n">
        <v>0</v>
      </c>
      <c r="U262" s="257"/>
      <c r="V262" s="72"/>
      <c r="W262" s="72"/>
      <c r="X262" s="72"/>
      <c r="Y262" s="72"/>
      <c r="Z262" s="72"/>
    </row>
    <row r="263" customFormat="false" ht="15.6" hidden="false" customHeight="false" outlineLevel="0" collapsed="false">
      <c r="A263" s="277" t="n">
        <v>4916</v>
      </c>
      <c r="B263" s="278" t="s">
        <v>479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 t="n">
        <v>0</v>
      </c>
      <c r="Q263" s="261" t="n">
        <v>0</v>
      </c>
      <c r="R263" s="260" t="n">
        <v>0</v>
      </c>
      <c r="S263" s="303" t="n">
        <v>0</v>
      </c>
      <c r="T263" s="304" t="n">
        <v>0</v>
      </c>
      <c r="U263" s="257"/>
      <c r="V263" s="72"/>
      <c r="W263" s="72"/>
      <c r="X263" s="72"/>
      <c r="Y263" s="72"/>
      <c r="Z263" s="72"/>
    </row>
    <row r="264" customFormat="false" ht="15.6" hidden="false" customHeight="false" outlineLevel="0" collapsed="false">
      <c r="A264" s="277" t="n">
        <v>4917</v>
      </c>
      <c r="B264" s="278" t="s">
        <v>480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 t="n">
        <v>533321.91</v>
      </c>
      <c r="Q264" s="261" t="n">
        <v>0</v>
      </c>
      <c r="R264" s="260" t="n">
        <v>0</v>
      </c>
      <c r="S264" s="303" t="n">
        <v>0</v>
      </c>
      <c r="T264" s="304" t="n">
        <v>533321.91</v>
      </c>
      <c r="U264" s="257"/>
      <c r="V264" s="72"/>
      <c r="W264" s="72"/>
      <c r="X264" s="72"/>
      <c r="Y264" s="72"/>
      <c r="Z264" s="72"/>
    </row>
    <row r="265" customFormat="false" ht="15.6" hidden="false" customHeight="false" outlineLevel="0" collapsed="false">
      <c r="A265" s="277" t="n">
        <v>4918</v>
      </c>
      <c r="B265" s="278" t="s">
        <v>481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 t="n">
        <v>0</v>
      </c>
      <c r="Q265" s="261" t="n">
        <v>0</v>
      </c>
      <c r="R265" s="260" t="n">
        <v>0</v>
      </c>
      <c r="S265" s="303" t="n">
        <v>0</v>
      </c>
      <c r="T265" s="304" t="n">
        <v>0</v>
      </c>
      <c r="U265" s="257"/>
      <c r="V265" s="72"/>
      <c r="W265" s="72"/>
      <c r="X265" s="72"/>
      <c r="Y265" s="72"/>
      <c r="Z265" s="72"/>
    </row>
    <row r="266" customFormat="false" ht="15.6" hidden="false" customHeight="false" outlineLevel="0" collapsed="false">
      <c r="A266" s="277" t="n">
        <v>4940</v>
      </c>
      <c r="B266" s="278" t="s">
        <v>482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 t="n">
        <v>0</v>
      </c>
      <c r="Q266" s="261" t="n">
        <v>0</v>
      </c>
      <c r="R266" s="260" t="n">
        <v>0</v>
      </c>
      <c r="S266" s="303" t="n">
        <v>0</v>
      </c>
      <c r="T266" s="304" t="n">
        <v>0</v>
      </c>
      <c r="U266" s="257"/>
      <c r="V266" s="72"/>
      <c r="W266" s="72"/>
      <c r="X266" s="72"/>
      <c r="Y266" s="72"/>
      <c r="Z266" s="72"/>
    </row>
    <row r="267" customFormat="false" ht="15.6" hidden="false" customHeight="false" outlineLevel="0" collapsed="false">
      <c r="A267" s="277" t="n">
        <v>4951</v>
      </c>
      <c r="B267" s="278" t="s">
        <v>483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 t="n">
        <v>0</v>
      </c>
      <c r="Q267" s="261" t="n">
        <v>0</v>
      </c>
      <c r="R267" s="260" t="n">
        <v>0</v>
      </c>
      <c r="S267" s="303" t="n">
        <v>0</v>
      </c>
      <c r="T267" s="304" t="n">
        <v>0</v>
      </c>
      <c r="U267" s="257"/>
      <c r="V267" s="72"/>
      <c r="W267" s="72"/>
      <c r="X267" s="72"/>
      <c r="Y267" s="72"/>
      <c r="Z267" s="72"/>
    </row>
    <row r="268" customFormat="false" ht="15.6" hidden="false" customHeight="false" outlineLevel="0" collapsed="false">
      <c r="A268" s="277" t="n">
        <v>4955</v>
      </c>
      <c r="B268" s="278" t="s">
        <v>484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 t="n">
        <v>0</v>
      </c>
      <c r="Q268" s="261" t="n">
        <v>0</v>
      </c>
      <c r="R268" s="260" t="n">
        <v>0</v>
      </c>
      <c r="S268" s="303" t="n">
        <v>0</v>
      </c>
      <c r="T268" s="304" t="n">
        <v>0</v>
      </c>
      <c r="U268" s="257"/>
      <c r="V268" s="72"/>
      <c r="W268" s="72"/>
      <c r="X268" s="72"/>
      <c r="Y268" s="72"/>
      <c r="Z268" s="72"/>
    </row>
    <row r="269" customFormat="false" ht="15.6" hidden="false" customHeight="false" outlineLevel="0" collapsed="false">
      <c r="A269" s="277" t="n">
        <v>4956</v>
      </c>
      <c r="B269" s="278" t="s">
        <v>485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 t="n">
        <v>0</v>
      </c>
      <c r="Q269" s="261" t="n">
        <v>0</v>
      </c>
      <c r="R269" s="260" t="n">
        <v>0</v>
      </c>
      <c r="S269" s="303" t="n">
        <v>0</v>
      </c>
      <c r="T269" s="304" t="n">
        <v>0</v>
      </c>
      <c r="U269" s="257"/>
      <c r="V269" s="72"/>
      <c r="W269" s="72"/>
      <c r="X269" s="72"/>
      <c r="Y269" s="72"/>
      <c r="Z269" s="72"/>
    </row>
    <row r="270" customFormat="false" ht="15.6" hidden="false" customHeight="false" outlineLevel="0" collapsed="false">
      <c r="A270" s="277" t="n">
        <v>4957</v>
      </c>
      <c r="B270" s="278" t="s">
        <v>486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 t="n">
        <v>0</v>
      </c>
      <c r="Q270" s="261" t="n">
        <v>0</v>
      </c>
      <c r="R270" s="260" t="n">
        <v>0</v>
      </c>
      <c r="S270" s="303" t="n">
        <v>0</v>
      </c>
      <c r="T270" s="304" t="n"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87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1928093577.44</v>
      </c>
      <c r="Q271" s="261" t="n">
        <v>17209230.84</v>
      </c>
      <c r="R271" s="260" t="n">
        <v>60538484.44</v>
      </c>
      <c r="S271" s="312" t="n">
        <v>0</v>
      </c>
      <c r="T271" s="304" t="n">
        <v>1971422831.04</v>
      </c>
      <c r="U271" s="257"/>
      <c r="V271" s="72"/>
      <c r="W271" s="72"/>
      <c r="X271" s="72"/>
      <c r="Y271" s="72"/>
      <c r="Z271" s="72"/>
    </row>
    <row r="272" customFormat="false" ht="15.6" hidden="false" customHeight="false" outlineLevel="0" collapsed="false">
      <c r="A272" s="277" t="n">
        <v>4961</v>
      </c>
      <c r="B272" s="278" t="s">
        <v>488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261" t="n">
        <v>0</v>
      </c>
      <c r="R272" s="260" t="n">
        <v>0</v>
      </c>
      <c r="S272" s="312" t="n">
        <v>0</v>
      </c>
      <c r="T272" s="304" t="n">
        <v>0</v>
      </c>
      <c r="U272" s="257"/>
      <c r="V272" s="72"/>
      <c r="W272" s="72"/>
      <c r="X272" s="72"/>
      <c r="Y272" s="72"/>
      <c r="Z272" s="72"/>
    </row>
    <row r="273" customFormat="false" ht="15.6" hidden="false" customHeight="false" outlineLevel="0" collapsed="false">
      <c r="A273" s="277" t="n">
        <v>4962</v>
      </c>
      <c r="B273" s="278" t="s">
        <v>489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261" t="n">
        <v>0</v>
      </c>
      <c r="R273" s="260" t="n">
        <v>0</v>
      </c>
      <c r="S273" s="312" t="n">
        <v>0</v>
      </c>
      <c r="T273" s="304" t="n"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0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295880514.29</v>
      </c>
      <c r="P274" s="302" t="n">
        <v>2311.65</v>
      </c>
      <c r="Q274" s="261" t="n">
        <v>330992030.4</v>
      </c>
      <c r="R274" s="260" t="n">
        <v>306813603.72</v>
      </c>
      <c r="S274" s="312" t="n">
        <v>320056629.32</v>
      </c>
      <c r="T274" s="304" t="n"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1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132</v>
      </c>
      <c r="P275" s="302" t="n">
        <v>4841075.27</v>
      </c>
      <c r="Q275" s="261" t="n">
        <v>1641778.95</v>
      </c>
      <c r="R275" s="260" t="n">
        <v>-3199164.32</v>
      </c>
      <c r="S275" s="312" t="n">
        <v>5.82076609134674E-011</v>
      </c>
      <c r="T275" s="304" t="n">
        <v>-5.82076609134674E-011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2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261" t="n">
        <v>0</v>
      </c>
      <c r="R276" s="260" t="n">
        <v>0</v>
      </c>
      <c r="S276" s="312" t="n">
        <v>0</v>
      </c>
      <c r="T276" s="304" t="n"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3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1658169.47</v>
      </c>
      <c r="Q277" s="261" t="n">
        <v>201742.28</v>
      </c>
      <c r="R277" s="260" t="n">
        <v>-1456427.19</v>
      </c>
      <c r="S277" s="312" t="n">
        <v>0</v>
      </c>
      <c r="T277" s="304" t="n"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4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261" t="n">
        <v>0</v>
      </c>
      <c r="R278" s="260" t="n">
        <v>0</v>
      </c>
      <c r="S278" s="312" t="n">
        <v>0</v>
      </c>
      <c r="T278" s="304" t="n"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5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261" t="n">
        <v>0</v>
      </c>
      <c r="R279" s="260" t="n">
        <v>0</v>
      </c>
      <c r="S279" s="312" t="n">
        <v>0</v>
      </c>
      <c r="T279" s="304" t="n"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6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261" t="n">
        <v>0</v>
      </c>
      <c r="R280" s="260" t="n">
        <v>0</v>
      </c>
      <c r="S280" s="312" t="n">
        <v>0</v>
      </c>
      <c r="T280" s="304" t="n"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497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261" t="n">
        <v>0</v>
      </c>
      <c r="R281" s="260" t="n">
        <v>0</v>
      </c>
      <c r="S281" s="312" t="n">
        <v>0</v>
      </c>
      <c r="T281" s="304" t="n"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498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261" t="n">
        <v>0</v>
      </c>
      <c r="R282" s="260" t="n">
        <v>0</v>
      </c>
      <c r="S282" s="312" t="n">
        <v>0</v>
      </c>
      <c r="T282" s="304" t="n">
        <v>0</v>
      </c>
      <c r="U282" s="257"/>
      <c r="V282" s="72"/>
      <c r="W282" s="72"/>
      <c r="X282" s="72"/>
      <c r="Y282" s="72"/>
      <c r="Z282" s="72"/>
    </row>
    <row r="283" customFormat="false" ht="15.6" hidden="false" customHeight="false" outlineLevel="0" collapsed="false">
      <c r="A283" s="277" t="n">
        <v>4980</v>
      </c>
      <c r="B283" s="278" t="s">
        <v>499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 t="n">
        <v>0</v>
      </c>
      <c r="P283" s="309" t="n">
        <v>0</v>
      </c>
      <c r="Q283" s="261" t="n">
        <v>0</v>
      </c>
      <c r="R283" s="260" t="n">
        <v>0</v>
      </c>
      <c r="S283" s="312" t="n"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6" hidden="false" customHeight="false" outlineLevel="0" collapsed="false">
      <c r="A284" s="406" t="n">
        <v>4989</v>
      </c>
      <c r="B284" s="407" t="s">
        <v>500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 t="n">
        <v>0</v>
      </c>
      <c r="Q284" s="261" t="n">
        <v>0</v>
      </c>
      <c r="R284" s="260" t="n">
        <v>0</v>
      </c>
      <c r="S284" s="303" t="n">
        <v>0</v>
      </c>
      <c r="T284" s="304" t="n">
        <v>0</v>
      </c>
      <c r="U284" s="257"/>
      <c r="V284" s="72"/>
      <c r="W284" s="72"/>
      <c r="X284" s="72"/>
      <c r="Y284" s="72"/>
      <c r="Z284" s="72"/>
    </row>
    <row r="285" customFormat="false" ht="15.6" hidden="false" customHeight="false" outlineLevel="0" collapsed="false">
      <c r="A285" s="408" t="s">
        <v>501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6" hidden="false" customHeight="false" outlineLevel="0" collapsed="false">
      <c r="A286" s="410" t="n">
        <v>5000</v>
      </c>
      <c r="B286" s="411" t="s">
        <v>502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6" hidden="false" customHeight="false" outlineLevel="0" collapsed="false">
      <c r="A287" s="277" t="n">
        <v>5001</v>
      </c>
      <c r="B287" s="278" t="s">
        <v>503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 t="n">
        <v>139818172.26</v>
      </c>
      <c r="P287" s="293" t="n">
        <v>0</v>
      </c>
      <c r="Q287" s="354" t="n">
        <v>1770751692.39</v>
      </c>
      <c r="R287" s="283" t="n">
        <v>1520913372.37</v>
      </c>
      <c r="S287" s="300" t="n">
        <v>389656492.28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6" hidden="false" customHeight="false" outlineLevel="0" collapsed="false">
      <c r="A288" s="277" t="n">
        <v>5002</v>
      </c>
      <c r="B288" s="278" t="s">
        <v>504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 t="n">
        <v>0</v>
      </c>
      <c r="P288" s="293" t="n">
        <v>0</v>
      </c>
      <c r="Q288" s="261" t="n">
        <v>0</v>
      </c>
      <c r="R288" s="260" t="n">
        <v>0</v>
      </c>
      <c r="S288" s="300" t="n"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6" hidden="false" customHeight="false" outlineLevel="0" collapsed="false">
      <c r="A289" s="355" t="n">
        <v>5005</v>
      </c>
      <c r="B289" s="356" t="s">
        <v>505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6" hidden="false" customHeight="false" outlineLevel="0" collapsed="false">
      <c r="A290" s="355" t="n">
        <v>5006</v>
      </c>
      <c r="B290" s="356" t="s">
        <v>506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6" hidden="false" customHeight="false" outlineLevel="0" collapsed="false">
      <c r="A291" s="277" t="n">
        <v>5007</v>
      </c>
      <c r="B291" s="278" t="s">
        <v>507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 t="n">
        <v>0</v>
      </c>
      <c r="P291" s="293" t="n">
        <v>0</v>
      </c>
      <c r="Q291" s="261" t="n">
        <v>0</v>
      </c>
      <c r="R291" s="260" t="n">
        <v>0</v>
      </c>
      <c r="S291" s="300" t="n"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6" hidden="false" customHeight="false" outlineLevel="0" collapsed="false">
      <c r="A292" s="277" t="n">
        <v>5008</v>
      </c>
      <c r="B292" s="278" t="s">
        <v>508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 t="n">
        <v>0</v>
      </c>
      <c r="P292" s="293" t="n">
        <v>0</v>
      </c>
      <c r="Q292" s="261" t="n">
        <v>452216012.17</v>
      </c>
      <c r="R292" s="260" t="n">
        <v>452216012.17</v>
      </c>
      <c r="S292" s="300" t="n"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6" hidden="false" customHeight="false" outlineLevel="0" collapsed="false">
      <c r="A293" s="355" t="n">
        <v>5009</v>
      </c>
      <c r="B293" s="356" t="s">
        <v>509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6" hidden="false" customHeight="false" outlineLevel="0" collapsed="false">
      <c r="A294" s="277" t="n">
        <v>5011</v>
      </c>
      <c r="B294" s="278" t="s">
        <v>510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 t="n">
        <v>0</v>
      </c>
      <c r="P294" s="293" t="n">
        <v>0</v>
      </c>
      <c r="Q294" s="261" t="n">
        <v>0</v>
      </c>
      <c r="R294" s="260" t="n">
        <v>0</v>
      </c>
      <c r="S294" s="300" t="n"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6" hidden="false" customHeight="false" outlineLevel="0" collapsed="false">
      <c r="A295" s="277" t="n">
        <v>5012</v>
      </c>
      <c r="B295" s="278" t="s">
        <v>511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311" t="n">
        <v>0</v>
      </c>
      <c r="P295" s="309" t="n">
        <v>0</v>
      </c>
      <c r="Q295" s="261" t="n">
        <v>0</v>
      </c>
      <c r="R295" s="260" t="n">
        <v>0</v>
      </c>
      <c r="S295" s="312" t="n">
        <v>0</v>
      </c>
      <c r="T295" s="310" t="n">
        <v>0</v>
      </c>
      <c r="U295" s="257"/>
      <c r="V295" s="72"/>
      <c r="W295" s="72"/>
      <c r="X295" s="72"/>
      <c r="Y295" s="72"/>
      <c r="Z295" s="72"/>
    </row>
    <row r="296" customFormat="false" ht="15.6" hidden="false" customHeight="false" outlineLevel="0" collapsed="false">
      <c r="A296" s="277" t="n">
        <v>5013</v>
      </c>
      <c r="B296" s="278" t="s">
        <v>512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311" t="n">
        <v>0</v>
      </c>
      <c r="P296" s="309" t="n">
        <v>0</v>
      </c>
      <c r="Q296" s="261" t="n">
        <v>13255780.87</v>
      </c>
      <c r="R296" s="260" t="n">
        <v>13255780.87</v>
      </c>
      <c r="S296" s="312" t="n">
        <v>0</v>
      </c>
      <c r="T296" s="310" t="n">
        <v>0</v>
      </c>
      <c r="U296" s="257"/>
      <c r="V296" s="72"/>
      <c r="W296" s="72"/>
      <c r="X296" s="72"/>
      <c r="Y296" s="72"/>
      <c r="Z296" s="72"/>
    </row>
    <row r="297" customFormat="false" ht="15.6" hidden="false" customHeight="false" outlineLevel="0" collapsed="false">
      <c r="A297" s="277" t="n">
        <v>5014</v>
      </c>
      <c r="B297" s="278" t="s">
        <v>513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311" t="n">
        <v>0</v>
      </c>
      <c r="P297" s="309" t="n">
        <v>0</v>
      </c>
      <c r="Q297" s="261" t="n">
        <v>0</v>
      </c>
      <c r="R297" s="260" t="n">
        <v>0</v>
      </c>
      <c r="S297" s="312" t="n">
        <v>0</v>
      </c>
      <c r="T297" s="310" t="n">
        <v>0</v>
      </c>
      <c r="U297" s="257"/>
      <c r="V297" s="72"/>
      <c r="W297" s="72"/>
      <c r="X297" s="72"/>
      <c r="Y297" s="72"/>
      <c r="Z297" s="72"/>
    </row>
    <row r="298" customFormat="false" ht="15.6" hidden="false" customHeight="false" outlineLevel="0" collapsed="false">
      <c r="A298" s="277" t="n">
        <v>5015</v>
      </c>
      <c r="B298" s="278" t="s">
        <v>514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311" t="n">
        <v>0</v>
      </c>
      <c r="P298" s="309" t="n">
        <v>0</v>
      </c>
      <c r="Q298" s="261" t="n">
        <v>0</v>
      </c>
      <c r="R298" s="260" t="n">
        <v>0</v>
      </c>
      <c r="S298" s="312" t="n">
        <v>0</v>
      </c>
      <c r="T298" s="310" t="n">
        <v>0</v>
      </c>
      <c r="U298" s="257"/>
      <c r="V298" s="72"/>
      <c r="W298" s="72"/>
      <c r="X298" s="72"/>
      <c r="Y298" s="72"/>
      <c r="Z298" s="72"/>
    </row>
    <row r="299" customFormat="false" ht="15.6" hidden="false" customHeight="false" outlineLevel="0" collapsed="false">
      <c r="A299" s="277" t="n">
        <v>5016</v>
      </c>
      <c r="B299" s="278" t="s">
        <v>515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311" t="n">
        <v>0</v>
      </c>
      <c r="P299" s="309" t="n">
        <v>0</v>
      </c>
      <c r="Q299" s="261" t="n">
        <v>0</v>
      </c>
      <c r="R299" s="260" t="n">
        <v>0</v>
      </c>
      <c r="S299" s="312" t="n">
        <v>0</v>
      </c>
      <c r="T299" s="310" t="n">
        <v>0</v>
      </c>
      <c r="U299" s="257"/>
      <c r="V299" s="72"/>
      <c r="W299" s="72"/>
      <c r="X299" s="72"/>
      <c r="Y299" s="72"/>
      <c r="Z299" s="72"/>
    </row>
    <row r="300" customFormat="false" ht="15.6" hidden="false" customHeight="false" outlineLevel="0" collapsed="false">
      <c r="A300" s="277" t="n">
        <v>5017</v>
      </c>
      <c r="B300" s="278" t="s">
        <v>516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311" t="n">
        <v>0</v>
      </c>
      <c r="P300" s="309" t="n">
        <v>0</v>
      </c>
      <c r="Q300" s="261" t="n">
        <v>0</v>
      </c>
      <c r="R300" s="260" t="n">
        <v>0</v>
      </c>
      <c r="S300" s="312" t="n">
        <v>0</v>
      </c>
      <c r="T300" s="310" t="n">
        <v>0</v>
      </c>
      <c r="U300" s="257"/>
      <c r="V300" s="72"/>
      <c r="W300" s="72"/>
      <c r="X300" s="72"/>
      <c r="Y300" s="72"/>
      <c r="Z300" s="72"/>
    </row>
    <row r="301" customFormat="false" ht="15.6" hidden="false" customHeight="false" outlineLevel="0" collapsed="false">
      <c r="A301" s="277" t="n">
        <v>5018</v>
      </c>
      <c r="B301" s="278" t="s">
        <v>517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 t="n">
        <v>0</v>
      </c>
      <c r="P301" s="309" t="n">
        <v>0</v>
      </c>
      <c r="Q301" s="261" t="n">
        <v>0</v>
      </c>
      <c r="R301" s="260" t="n">
        <v>0</v>
      </c>
      <c r="S301" s="312" t="n"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6" hidden="false" customHeight="false" outlineLevel="0" collapsed="false">
      <c r="A302" s="277" t="n">
        <v>5022</v>
      </c>
      <c r="B302" s="278" t="s">
        <v>518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 t="n">
        <v>0</v>
      </c>
      <c r="P302" s="309" t="n">
        <v>0</v>
      </c>
      <c r="Q302" s="261" t="n">
        <v>0</v>
      </c>
      <c r="R302" s="260" t="n">
        <v>0</v>
      </c>
      <c r="S302" s="312" t="n"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6" hidden="false" customHeight="false" outlineLevel="0" collapsed="false">
      <c r="A303" s="277" t="n">
        <v>5024</v>
      </c>
      <c r="B303" s="278" t="s">
        <v>519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 t="n">
        <v>0</v>
      </c>
      <c r="P303" s="309" t="n">
        <v>0</v>
      </c>
      <c r="Q303" s="261" t="n">
        <v>0</v>
      </c>
      <c r="R303" s="260" t="n">
        <v>0</v>
      </c>
      <c r="S303" s="312" t="n"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6" hidden="false" customHeight="false" outlineLevel="0" collapsed="false">
      <c r="A304" s="277" t="n">
        <v>5026</v>
      </c>
      <c r="B304" s="278" t="s">
        <v>520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 t="n">
        <v>0</v>
      </c>
      <c r="P304" s="309" t="n">
        <v>0</v>
      </c>
      <c r="Q304" s="261" t="n">
        <v>0</v>
      </c>
      <c r="R304" s="260" t="n">
        <v>0</v>
      </c>
      <c r="S304" s="312" t="n"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6" hidden="false" customHeight="false" outlineLevel="0" collapsed="false">
      <c r="A305" s="277" t="n">
        <v>5028</v>
      </c>
      <c r="B305" s="278" t="s">
        <v>521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 t="n">
        <v>0</v>
      </c>
      <c r="P305" s="309" t="n">
        <v>0</v>
      </c>
      <c r="Q305" s="261" t="n">
        <v>0</v>
      </c>
      <c r="R305" s="260" t="n">
        <v>0</v>
      </c>
      <c r="S305" s="312" t="n"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6" hidden="false" customHeight="false" outlineLevel="0" collapsed="false">
      <c r="A306" s="277" t="n">
        <v>5071</v>
      </c>
      <c r="B306" s="278" t="s">
        <v>522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 t="n">
        <v>0</v>
      </c>
      <c r="P306" s="309" t="n">
        <v>0</v>
      </c>
      <c r="Q306" s="261" t="n">
        <v>0</v>
      </c>
      <c r="R306" s="260" t="n">
        <v>0</v>
      </c>
      <c r="S306" s="312" t="n"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6" hidden="false" customHeight="false" outlineLevel="0" collapsed="false">
      <c r="A307" s="277" t="n">
        <v>5073</v>
      </c>
      <c r="B307" s="278" t="s">
        <v>523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 t="n">
        <v>0</v>
      </c>
      <c r="P307" s="309" t="n">
        <v>0</v>
      </c>
      <c r="Q307" s="261" t="n">
        <v>0</v>
      </c>
      <c r="R307" s="260" t="n">
        <v>0</v>
      </c>
      <c r="S307" s="312" t="n"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6" hidden="false" customHeight="false" outlineLevel="0" collapsed="false">
      <c r="A308" s="277" t="n">
        <v>5078</v>
      </c>
      <c r="B308" s="278" t="s">
        <v>524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 t="n">
        <v>0</v>
      </c>
      <c r="P308" s="309" t="n">
        <v>0</v>
      </c>
      <c r="Q308" s="261" t="n">
        <v>0</v>
      </c>
      <c r="R308" s="260" t="n">
        <v>0</v>
      </c>
      <c r="S308" s="312" t="n"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6" hidden="false" customHeight="false" outlineLevel="0" collapsed="false">
      <c r="A309" s="277" t="n">
        <v>5081</v>
      </c>
      <c r="B309" s="278" t="s">
        <v>525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 t="n">
        <v>0</v>
      </c>
      <c r="P309" s="309" t="n">
        <v>0</v>
      </c>
      <c r="Q309" s="261" t="n">
        <v>0</v>
      </c>
      <c r="R309" s="260" t="n">
        <v>0</v>
      </c>
      <c r="S309" s="312" t="n"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6" hidden="false" customHeight="false" outlineLevel="0" collapsed="false">
      <c r="A310" s="277" t="n">
        <v>5082</v>
      </c>
      <c r="B310" s="278" t="s">
        <v>526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 t="n">
        <v>0</v>
      </c>
      <c r="P310" s="309" t="n">
        <v>0</v>
      </c>
      <c r="Q310" s="261" t="n">
        <v>0</v>
      </c>
      <c r="R310" s="260" t="n">
        <v>0</v>
      </c>
      <c r="S310" s="312" t="n"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6" hidden="false" customHeight="false" outlineLevel="0" collapsed="false">
      <c r="A311" s="277" t="n">
        <v>5091</v>
      </c>
      <c r="B311" s="278" t="s">
        <v>527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 t="n">
        <v>0</v>
      </c>
      <c r="P311" s="309" t="n">
        <v>0</v>
      </c>
      <c r="Q311" s="261" t="n">
        <v>0</v>
      </c>
      <c r="R311" s="260" t="n">
        <v>0</v>
      </c>
      <c r="S311" s="312" t="n"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6" hidden="false" customHeight="false" outlineLevel="0" collapsed="false">
      <c r="A312" s="277" t="n">
        <v>5092</v>
      </c>
      <c r="B312" s="278" t="s">
        <v>528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 t="n">
        <v>0</v>
      </c>
      <c r="P312" s="309" t="n">
        <v>0</v>
      </c>
      <c r="Q312" s="261" t="n">
        <v>0</v>
      </c>
      <c r="R312" s="260" t="n">
        <v>0</v>
      </c>
      <c r="S312" s="312" t="n"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6" hidden="false" customHeight="false" outlineLevel="0" collapsed="false">
      <c r="A313" s="277" t="n">
        <v>5111</v>
      </c>
      <c r="B313" s="395" t="s">
        <v>529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 t="n">
        <v>0</v>
      </c>
      <c r="P313" s="309" t="n">
        <v>0</v>
      </c>
      <c r="Q313" s="261" t="n">
        <v>0</v>
      </c>
      <c r="R313" s="260" t="n">
        <v>0</v>
      </c>
      <c r="S313" s="312" t="n"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6" hidden="false" customHeight="false" outlineLevel="0" collapsed="false">
      <c r="A314" s="277" t="n">
        <v>5112</v>
      </c>
      <c r="B314" s="314" t="s">
        <v>530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 t="n">
        <v>0</v>
      </c>
      <c r="P314" s="309" t="n">
        <v>0</v>
      </c>
      <c r="Q314" s="261" t="n">
        <v>0</v>
      </c>
      <c r="R314" s="260" t="n">
        <v>0</v>
      </c>
      <c r="S314" s="312" t="n"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6" hidden="false" customHeight="false" outlineLevel="0" collapsed="false">
      <c r="A315" s="277" t="n">
        <v>5113</v>
      </c>
      <c r="B315" s="395" t="s">
        <v>531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 t="n">
        <v>0</v>
      </c>
      <c r="P315" s="309" t="n">
        <v>0</v>
      </c>
      <c r="Q315" s="261" t="n">
        <v>0</v>
      </c>
      <c r="R315" s="260" t="n">
        <v>0</v>
      </c>
      <c r="S315" s="312" t="n"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6" hidden="false" customHeight="false" outlineLevel="0" collapsed="false">
      <c r="A316" s="277" t="n">
        <v>5114</v>
      </c>
      <c r="B316" s="395" t="s">
        <v>532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 t="n">
        <v>0</v>
      </c>
      <c r="P316" s="309" t="n">
        <v>0</v>
      </c>
      <c r="Q316" s="261" t="n">
        <v>0</v>
      </c>
      <c r="R316" s="260" t="n">
        <v>0</v>
      </c>
      <c r="S316" s="312" t="n"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6" hidden="false" customHeight="false" outlineLevel="0" collapsed="false">
      <c r="A317" s="277" t="n">
        <v>5121</v>
      </c>
      <c r="B317" s="395" t="s">
        <v>533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 t="n">
        <v>0</v>
      </c>
      <c r="P317" s="309" t="n">
        <v>0</v>
      </c>
      <c r="Q317" s="261" t="n">
        <v>0</v>
      </c>
      <c r="R317" s="260" t="n">
        <v>0</v>
      </c>
      <c r="S317" s="312" t="n"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6" hidden="false" customHeight="false" outlineLevel="0" collapsed="false">
      <c r="A318" s="277" t="n">
        <v>5122</v>
      </c>
      <c r="B318" s="314" t="s">
        <v>534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 t="n">
        <v>0</v>
      </c>
      <c r="P318" s="309" t="n">
        <v>0</v>
      </c>
      <c r="Q318" s="261" t="n">
        <v>0</v>
      </c>
      <c r="R318" s="260" t="n">
        <v>0</v>
      </c>
      <c r="S318" s="312" t="n"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6" hidden="false" customHeight="false" outlineLevel="0" collapsed="false">
      <c r="A319" s="277" t="n">
        <v>5123</v>
      </c>
      <c r="B319" s="395" t="s">
        <v>535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 t="n">
        <v>0</v>
      </c>
      <c r="P319" s="309" t="n">
        <v>0</v>
      </c>
      <c r="Q319" s="261" t="n">
        <v>0</v>
      </c>
      <c r="R319" s="260" t="n">
        <v>0</v>
      </c>
      <c r="S319" s="312" t="n"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6" hidden="false" customHeight="false" outlineLevel="0" collapsed="false">
      <c r="A320" s="277" t="n">
        <v>5124</v>
      </c>
      <c r="B320" s="395" t="s">
        <v>536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 t="n">
        <v>0</v>
      </c>
      <c r="P320" s="309" t="n">
        <v>0</v>
      </c>
      <c r="Q320" s="261" t="n">
        <v>0</v>
      </c>
      <c r="R320" s="260" t="n">
        <v>0</v>
      </c>
      <c r="S320" s="312" t="n"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6" hidden="false" customHeight="false" outlineLevel="0" collapsed="false">
      <c r="A321" s="277" t="n">
        <v>5131</v>
      </c>
      <c r="B321" s="278" t="s">
        <v>537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 t="n">
        <v>0</v>
      </c>
      <c r="P321" s="309" t="n">
        <v>0</v>
      </c>
      <c r="Q321" s="261" t="n">
        <v>0</v>
      </c>
      <c r="R321" s="260" t="n">
        <v>0</v>
      </c>
      <c r="S321" s="312" t="n"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6" hidden="false" customHeight="false" outlineLevel="0" collapsed="false">
      <c r="A322" s="277" t="n">
        <v>5139</v>
      </c>
      <c r="B322" s="278" t="s">
        <v>538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261" t="n">
        <v>0</v>
      </c>
      <c r="R322" s="260" t="n">
        <v>0</v>
      </c>
      <c r="S322" s="312" t="n">
        <v>0</v>
      </c>
      <c r="T322" s="304" t="n">
        <v>0</v>
      </c>
      <c r="U322" s="257"/>
      <c r="V322" s="72"/>
      <c r="W322" s="72"/>
      <c r="X322" s="72"/>
      <c r="Y322" s="72"/>
      <c r="Z322" s="72"/>
    </row>
    <row r="323" customFormat="false" ht="15.6" hidden="false" customHeight="false" outlineLevel="0" collapsed="false">
      <c r="A323" s="277" t="n">
        <v>5141</v>
      </c>
      <c r="B323" s="278" t="s">
        <v>539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 t="n">
        <v>0</v>
      </c>
      <c r="P323" s="309" t="n">
        <v>0</v>
      </c>
      <c r="Q323" s="261" t="n">
        <v>0</v>
      </c>
      <c r="R323" s="260" t="n">
        <v>0</v>
      </c>
      <c r="S323" s="312" t="n"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6" hidden="false" customHeight="false" outlineLevel="0" collapsed="false">
      <c r="A324" s="277" t="n">
        <v>5142</v>
      </c>
      <c r="B324" s="278" t="s">
        <v>540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 t="n">
        <v>0</v>
      </c>
      <c r="P324" s="309" t="n">
        <v>0</v>
      </c>
      <c r="Q324" s="261" t="n">
        <v>0</v>
      </c>
      <c r="R324" s="260" t="n">
        <v>0</v>
      </c>
      <c r="S324" s="312" t="n"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6" hidden="false" customHeight="false" outlineLevel="0" collapsed="false">
      <c r="A325" s="277" t="n">
        <v>5143</v>
      </c>
      <c r="B325" s="278" t="s">
        <v>541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 t="n">
        <v>0</v>
      </c>
      <c r="P325" s="309" t="n">
        <v>0</v>
      </c>
      <c r="Q325" s="261" t="n">
        <v>0</v>
      </c>
      <c r="R325" s="260" t="n">
        <v>0</v>
      </c>
      <c r="S325" s="312" t="n"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6" hidden="false" customHeight="false" outlineLevel="0" collapsed="false">
      <c r="A326" s="277" t="n">
        <v>5144</v>
      </c>
      <c r="B326" s="278" t="s">
        <v>542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 t="n">
        <v>0</v>
      </c>
      <c r="P326" s="309" t="n">
        <v>0</v>
      </c>
      <c r="Q326" s="261" t="n">
        <v>0</v>
      </c>
      <c r="R326" s="260" t="n">
        <v>0</v>
      </c>
      <c r="S326" s="312" t="n"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6" hidden="false" customHeight="false" outlineLevel="0" collapsed="false">
      <c r="A327" s="277" t="n">
        <v>5145</v>
      </c>
      <c r="B327" s="278" t="s">
        <v>543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261" t="n">
        <v>0</v>
      </c>
      <c r="R327" s="260" t="n">
        <v>0</v>
      </c>
      <c r="S327" s="312" t="n">
        <v>0</v>
      </c>
      <c r="T327" s="304" t="n">
        <v>0</v>
      </c>
      <c r="U327" s="257"/>
      <c r="V327" s="72"/>
      <c r="W327" s="72"/>
      <c r="X327" s="72"/>
      <c r="Y327" s="72"/>
      <c r="Z327" s="72"/>
    </row>
    <row r="328" customFormat="false" ht="15.6" hidden="false" customHeight="false" outlineLevel="0" collapsed="false">
      <c r="A328" s="277" t="n">
        <v>5146</v>
      </c>
      <c r="B328" s="278" t="s">
        <v>544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261" t="n">
        <v>0</v>
      </c>
      <c r="R328" s="260" t="n">
        <v>0</v>
      </c>
      <c r="S328" s="312" t="n">
        <v>0</v>
      </c>
      <c r="T328" s="304" t="n">
        <v>0</v>
      </c>
      <c r="U328" s="257"/>
      <c r="V328" s="72"/>
      <c r="W328" s="72"/>
      <c r="X328" s="72"/>
      <c r="Y328" s="72"/>
      <c r="Z328" s="72"/>
    </row>
    <row r="329" customFormat="false" ht="15.6" hidden="false" customHeight="false" outlineLevel="0" collapsed="false">
      <c r="A329" s="277" t="n">
        <v>5147</v>
      </c>
      <c r="B329" s="278" t="s">
        <v>545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261" t="n">
        <v>0</v>
      </c>
      <c r="R329" s="260" t="n">
        <v>0</v>
      </c>
      <c r="S329" s="312" t="n">
        <v>0</v>
      </c>
      <c r="T329" s="304" t="n">
        <v>0</v>
      </c>
      <c r="U329" s="257"/>
      <c r="V329" s="72"/>
      <c r="W329" s="72"/>
      <c r="X329" s="72"/>
      <c r="Y329" s="72"/>
      <c r="Z329" s="72"/>
    </row>
    <row r="330" customFormat="false" ht="15.6" hidden="false" customHeight="false" outlineLevel="0" collapsed="false">
      <c r="A330" s="277" t="n">
        <v>5148</v>
      </c>
      <c r="B330" s="278" t="s">
        <v>546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261" t="n">
        <v>0</v>
      </c>
      <c r="R330" s="260" t="n">
        <v>0</v>
      </c>
      <c r="S330" s="312" t="n">
        <v>0</v>
      </c>
      <c r="T330" s="304" t="n">
        <v>0</v>
      </c>
      <c r="U330" s="257"/>
      <c r="V330" s="72"/>
      <c r="W330" s="72"/>
      <c r="X330" s="72"/>
      <c r="Y330" s="72"/>
      <c r="Z330" s="72"/>
    </row>
    <row r="331" customFormat="false" ht="15.6" hidden="false" customHeight="false" outlineLevel="0" collapsed="false">
      <c r="A331" s="277" t="n">
        <v>5181</v>
      </c>
      <c r="B331" s="278" t="s">
        <v>547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 t="n">
        <v>0</v>
      </c>
      <c r="P331" s="309" t="n">
        <v>0</v>
      </c>
      <c r="Q331" s="261" t="n">
        <v>0</v>
      </c>
      <c r="R331" s="260" t="n">
        <v>0</v>
      </c>
      <c r="S331" s="312" t="n"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6" hidden="false" customHeight="false" outlineLevel="0" collapsed="false">
      <c r="A332" s="277" t="n">
        <v>5184</v>
      </c>
      <c r="B332" s="278" t="s">
        <v>548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 t="n">
        <v>0</v>
      </c>
      <c r="P332" s="309" t="n">
        <v>0</v>
      </c>
      <c r="Q332" s="261" t="n">
        <v>0</v>
      </c>
      <c r="R332" s="260" t="n">
        <v>0</v>
      </c>
      <c r="S332" s="312" t="n"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6" hidden="false" customHeight="false" outlineLevel="0" collapsed="false">
      <c r="A333" s="277" t="n">
        <v>5186</v>
      </c>
      <c r="B333" s="278" t="s">
        <v>549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 t="n">
        <v>0</v>
      </c>
      <c r="P333" s="309" t="n">
        <v>0</v>
      </c>
      <c r="Q333" s="261" t="n">
        <v>0</v>
      </c>
      <c r="R333" s="260" t="n">
        <v>0</v>
      </c>
      <c r="S333" s="312" t="n"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6" hidden="false" customHeight="false" outlineLevel="0" collapsed="false">
      <c r="A334" s="277" t="n">
        <v>5188</v>
      </c>
      <c r="B334" s="278" t="s">
        <v>550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 t="n">
        <v>0</v>
      </c>
      <c r="P334" s="309" t="n">
        <v>0</v>
      </c>
      <c r="Q334" s="261" t="n">
        <v>0</v>
      </c>
      <c r="R334" s="260" t="n">
        <v>0</v>
      </c>
      <c r="S334" s="312" t="n"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6" hidden="false" customHeight="false" outlineLevel="0" collapsed="false">
      <c r="A335" s="277" t="n">
        <v>5189</v>
      </c>
      <c r="B335" s="278" t="s">
        <v>551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 t="n">
        <v>0</v>
      </c>
      <c r="P335" s="309" t="n">
        <v>0</v>
      </c>
      <c r="Q335" s="261" t="n">
        <v>0</v>
      </c>
      <c r="R335" s="260" t="n">
        <v>0</v>
      </c>
      <c r="S335" s="312" t="n"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6" hidden="false" customHeight="false" outlineLevel="0" collapsed="false">
      <c r="A336" s="277" t="n">
        <v>5191</v>
      </c>
      <c r="B336" s="314" t="s">
        <v>552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 t="n">
        <v>0</v>
      </c>
      <c r="P336" s="309" t="n">
        <v>0</v>
      </c>
      <c r="Q336" s="261" t="n">
        <v>0</v>
      </c>
      <c r="R336" s="260" t="n">
        <v>0</v>
      </c>
      <c r="S336" s="312" t="n"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6" hidden="false" customHeight="false" outlineLevel="0" collapsed="false">
      <c r="A337" s="277" t="n">
        <v>5192</v>
      </c>
      <c r="B337" s="314" t="s">
        <v>553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 t="n">
        <v>0</v>
      </c>
      <c r="Q337" s="261" t="n">
        <v>0</v>
      </c>
      <c r="R337" s="260" t="n">
        <v>0</v>
      </c>
      <c r="S337" s="303" t="n">
        <v>0</v>
      </c>
      <c r="T337" s="304" t="n">
        <v>0</v>
      </c>
      <c r="U337" s="257"/>
      <c r="V337" s="72"/>
      <c r="W337" s="72"/>
      <c r="X337" s="72"/>
      <c r="Y337" s="72"/>
      <c r="Z337" s="72"/>
    </row>
    <row r="338" customFormat="false" ht="15.6" hidden="false" customHeight="false" outlineLevel="0" collapsed="false">
      <c r="A338" s="277" t="n">
        <v>5197</v>
      </c>
      <c r="B338" s="314" t="s">
        <v>554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 t="n">
        <v>0</v>
      </c>
      <c r="P338" s="309" t="n">
        <v>0</v>
      </c>
      <c r="Q338" s="261" t="n">
        <v>0</v>
      </c>
      <c r="R338" s="260" t="n">
        <v>0</v>
      </c>
      <c r="S338" s="312" t="n"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6" hidden="false" customHeight="false" outlineLevel="0" collapsed="false">
      <c r="A339" s="277" t="n">
        <v>5198</v>
      </c>
      <c r="B339" s="314" t="s">
        <v>555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 t="n">
        <v>0</v>
      </c>
      <c r="P339" s="309" t="n">
        <v>0</v>
      </c>
      <c r="Q339" s="261" t="n">
        <v>0</v>
      </c>
      <c r="R339" s="260" t="n">
        <v>0</v>
      </c>
      <c r="S339" s="312" t="n"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6" hidden="false" customHeight="false" outlineLevel="0" collapsed="false">
      <c r="A340" s="277" t="n">
        <v>5211</v>
      </c>
      <c r="B340" s="278" t="s">
        <v>556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 t="n">
        <v>0</v>
      </c>
      <c r="P340" s="309" t="n">
        <v>0</v>
      </c>
      <c r="Q340" s="261" t="n">
        <v>0</v>
      </c>
      <c r="R340" s="260" t="n">
        <v>0</v>
      </c>
      <c r="S340" s="312" t="n"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6" hidden="false" customHeight="false" outlineLevel="0" collapsed="false">
      <c r="A341" s="277" t="n">
        <v>5213</v>
      </c>
      <c r="B341" s="278" t="s">
        <v>557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 t="n">
        <v>0</v>
      </c>
      <c r="P341" s="309" t="n">
        <v>0</v>
      </c>
      <c r="Q341" s="261" t="n">
        <v>0</v>
      </c>
      <c r="R341" s="260" t="n">
        <v>0</v>
      </c>
      <c r="S341" s="312" t="n"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6" hidden="false" customHeight="false" outlineLevel="0" collapsed="false">
      <c r="A342" s="277" t="n">
        <v>5215</v>
      </c>
      <c r="B342" s="278" t="s">
        <v>558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 t="n">
        <v>0</v>
      </c>
      <c r="P342" s="309" t="n">
        <v>0</v>
      </c>
      <c r="Q342" s="261" t="n">
        <v>0</v>
      </c>
      <c r="R342" s="260" t="n">
        <v>0</v>
      </c>
      <c r="S342" s="312" t="n"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6" hidden="false" customHeight="false" outlineLevel="0" collapsed="false">
      <c r="A343" s="277" t="n">
        <v>5217</v>
      </c>
      <c r="B343" s="278" t="s">
        <v>559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 t="n">
        <v>0</v>
      </c>
      <c r="P343" s="309" t="n">
        <v>0</v>
      </c>
      <c r="Q343" s="261" t="n">
        <v>0</v>
      </c>
      <c r="R343" s="260" t="n">
        <v>0</v>
      </c>
      <c r="S343" s="312" t="n"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6" hidden="false" customHeight="false" outlineLevel="0" collapsed="false">
      <c r="A344" s="277" t="n">
        <v>5221</v>
      </c>
      <c r="B344" s="278" t="s">
        <v>560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261" t="n">
        <v>0</v>
      </c>
      <c r="R344" s="260" t="n">
        <v>0</v>
      </c>
      <c r="S344" s="312" t="n">
        <v>0</v>
      </c>
      <c r="T344" s="304" t="n">
        <v>0</v>
      </c>
      <c r="U344" s="257"/>
      <c r="V344" s="72"/>
      <c r="W344" s="72"/>
      <c r="X344" s="72"/>
      <c r="Y344" s="72"/>
      <c r="Z344" s="72"/>
    </row>
    <row r="345" customFormat="false" ht="15.6" hidden="false" customHeight="false" outlineLevel="0" collapsed="false">
      <c r="A345" s="277" t="n">
        <v>5223</v>
      </c>
      <c r="B345" s="278" t="s">
        <v>561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261" t="n">
        <v>0</v>
      </c>
      <c r="R345" s="260" t="n">
        <v>0</v>
      </c>
      <c r="S345" s="312" t="n">
        <v>0</v>
      </c>
      <c r="T345" s="304" t="n">
        <v>0</v>
      </c>
      <c r="U345" s="257"/>
      <c r="V345" s="72"/>
      <c r="W345" s="72"/>
      <c r="X345" s="72"/>
      <c r="Y345" s="72"/>
      <c r="Z345" s="72"/>
    </row>
    <row r="346" customFormat="false" ht="15.6" hidden="false" customHeight="false" outlineLevel="0" collapsed="false">
      <c r="A346" s="277" t="n">
        <v>5231</v>
      </c>
      <c r="B346" s="278" t="s">
        <v>562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 t="n">
        <v>0</v>
      </c>
      <c r="P346" s="309" t="n">
        <v>0</v>
      </c>
      <c r="Q346" s="261" t="n">
        <v>0</v>
      </c>
      <c r="R346" s="260" t="n">
        <v>0</v>
      </c>
      <c r="S346" s="312" t="n"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6" hidden="false" customHeight="false" outlineLevel="0" collapsed="false">
      <c r="A347" s="277" t="n">
        <v>5235</v>
      </c>
      <c r="B347" s="278" t="s">
        <v>563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 t="n">
        <v>0</v>
      </c>
      <c r="P347" s="309" t="n">
        <v>0</v>
      </c>
      <c r="Q347" s="261" t="n">
        <v>0</v>
      </c>
      <c r="R347" s="260" t="n">
        <v>0</v>
      </c>
      <c r="S347" s="312" t="n"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6" hidden="false" customHeight="false" outlineLevel="0" collapsed="false">
      <c r="A348" s="277" t="n">
        <v>5311</v>
      </c>
      <c r="B348" s="278" t="s">
        <v>564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 t="n">
        <v>0</v>
      </c>
      <c r="P348" s="309" t="n">
        <v>0</v>
      </c>
      <c r="Q348" s="261" t="n">
        <v>0</v>
      </c>
      <c r="R348" s="260" t="n">
        <v>0</v>
      </c>
      <c r="S348" s="312" t="n"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6" hidden="false" customHeight="false" outlineLevel="0" collapsed="false">
      <c r="A349" s="277" t="n">
        <v>5312</v>
      </c>
      <c r="B349" s="278" t="s">
        <v>565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 t="n">
        <v>0</v>
      </c>
      <c r="P349" s="309" t="n">
        <v>0</v>
      </c>
      <c r="Q349" s="261" t="n">
        <v>0</v>
      </c>
      <c r="R349" s="260" t="n">
        <v>0</v>
      </c>
      <c r="S349" s="312" t="n"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6" hidden="false" customHeight="false" outlineLevel="0" collapsed="false">
      <c r="A350" s="277" t="n">
        <v>5313</v>
      </c>
      <c r="B350" s="278" t="s">
        <v>566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 t="n">
        <v>0</v>
      </c>
      <c r="P350" s="309" t="n">
        <v>0</v>
      </c>
      <c r="Q350" s="261" t="n">
        <v>0</v>
      </c>
      <c r="R350" s="260" t="n">
        <v>0</v>
      </c>
      <c r="S350" s="312" t="n"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6" hidden="false" customHeight="false" outlineLevel="0" collapsed="false">
      <c r="A351" s="277" t="n">
        <v>5314</v>
      </c>
      <c r="B351" s="278" t="s">
        <v>567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 t="n">
        <v>0</v>
      </c>
      <c r="P351" s="309" t="n">
        <v>0</v>
      </c>
      <c r="Q351" s="261" t="n">
        <v>0</v>
      </c>
      <c r="R351" s="260" t="n">
        <v>0</v>
      </c>
      <c r="S351" s="312" t="n"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6" hidden="false" customHeight="false" outlineLevel="0" collapsed="false">
      <c r="A352" s="277" t="n">
        <v>5315</v>
      </c>
      <c r="B352" s="278" t="s">
        <v>568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 t="n">
        <v>0</v>
      </c>
      <c r="P352" s="309" t="n">
        <v>0</v>
      </c>
      <c r="Q352" s="261" t="n">
        <v>0</v>
      </c>
      <c r="R352" s="260" t="n">
        <v>0</v>
      </c>
      <c r="S352" s="312" t="n"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6" hidden="false" customHeight="false" outlineLevel="0" collapsed="false">
      <c r="A353" s="277" t="n">
        <v>5316</v>
      </c>
      <c r="B353" s="278" t="s">
        <v>569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 t="n">
        <v>0</v>
      </c>
      <c r="P353" s="309" t="n">
        <v>0</v>
      </c>
      <c r="Q353" s="261" t="n">
        <v>0</v>
      </c>
      <c r="R353" s="260" t="n">
        <v>0</v>
      </c>
      <c r="S353" s="312" t="n"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6" hidden="false" customHeight="false" outlineLevel="0" collapsed="false">
      <c r="A354" s="277" t="n">
        <v>5317</v>
      </c>
      <c r="B354" s="278" t="s">
        <v>570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 t="n">
        <v>0</v>
      </c>
      <c r="P354" s="309" t="n">
        <v>0</v>
      </c>
      <c r="Q354" s="261" t="n">
        <v>0</v>
      </c>
      <c r="R354" s="260" t="n">
        <v>0</v>
      </c>
      <c r="S354" s="312" t="n"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6" hidden="false" customHeight="false" outlineLevel="0" collapsed="false">
      <c r="A355" s="277" t="n">
        <v>5318</v>
      </c>
      <c r="B355" s="278" t="s">
        <v>571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 t="n">
        <v>0</v>
      </c>
      <c r="P355" s="309" t="n">
        <v>0</v>
      </c>
      <c r="Q355" s="261" t="n">
        <v>0</v>
      </c>
      <c r="R355" s="260" t="n">
        <v>0</v>
      </c>
      <c r="S355" s="312" t="n"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6" hidden="false" customHeight="false" outlineLevel="0" collapsed="false">
      <c r="A356" s="277" t="n">
        <v>5319</v>
      </c>
      <c r="B356" s="278" t="s">
        <v>572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 t="n">
        <v>0</v>
      </c>
      <c r="P356" s="309" t="n">
        <v>0</v>
      </c>
      <c r="Q356" s="261" t="n">
        <v>0</v>
      </c>
      <c r="R356" s="260" t="n">
        <v>0</v>
      </c>
      <c r="S356" s="312" t="n"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6" hidden="false" customHeight="false" outlineLevel="0" collapsed="false">
      <c r="A357" s="277" t="n">
        <v>5321</v>
      </c>
      <c r="B357" s="278" t="s">
        <v>573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 t="n">
        <v>4638690</v>
      </c>
      <c r="P357" s="309" t="n">
        <v>0</v>
      </c>
      <c r="Q357" s="261" t="n">
        <v>0</v>
      </c>
      <c r="R357" s="260" t="n">
        <v>0</v>
      </c>
      <c r="S357" s="312" t="n">
        <v>463869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6" hidden="false" customHeight="false" outlineLevel="0" collapsed="false">
      <c r="A358" s="277" t="n">
        <v>5322</v>
      </c>
      <c r="B358" s="278" t="s">
        <v>574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 t="n">
        <v>0</v>
      </c>
      <c r="P358" s="309" t="n">
        <v>0</v>
      </c>
      <c r="Q358" s="261" t="n">
        <v>0</v>
      </c>
      <c r="R358" s="260" t="n">
        <v>0</v>
      </c>
      <c r="S358" s="312" t="n"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6" hidden="false" customHeight="false" outlineLevel="0" collapsed="false">
      <c r="A359" s="277" t="n">
        <v>5323</v>
      </c>
      <c r="B359" s="278" t="s">
        <v>575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 t="n">
        <v>0</v>
      </c>
      <c r="P359" s="309" t="n">
        <v>0</v>
      </c>
      <c r="Q359" s="261" t="n">
        <v>0</v>
      </c>
      <c r="R359" s="260" t="n">
        <v>0</v>
      </c>
      <c r="S359" s="312" t="n"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6" hidden="false" customHeight="false" outlineLevel="0" collapsed="false">
      <c r="A360" s="277" t="n">
        <v>5381</v>
      </c>
      <c r="B360" s="278" t="s">
        <v>576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 t="n">
        <v>0</v>
      </c>
      <c r="P360" s="309" t="n">
        <v>0</v>
      </c>
      <c r="Q360" s="261" t="n">
        <v>0</v>
      </c>
      <c r="R360" s="260" t="n">
        <v>0</v>
      </c>
      <c r="S360" s="312" t="n"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6" hidden="false" customHeight="false" outlineLevel="0" collapsed="false">
      <c r="A361" s="277" t="n">
        <v>5382</v>
      </c>
      <c r="B361" s="278" t="s">
        <v>577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 t="n">
        <v>0</v>
      </c>
      <c r="P361" s="309" t="n">
        <v>0</v>
      </c>
      <c r="Q361" s="261" t="n">
        <v>0</v>
      </c>
      <c r="R361" s="260" t="n">
        <v>0</v>
      </c>
      <c r="S361" s="312" t="n"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6" hidden="false" customHeight="false" outlineLevel="0" collapsed="false">
      <c r="A362" s="277" t="n">
        <v>5383</v>
      </c>
      <c r="B362" s="278" t="s">
        <v>578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 t="n">
        <v>0</v>
      </c>
      <c r="P362" s="309" t="n">
        <v>0</v>
      </c>
      <c r="Q362" s="261" t="n">
        <v>0</v>
      </c>
      <c r="R362" s="260" t="n">
        <v>0</v>
      </c>
      <c r="S362" s="312" t="n"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6" hidden="false" customHeight="false" outlineLevel="0" collapsed="false">
      <c r="A363" s="277" t="n">
        <v>5384</v>
      </c>
      <c r="B363" s="278" t="s">
        <v>579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 t="n">
        <v>0</v>
      </c>
      <c r="P363" s="309" t="n">
        <v>0</v>
      </c>
      <c r="Q363" s="261" t="n">
        <v>0</v>
      </c>
      <c r="R363" s="260" t="n">
        <v>0</v>
      </c>
      <c r="S363" s="312" t="n"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6" hidden="false" customHeight="false" outlineLevel="0" collapsed="false">
      <c r="A364" s="277" t="n">
        <v>5391</v>
      </c>
      <c r="B364" s="278" t="s">
        <v>580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261" t="n">
        <v>0</v>
      </c>
      <c r="R364" s="260" t="n">
        <v>0</v>
      </c>
      <c r="S364" s="427" t="n">
        <v>0</v>
      </c>
      <c r="T364" s="304" t="n">
        <v>0</v>
      </c>
      <c r="U364" s="257"/>
      <c r="V364" s="72"/>
      <c r="W364" s="72"/>
      <c r="X364" s="72"/>
      <c r="Y364" s="72"/>
      <c r="Z364" s="72"/>
    </row>
    <row r="365" customFormat="false" ht="15.6" hidden="false" customHeight="false" outlineLevel="0" collapsed="false">
      <c r="A365" s="277" t="n">
        <v>5392</v>
      </c>
      <c r="B365" s="278" t="s">
        <v>581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261" t="n">
        <v>0</v>
      </c>
      <c r="R365" s="260" t="n">
        <v>0</v>
      </c>
      <c r="S365" s="427" t="n">
        <v>0</v>
      </c>
      <c r="T365" s="304" t="n">
        <v>0</v>
      </c>
      <c r="U365" s="257"/>
      <c r="V365" s="72"/>
      <c r="W365" s="72"/>
      <c r="X365" s="72"/>
      <c r="Y365" s="72"/>
      <c r="Z365" s="72"/>
    </row>
    <row r="366" customFormat="false" ht="15.6" hidden="false" customHeight="false" outlineLevel="0" collapsed="false">
      <c r="A366" s="277" t="n">
        <v>5393</v>
      </c>
      <c r="B366" s="278" t="s">
        <v>582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261" t="n">
        <v>0</v>
      </c>
      <c r="R366" s="260" t="n">
        <v>0</v>
      </c>
      <c r="S366" s="427" t="n">
        <v>0</v>
      </c>
      <c r="T366" s="304" t="n">
        <v>0</v>
      </c>
      <c r="U366" s="257"/>
      <c r="V366" s="72"/>
      <c r="W366" s="72"/>
      <c r="X366" s="72"/>
      <c r="Y366" s="72"/>
      <c r="Z366" s="72"/>
    </row>
    <row r="367" customFormat="false" ht="15.6" hidden="false" customHeight="false" outlineLevel="0" collapsed="false">
      <c r="A367" s="277" t="n">
        <v>5398</v>
      </c>
      <c r="B367" s="278" t="s">
        <v>583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 t="n">
        <v>0</v>
      </c>
      <c r="Q367" s="261" t="n">
        <v>0</v>
      </c>
      <c r="R367" s="260" t="n">
        <v>0</v>
      </c>
      <c r="S367" s="303" t="n">
        <v>0</v>
      </c>
      <c r="T367" s="304" t="n">
        <v>0</v>
      </c>
      <c r="U367" s="257"/>
      <c r="V367" s="72"/>
      <c r="W367" s="72"/>
      <c r="X367" s="72"/>
      <c r="Y367" s="72"/>
      <c r="Z367" s="72"/>
    </row>
    <row r="368" customFormat="false" ht="15.6" hidden="false" customHeight="false" outlineLevel="0" collapsed="false">
      <c r="A368" s="277" t="n">
        <v>5811</v>
      </c>
      <c r="B368" s="278" t="s">
        <v>584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 t="n">
        <v>0</v>
      </c>
      <c r="P368" s="309" t="n">
        <v>0</v>
      </c>
      <c r="Q368" s="261" t="n">
        <v>0</v>
      </c>
      <c r="R368" s="260" t="n">
        <v>0</v>
      </c>
      <c r="S368" s="312" t="n"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6" hidden="false" customHeight="false" outlineLevel="0" collapsed="false">
      <c r="A369" s="277" t="n">
        <v>5812</v>
      </c>
      <c r="B369" s="278" t="s">
        <v>585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 t="n">
        <v>0</v>
      </c>
      <c r="P369" s="309" t="n">
        <v>0</v>
      </c>
      <c r="Q369" s="261" t="n">
        <v>0</v>
      </c>
      <c r="R369" s="260" t="n">
        <v>0</v>
      </c>
      <c r="S369" s="312" t="n"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6" hidden="false" customHeight="false" outlineLevel="0" collapsed="false">
      <c r="A370" s="277" t="n">
        <v>5814</v>
      </c>
      <c r="B370" s="278" t="s">
        <v>586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 t="n">
        <v>0</v>
      </c>
      <c r="P370" s="309" t="n">
        <v>0</v>
      </c>
      <c r="Q370" s="261" t="n">
        <v>0</v>
      </c>
      <c r="R370" s="260" t="n">
        <v>0</v>
      </c>
      <c r="S370" s="312" t="n"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6" hidden="false" customHeight="false" outlineLevel="0" collapsed="false">
      <c r="A371" s="277" t="n">
        <v>5815</v>
      </c>
      <c r="B371" s="278" t="s">
        <v>587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 t="n">
        <v>0</v>
      </c>
      <c r="P371" s="309" t="n">
        <v>0</v>
      </c>
      <c r="Q371" s="261" t="n">
        <v>0</v>
      </c>
      <c r="R371" s="260" t="n">
        <v>0</v>
      </c>
      <c r="S371" s="312" t="n"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6" hidden="false" customHeight="false" outlineLevel="0" collapsed="false">
      <c r="A372" s="277" t="n">
        <v>5817</v>
      </c>
      <c r="B372" s="278" t="s">
        <v>588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 t="n">
        <v>0</v>
      </c>
      <c r="P372" s="309" t="n">
        <v>0</v>
      </c>
      <c r="Q372" s="261" t="n">
        <v>0</v>
      </c>
      <c r="R372" s="260" t="n">
        <v>0</v>
      </c>
      <c r="S372" s="312" t="n"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6" hidden="false" customHeight="false" outlineLevel="0" collapsed="false">
      <c r="A373" s="277" t="n">
        <v>5818</v>
      </c>
      <c r="B373" s="278" t="s">
        <v>589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 t="n">
        <v>0</v>
      </c>
      <c r="P373" s="309" t="n">
        <v>0</v>
      </c>
      <c r="Q373" s="261" t="n">
        <v>0</v>
      </c>
      <c r="R373" s="260" t="n">
        <v>0</v>
      </c>
      <c r="S373" s="312" t="n"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6" hidden="false" customHeight="false" outlineLevel="0" collapsed="false">
      <c r="A374" s="277" t="n">
        <v>5823</v>
      </c>
      <c r="B374" s="278" t="s">
        <v>590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 t="n">
        <v>0</v>
      </c>
      <c r="P374" s="309" t="n">
        <v>0</v>
      </c>
      <c r="Q374" s="261" t="n">
        <v>0</v>
      </c>
      <c r="R374" s="260" t="n">
        <v>0</v>
      </c>
      <c r="S374" s="312" t="n"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6" hidden="false" customHeight="false" outlineLevel="0" collapsed="false">
      <c r="A375" s="277" t="n">
        <v>5826</v>
      </c>
      <c r="B375" s="278" t="s">
        <v>591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 t="n">
        <v>0</v>
      </c>
      <c r="P375" s="309" t="n">
        <v>0</v>
      </c>
      <c r="Q375" s="261" t="n">
        <v>0</v>
      </c>
      <c r="R375" s="260" t="n">
        <v>0</v>
      </c>
      <c r="S375" s="312" t="n"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6" hidden="false" customHeight="false" outlineLevel="0" collapsed="false">
      <c r="A376" s="277" t="n">
        <v>5829</v>
      </c>
      <c r="B376" s="278" t="s">
        <v>592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 t="n">
        <v>0</v>
      </c>
      <c r="P376" s="309" t="n">
        <v>0</v>
      </c>
      <c r="Q376" s="261" t="n">
        <v>0</v>
      </c>
      <c r="R376" s="260" t="n">
        <v>0</v>
      </c>
      <c r="S376" s="312" t="n"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6" hidden="false" customHeight="false" outlineLevel="0" collapsed="false">
      <c r="A377" s="277" t="n">
        <v>5881</v>
      </c>
      <c r="B377" s="278" t="s">
        <v>593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 t="n">
        <v>0</v>
      </c>
      <c r="P377" s="309" t="n">
        <v>0</v>
      </c>
      <c r="Q377" s="261" t="n">
        <v>0</v>
      </c>
      <c r="R377" s="260" t="n">
        <v>0</v>
      </c>
      <c r="S377" s="312" t="n"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6" hidden="false" customHeight="false" outlineLevel="0" collapsed="false">
      <c r="A378" s="277" t="n">
        <v>5882</v>
      </c>
      <c r="B378" s="278" t="s">
        <v>594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 t="n">
        <v>0</v>
      </c>
      <c r="P378" s="309" t="n">
        <v>0</v>
      </c>
      <c r="Q378" s="261" t="n">
        <v>0</v>
      </c>
      <c r="R378" s="260" t="n">
        <v>0</v>
      </c>
      <c r="S378" s="312" t="n"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6" hidden="false" customHeight="false" outlineLevel="0" collapsed="false">
      <c r="A379" s="277" t="n">
        <v>5889</v>
      </c>
      <c r="B379" s="278" t="s">
        <v>595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 t="n">
        <v>0</v>
      </c>
      <c r="P379" s="309" t="n">
        <v>0</v>
      </c>
      <c r="Q379" s="261" t="n">
        <v>0</v>
      </c>
      <c r="R379" s="260" t="n">
        <v>0</v>
      </c>
      <c r="S379" s="312" t="n"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6" hidden="false" customHeight="false" outlineLevel="0" collapsed="false">
      <c r="A380" s="277" t="n">
        <v>5891</v>
      </c>
      <c r="B380" s="278" t="s">
        <v>596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 t="n">
        <v>0</v>
      </c>
      <c r="Q380" s="261" t="n">
        <v>0</v>
      </c>
      <c r="R380" s="260" t="n">
        <v>0</v>
      </c>
      <c r="S380" s="303" t="n">
        <v>0</v>
      </c>
      <c r="T380" s="304" t="n">
        <v>0</v>
      </c>
      <c r="U380" s="257"/>
      <c r="V380" s="72"/>
      <c r="W380" s="72"/>
      <c r="X380" s="72"/>
      <c r="Y380" s="72"/>
      <c r="Z380" s="72"/>
    </row>
    <row r="381" customFormat="false" ht="15.6" hidden="false" customHeight="false" outlineLevel="0" collapsed="false">
      <c r="A381" s="277" t="n">
        <v>5892</v>
      </c>
      <c r="B381" s="428" t="s">
        <v>597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 t="n">
        <v>0</v>
      </c>
      <c r="Q381" s="261" t="n">
        <v>0</v>
      </c>
      <c r="R381" s="260" t="n">
        <v>0</v>
      </c>
      <c r="S381" s="303" t="n">
        <v>0</v>
      </c>
      <c r="T381" s="304" t="n">
        <v>0</v>
      </c>
      <c r="U381" s="257"/>
      <c r="V381" s="72"/>
      <c r="W381" s="72"/>
      <c r="X381" s="72"/>
      <c r="Y381" s="72"/>
      <c r="Z381" s="72"/>
    </row>
    <row r="382" customFormat="false" ht="15.6" hidden="false" customHeight="false" outlineLevel="0" collapsed="false">
      <c r="A382" s="385" t="n">
        <v>5894</v>
      </c>
      <c r="B382" s="429" t="s">
        <v>598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 t="n">
        <v>0</v>
      </c>
      <c r="Q382" s="261" t="n">
        <v>0</v>
      </c>
      <c r="R382" s="260" t="n">
        <v>0</v>
      </c>
      <c r="S382" s="432" t="n">
        <v>0</v>
      </c>
      <c r="T382" s="433" t="n">
        <v>0</v>
      </c>
      <c r="U382" s="257"/>
      <c r="V382" s="72"/>
      <c r="W382" s="72"/>
      <c r="X382" s="72"/>
      <c r="Y382" s="72"/>
      <c r="Z382" s="72"/>
    </row>
    <row r="383" customFormat="false" ht="15.6" hidden="false" customHeight="false" outlineLevel="0" collapsed="false">
      <c r="A383" s="408" t="s">
        <v>599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6" hidden="false" customHeight="false" outlineLevel="0" collapsed="false">
      <c r="A384" s="253" t="n">
        <v>6010</v>
      </c>
      <c r="B384" s="438" t="s">
        <v>600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53995.71</v>
      </c>
      <c r="R384" s="260" t="n">
        <v>0</v>
      </c>
      <c r="S384" s="262" t="n">
        <v>53995.71</v>
      </c>
      <c r="T384" s="263" t="n">
        <v>0</v>
      </c>
      <c r="U384" s="257"/>
      <c r="V384" s="72"/>
      <c r="W384" s="72"/>
      <c r="X384" s="72"/>
      <c r="Y384" s="72"/>
      <c r="Z384" s="72"/>
    </row>
    <row r="385" customFormat="false" ht="15.6" hidden="false" customHeight="false" outlineLevel="0" collapsed="false">
      <c r="A385" s="277" t="n">
        <v>6011</v>
      </c>
      <c r="B385" s="395" t="s">
        <v>601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261" t="n">
        <v>201572.75</v>
      </c>
      <c r="R385" s="260" t="n">
        <v>0</v>
      </c>
      <c r="S385" s="300" t="n">
        <v>201572.75</v>
      </c>
      <c r="T385" s="296" t="n">
        <v>0</v>
      </c>
      <c r="U385" s="257"/>
      <c r="V385" s="72"/>
      <c r="W385" s="72"/>
      <c r="X385" s="72"/>
      <c r="Y385" s="72"/>
      <c r="Z385" s="72"/>
    </row>
    <row r="386" customFormat="false" ht="15.6" hidden="false" customHeight="false" outlineLevel="0" collapsed="false">
      <c r="A386" s="277" t="n">
        <v>6012</v>
      </c>
      <c r="B386" s="395" t="s">
        <v>602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261" t="n">
        <v>16198.22</v>
      </c>
      <c r="R386" s="260" t="n">
        <v>0</v>
      </c>
      <c r="S386" s="300" t="n">
        <v>16198.22</v>
      </c>
      <c r="T386" s="296" t="n">
        <v>0</v>
      </c>
      <c r="U386" s="257"/>
      <c r="V386" s="72"/>
      <c r="W386" s="72"/>
      <c r="X386" s="72"/>
      <c r="Y386" s="72"/>
      <c r="Z386" s="72"/>
    </row>
    <row r="387" customFormat="false" ht="15.6" hidden="false" customHeight="false" outlineLevel="0" collapsed="false">
      <c r="A387" s="277" t="n">
        <v>6013</v>
      </c>
      <c r="B387" s="395" t="s">
        <v>603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261" t="n">
        <v>260.4</v>
      </c>
      <c r="R387" s="260" t="n">
        <v>0</v>
      </c>
      <c r="S387" s="300" t="n">
        <v>260.4</v>
      </c>
      <c r="T387" s="296" t="n">
        <v>0</v>
      </c>
      <c r="U387" s="257"/>
      <c r="V387" s="72"/>
      <c r="W387" s="72"/>
      <c r="X387" s="72"/>
      <c r="Y387" s="72"/>
      <c r="Z387" s="72"/>
    </row>
    <row r="388" customFormat="false" ht="15.6" hidden="false" customHeight="false" outlineLevel="0" collapsed="false">
      <c r="A388" s="277" t="n">
        <v>6014</v>
      </c>
      <c r="B388" s="395" t="s">
        <v>604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261" t="n">
        <v>213715.36</v>
      </c>
      <c r="R388" s="260" t="n">
        <v>0</v>
      </c>
      <c r="S388" s="300" t="n">
        <v>213715.36</v>
      </c>
      <c r="T388" s="296" t="n">
        <v>0</v>
      </c>
      <c r="U388" s="257"/>
      <c r="V388" s="72"/>
      <c r="W388" s="72"/>
      <c r="X388" s="72"/>
      <c r="Y388" s="72"/>
      <c r="Z388" s="72"/>
    </row>
    <row r="389" customFormat="false" ht="15.6" hidden="false" customHeight="false" outlineLevel="0" collapsed="false">
      <c r="A389" s="277" t="n">
        <v>6015</v>
      </c>
      <c r="B389" s="395" t="s">
        <v>605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261" t="n">
        <v>7131.9</v>
      </c>
      <c r="R389" s="260" t="n">
        <v>0</v>
      </c>
      <c r="S389" s="300" t="n">
        <v>7131.9</v>
      </c>
      <c r="T389" s="296" t="n">
        <v>0</v>
      </c>
      <c r="U389" s="257"/>
      <c r="V389" s="72"/>
      <c r="W389" s="72"/>
      <c r="X389" s="72"/>
      <c r="Y389" s="72"/>
      <c r="Z389" s="72"/>
    </row>
    <row r="390" customFormat="false" ht="15.6" hidden="false" customHeight="false" outlineLevel="0" collapsed="false">
      <c r="A390" s="277" t="n">
        <v>6016</v>
      </c>
      <c r="B390" s="395" t="s">
        <v>606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261" t="n">
        <v>3119.05</v>
      </c>
      <c r="R390" s="260" t="n">
        <v>0</v>
      </c>
      <c r="S390" s="300" t="n">
        <v>3119.05</v>
      </c>
      <c r="T390" s="296" t="n">
        <v>0</v>
      </c>
      <c r="U390" s="257"/>
      <c r="V390" s="72"/>
      <c r="W390" s="72"/>
      <c r="X390" s="72"/>
      <c r="Y390" s="72"/>
      <c r="Z390" s="72"/>
    </row>
    <row r="391" customFormat="false" ht="15.6" hidden="false" customHeight="false" outlineLevel="0" collapsed="false">
      <c r="A391" s="277" t="n">
        <v>6017</v>
      </c>
      <c r="B391" s="395" t="s">
        <v>607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261" t="n">
        <v>100877.85</v>
      </c>
      <c r="R391" s="260" t="n">
        <v>0</v>
      </c>
      <c r="S391" s="300" t="n">
        <v>100877.85</v>
      </c>
      <c r="T391" s="296" t="n">
        <v>0</v>
      </c>
      <c r="U391" s="257"/>
      <c r="V391" s="72"/>
      <c r="W391" s="72"/>
      <c r="X391" s="72"/>
      <c r="Y391" s="72"/>
      <c r="Z391" s="72"/>
    </row>
    <row r="392" customFormat="false" ht="15.6" hidden="false" customHeight="false" outlineLevel="0" collapsed="false">
      <c r="A392" s="277" t="n">
        <v>6018</v>
      </c>
      <c r="B392" s="395" t="s">
        <v>608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261" t="n">
        <v>879.8</v>
      </c>
      <c r="R392" s="260" t="n">
        <v>0</v>
      </c>
      <c r="S392" s="300" t="n">
        <v>879.8</v>
      </c>
      <c r="T392" s="296" t="n">
        <v>0</v>
      </c>
      <c r="U392" s="257"/>
      <c r="V392" s="72"/>
      <c r="W392" s="72"/>
      <c r="X392" s="72"/>
      <c r="Y392" s="72"/>
      <c r="Z392" s="72"/>
    </row>
    <row r="393" customFormat="false" ht="15.6" hidden="false" customHeight="false" outlineLevel="0" collapsed="false">
      <c r="A393" s="277" t="n">
        <v>6019</v>
      </c>
      <c r="B393" s="395" t="s">
        <v>609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261" t="n">
        <v>1386793.78</v>
      </c>
      <c r="R393" s="260" t="n">
        <v>1158.39</v>
      </c>
      <c r="S393" s="300" t="n">
        <v>1385635.39</v>
      </c>
      <c r="T393" s="296" t="n">
        <v>0</v>
      </c>
      <c r="U393" s="257"/>
      <c r="V393" s="72"/>
      <c r="W393" s="72"/>
      <c r="X393" s="72"/>
      <c r="Y393" s="72"/>
      <c r="Z393" s="72"/>
    </row>
    <row r="394" customFormat="false" ht="15.6" hidden="false" customHeight="false" outlineLevel="0" collapsed="false">
      <c r="A394" s="277" t="n">
        <v>6021</v>
      </c>
      <c r="B394" s="395" t="s">
        <v>610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261" t="n">
        <v>134198.91</v>
      </c>
      <c r="R394" s="260" t="n">
        <v>0</v>
      </c>
      <c r="S394" s="300" t="n">
        <v>134198.91</v>
      </c>
      <c r="T394" s="296" t="n">
        <v>0</v>
      </c>
      <c r="U394" s="257"/>
      <c r="V394" s="72"/>
      <c r="W394" s="72"/>
      <c r="X394" s="72"/>
      <c r="Y394" s="72"/>
      <c r="Z394" s="72"/>
    </row>
    <row r="395" customFormat="false" ht="15.6" hidden="false" customHeight="false" outlineLevel="0" collapsed="false">
      <c r="A395" s="277" t="n">
        <v>6022</v>
      </c>
      <c r="B395" s="395" t="s">
        <v>611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261" t="n">
        <v>161516.55</v>
      </c>
      <c r="R395" s="260" t="n">
        <v>0</v>
      </c>
      <c r="S395" s="300" t="n">
        <v>161516.55</v>
      </c>
      <c r="T395" s="296" t="n">
        <v>0</v>
      </c>
      <c r="U395" s="257"/>
      <c r="V395" s="72"/>
      <c r="W395" s="72"/>
      <c r="X395" s="72"/>
      <c r="Y395" s="72"/>
      <c r="Z395" s="72"/>
    </row>
    <row r="396" customFormat="false" ht="15.6" hidden="false" customHeight="false" outlineLevel="0" collapsed="false">
      <c r="A396" s="277" t="n">
        <v>6023</v>
      </c>
      <c r="B396" s="395" t="s">
        <v>612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261" t="n">
        <v>184104.05</v>
      </c>
      <c r="R396" s="260" t="n">
        <v>0</v>
      </c>
      <c r="S396" s="300" t="n">
        <v>184104.05</v>
      </c>
      <c r="T396" s="296" t="n">
        <v>0</v>
      </c>
      <c r="U396" s="257"/>
      <c r="V396" s="72"/>
      <c r="W396" s="72"/>
      <c r="X396" s="72"/>
      <c r="Y396" s="72"/>
      <c r="Z396" s="72"/>
    </row>
    <row r="397" customFormat="false" ht="15.6" hidden="false" customHeight="false" outlineLevel="0" collapsed="false">
      <c r="A397" s="277" t="n">
        <v>6025</v>
      </c>
      <c r="B397" s="395" t="s">
        <v>613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261" t="n">
        <v>2215014.71</v>
      </c>
      <c r="R397" s="260" t="n">
        <v>0</v>
      </c>
      <c r="S397" s="300" t="n">
        <v>2215014.71</v>
      </c>
      <c r="T397" s="296" t="n">
        <v>0</v>
      </c>
      <c r="U397" s="257"/>
      <c r="V397" s="72"/>
      <c r="W397" s="72"/>
      <c r="X397" s="72"/>
      <c r="Y397" s="72"/>
      <c r="Z397" s="72"/>
    </row>
    <row r="398" customFormat="false" ht="15.6" hidden="false" customHeight="false" outlineLevel="0" collapsed="false">
      <c r="A398" s="277" t="n">
        <v>6026</v>
      </c>
      <c r="B398" s="395" t="s">
        <v>614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261" t="n">
        <v>263918.96</v>
      </c>
      <c r="R398" s="260" t="n">
        <v>0</v>
      </c>
      <c r="S398" s="300" t="n">
        <v>263918.96</v>
      </c>
      <c r="T398" s="296" t="n">
        <v>0</v>
      </c>
      <c r="U398" s="257"/>
      <c r="V398" s="72"/>
      <c r="W398" s="72"/>
      <c r="X398" s="72"/>
      <c r="Y398" s="72"/>
      <c r="Z398" s="72"/>
    </row>
    <row r="399" customFormat="false" ht="15.6" hidden="false" customHeight="false" outlineLevel="0" collapsed="false">
      <c r="A399" s="277" t="n">
        <v>6027</v>
      </c>
      <c r="B399" s="395" t="s">
        <v>615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261" t="n">
        <v>1609.82</v>
      </c>
      <c r="R399" s="260" t="n">
        <v>0</v>
      </c>
      <c r="S399" s="300" t="n">
        <v>1609.82</v>
      </c>
      <c r="T399" s="296" t="n">
        <v>0</v>
      </c>
      <c r="U399" s="257"/>
      <c r="V399" s="72"/>
      <c r="W399" s="72"/>
      <c r="X399" s="72"/>
      <c r="Y399" s="72"/>
      <c r="Z399" s="72"/>
    </row>
    <row r="400" customFormat="false" ht="15.6" hidden="false" customHeight="false" outlineLevel="0" collapsed="false">
      <c r="A400" s="277" t="n">
        <v>6028</v>
      </c>
      <c r="B400" s="395" t="s">
        <v>616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261" t="n">
        <v>391776.48</v>
      </c>
      <c r="R400" s="260" t="n">
        <v>0</v>
      </c>
      <c r="S400" s="300" t="n">
        <v>391776.48</v>
      </c>
      <c r="T400" s="296" t="n">
        <v>0</v>
      </c>
      <c r="U400" s="257"/>
      <c r="V400" s="72"/>
      <c r="W400" s="72"/>
      <c r="X400" s="72"/>
      <c r="Y400" s="72"/>
      <c r="Z400" s="72"/>
    </row>
    <row r="401" customFormat="false" ht="15.6" hidden="false" customHeight="false" outlineLevel="0" collapsed="false">
      <c r="A401" s="277" t="n">
        <v>6029</v>
      </c>
      <c r="B401" s="395" t="s">
        <v>617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261" t="n">
        <v>24947458.54</v>
      </c>
      <c r="R401" s="260" t="n">
        <v>22828.76</v>
      </c>
      <c r="S401" s="300" t="n">
        <v>24924629.78</v>
      </c>
      <c r="T401" s="296" t="n">
        <v>0</v>
      </c>
      <c r="U401" s="257"/>
      <c r="V401" s="72"/>
      <c r="W401" s="72"/>
      <c r="X401" s="72"/>
      <c r="Y401" s="72"/>
      <c r="Z401" s="72"/>
    </row>
    <row r="402" customFormat="false" ht="15.6" hidden="false" customHeight="false" outlineLevel="0" collapsed="false">
      <c r="A402" s="355" t="n">
        <v>6030</v>
      </c>
      <c r="B402" s="356" t="s">
        <v>618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v>0</v>
      </c>
      <c r="T402" s="364" t="n">
        <v>0</v>
      </c>
      <c r="U402" s="257"/>
      <c r="V402" s="72"/>
      <c r="W402" s="72"/>
      <c r="X402" s="72"/>
      <c r="Y402" s="72"/>
      <c r="Z402" s="72"/>
    </row>
    <row r="403" customFormat="false" ht="15.6" hidden="false" customHeight="false" outlineLevel="0" collapsed="false">
      <c r="A403" s="355" t="n">
        <v>6032</v>
      </c>
      <c r="B403" s="356" t="s">
        <v>619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v>0</v>
      </c>
      <c r="T403" s="364" t="n">
        <v>0</v>
      </c>
      <c r="U403" s="257"/>
      <c r="V403" s="72"/>
      <c r="W403" s="72"/>
      <c r="X403" s="72"/>
      <c r="Y403" s="72"/>
      <c r="Z403" s="72"/>
    </row>
    <row r="404" customFormat="false" ht="15.6" hidden="false" customHeight="false" outlineLevel="0" collapsed="false">
      <c r="A404" s="355" t="n">
        <v>6033</v>
      </c>
      <c r="B404" s="356" t="s">
        <v>620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v>0</v>
      </c>
      <c r="T404" s="364" t="n">
        <v>0</v>
      </c>
      <c r="U404" s="257"/>
      <c r="V404" s="72"/>
      <c r="W404" s="72"/>
      <c r="X404" s="72"/>
      <c r="Y404" s="72"/>
      <c r="Z404" s="72"/>
    </row>
    <row r="405" customFormat="false" ht="15.6" hidden="false" customHeight="false" outlineLevel="0" collapsed="false">
      <c r="A405" s="355" t="n">
        <v>6034</v>
      </c>
      <c r="B405" s="356" t="s">
        <v>621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v>0</v>
      </c>
      <c r="T405" s="364" t="n">
        <v>0</v>
      </c>
      <c r="U405" s="257"/>
      <c r="V405" s="72"/>
      <c r="W405" s="72"/>
      <c r="X405" s="72"/>
      <c r="Y405" s="72"/>
      <c r="Z405" s="72"/>
    </row>
    <row r="406" customFormat="false" ht="15.6" hidden="false" customHeight="false" outlineLevel="0" collapsed="false">
      <c r="A406" s="355" t="n">
        <v>6035</v>
      </c>
      <c r="B406" s="356" t="s">
        <v>622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v>0</v>
      </c>
      <c r="T406" s="364" t="n">
        <v>0</v>
      </c>
      <c r="U406" s="257"/>
      <c r="V406" s="72"/>
      <c r="W406" s="72"/>
      <c r="X406" s="72"/>
      <c r="Y406" s="72"/>
      <c r="Z406" s="72"/>
    </row>
    <row r="407" customFormat="false" ht="15.6" hidden="false" customHeight="false" outlineLevel="0" collapsed="false">
      <c r="A407" s="355" t="n">
        <v>6036</v>
      </c>
      <c r="B407" s="356" t="s">
        <v>623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v>0</v>
      </c>
      <c r="T407" s="364" t="n">
        <v>0</v>
      </c>
      <c r="U407" s="257"/>
      <c r="V407" s="72"/>
      <c r="W407" s="72"/>
      <c r="X407" s="72"/>
      <c r="Y407" s="72"/>
      <c r="Z407" s="72"/>
    </row>
    <row r="408" customFormat="false" ht="15.6" hidden="false" customHeight="false" outlineLevel="0" collapsed="false">
      <c r="A408" s="355" t="n">
        <v>6037</v>
      </c>
      <c r="B408" s="357" t="s">
        <v>624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v>0</v>
      </c>
      <c r="T408" s="364" t="n">
        <v>0</v>
      </c>
      <c r="U408" s="257"/>
      <c r="V408" s="72"/>
      <c r="W408" s="72"/>
      <c r="X408" s="72"/>
      <c r="Y408" s="72"/>
      <c r="Z408" s="72"/>
    </row>
    <row r="409" customFormat="false" ht="15.6" hidden="false" customHeight="false" outlineLevel="0" collapsed="false">
      <c r="A409" s="355" t="n">
        <v>6039</v>
      </c>
      <c r="B409" s="356" t="s">
        <v>625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v>0</v>
      </c>
      <c r="T409" s="364" t="n">
        <v>0</v>
      </c>
      <c r="U409" s="257"/>
      <c r="V409" s="72"/>
      <c r="W409" s="72"/>
      <c r="X409" s="72"/>
      <c r="Y409" s="72"/>
      <c r="Z409" s="72"/>
    </row>
    <row r="410" customFormat="false" ht="15.6" hidden="false" customHeight="false" outlineLevel="0" collapsed="false">
      <c r="A410" s="277" t="n">
        <v>6041</v>
      </c>
      <c r="B410" s="279" t="s">
        <v>626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261" t="n">
        <v>7503294.12</v>
      </c>
      <c r="R410" s="260" t="n">
        <v>635.76</v>
      </c>
      <c r="S410" s="300" t="n">
        <v>7502658.36</v>
      </c>
      <c r="T410" s="296" t="n">
        <v>0</v>
      </c>
      <c r="U410" s="257"/>
      <c r="V410" s="72"/>
      <c r="W410" s="72"/>
      <c r="X410" s="72"/>
      <c r="Y410" s="72"/>
      <c r="Z410" s="72"/>
    </row>
    <row r="411" customFormat="false" ht="15.6" hidden="false" customHeight="false" outlineLevel="0" collapsed="false">
      <c r="A411" s="277" t="n">
        <v>6042</v>
      </c>
      <c r="B411" s="279" t="s">
        <v>627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261" t="n">
        <v>7033831.91</v>
      </c>
      <c r="R411" s="260" t="n">
        <v>848.71</v>
      </c>
      <c r="S411" s="300" t="n">
        <v>7032983.2</v>
      </c>
      <c r="T411" s="296" t="n">
        <v>0</v>
      </c>
      <c r="U411" s="257"/>
      <c r="V411" s="72"/>
      <c r="W411" s="72"/>
      <c r="X411" s="72"/>
      <c r="Y411" s="72"/>
      <c r="Z411" s="72"/>
    </row>
    <row r="412" customFormat="false" ht="15.6" hidden="false" customHeight="false" outlineLevel="0" collapsed="false">
      <c r="A412" s="277" t="n">
        <v>6043</v>
      </c>
      <c r="B412" s="279" t="s">
        <v>628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261" t="n">
        <v>2642897.38</v>
      </c>
      <c r="R412" s="260" t="n">
        <v>0</v>
      </c>
      <c r="S412" s="312" t="n">
        <v>2642897.38</v>
      </c>
      <c r="T412" s="304" t="n">
        <v>0</v>
      </c>
      <c r="U412" s="257"/>
      <c r="V412" s="72"/>
      <c r="W412" s="72"/>
      <c r="X412" s="72"/>
      <c r="Y412" s="72"/>
      <c r="Z412" s="72"/>
    </row>
    <row r="413" customFormat="false" ht="15.6" hidden="false" customHeight="false" outlineLevel="0" collapsed="false">
      <c r="A413" s="277" t="n">
        <v>6044</v>
      </c>
      <c r="B413" s="279" t="s">
        <v>629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261" t="n">
        <v>3385407.96</v>
      </c>
      <c r="R413" s="260" t="n">
        <v>5797.67</v>
      </c>
      <c r="S413" s="312" t="n">
        <v>3379610.29</v>
      </c>
      <c r="T413" s="304" t="n">
        <v>0</v>
      </c>
      <c r="U413" s="257"/>
      <c r="V413" s="72"/>
      <c r="W413" s="72"/>
      <c r="X413" s="72"/>
      <c r="Y413" s="72"/>
      <c r="Z413" s="72"/>
    </row>
    <row r="414" customFormat="false" ht="15.6" hidden="false" customHeight="false" outlineLevel="0" collapsed="false">
      <c r="A414" s="277" t="n">
        <v>6046</v>
      </c>
      <c r="B414" s="279" t="s">
        <v>630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261" t="n">
        <v>902.5</v>
      </c>
      <c r="R414" s="260" t="n">
        <v>0</v>
      </c>
      <c r="S414" s="312" t="n">
        <v>902.5</v>
      </c>
      <c r="T414" s="304" t="n">
        <v>0</v>
      </c>
      <c r="U414" s="257"/>
      <c r="V414" s="72"/>
      <c r="W414" s="72"/>
      <c r="X414" s="72"/>
      <c r="Y414" s="72"/>
      <c r="Z414" s="72"/>
    </row>
    <row r="415" customFormat="false" ht="15.6" hidden="false" customHeight="false" outlineLevel="0" collapsed="false">
      <c r="A415" s="277" t="n">
        <v>6047</v>
      </c>
      <c r="B415" s="395" t="s">
        <v>631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261" t="n">
        <v>-1526726.34</v>
      </c>
      <c r="R415" s="260" t="n">
        <v>0</v>
      </c>
      <c r="S415" s="312" t="n">
        <v>-1526726.34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6" hidden="false" customHeight="false" outlineLevel="0" collapsed="false">
      <c r="A416" s="277" t="n">
        <v>6048</v>
      </c>
      <c r="B416" s="395" t="s">
        <v>632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261" t="n">
        <v>0</v>
      </c>
      <c r="R416" s="260" t="n">
        <v>352278.64</v>
      </c>
      <c r="S416" s="303" t="n">
        <v>0</v>
      </c>
      <c r="T416" s="304" t="n">
        <v>352278.64</v>
      </c>
      <c r="U416" s="257"/>
      <c r="V416" s="72"/>
      <c r="W416" s="72"/>
      <c r="X416" s="72"/>
      <c r="Y416" s="72"/>
      <c r="Z416" s="72"/>
    </row>
    <row r="417" customFormat="false" ht="16.2" hidden="false" customHeight="false" outlineLevel="0" collapsed="false">
      <c r="A417" s="277" t="n">
        <v>6049</v>
      </c>
      <c r="B417" s="428" t="s">
        <v>633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261" t="n">
        <v>308</v>
      </c>
      <c r="R417" s="260" t="n">
        <v>0</v>
      </c>
      <c r="S417" s="312" t="n">
        <v>308</v>
      </c>
      <c r="T417" s="304" t="n">
        <v>0</v>
      </c>
      <c r="U417" s="257"/>
      <c r="V417" s="72"/>
      <c r="W417" s="72"/>
      <c r="X417" s="72"/>
      <c r="Y417" s="72"/>
      <c r="Z417" s="72"/>
    </row>
    <row r="418" customFormat="false" ht="15.6" hidden="false" customHeight="false" outlineLevel="0" collapsed="false">
      <c r="A418" s="277" t="n">
        <v>6051</v>
      </c>
      <c r="B418" s="279" t="s">
        <v>634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261" t="n">
        <v>2110873.54</v>
      </c>
      <c r="R418" s="260" t="n">
        <v>112.95</v>
      </c>
      <c r="S418" s="312" t="n">
        <v>2110760.59</v>
      </c>
      <c r="T418" s="304" t="n">
        <v>0</v>
      </c>
      <c r="U418" s="257"/>
      <c r="V418" s="72"/>
      <c r="W418" s="72"/>
      <c r="X418" s="72"/>
      <c r="Y418" s="72"/>
      <c r="Z418" s="72"/>
    </row>
    <row r="419" customFormat="false" ht="15.6" hidden="false" customHeight="false" outlineLevel="0" collapsed="false">
      <c r="A419" s="277" t="n">
        <v>6052</v>
      </c>
      <c r="B419" s="279" t="s">
        <v>635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261" t="n">
        <v>946717.19</v>
      </c>
      <c r="R419" s="260" t="n">
        <v>56.14</v>
      </c>
      <c r="S419" s="312" t="n">
        <v>946661.05</v>
      </c>
      <c r="T419" s="304" t="n"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6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261" t="n">
        <v>3427.51</v>
      </c>
      <c r="R420" s="260" t="n">
        <v>16.5</v>
      </c>
      <c r="S420" s="312" t="n">
        <v>3411.01</v>
      </c>
      <c r="T420" s="304" t="n">
        <v>0</v>
      </c>
      <c r="U420" s="257"/>
      <c r="V420" s="72"/>
      <c r="W420" s="72"/>
      <c r="X420" s="72"/>
      <c r="Y420" s="72"/>
      <c r="Z420" s="72"/>
    </row>
    <row r="421" customFormat="false" ht="15.6" hidden="false" customHeight="false" outlineLevel="0" collapsed="false">
      <c r="A421" s="277" t="n">
        <v>6055</v>
      </c>
      <c r="B421" s="279" t="s">
        <v>637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261" t="n">
        <v>483597.26</v>
      </c>
      <c r="R421" s="260" t="n">
        <v>0</v>
      </c>
      <c r="S421" s="312" t="n">
        <v>483597.26</v>
      </c>
      <c r="T421" s="304" t="n">
        <v>0</v>
      </c>
      <c r="U421" s="257"/>
      <c r="V421" s="72"/>
      <c r="W421" s="72"/>
      <c r="X421" s="72"/>
      <c r="Y421" s="72"/>
      <c r="Z421" s="72"/>
    </row>
    <row r="422" customFormat="false" ht="15.6" hidden="false" customHeight="false" outlineLevel="0" collapsed="false">
      <c r="A422" s="277" t="n">
        <v>6056</v>
      </c>
      <c r="B422" s="279" t="s">
        <v>638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261" t="n">
        <v>11</v>
      </c>
      <c r="R422" s="260" t="n">
        <v>0</v>
      </c>
      <c r="S422" s="312" t="n">
        <v>11</v>
      </c>
      <c r="T422" s="304" t="n">
        <v>0</v>
      </c>
      <c r="U422" s="257"/>
      <c r="V422" s="72"/>
      <c r="W422" s="72"/>
      <c r="X422" s="72"/>
      <c r="Y422" s="72"/>
      <c r="Z422" s="72"/>
    </row>
    <row r="423" customFormat="false" ht="15.6" hidden="false" customHeight="false" outlineLevel="0" collapsed="false">
      <c r="A423" s="277" t="n">
        <v>6058</v>
      </c>
      <c r="B423" s="279" t="s">
        <v>639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261" t="n">
        <v>0</v>
      </c>
      <c r="R423" s="260" t="n">
        <v>0</v>
      </c>
      <c r="S423" s="312" t="n">
        <v>0</v>
      </c>
      <c r="T423" s="304" t="n">
        <v>0</v>
      </c>
      <c r="U423" s="257"/>
      <c r="V423" s="72"/>
      <c r="W423" s="72"/>
      <c r="X423" s="72"/>
      <c r="Y423" s="72"/>
      <c r="Z423" s="72"/>
    </row>
    <row r="424" customFormat="false" ht="15.6" hidden="false" customHeight="false" outlineLevel="0" collapsed="false">
      <c r="A424" s="277" t="n">
        <v>6059</v>
      </c>
      <c r="B424" s="279" t="s">
        <v>640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261" t="n">
        <v>0</v>
      </c>
      <c r="R424" s="260" t="n">
        <v>0</v>
      </c>
      <c r="S424" s="312" t="n">
        <v>0</v>
      </c>
      <c r="T424" s="304" t="n">
        <v>0</v>
      </c>
      <c r="U424" s="257"/>
      <c r="V424" s="72"/>
      <c r="W424" s="72"/>
      <c r="X424" s="72"/>
      <c r="Y424" s="72"/>
      <c r="Z424" s="72"/>
    </row>
    <row r="425" customFormat="false" ht="15.6" hidden="false" customHeight="false" outlineLevel="0" collapsed="false">
      <c r="A425" s="277" t="n">
        <v>6061</v>
      </c>
      <c r="B425" s="395" t="s">
        <v>641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261" t="n">
        <v>147422.6</v>
      </c>
      <c r="R425" s="260" t="n">
        <v>0</v>
      </c>
      <c r="S425" s="312" t="n">
        <v>147422.6</v>
      </c>
      <c r="T425" s="304" t="n">
        <v>0</v>
      </c>
      <c r="U425" s="257"/>
      <c r="V425" s="72"/>
      <c r="W425" s="72"/>
      <c r="X425" s="72"/>
      <c r="Y425" s="72"/>
      <c r="Z425" s="72"/>
    </row>
    <row r="426" customFormat="false" ht="15.6" hidden="false" customHeight="false" outlineLevel="0" collapsed="false">
      <c r="A426" s="277" t="n">
        <v>6062</v>
      </c>
      <c r="B426" s="395" t="s">
        <v>642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261" t="n">
        <v>2108</v>
      </c>
      <c r="R426" s="260" t="n">
        <v>0</v>
      </c>
      <c r="S426" s="312" t="n">
        <v>2108</v>
      </c>
      <c r="T426" s="304" t="n">
        <v>0</v>
      </c>
      <c r="U426" s="257"/>
      <c r="V426" s="72"/>
      <c r="W426" s="72"/>
      <c r="X426" s="72"/>
      <c r="Y426" s="72"/>
      <c r="Z426" s="72"/>
    </row>
    <row r="427" customFormat="false" ht="15.6" hidden="false" customHeight="false" outlineLevel="0" collapsed="false">
      <c r="A427" s="277" t="n">
        <v>6063</v>
      </c>
      <c r="B427" s="395" t="s">
        <v>643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261" t="n">
        <v>0</v>
      </c>
      <c r="R427" s="260" t="n">
        <v>0</v>
      </c>
      <c r="S427" s="312" t="n">
        <v>0</v>
      </c>
      <c r="T427" s="304" t="n">
        <v>0</v>
      </c>
      <c r="U427" s="257"/>
      <c r="V427" s="72"/>
      <c r="W427" s="72"/>
      <c r="X427" s="72"/>
      <c r="Y427" s="72"/>
      <c r="Z427" s="72"/>
    </row>
    <row r="428" customFormat="false" ht="15.6" hidden="false" customHeight="false" outlineLevel="0" collapsed="false">
      <c r="A428" s="277" t="n">
        <v>6064</v>
      </c>
      <c r="B428" s="395" t="s">
        <v>644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261" t="n">
        <v>4814.22</v>
      </c>
      <c r="R428" s="260" t="n">
        <v>0</v>
      </c>
      <c r="S428" s="312" t="n">
        <v>4814.22</v>
      </c>
      <c r="T428" s="304" t="n">
        <v>0</v>
      </c>
      <c r="U428" s="257"/>
      <c r="V428" s="72"/>
      <c r="W428" s="72"/>
      <c r="X428" s="72"/>
      <c r="Y428" s="72"/>
      <c r="Z428" s="72"/>
    </row>
    <row r="429" customFormat="false" ht="15.6" hidden="false" customHeight="false" outlineLevel="0" collapsed="false">
      <c r="A429" s="277" t="n">
        <v>6065</v>
      </c>
      <c r="B429" s="395" t="s">
        <v>645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261" t="n">
        <v>1666.08</v>
      </c>
      <c r="R429" s="260" t="n">
        <v>0</v>
      </c>
      <c r="S429" s="312" t="n">
        <v>1666.08</v>
      </c>
      <c r="T429" s="304" t="n">
        <v>0</v>
      </c>
      <c r="U429" s="257"/>
      <c r="V429" s="72"/>
      <c r="W429" s="72"/>
      <c r="X429" s="72"/>
      <c r="Y429" s="72"/>
      <c r="Z429" s="72"/>
    </row>
    <row r="430" customFormat="false" ht="15.6" hidden="false" customHeight="false" outlineLevel="0" collapsed="false">
      <c r="A430" s="277" t="n">
        <v>6067</v>
      </c>
      <c r="B430" s="395" t="s">
        <v>646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261" t="n">
        <v>0</v>
      </c>
      <c r="R430" s="260" t="n">
        <v>0</v>
      </c>
      <c r="S430" s="312" t="n">
        <v>0</v>
      </c>
      <c r="T430" s="304" t="n">
        <v>0</v>
      </c>
      <c r="U430" s="257"/>
      <c r="V430" s="72"/>
      <c r="W430" s="72"/>
      <c r="X430" s="72"/>
      <c r="Y430" s="72"/>
      <c r="Z430" s="72"/>
    </row>
    <row r="431" customFormat="false" ht="15.6" hidden="false" customHeight="false" outlineLevel="0" collapsed="false">
      <c r="A431" s="277" t="n">
        <v>6068</v>
      </c>
      <c r="B431" s="395" t="s">
        <v>647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261" t="n">
        <v>0</v>
      </c>
      <c r="R431" s="260" t="n">
        <v>0</v>
      </c>
      <c r="S431" s="312" t="n">
        <v>0</v>
      </c>
      <c r="T431" s="304" t="n">
        <v>0</v>
      </c>
      <c r="U431" s="257"/>
      <c r="V431" s="72"/>
      <c r="W431" s="72"/>
      <c r="X431" s="72"/>
      <c r="Y431" s="72"/>
      <c r="Z431" s="72"/>
    </row>
    <row r="432" customFormat="false" ht="15.6" hidden="false" customHeight="false" outlineLevel="0" collapsed="false">
      <c r="A432" s="277" t="n">
        <v>6069</v>
      </c>
      <c r="B432" s="395" t="s">
        <v>648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261" t="n">
        <v>0</v>
      </c>
      <c r="R432" s="260" t="n">
        <v>0</v>
      </c>
      <c r="S432" s="312" t="n">
        <v>0</v>
      </c>
      <c r="T432" s="304" t="n">
        <v>0</v>
      </c>
      <c r="U432" s="257"/>
      <c r="V432" s="72"/>
      <c r="W432" s="72"/>
      <c r="X432" s="72"/>
      <c r="Y432" s="72"/>
      <c r="Z432" s="72"/>
    </row>
    <row r="433" customFormat="false" ht="15.6" hidden="false" customHeight="false" outlineLevel="0" collapsed="false">
      <c r="A433" s="277" t="n">
        <v>6071</v>
      </c>
      <c r="B433" s="395" t="s">
        <v>649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261" t="n">
        <v>436367.12</v>
      </c>
      <c r="R433" s="260" t="n">
        <v>0</v>
      </c>
      <c r="S433" s="312" t="n">
        <v>436367.12</v>
      </c>
      <c r="T433" s="304" t="n">
        <v>0</v>
      </c>
      <c r="U433" s="257"/>
      <c r="V433" s="72"/>
      <c r="W433" s="72"/>
      <c r="X433" s="72"/>
      <c r="Y433" s="72"/>
      <c r="Z433" s="72"/>
    </row>
    <row r="434" customFormat="false" ht="15.6" hidden="false" customHeight="false" outlineLevel="0" collapsed="false">
      <c r="A434" s="277" t="n">
        <v>6072</v>
      </c>
      <c r="B434" s="395" t="s">
        <v>650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261" t="n">
        <v>107502.02</v>
      </c>
      <c r="R434" s="260" t="n">
        <v>0</v>
      </c>
      <c r="S434" s="312" t="n">
        <v>107502.02</v>
      </c>
      <c r="T434" s="304" t="n">
        <v>0</v>
      </c>
      <c r="U434" s="257"/>
      <c r="V434" s="72"/>
      <c r="W434" s="72"/>
      <c r="X434" s="72"/>
      <c r="Y434" s="72"/>
      <c r="Z434" s="72"/>
    </row>
    <row r="435" customFormat="false" ht="15.6" hidden="false" customHeight="false" outlineLevel="0" collapsed="false">
      <c r="A435" s="277" t="n">
        <v>6073</v>
      </c>
      <c r="B435" s="395" t="s">
        <v>651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261" t="n">
        <v>0</v>
      </c>
      <c r="R435" s="260" t="n">
        <v>0</v>
      </c>
      <c r="S435" s="312" t="n">
        <v>0</v>
      </c>
      <c r="T435" s="304" t="n">
        <v>0</v>
      </c>
      <c r="U435" s="257"/>
      <c r="V435" s="72"/>
      <c r="W435" s="72"/>
      <c r="X435" s="72"/>
      <c r="Y435" s="72"/>
      <c r="Z435" s="72"/>
    </row>
    <row r="436" customFormat="false" ht="15.6" hidden="false" customHeight="false" outlineLevel="0" collapsed="false">
      <c r="A436" s="277" t="n">
        <v>6074</v>
      </c>
      <c r="B436" s="395" t="s">
        <v>652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261" t="n">
        <v>0</v>
      </c>
      <c r="R436" s="260" t="n">
        <v>0</v>
      </c>
      <c r="S436" s="312" t="n">
        <v>0</v>
      </c>
      <c r="T436" s="304" t="n">
        <v>0</v>
      </c>
      <c r="U436" s="257"/>
      <c r="V436" s="72"/>
      <c r="W436" s="72"/>
      <c r="X436" s="72"/>
      <c r="Y436" s="72"/>
      <c r="Z436" s="72"/>
    </row>
    <row r="437" customFormat="false" ht="15.6" hidden="false" customHeight="false" outlineLevel="0" collapsed="false">
      <c r="A437" s="277" t="n">
        <v>6075</v>
      </c>
      <c r="B437" s="395" t="s">
        <v>653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261" t="n">
        <v>56213198.12</v>
      </c>
      <c r="R437" s="260" t="n">
        <v>0</v>
      </c>
      <c r="S437" s="312" t="n">
        <v>56213198.12</v>
      </c>
      <c r="T437" s="304" t="n">
        <v>0</v>
      </c>
      <c r="U437" s="257"/>
      <c r="V437" s="72"/>
      <c r="W437" s="72"/>
      <c r="X437" s="72"/>
      <c r="Y437" s="72"/>
      <c r="Z437" s="72"/>
    </row>
    <row r="438" customFormat="false" ht="15.6" hidden="false" customHeight="false" outlineLevel="0" collapsed="false">
      <c r="A438" s="277" t="n">
        <v>6076</v>
      </c>
      <c r="B438" s="395" t="s">
        <v>654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261" t="n">
        <v>1735844.6</v>
      </c>
      <c r="R438" s="260" t="n">
        <v>83966.11</v>
      </c>
      <c r="S438" s="312" t="n">
        <v>1651878.49</v>
      </c>
      <c r="T438" s="304" t="n">
        <v>0</v>
      </c>
      <c r="U438" s="257"/>
      <c r="V438" s="72"/>
      <c r="W438" s="72"/>
      <c r="X438" s="72"/>
      <c r="Y438" s="72"/>
      <c r="Z438" s="72"/>
    </row>
    <row r="439" customFormat="false" ht="15.6" hidden="false" customHeight="false" outlineLevel="0" collapsed="false">
      <c r="A439" s="277" t="n">
        <v>6077</v>
      </c>
      <c r="B439" s="395" t="s">
        <v>655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261" t="n">
        <v>6116362.7</v>
      </c>
      <c r="R439" s="260" t="n">
        <v>0</v>
      </c>
      <c r="S439" s="312" t="n">
        <v>6116362.7</v>
      </c>
      <c r="T439" s="304" t="n">
        <v>0</v>
      </c>
      <c r="U439" s="257"/>
      <c r="V439" s="72"/>
      <c r="W439" s="72"/>
      <c r="X439" s="72"/>
      <c r="Y439" s="72"/>
      <c r="Z439" s="72"/>
    </row>
    <row r="440" customFormat="false" ht="15.6" hidden="false" customHeight="false" outlineLevel="0" collapsed="false">
      <c r="A440" s="277" t="n">
        <v>6078</v>
      </c>
      <c r="B440" s="395" t="s">
        <v>656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261" t="n">
        <v>0</v>
      </c>
      <c r="R440" s="260" t="n">
        <v>0</v>
      </c>
      <c r="S440" s="312" t="n">
        <v>0</v>
      </c>
      <c r="T440" s="304" t="n">
        <v>0</v>
      </c>
      <c r="U440" s="257"/>
      <c r="V440" s="72"/>
      <c r="W440" s="72"/>
      <c r="X440" s="72"/>
      <c r="Y440" s="72"/>
      <c r="Z440" s="72"/>
    </row>
    <row r="441" customFormat="false" ht="15.6" hidden="false" customHeight="false" outlineLevel="0" collapsed="false">
      <c r="A441" s="277" t="n">
        <v>6079</v>
      </c>
      <c r="B441" s="395" t="s">
        <v>657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261" t="n">
        <v>57387.71</v>
      </c>
      <c r="R441" s="260" t="n">
        <v>0</v>
      </c>
      <c r="S441" s="312" t="n">
        <v>57387.71</v>
      </c>
      <c r="T441" s="304" t="n"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58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261" t="n">
        <v>0</v>
      </c>
      <c r="R442" s="260" t="n">
        <v>0</v>
      </c>
      <c r="S442" s="312" t="n">
        <v>0</v>
      </c>
      <c r="T442" s="304" t="n"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59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261" t="n">
        <v>11487108.23</v>
      </c>
      <c r="R443" s="260" t="n">
        <v>0</v>
      </c>
      <c r="S443" s="312" t="n">
        <v>11487108.23</v>
      </c>
      <c r="T443" s="304" t="n">
        <v>0</v>
      </c>
      <c r="U443" s="257"/>
      <c r="V443" s="72"/>
      <c r="W443" s="72"/>
      <c r="X443" s="72"/>
      <c r="Y443" s="72"/>
      <c r="Z443" s="72"/>
    </row>
    <row r="444" customFormat="false" ht="15.6" hidden="false" customHeight="false" outlineLevel="0" collapsed="false">
      <c r="A444" s="277" t="n">
        <v>6082</v>
      </c>
      <c r="B444" s="279" t="s">
        <v>660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261" t="n">
        <v>0</v>
      </c>
      <c r="R444" s="260" t="n">
        <v>0</v>
      </c>
      <c r="S444" s="312" t="n">
        <v>0</v>
      </c>
      <c r="T444" s="304" t="n">
        <v>0</v>
      </c>
      <c r="U444" s="257"/>
      <c r="V444" s="72"/>
      <c r="W444" s="72"/>
      <c r="X444" s="72"/>
      <c r="Y444" s="72"/>
      <c r="Z444" s="72"/>
    </row>
    <row r="445" customFormat="false" ht="15.6" hidden="false" customHeight="false" outlineLevel="0" collapsed="false">
      <c r="A445" s="277" t="n">
        <v>6087</v>
      </c>
      <c r="B445" s="279" t="s">
        <v>661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261" t="n">
        <v>0</v>
      </c>
      <c r="R445" s="260" t="n">
        <v>0</v>
      </c>
      <c r="S445" s="312" t="n">
        <v>0</v>
      </c>
      <c r="T445" s="304" t="n">
        <v>0</v>
      </c>
      <c r="U445" s="257"/>
      <c r="V445" s="72"/>
      <c r="W445" s="72"/>
      <c r="X445" s="72"/>
      <c r="Y445" s="72"/>
      <c r="Z445" s="72"/>
    </row>
    <row r="446" customFormat="false" ht="15.6" hidden="false" customHeight="false" outlineLevel="0" collapsed="false">
      <c r="A446" s="277" t="n">
        <v>6089</v>
      </c>
      <c r="B446" s="279" t="s">
        <v>662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261" t="n">
        <v>0</v>
      </c>
      <c r="R446" s="260" t="n">
        <v>0</v>
      </c>
      <c r="S446" s="312" t="n">
        <v>0</v>
      </c>
      <c r="T446" s="304" t="n"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3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261" t="n">
        <v>3031.54</v>
      </c>
      <c r="R447" s="260" t="n">
        <v>0</v>
      </c>
      <c r="S447" s="312" t="n">
        <v>3031.54</v>
      </c>
      <c r="T447" s="304" t="n">
        <v>0</v>
      </c>
      <c r="U447" s="257"/>
      <c r="V447" s="72"/>
      <c r="W447" s="72"/>
      <c r="X447" s="72"/>
      <c r="Y447" s="72"/>
      <c r="Z447" s="72"/>
    </row>
    <row r="448" customFormat="false" ht="15.6" hidden="false" customHeight="false" outlineLevel="0" collapsed="false">
      <c r="A448" s="277" t="n">
        <v>6091</v>
      </c>
      <c r="B448" s="279" t="s">
        <v>664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261" t="n">
        <v>0</v>
      </c>
      <c r="R448" s="260" t="n">
        <v>0</v>
      </c>
      <c r="S448" s="312" t="n">
        <v>0</v>
      </c>
      <c r="T448" s="304" t="n"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5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261" t="n">
        <v>0</v>
      </c>
      <c r="R449" s="260" t="n">
        <v>0</v>
      </c>
      <c r="S449" s="312" t="n">
        <v>0</v>
      </c>
      <c r="T449" s="304" t="n">
        <v>0</v>
      </c>
      <c r="U449" s="257"/>
      <c r="V449" s="72"/>
      <c r="W449" s="72"/>
      <c r="X449" s="72"/>
      <c r="Y449" s="72"/>
      <c r="Z449" s="72"/>
    </row>
    <row r="450" customFormat="false" ht="15.6" hidden="false" customHeight="false" outlineLevel="0" collapsed="false">
      <c r="A450" s="277" t="n">
        <v>6093</v>
      </c>
      <c r="B450" s="278" t="s">
        <v>666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261" t="n">
        <v>767119.06</v>
      </c>
      <c r="R450" s="260" t="n">
        <v>270</v>
      </c>
      <c r="S450" s="312" t="n">
        <v>766849.06</v>
      </c>
      <c r="T450" s="304" t="n">
        <v>0</v>
      </c>
      <c r="U450" s="257"/>
      <c r="V450" s="72"/>
      <c r="W450" s="72"/>
      <c r="X450" s="72"/>
      <c r="Y450" s="72"/>
      <c r="Z450" s="72"/>
    </row>
    <row r="451" customFormat="false" ht="15.6" hidden="false" customHeight="false" outlineLevel="0" collapsed="false">
      <c r="A451" s="277" t="n">
        <v>6094</v>
      </c>
      <c r="B451" s="278" t="s">
        <v>667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261" t="n">
        <v>969950.37</v>
      </c>
      <c r="R451" s="260" t="n">
        <v>306.85</v>
      </c>
      <c r="S451" s="312" t="n">
        <v>969643.52</v>
      </c>
      <c r="T451" s="304" t="n">
        <v>0</v>
      </c>
      <c r="U451" s="257"/>
      <c r="V451" s="72"/>
      <c r="W451" s="72"/>
      <c r="X451" s="72"/>
      <c r="Y451" s="72"/>
      <c r="Z451" s="72"/>
    </row>
    <row r="452" customFormat="false" ht="15.6" hidden="false" customHeight="false" outlineLevel="0" collapsed="false">
      <c r="A452" s="277" t="n">
        <v>6095</v>
      </c>
      <c r="B452" s="278" t="s">
        <v>668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261" t="n">
        <v>0</v>
      </c>
      <c r="R452" s="260" t="n">
        <v>0</v>
      </c>
      <c r="S452" s="312" t="n">
        <v>0</v>
      </c>
      <c r="T452" s="304" t="n">
        <v>0</v>
      </c>
      <c r="U452" s="257"/>
      <c r="V452" s="72"/>
      <c r="W452" s="72"/>
      <c r="X452" s="72"/>
      <c r="Y452" s="72"/>
      <c r="Z452" s="72"/>
    </row>
    <row r="453" customFormat="false" ht="15.6" hidden="false" customHeight="false" outlineLevel="0" collapsed="false">
      <c r="A453" s="277" t="n">
        <v>6096</v>
      </c>
      <c r="B453" s="278" t="s">
        <v>669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261" t="n">
        <v>0</v>
      </c>
      <c r="R453" s="260" t="n">
        <v>0</v>
      </c>
      <c r="S453" s="312" t="n">
        <v>0</v>
      </c>
      <c r="T453" s="304" t="n">
        <v>0</v>
      </c>
      <c r="U453" s="257"/>
      <c r="V453" s="72"/>
      <c r="W453" s="72"/>
      <c r="X453" s="72"/>
      <c r="Y453" s="72"/>
      <c r="Z453" s="72"/>
    </row>
    <row r="454" customFormat="false" ht="15.6" hidden="false" customHeight="false" outlineLevel="0" collapsed="false">
      <c r="A454" s="277" t="n">
        <v>6098</v>
      </c>
      <c r="B454" s="278" t="s">
        <v>670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261" t="n">
        <v>12039.81</v>
      </c>
      <c r="R454" s="260" t="n">
        <v>0</v>
      </c>
      <c r="S454" s="312" t="n">
        <v>12039.81</v>
      </c>
      <c r="T454" s="304" t="n">
        <v>0</v>
      </c>
      <c r="U454" s="257"/>
      <c r="V454" s="72"/>
      <c r="W454" s="72"/>
      <c r="X454" s="72"/>
      <c r="Y454" s="72"/>
      <c r="Z454" s="72"/>
    </row>
    <row r="455" customFormat="false" ht="15.6" hidden="false" customHeight="false" outlineLevel="0" collapsed="false">
      <c r="A455" s="277" t="n">
        <v>6099</v>
      </c>
      <c r="B455" s="278" t="s">
        <v>671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261" t="n">
        <v>0</v>
      </c>
      <c r="R455" s="260" t="n">
        <v>0</v>
      </c>
      <c r="S455" s="312" t="n">
        <v>0</v>
      </c>
      <c r="T455" s="304" t="n">
        <v>0</v>
      </c>
      <c r="U455" s="257"/>
      <c r="V455" s="72"/>
      <c r="W455" s="72"/>
      <c r="X455" s="72"/>
      <c r="Y455" s="72"/>
      <c r="Z455" s="72"/>
    </row>
    <row r="456" customFormat="false" ht="15.6" hidden="false" customHeight="false" outlineLevel="0" collapsed="false">
      <c r="A456" s="277" t="n">
        <v>6111</v>
      </c>
      <c r="B456" s="395" t="s">
        <v>672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261" t="n">
        <v>0</v>
      </c>
      <c r="R456" s="260" t="n">
        <v>0</v>
      </c>
      <c r="S456" s="312" t="n">
        <v>0</v>
      </c>
      <c r="T456" s="304" t="n">
        <v>0</v>
      </c>
      <c r="U456" s="257"/>
      <c r="V456" s="72"/>
      <c r="W456" s="72"/>
      <c r="X456" s="72"/>
      <c r="Y456" s="72"/>
      <c r="Z456" s="72"/>
    </row>
    <row r="457" customFormat="false" ht="15.6" hidden="false" customHeight="false" outlineLevel="0" collapsed="false">
      <c r="A457" s="277" t="n">
        <v>6112</v>
      </c>
      <c r="B457" s="395" t="s">
        <v>673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261" t="n">
        <v>0</v>
      </c>
      <c r="R457" s="260" t="n">
        <v>0</v>
      </c>
      <c r="S457" s="312" t="n">
        <v>0</v>
      </c>
      <c r="T457" s="304" t="n">
        <v>0</v>
      </c>
      <c r="U457" s="257"/>
      <c r="V457" s="72"/>
      <c r="W457" s="72"/>
      <c r="X457" s="72"/>
      <c r="Y457" s="72"/>
      <c r="Z457" s="72"/>
    </row>
    <row r="458" customFormat="false" ht="15.6" hidden="false" customHeight="false" outlineLevel="0" collapsed="false">
      <c r="A458" s="277" t="n">
        <v>6113</v>
      </c>
      <c r="B458" s="395" t="s">
        <v>674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261" t="n">
        <v>0</v>
      </c>
      <c r="R458" s="260" t="n">
        <v>0</v>
      </c>
      <c r="S458" s="312" t="n">
        <v>0</v>
      </c>
      <c r="T458" s="304" t="n">
        <v>0</v>
      </c>
      <c r="U458" s="257"/>
      <c r="V458" s="72"/>
      <c r="W458" s="72"/>
      <c r="X458" s="72"/>
      <c r="Y458" s="72"/>
      <c r="Z458" s="72"/>
    </row>
    <row r="459" customFormat="false" ht="15.6" hidden="false" customHeight="false" outlineLevel="0" collapsed="false">
      <c r="A459" s="277" t="n">
        <v>6114</v>
      </c>
      <c r="B459" s="395" t="s">
        <v>675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261" t="n">
        <v>1450.02</v>
      </c>
      <c r="R459" s="260" t="n">
        <v>0</v>
      </c>
      <c r="S459" s="312" t="n">
        <v>1450.02</v>
      </c>
      <c r="T459" s="304" t="n">
        <v>0</v>
      </c>
      <c r="U459" s="257"/>
      <c r="V459" s="72"/>
      <c r="W459" s="72"/>
      <c r="X459" s="72"/>
      <c r="Y459" s="72"/>
      <c r="Z459" s="72"/>
    </row>
    <row r="460" customFormat="false" ht="15.6" hidden="false" customHeight="false" outlineLevel="0" collapsed="false">
      <c r="A460" s="277" t="n">
        <v>6115</v>
      </c>
      <c r="B460" s="395" t="s">
        <v>676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261" t="n">
        <v>0</v>
      </c>
      <c r="R460" s="260" t="n">
        <v>0</v>
      </c>
      <c r="S460" s="312" t="n">
        <v>0</v>
      </c>
      <c r="T460" s="304" t="n"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77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261" t="n">
        <v>0</v>
      </c>
      <c r="R461" s="260" t="n">
        <v>0</v>
      </c>
      <c r="S461" s="312" t="n">
        <v>0</v>
      </c>
      <c r="T461" s="304" t="n"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78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261" t="n">
        <v>0</v>
      </c>
      <c r="R462" s="260" t="n">
        <v>0</v>
      </c>
      <c r="S462" s="312" t="n">
        <v>0</v>
      </c>
      <c r="T462" s="304" t="n"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79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261" t="n">
        <v>0</v>
      </c>
      <c r="R463" s="260" t="n">
        <v>0</v>
      </c>
      <c r="S463" s="312" t="n">
        <v>0</v>
      </c>
      <c r="T463" s="304" t="n">
        <v>0</v>
      </c>
      <c r="U463" s="257"/>
      <c r="V463" s="72"/>
      <c r="W463" s="72"/>
      <c r="X463" s="72"/>
      <c r="Y463" s="72"/>
      <c r="Z463" s="72"/>
    </row>
    <row r="464" customFormat="false" ht="15.6" hidden="false" customHeight="false" outlineLevel="0" collapsed="false">
      <c r="A464" s="277" t="n">
        <v>6140</v>
      </c>
      <c r="B464" s="395" t="s">
        <v>680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261" t="n">
        <v>0</v>
      </c>
      <c r="R464" s="260" t="n">
        <v>0</v>
      </c>
      <c r="S464" s="312" t="n">
        <v>0</v>
      </c>
      <c r="T464" s="304" t="n"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1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261" t="n">
        <v>0</v>
      </c>
      <c r="R465" s="260" t="n">
        <v>0</v>
      </c>
      <c r="S465" s="312" t="n">
        <v>0</v>
      </c>
      <c r="T465" s="304" t="n">
        <v>0</v>
      </c>
      <c r="U465" s="257"/>
      <c r="V465" s="72"/>
      <c r="W465" s="72"/>
      <c r="X465" s="72"/>
      <c r="Y465" s="72"/>
      <c r="Z465" s="72"/>
    </row>
    <row r="466" customFormat="false" ht="15.6" hidden="false" customHeight="false" outlineLevel="0" collapsed="false">
      <c r="A466" s="277" t="n">
        <v>6142</v>
      </c>
      <c r="B466" s="395" t="s">
        <v>682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261" t="n">
        <v>0</v>
      </c>
      <c r="R466" s="260" t="n">
        <v>0</v>
      </c>
      <c r="S466" s="312" t="n">
        <v>0</v>
      </c>
      <c r="T466" s="304" t="n">
        <v>0</v>
      </c>
      <c r="U466" s="257"/>
      <c r="V466" s="72"/>
      <c r="W466" s="72"/>
      <c r="X466" s="72"/>
      <c r="Y466" s="72"/>
      <c r="Z466" s="72"/>
    </row>
    <row r="467" customFormat="false" ht="15.6" hidden="false" customHeight="false" outlineLevel="0" collapsed="false">
      <c r="A467" s="277" t="n">
        <v>6143</v>
      </c>
      <c r="B467" s="395" t="s">
        <v>683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261" t="n">
        <v>0</v>
      </c>
      <c r="R467" s="260" t="n">
        <v>0</v>
      </c>
      <c r="S467" s="312" t="n">
        <v>0</v>
      </c>
      <c r="T467" s="304" t="n">
        <v>0</v>
      </c>
      <c r="U467" s="257"/>
      <c r="V467" s="72"/>
      <c r="W467" s="72"/>
      <c r="X467" s="72"/>
      <c r="Y467" s="72"/>
      <c r="Z467" s="72"/>
    </row>
    <row r="468" customFormat="false" ht="15.6" hidden="false" customHeight="false" outlineLevel="0" collapsed="false">
      <c r="A468" s="277" t="n">
        <v>6144</v>
      </c>
      <c r="B468" s="395" t="s">
        <v>684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261" t="n">
        <v>0</v>
      </c>
      <c r="R468" s="260" t="n">
        <v>0</v>
      </c>
      <c r="S468" s="312" t="n">
        <v>0</v>
      </c>
      <c r="T468" s="304" t="n">
        <v>0</v>
      </c>
      <c r="U468" s="257"/>
      <c r="V468" s="72"/>
      <c r="W468" s="72"/>
      <c r="X468" s="72"/>
      <c r="Y468" s="72"/>
      <c r="Z468" s="72"/>
    </row>
    <row r="469" customFormat="false" ht="15.6" hidden="false" customHeight="false" outlineLevel="0" collapsed="false">
      <c r="A469" s="277" t="n">
        <v>6145</v>
      </c>
      <c r="B469" s="395" t="s">
        <v>685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261" t="n">
        <v>0</v>
      </c>
      <c r="R469" s="260" t="n">
        <v>0</v>
      </c>
      <c r="S469" s="312" t="n">
        <v>0</v>
      </c>
      <c r="T469" s="304" t="n">
        <v>0</v>
      </c>
      <c r="U469" s="257"/>
      <c r="V469" s="72"/>
      <c r="W469" s="72"/>
      <c r="X469" s="72"/>
      <c r="Y469" s="72"/>
      <c r="Z469" s="72"/>
    </row>
    <row r="470" customFormat="false" ht="15.6" hidden="false" customHeight="false" outlineLevel="0" collapsed="false">
      <c r="A470" s="277" t="n">
        <v>6146</v>
      </c>
      <c r="B470" s="395" t="s">
        <v>686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261" t="n">
        <v>0</v>
      </c>
      <c r="R470" s="260" t="n">
        <v>0</v>
      </c>
      <c r="S470" s="312" t="n">
        <v>0</v>
      </c>
      <c r="T470" s="304" t="n">
        <v>0</v>
      </c>
      <c r="U470" s="257"/>
      <c r="V470" s="72"/>
      <c r="W470" s="72"/>
      <c r="X470" s="72"/>
      <c r="Y470" s="72"/>
      <c r="Z470" s="72"/>
    </row>
    <row r="471" customFormat="false" ht="15.6" hidden="false" customHeight="false" outlineLevel="0" collapsed="false">
      <c r="A471" s="277" t="n">
        <v>6147</v>
      </c>
      <c r="B471" s="395" t="s">
        <v>687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261" t="n">
        <v>0</v>
      </c>
      <c r="R471" s="260" t="n">
        <v>0</v>
      </c>
      <c r="S471" s="312" t="n">
        <v>0</v>
      </c>
      <c r="T471" s="304" t="n">
        <v>0</v>
      </c>
      <c r="U471" s="257"/>
      <c r="V471" s="72"/>
      <c r="W471" s="72"/>
      <c r="X471" s="72"/>
      <c r="Y471" s="72"/>
      <c r="Z471" s="72"/>
    </row>
    <row r="472" customFormat="false" ht="15.6" hidden="false" customHeight="false" outlineLevel="0" collapsed="false">
      <c r="A472" s="277" t="n">
        <v>6149</v>
      </c>
      <c r="B472" s="395" t="s">
        <v>688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261" t="n">
        <v>0</v>
      </c>
      <c r="R472" s="260" t="n">
        <v>0</v>
      </c>
      <c r="S472" s="312" t="n">
        <v>0</v>
      </c>
      <c r="T472" s="304" t="n">
        <v>0</v>
      </c>
      <c r="U472" s="257"/>
      <c r="V472" s="72"/>
      <c r="W472" s="72"/>
      <c r="X472" s="72"/>
      <c r="Y472" s="72"/>
      <c r="Z472" s="72"/>
    </row>
    <row r="473" customFormat="false" ht="15.6" hidden="false" customHeight="false" outlineLevel="0" collapsed="false">
      <c r="A473" s="277" t="n">
        <v>6151</v>
      </c>
      <c r="B473" s="279" t="s">
        <v>689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261" t="n">
        <v>0</v>
      </c>
      <c r="R473" s="260" t="n">
        <v>0</v>
      </c>
      <c r="S473" s="312" t="n">
        <v>0</v>
      </c>
      <c r="T473" s="304" t="n">
        <v>0</v>
      </c>
      <c r="U473" s="257"/>
      <c r="V473" s="72"/>
      <c r="W473" s="72"/>
      <c r="X473" s="72"/>
      <c r="Y473" s="72"/>
      <c r="Z473" s="72"/>
    </row>
    <row r="474" customFormat="false" ht="15.6" hidden="false" customHeight="false" outlineLevel="0" collapsed="false">
      <c r="A474" s="277" t="n">
        <v>6159</v>
      </c>
      <c r="B474" s="279" t="s">
        <v>690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261" t="n">
        <v>0</v>
      </c>
      <c r="R474" s="260" t="n">
        <v>0</v>
      </c>
      <c r="S474" s="312" t="n">
        <v>0</v>
      </c>
      <c r="T474" s="304" t="n">
        <v>0</v>
      </c>
      <c r="U474" s="257"/>
      <c r="V474" s="72"/>
      <c r="W474" s="72"/>
      <c r="X474" s="72"/>
      <c r="Y474" s="72"/>
      <c r="Z474" s="72"/>
    </row>
    <row r="475" customFormat="false" ht="15.6" hidden="false" customHeight="false" outlineLevel="0" collapsed="false">
      <c r="A475" s="277" t="n">
        <v>6161</v>
      </c>
      <c r="B475" s="279" t="s">
        <v>691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261" t="n">
        <v>0</v>
      </c>
      <c r="R475" s="260" t="n">
        <v>0</v>
      </c>
      <c r="S475" s="312" t="n">
        <v>0</v>
      </c>
      <c r="T475" s="304" t="n">
        <v>0</v>
      </c>
      <c r="U475" s="257"/>
      <c r="V475" s="72"/>
      <c r="W475" s="72"/>
      <c r="X475" s="72"/>
      <c r="Y475" s="72"/>
      <c r="Z475" s="72"/>
    </row>
    <row r="476" customFormat="false" ht="15.6" hidden="false" customHeight="false" outlineLevel="0" collapsed="false">
      <c r="A476" s="277" t="n">
        <v>6162</v>
      </c>
      <c r="B476" s="279" t="s">
        <v>692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261" t="n">
        <v>0</v>
      </c>
      <c r="R476" s="260" t="n">
        <v>0</v>
      </c>
      <c r="S476" s="312" t="n">
        <v>0</v>
      </c>
      <c r="T476" s="304" t="n">
        <v>0</v>
      </c>
      <c r="U476" s="257"/>
      <c r="V476" s="72"/>
      <c r="W476" s="72"/>
      <c r="X476" s="72"/>
      <c r="Y476" s="72"/>
      <c r="Z476" s="72"/>
    </row>
    <row r="477" customFormat="false" ht="15.6" hidden="false" customHeight="false" outlineLevel="0" collapsed="false">
      <c r="A477" s="277" t="n">
        <v>6163</v>
      </c>
      <c r="B477" s="279" t="s">
        <v>693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261" t="n">
        <v>0</v>
      </c>
      <c r="R477" s="260" t="n">
        <v>0</v>
      </c>
      <c r="S477" s="312" t="n">
        <v>0</v>
      </c>
      <c r="T477" s="304" t="n">
        <v>0</v>
      </c>
      <c r="U477" s="257"/>
      <c r="V477" s="72"/>
      <c r="W477" s="72"/>
      <c r="X477" s="72"/>
      <c r="Y477" s="72"/>
      <c r="Z477" s="72"/>
    </row>
    <row r="478" customFormat="false" ht="15.6" hidden="false" customHeight="false" outlineLevel="0" collapsed="false">
      <c r="A478" s="277" t="n">
        <v>6201</v>
      </c>
      <c r="B478" s="279" t="s">
        <v>694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261" t="n">
        <v>451.69</v>
      </c>
      <c r="R478" s="260" t="n">
        <v>0</v>
      </c>
      <c r="S478" s="312" t="n">
        <v>451.69</v>
      </c>
      <c r="T478" s="304" t="n">
        <v>0</v>
      </c>
      <c r="U478" s="257"/>
      <c r="V478" s="72"/>
      <c r="W478" s="72"/>
      <c r="X478" s="72"/>
      <c r="Y478" s="72"/>
      <c r="Z478" s="72"/>
    </row>
    <row r="479" customFormat="false" ht="15.6" hidden="false" customHeight="false" outlineLevel="0" collapsed="false">
      <c r="A479" s="277" t="n">
        <v>6202</v>
      </c>
      <c r="B479" s="279" t="s">
        <v>695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261" t="n">
        <v>0</v>
      </c>
      <c r="R479" s="260" t="n">
        <v>0</v>
      </c>
      <c r="S479" s="312" t="n">
        <v>0</v>
      </c>
      <c r="T479" s="304" t="n">
        <v>0</v>
      </c>
      <c r="U479" s="257"/>
      <c r="V479" s="72"/>
      <c r="W479" s="72"/>
      <c r="X479" s="72"/>
      <c r="Y479" s="72"/>
      <c r="Z479" s="72"/>
    </row>
    <row r="480" customFormat="false" ht="15.6" hidden="false" customHeight="false" outlineLevel="0" collapsed="false">
      <c r="A480" s="277" t="n">
        <v>6203</v>
      </c>
      <c r="B480" s="279" t="s">
        <v>696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261" t="n">
        <v>39590.26</v>
      </c>
      <c r="R480" s="260" t="n">
        <v>0</v>
      </c>
      <c r="S480" s="312" t="n">
        <v>39590.26</v>
      </c>
      <c r="T480" s="304" t="n">
        <v>0</v>
      </c>
      <c r="U480" s="257"/>
      <c r="V480" s="72"/>
      <c r="W480" s="72"/>
      <c r="X480" s="72"/>
      <c r="Y480" s="72"/>
      <c r="Z480" s="72"/>
    </row>
    <row r="481" customFormat="false" ht="15.6" hidden="false" customHeight="false" outlineLevel="0" collapsed="false">
      <c r="A481" s="277" t="n">
        <v>6209</v>
      </c>
      <c r="B481" s="279" t="s">
        <v>697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261" t="n">
        <v>33.95</v>
      </c>
      <c r="R481" s="260" t="n">
        <v>0</v>
      </c>
      <c r="S481" s="312" t="n">
        <v>33.95</v>
      </c>
      <c r="T481" s="304" t="n">
        <v>0</v>
      </c>
      <c r="U481" s="257"/>
      <c r="V481" s="72"/>
      <c r="W481" s="72"/>
      <c r="X481" s="72"/>
      <c r="Y481" s="72"/>
      <c r="Z481" s="72"/>
    </row>
    <row r="482" customFormat="false" ht="15.6" hidden="false" customHeight="false" outlineLevel="0" collapsed="false">
      <c r="A482" s="277" t="n">
        <v>6211</v>
      </c>
      <c r="B482" s="279" t="s">
        <v>698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261" t="n">
        <v>0</v>
      </c>
      <c r="R482" s="260" t="n">
        <v>0</v>
      </c>
      <c r="S482" s="312" t="n">
        <v>0</v>
      </c>
      <c r="T482" s="304" t="n"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699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261" t="n">
        <v>0</v>
      </c>
      <c r="R483" s="260" t="n">
        <v>0</v>
      </c>
      <c r="S483" s="312" t="n">
        <v>0</v>
      </c>
      <c r="T483" s="304" t="n">
        <v>0</v>
      </c>
      <c r="U483" s="257"/>
      <c r="V483" s="72"/>
      <c r="W483" s="72"/>
      <c r="X483" s="72"/>
      <c r="Y483" s="72"/>
      <c r="Z483" s="72"/>
    </row>
    <row r="484" customFormat="false" ht="15.6" hidden="false" customHeight="false" outlineLevel="0" collapsed="false">
      <c r="A484" s="277" t="n">
        <v>6221</v>
      </c>
      <c r="B484" s="279" t="s">
        <v>700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261" t="n">
        <v>0</v>
      </c>
      <c r="R484" s="260" t="n">
        <v>0</v>
      </c>
      <c r="S484" s="312" t="n">
        <v>0</v>
      </c>
      <c r="T484" s="304" t="n">
        <v>0</v>
      </c>
      <c r="U484" s="257"/>
      <c r="V484" s="72"/>
      <c r="W484" s="72"/>
      <c r="X484" s="72"/>
      <c r="Y484" s="72"/>
      <c r="Z484" s="72"/>
    </row>
    <row r="485" customFormat="false" ht="15.6" hidden="false" customHeight="false" outlineLevel="0" collapsed="false">
      <c r="A485" s="277" t="n">
        <v>6224</v>
      </c>
      <c r="B485" s="279" t="s">
        <v>701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261" t="n">
        <v>0</v>
      </c>
      <c r="R485" s="260" t="n">
        <v>0</v>
      </c>
      <c r="S485" s="312" t="n">
        <v>0</v>
      </c>
      <c r="T485" s="304" t="n">
        <v>0</v>
      </c>
      <c r="U485" s="257"/>
      <c r="V485" s="72"/>
      <c r="W485" s="72"/>
      <c r="X485" s="72"/>
      <c r="Y485" s="72"/>
      <c r="Z485" s="72"/>
    </row>
    <row r="486" customFormat="false" ht="15.6" hidden="false" customHeight="false" outlineLevel="0" collapsed="false">
      <c r="A486" s="277" t="n">
        <v>6225</v>
      </c>
      <c r="B486" s="279" t="s">
        <v>702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261" t="n">
        <v>0</v>
      </c>
      <c r="R486" s="260" t="n">
        <v>0</v>
      </c>
      <c r="S486" s="312" t="n">
        <v>0</v>
      </c>
      <c r="T486" s="304" t="n">
        <v>0</v>
      </c>
      <c r="U486" s="257"/>
      <c r="V486" s="72"/>
      <c r="W486" s="72"/>
      <c r="X486" s="72"/>
      <c r="Y486" s="72"/>
      <c r="Z486" s="72"/>
    </row>
    <row r="487" customFormat="false" ht="15.6" hidden="false" customHeight="false" outlineLevel="0" collapsed="false">
      <c r="A487" s="277" t="n">
        <v>6226</v>
      </c>
      <c r="B487" s="279" t="s">
        <v>703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261" t="n">
        <v>0</v>
      </c>
      <c r="R487" s="260" t="n">
        <v>0</v>
      </c>
      <c r="S487" s="312" t="n">
        <v>0</v>
      </c>
      <c r="T487" s="304" t="n">
        <v>0</v>
      </c>
      <c r="U487" s="257"/>
      <c r="V487" s="72"/>
      <c r="W487" s="72"/>
      <c r="X487" s="72"/>
      <c r="Y487" s="72"/>
      <c r="Z487" s="72"/>
    </row>
    <row r="488" customFormat="false" ht="15.6" hidden="false" customHeight="false" outlineLevel="0" collapsed="false">
      <c r="A488" s="277" t="n">
        <v>6227</v>
      </c>
      <c r="B488" s="279" t="s">
        <v>704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261" t="n">
        <v>0</v>
      </c>
      <c r="R488" s="260" t="n">
        <v>0</v>
      </c>
      <c r="S488" s="312" t="n">
        <v>0</v>
      </c>
      <c r="T488" s="304" t="n">
        <v>0</v>
      </c>
      <c r="U488" s="257"/>
      <c r="V488" s="72"/>
      <c r="W488" s="72"/>
      <c r="X488" s="72"/>
      <c r="Y488" s="72"/>
      <c r="Z488" s="72"/>
    </row>
    <row r="489" customFormat="false" ht="15.6" hidden="false" customHeight="false" outlineLevel="0" collapsed="false">
      <c r="A489" s="277" t="n">
        <v>6229</v>
      </c>
      <c r="B489" s="279" t="s">
        <v>705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261" t="n">
        <v>0</v>
      </c>
      <c r="R489" s="260" t="n">
        <v>0</v>
      </c>
      <c r="S489" s="312" t="n">
        <v>0</v>
      </c>
      <c r="T489" s="304" t="n">
        <v>0</v>
      </c>
      <c r="U489" s="257"/>
      <c r="V489" s="72"/>
      <c r="W489" s="72"/>
      <c r="X489" s="72"/>
      <c r="Y489" s="72"/>
      <c r="Z489" s="72"/>
    </row>
    <row r="490" customFormat="false" ht="15.6" hidden="false" customHeight="false" outlineLevel="0" collapsed="false">
      <c r="A490" s="277" t="n">
        <v>6231</v>
      </c>
      <c r="B490" s="279" t="s">
        <v>706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261" t="n">
        <v>0</v>
      </c>
      <c r="R490" s="260" t="n">
        <v>0</v>
      </c>
      <c r="S490" s="312" t="n">
        <v>0</v>
      </c>
      <c r="T490" s="304" t="n">
        <v>0</v>
      </c>
      <c r="U490" s="257"/>
      <c r="V490" s="72"/>
      <c r="W490" s="72"/>
      <c r="X490" s="72"/>
      <c r="Y490" s="72"/>
      <c r="Z490" s="72"/>
    </row>
    <row r="491" customFormat="false" ht="15.6" hidden="false" customHeight="false" outlineLevel="0" collapsed="false">
      <c r="A491" s="277" t="n">
        <v>6232</v>
      </c>
      <c r="B491" s="279" t="s">
        <v>707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261" t="n">
        <v>0</v>
      </c>
      <c r="R491" s="260" t="n">
        <v>0</v>
      </c>
      <c r="S491" s="312" t="n">
        <v>0</v>
      </c>
      <c r="T491" s="304" t="n">
        <v>0</v>
      </c>
      <c r="U491" s="257"/>
      <c r="V491" s="72"/>
      <c r="W491" s="72"/>
      <c r="X491" s="72"/>
      <c r="Y491" s="72"/>
      <c r="Z491" s="72"/>
    </row>
    <row r="492" customFormat="false" ht="15.6" hidden="false" customHeight="false" outlineLevel="0" collapsed="false">
      <c r="A492" s="277" t="n">
        <v>6241</v>
      </c>
      <c r="B492" s="279" t="s">
        <v>708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261" t="n">
        <v>0</v>
      </c>
      <c r="R492" s="260" t="n">
        <v>0</v>
      </c>
      <c r="S492" s="312" t="n">
        <v>0</v>
      </c>
      <c r="T492" s="304" t="n">
        <v>0</v>
      </c>
      <c r="U492" s="257"/>
      <c r="V492" s="72"/>
      <c r="W492" s="72"/>
      <c r="X492" s="72"/>
      <c r="Y492" s="72"/>
      <c r="Z492" s="72"/>
    </row>
    <row r="493" customFormat="false" ht="15.6" hidden="false" customHeight="false" outlineLevel="0" collapsed="false">
      <c r="A493" s="277" t="n">
        <v>6242</v>
      </c>
      <c r="B493" s="279" t="s">
        <v>709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261" t="n">
        <v>0</v>
      </c>
      <c r="R493" s="260" t="n">
        <v>0</v>
      </c>
      <c r="S493" s="312" t="n">
        <v>0</v>
      </c>
      <c r="T493" s="304" t="n"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0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261" t="n">
        <v>0</v>
      </c>
      <c r="R494" s="260" t="n">
        <v>0</v>
      </c>
      <c r="S494" s="312" t="n">
        <v>0</v>
      </c>
      <c r="T494" s="304" t="n">
        <v>0</v>
      </c>
      <c r="U494" s="257"/>
      <c r="V494" s="72"/>
      <c r="W494" s="72"/>
      <c r="X494" s="72"/>
      <c r="Y494" s="72"/>
      <c r="Z494" s="72"/>
    </row>
    <row r="495" customFormat="false" ht="15.6" hidden="false" customHeight="false" outlineLevel="0" collapsed="false">
      <c r="A495" s="277" t="n">
        <v>6271</v>
      </c>
      <c r="B495" s="279" t="s">
        <v>711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261" t="n">
        <v>0</v>
      </c>
      <c r="R495" s="260" t="n">
        <v>0</v>
      </c>
      <c r="S495" s="312" t="n">
        <v>0</v>
      </c>
      <c r="T495" s="304" t="n">
        <v>0</v>
      </c>
      <c r="U495" s="257"/>
      <c r="V495" s="72"/>
      <c r="W495" s="72"/>
      <c r="X495" s="72"/>
      <c r="Y495" s="72"/>
      <c r="Z495" s="72"/>
    </row>
    <row r="496" customFormat="false" ht="15.6" hidden="false" customHeight="false" outlineLevel="0" collapsed="false">
      <c r="A496" s="277" t="n">
        <v>6272</v>
      </c>
      <c r="B496" s="279" t="s">
        <v>712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261" t="n">
        <v>0</v>
      </c>
      <c r="R496" s="260" t="n">
        <v>0</v>
      </c>
      <c r="S496" s="312" t="n">
        <v>0</v>
      </c>
      <c r="T496" s="304" t="n"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3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261" t="n">
        <v>0</v>
      </c>
      <c r="R497" s="260" t="n">
        <v>0</v>
      </c>
      <c r="S497" s="312" t="n">
        <v>0</v>
      </c>
      <c r="T497" s="304" t="n"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4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261" t="n">
        <v>0</v>
      </c>
      <c r="R498" s="260" t="n">
        <v>0</v>
      </c>
      <c r="S498" s="312" t="n">
        <v>0</v>
      </c>
      <c r="T498" s="304" t="n"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5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261" t="n">
        <v>0</v>
      </c>
      <c r="R499" s="260" t="n">
        <v>0</v>
      </c>
      <c r="S499" s="312" t="n">
        <v>0</v>
      </c>
      <c r="T499" s="304" t="n"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6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261" t="n">
        <v>0</v>
      </c>
      <c r="R500" s="260" t="n">
        <v>0</v>
      </c>
      <c r="S500" s="312" t="n">
        <v>0</v>
      </c>
      <c r="T500" s="304" t="n"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17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261" t="n">
        <v>0</v>
      </c>
      <c r="R501" s="260" t="n">
        <v>0</v>
      </c>
      <c r="S501" s="312" t="n">
        <v>0</v>
      </c>
      <c r="T501" s="304" t="n"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18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261" t="n">
        <v>0</v>
      </c>
      <c r="R502" s="260" t="n">
        <v>0</v>
      </c>
      <c r="S502" s="312" t="n">
        <v>0</v>
      </c>
      <c r="T502" s="304" t="n">
        <v>0</v>
      </c>
      <c r="U502" s="257"/>
      <c r="V502" s="72"/>
      <c r="W502" s="72"/>
      <c r="X502" s="72"/>
      <c r="Y502" s="72"/>
      <c r="Z502" s="72"/>
    </row>
    <row r="503" customFormat="false" ht="15.6" hidden="false" customHeight="false" outlineLevel="0" collapsed="false">
      <c r="A503" s="277" t="n">
        <v>6279</v>
      </c>
      <c r="B503" s="279" t="s">
        <v>719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261" t="n">
        <v>0</v>
      </c>
      <c r="R503" s="260" t="n">
        <v>0</v>
      </c>
      <c r="S503" s="312" t="n">
        <v>0</v>
      </c>
      <c r="T503" s="304" t="n">
        <v>0</v>
      </c>
      <c r="U503" s="257"/>
      <c r="V503" s="72"/>
      <c r="W503" s="72"/>
      <c r="X503" s="72"/>
      <c r="Y503" s="72"/>
      <c r="Z503" s="72"/>
    </row>
    <row r="504" customFormat="false" ht="15.6" hidden="false" customHeight="false" outlineLevel="0" collapsed="false">
      <c r="A504" s="277" t="n">
        <v>6281</v>
      </c>
      <c r="B504" s="279" t="s">
        <v>720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261" t="n">
        <v>0</v>
      </c>
      <c r="R504" s="260" t="n">
        <v>0</v>
      </c>
      <c r="S504" s="312" t="n">
        <v>0</v>
      </c>
      <c r="T504" s="304" t="n">
        <v>0</v>
      </c>
      <c r="U504" s="257"/>
      <c r="V504" s="72"/>
      <c r="W504" s="72"/>
      <c r="X504" s="72"/>
      <c r="Y504" s="72"/>
      <c r="Z504" s="72"/>
    </row>
    <row r="505" customFormat="false" ht="15.6" hidden="false" customHeight="false" outlineLevel="0" collapsed="false">
      <c r="A505" s="277" t="n">
        <v>6282</v>
      </c>
      <c r="B505" s="279" t="s">
        <v>721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261" t="n">
        <v>0</v>
      </c>
      <c r="R505" s="260" t="n">
        <v>0</v>
      </c>
      <c r="S505" s="312" t="n">
        <v>0</v>
      </c>
      <c r="T505" s="304" t="n">
        <v>0</v>
      </c>
      <c r="U505" s="257"/>
      <c r="V505" s="72"/>
      <c r="W505" s="72"/>
      <c r="X505" s="72"/>
      <c r="Y505" s="72"/>
      <c r="Z505" s="72"/>
    </row>
    <row r="506" customFormat="false" ht="15.6" hidden="false" customHeight="false" outlineLevel="0" collapsed="false">
      <c r="A506" s="277" t="n">
        <v>6291</v>
      </c>
      <c r="B506" s="279" t="s">
        <v>722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261" t="n">
        <v>0</v>
      </c>
      <c r="R506" s="260" t="n">
        <v>0</v>
      </c>
      <c r="S506" s="312" t="n">
        <v>0</v>
      </c>
      <c r="T506" s="304" t="n">
        <v>0</v>
      </c>
      <c r="U506" s="257"/>
      <c r="V506" s="72"/>
      <c r="W506" s="72"/>
      <c r="X506" s="72"/>
      <c r="Y506" s="72"/>
      <c r="Z506" s="72"/>
    </row>
    <row r="507" customFormat="false" ht="15.6" hidden="false" customHeight="false" outlineLevel="0" collapsed="false">
      <c r="A507" s="277" t="n">
        <v>6292</v>
      </c>
      <c r="B507" s="279" t="s">
        <v>723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261" t="n">
        <v>0</v>
      </c>
      <c r="R507" s="260" t="n">
        <v>0</v>
      </c>
      <c r="S507" s="312" t="n">
        <v>0</v>
      </c>
      <c r="T507" s="304" t="n"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4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261" t="n">
        <v>0</v>
      </c>
      <c r="R508" s="260" t="n">
        <v>0</v>
      </c>
      <c r="S508" s="312" t="n">
        <v>0</v>
      </c>
      <c r="T508" s="304" t="n">
        <v>0</v>
      </c>
      <c r="U508" s="257"/>
      <c r="V508" s="72"/>
      <c r="W508" s="72"/>
      <c r="X508" s="72"/>
      <c r="Y508" s="72"/>
      <c r="Z508" s="72"/>
    </row>
    <row r="509" customFormat="false" ht="15.6" hidden="false" customHeight="false" outlineLevel="0" collapsed="false">
      <c r="A509" s="277" t="n">
        <v>6401</v>
      </c>
      <c r="B509" s="279" t="s">
        <v>725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261" t="n">
        <v>0</v>
      </c>
      <c r="R509" s="260" t="n">
        <v>0</v>
      </c>
      <c r="S509" s="312" t="n">
        <v>0</v>
      </c>
      <c r="T509" s="304" t="n">
        <v>0</v>
      </c>
      <c r="U509" s="257"/>
      <c r="V509" s="72"/>
      <c r="W509" s="72"/>
      <c r="X509" s="72"/>
      <c r="Y509" s="72"/>
      <c r="Z509" s="72"/>
    </row>
    <row r="510" customFormat="false" ht="15.6" hidden="false" customHeight="false" outlineLevel="0" collapsed="false">
      <c r="A510" s="277" t="n">
        <v>6402</v>
      </c>
      <c r="B510" s="279" t="s">
        <v>726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261" t="n">
        <v>0</v>
      </c>
      <c r="R510" s="260" t="n">
        <v>0</v>
      </c>
      <c r="S510" s="312" t="n">
        <v>0</v>
      </c>
      <c r="T510" s="304" t="n">
        <v>0</v>
      </c>
      <c r="U510" s="257"/>
      <c r="V510" s="72"/>
      <c r="W510" s="72"/>
      <c r="X510" s="72"/>
      <c r="Y510" s="72"/>
      <c r="Z510" s="72"/>
    </row>
    <row r="511" customFormat="false" ht="15.6" hidden="false" customHeight="false" outlineLevel="0" collapsed="false">
      <c r="A511" s="277" t="n">
        <v>6411</v>
      </c>
      <c r="B511" s="279" t="s">
        <v>727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261" t="n">
        <v>8152170.48</v>
      </c>
      <c r="R511" s="260" t="n">
        <v>9600</v>
      </c>
      <c r="S511" s="312" t="n">
        <v>8142570.48</v>
      </c>
      <c r="T511" s="304" t="n">
        <v>0</v>
      </c>
      <c r="U511" s="257"/>
      <c r="V511" s="72"/>
      <c r="W511" s="72"/>
      <c r="X511" s="72"/>
      <c r="Y511" s="72"/>
      <c r="Z511" s="72"/>
    </row>
    <row r="512" customFormat="false" ht="15.6" hidden="false" customHeight="false" outlineLevel="0" collapsed="false">
      <c r="A512" s="277" t="n">
        <v>6412</v>
      </c>
      <c r="B512" s="279" t="s">
        <v>728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261" t="n">
        <v>2600</v>
      </c>
      <c r="R512" s="260" t="n">
        <v>0</v>
      </c>
      <c r="S512" s="312" t="n">
        <v>2600</v>
      </c>
      <c r="T512" s="304" t="n">
        <v>0</v>
      </c>
      <c r="U512" s="257"/>
      <c r="V512" s="72"/>
      <c r="W512" s="72"/>
      <c r="X512" s="72"/>
      <c r="Y512" s="72"/>
      <c r="Z512" s="72"/>
    </row>
    <row r="513" customFormat="false" ht="15.6" hidden="false" customHeight="false" outlineLevel="0" collapsed="false">
      <c r="A513" s="277" t="n">
        <v>6421</v>
      </c>
      <c r="B513" s="278" t="s">
        <v>729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261" t="n">
        <v>2506835</v>
      </c>
      <c r="R513" s="260" t="n">
        <v>0</v>
      </c>
      <c r="S513" s="312" t="n">
        <v>2506835</v>
      </c>
      <c r="T513" s="304" t="n">
        <v>0</v>
      </c>
      <c r="U513" s="257"/>
      <c r="V513" s="72"/>
      <c r="W513" s="72"/>
      <c r="X513" s="72"/>
      <c r="Y513" s="72"/>
      <c r="Z513" s="72"/>
    </row>
    <row r="514" customFormat="false" ht="15.6" hidden="false" customHeight="false" outlineLevel="0" collapsed="false">
      <c r="A514" s="277" t="n">
        <v>6422</v>
      </c>
      <c r="B514" s="278" t="s">
        <v>730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261" t="n">
        <v>0</v>
      </c>
      <c r="R514" s="260" t="n">
        <v>0</v>
      </c>
      <c r="S514" s="312" t="n">
        <v>0</v>
      </c>
      <c r="T514" s="304" t="n">
        <v>0</v>
      </c>
      <c r="U514" s="257"/>
      <c r="V514" s="72"/>
      <c r="W514" s="72"/>
      <c r="X514" s="72"/>
      <c r="Y514" s="72"/>
      <c r="Z514" s="72"/>
    </row>
    <row r="515" customFormat="false" ht="15.6" hidden="false" customHeight="false" outlineLevel="0" collapsed="false">
      <c r="A515" s="277" t="n">
        <v>6423</v>
      </c>
      <c r="B515" s="278" t="s">
        <v>731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261" t="n">
        <v>0</v>
      </c>
      <c r="R515" s="260" t="n">
        <v>0</v>
      </c>
      <c r="S515" s="312" t="n">
        <v>0</v>
      </c>
      <c r="T515" s="304" t="n">
        <v>0</v>
      </c>
      <c r="U515" s="257"/>
      <c r="V515" s="72"/>
      <c r="W515" s="72"/>
      <c r="X515" s="72"/>
      <c r="Y515" s="72"/>
      <c r="Z515" s="72"/>
    </row>
    <row r="516" customFormat="false" ht="15.6" hidden="false" customHeight="false" outlineLevel="0" collapsed="false">
      <c r="A516" s="277" t="n">
        <v>6424</v>
      </c>
      <c r="B516" s="278" t="s">
        <v>732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261" t="n">
        <v>0</v>
      </c>
      <c r="R516" s="260" t="n">
        <v>0</v>
      </c>
      <c r="S516" s="312" t="n">
        <v>0</v>
      </c>
      <c r="T516" s="304" t="n">
        <v>0</v>
      </c>
      <c r="U516" s="257"/>
      <c r="V516" s="72"/>
      <c r="W516" s="72"/>
      <c r="X516" s="72"/>
      <c r="Y516" s="72"/>
      <c r="Z516" s="72"/>
    </row>
    <row r="517" customFormat="false" ht="15.6" hidden="false" customHeight="false" outlineLevel="0" collapsed="false">
      <c r="A517" s="277" t="n">
        <v>6425</v>
      </c>
      <c r="B517" s="278" t="s">
        <v>733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261" t="n">
        <v>0</v>
      </c>
      <c r="R517" s="260" t="n">
        <v>0</v>
      </c>
      <c r="S517" s="312" t="n">
        <v>0</v>
      </c>
      <c r="T517" s="304" t="n">
        <v>0</v>
      </c>
      <c r="U517" s="257"/>
      <c r="V517" s="72"/>
      <c r="W517" s="72"/>
      <c r="X517" s="72"/>
      <c r="Y517" s="72"/>
      <c r="Z517" s="72"/>
    </row>
    <row r="518" customFormat="false" ht="15.6" hidden="false" customHeight="false" outlineLevel="0" collapsed="false">
      <c r="A518" s="277" t="n">
        <v>6426</v>
      </c>
      <c r="B518" s="278" t="s">
        <v>734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261" t="n">
        <v>0</v>
      </c>
      <c r="R518" s="260" t="n">
        <v>0</v>
      </c>
      <c r="S518" s="312" t="n">
        <v>0</v>
      </c>
      <c r="T518" s="304" t="n">
        <v>0</v>
      </c>
      <c r="U518" s="257"/>
      <c r="V518" s="72"/>
      <c r="W518" s="72"/>
      <c r="X518" s="72"/>
      <c r="Y518" s="72"/>
      <c r="Z518" s="72"/>
    </row>
    <row r="519" customFormat="false" ht="15.6" hidden="false" customHeight="false" outlineLevel="0" collapsed="false">
      <c r="A519" s="277" t="n">
        <v>6427</v>
      </c>
      <c r="B519" s="278" t="s">
        <v>735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261" t="n">
        <v>0</v>
      </c>
      <c r="R519" s="260" t="n">
        <v>0</v>
      </c>
      <c r="S519" s="312" t="n">
        <v>0</v>
      </c>
      <c r="T519" s="304" t="n">
        <v>0</v>
      </c>
      <c r="U519" s="257"/>
      <c r="V519" s="72"/>
      <c r="W519" s="72"/>
      <c r="X519" s="72"/>
      <c r="Y519" s="72"/>
      <c r="Z519" s="72"/>
    </row>
    <row r="520" customFormat="false" ht="15.6" hidden="false" customHeight="false" outlineLevel="0" collapsed="false">
      <c r="A520" s="277" t="n">
        <v>6428</v>
      </c>
      <c r="B520" s="278" t="s">
        <v>736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261" t="n">
        <v>0</v>
      </c>
      <c r="R520" s="260" t="n">
        <v>0</v>
      </c>
      <c r="S520" s="312" t="n">
        <v>0</v>
      </c>
      <c r="T520" s="304" t="n">
        <v>0</v>
      </c>
      <c r="U520" s="257"/>
      <c r="V520" s="72"/>
      <c r="W520" s="72"/>
      <c r="X520" s="72"/>
      <c r="Y520" s="72"/>
      <c r="Z520" s="72"/>
    </row>
    <row r="521" customFormat="false" ht="15.6" hidden="false" customHeight="false" outlineLevel="0" collapsed="false">
      <c r="A521" s="277" t="n">
        <v>6430</v>
      </c>
      <c r="B521" s="279" t="s">
        <v>737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261" t="n">
        <v>0</v>
      </c>
      <c r="R521" s="260" t="n">
        <v>0</v>
      </c>
      <c r="S521" s="312" t="n">
        <v>0</v>
      </c>
      <c r="T521" s="304" t="n"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38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261" t="n">
        <v>0</v>
      </c>
      <c r="R522" s="260" t="n">
        <v>0</v>
      </c>
      <c r="S522" s="312" t="n">
        <v>0</v>
      </c>
      <c r="T522" s="304" t="n"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39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261" t="n">
        <v>0</v>
      </c>
      <c r="R523" s="260" t="n">
        <v>0</v>
      </c>
      <c r="S523" s="312" t="n">
        <v>0</v>
      </c>
      <c r="T523" s="304" t="n"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0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261" t="n">
        <v>0</v>
      </c>
      <c r="R524" s="260" t="n">
        <v>0</v>
      </c>
      <c r="S524" s="312" t="n">
        <v>0</v>
      </c>
      <c r="T524" s="304" t="n">
        <v>0</v>
      </c>
      <c r="U524" s="257"/>
      <c r="V524" s="72"/>
      <c r="W524" s="72"/>
      <c r="X524" s="72"/>
      <c r="Y524" s="72"/>
      <c r="Z524" s="72"/>
    </row>
    <row r="525" customFormat="false" ht="15.6" hidden="false" customHeight="false" outlineLevel="0" collapsed="false">
      <c r="A525" s="439" t="n">
        <v>6441</v>
      </c>
      <c r="B525" s="278" t="s">
        <v>741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261" t="n">
        <v>80183219.95</v>
      </c>
      <c r="R525" s="260" t="n">
        <v>280562.54</v>
      </c>
      <c r="S525" s="312" t="n">
        <v>79902657.41</v>
      </c>
      <c r="T525" s="304" t="n">
        <v>0</v>
      </c>
      <c r="U525" s="257"/>
      <c r="V525" s="72"/>
      <c r="W525" s="72"/>
      <c r="X525" s="72"/>
      <c r="Y525" s="72"/>
      <c r="Z525" s="72"/>
    </row>
    <row r="526" customFormat="false" ht="15.6" hidden="false" customHeight="false" outlineLevel="0" collapsed="false">
      <c r="A526" s="439" t="n">
        <v>6442</v>
      </c>
      <c r="B526" s="278" t="s">
        <v>742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261" t="n">
        <v>0</v>
      </c>
      <c r="R526" s="260" t="n">
        <v>0</v>
      </c>
      <c r="S526" s="312" t="n">
        <v>0</v>
      </c>
      <c r="T526" s="304" t="n">
        <v>0</v>
      </c>
      <c r="U526" s="257"/>
      <c r="V526" s="72"/>
      <c r="W526" s="72"/>
      <c r="X526" s="72"/>
      <c r="Y526" s="72"/>
      <c r="Z526" s="72"/>
    </row>
    <row r="527" customFormat="false" ht="15.6" hidden="false" customHeight="false" outlineLevel="0" collapsed="false">
      <c r="A527" s="439" t="n">
        <v>6443</v>
      </c>
      <c r="B527" s="278" t="s">
        <v>743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261" t="n">
        <v>0</v>
      </c>
      <c r="R527" s="260" t="n">
        <v>0</v>
      </c>
      <c r="S527" s="312" t="n">
        <v>0</v>
      </c>
      <c r="T527" s="304" t="n">
        <v>0</v>
      </c>
      <c r="U527" s="257"/>
      <c r="V527" s="72"/>
      <c r="W527" s="72"/>
      <c r="X527" s="72"/>
      <c r="Y527" s="72"/>
      <c r="Z527" s="72"/>
    </row>
    <row r="528" customFormat="false" ht="15.6" hidden="false" customHeight="false" outlineLevel="0" collapsed="false">
      <c r="A528" s="439" t="n">
        <v>6444</v>
      </c>
      <c r="B528" s="278" t="s">
        <v>744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261" t="n">
        <v>0</v>
      </c>
      <c r="R528" s="260" t="n">
        <v>0</v>
      </c>
      <c r="S528" s="312" t="n">
        <v>0</v>
      </c>
      <c r="T528" s="304" t="n">
        <v>0</v>
      </c>
      <c r="U528" s="257"/>
      <c r="V528" s="72"/>
      <c r="W528" s="72"/>
      <c r="X528" s="72"/>
      <c r="Y528" s="72"/>
      <c r="Z528" s="72"/>
    </row>
    <row r="529" customFormat="false" ht="15.6" hidden="false" customHeight="false" outlineLevel="0" collapsed="false">
      <c r="A529" s="439" t="n">
        <v>6445</v>
      </c>
      <c r="B529" s="278" t="s">
        <v>745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261" t="n">
        <v>77426681.14</v>
      </c>
      <c r="R529" s="260" t="n">
        <v>77350.42</v>
      </c>
      <c r="S529" s="312" t="n">
        <v>77349330.72</v>
      </c>
      <c r="T529" s="304" t="n">
        <v>0</v>
      </c>
      <c r="U529" s="257"/>
      <c r="V529" s="72"/>
      <c r="W529" s="72"/>
      <c r="X529" s="72"/>
      <c r="Y529" s="72"/>
      <c r="Z529" s="72"/>
    </row>
    <row r="530" customFormat="false" ht="15.6" hidden="false" customHeight="false" outlineLevel="0" collapsed="false">
      <c r="A530" s="439" t="n">
        <v>6446</v>
      </c>
      <c r="B530" s="278" t="s">
        <v>746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261" t="n">
        <v>0</v>
      </c>
      <c r="R530" s="260" t="n">
        <v>0</v>
      </c>
      <c r="S530" s="312" t="n">
        <v>0</v>
      </c>
      <c r="T530" s="304" t="n">
        <v>0</v>
      </c>
      <c r="U530" s="257"/>
      <c r="V530" s="72"/>
      <c r="W530" s="72"/>
      <c r="X530" s="72"/>
      <c r="Y530" s="72"/>
      <c r="Z530" s="72"/>
    </row>
    <row r="531" customFormat="false" ht="15.6" hidden="false" customHeight="false" outlineLevel="0" collapsed="false">
      <c r="A531" s="439" t="n">
        <v>6447</v>
      </c>
      <c r="B531" s="278" t="s">
        <v>747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261" t="n">
        <v>0</v>
      </c>
      <c r="R531" s="260" t="n">
        <v>0</v>
      </c>
      <c r="S531" s="312" t="n">
        <v>0</v>
      </c>
      <c r="T531" s="304" t="n">
        <v>0</v>
      </c>
      <c r="U531" s="257"/>
      <c r="V531" s="72"/>
      <c r="W531" s="72"/>
      <c r="X531" s="72"/>
      <c r="Y531" s="72"/>
      <c r="Z531" s="72"/>
    </row>
    <row r="532" customFormat="false" ht="15.6" hidden="false" customHeight="false" outlineLevel="0" collapsed="false">
      <c r="A532" s="439" t="n">
        <v>6448</v>
      </c>
      <c r="B532" s="278" t="s">
        <v>748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261" t="n">
        <v>0</v>
      </c>
      <c r="R532" s="260" t="n">
        <v>0</v>
      </c>
      <c r="S532" s="312" t="n">
        <v>0</v>
      </c>
      <c r="T532" s="304" t="n"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49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261" t="n">
        <v>0</v>
      </c>
      <c r="R533" s="260" t="n">
        <v>0</v>
      </c>
      <c r="S533" s="312" t="n">
        <v>0</v>
      </c>
      <c r="T533" s="304" t="n">
        <v>0</v>
      </c>
      <c r="U533" s="257"/>
      <c r="V533" s="72"/>
      <c r="W533" s="72"/>
      <c r="X533" s="72"/>
      <c r="Y533" s="72"/>
      <c r="Z533" s="72"/>
    </row>
    <row r="534" customFormat="false" ht="15.6" hidden="false" customHeight="false" outlineLevel="0" collapsed="false">
      <c r="A534" s="277" t="n">
        <v>6451</v>
      </c>
      <c r="B534" s="278" t="s">
        <v>750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261" t="n">
        <v>6318161.72</v>
      </c>
      <c r="R534" s="260" t="n">
        <v>-589177.91</v>
      </c>
      <c r="S534" s="312" t="n">
        <v>6907339.63</v>
      </c>
      <c r="T534" s="304" t="n">
        <v>0</v>
      </c>
      <c r="U534" s="257"/>
      <c r="V534" s="72"/>
      <c r="W534" s="72"/>
      <c r="X534" s="72"/>
      <c r="Y534" s="72"/>
      <c r="Z534" s="72"/>
    </row>
    <row r="535" customFormat="false" ht="15.6" hidden="false" customHeight="false" outlineLevel="0" collapsed="false">
      <c r="A535" s="277" t="n">
        <v>6453</v>
      </c>
      <c r="B535" s="395" t="s">
        <v>751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261" t="n">
        <v>0</v>
      </c>
      <c r="R535" s="260" t="n">
        <v>0</v>
      </c>
      <c r="S535" s="312" t="n">
        <v>0</v>
      </c>
      <c r="T535" s="304" t="n">
        <v>0</v>
      </c>
      <c r="U535" s="257"/>
      <c r="V535" s="72"/>
      <c r="W535" s="72"/>
      <c r="X535" s="72"/>
      <c r="Y535" s="72"/>
      <c r="Z535" s="72"/>
    </row>
    <row r="536" customFormat="false" ht="15.6" hidden="false" customHeight="false" outlineLevel="0" collapsed="false">
      <c r="A536" s="277" t="n">
        <v>6454</v>
      </c>
      <c r="B536" s="395" t="s">
        <v>752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261" t="n">
        <v>0</v>
      </c>
      <c r="R536" s="260" t="n">
        <v>0</v>
      </c>
      <c r="S536" s="312" t="n">
        <v>0</v>
      </c>
      <c r="T536" s="304" t="n">
        <v>0</v>
      </c>
      <c r="U536" s="257"/>
      <c r="V536" s="72"/>
      <c r="W536" s="72"/>
      <c r="X536" s="72"/>
      <c r="Y536" s="72"/>
      <c r="Z536" s="72"/>
    </row>
    <row r="537" customFormat="false" ht="15.6" hidden="false" customHeight="false" outlineLevel="0" collapsed="false">
      <c r="A537" s="277" t="n">
        <v>6455</v>
      </c>
      <c r="B537" s="395" t="s">
        <v>753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261" t="n">
        <v>0</v>
      </c>
      <c r="R537" s="260" t="n">
        <v>0</v>
      </c>
      <c r="S537" s="312" t="n">
        <v>0</v>
      </c>
      <c r="T537" s="304" t="n">
        <v>0</v>
      </c>
      <c r="U537" s="257"/>
      <c r="V537" s="72"/>
      <c r="W537" s="72"/>
      <c r="X537" s="72"/>
      <c r="Y537" s="72"/>
      <c r="Z537" s="72"/>
    </row>
    <row r="538" customFormat="false" ht="15.6" hidden="false" customHeight="false" outlineLevel="0" collapsed="false">
      <c r="A538" s="277" t="n">
        <v>6457</v>
      </c>
      <c r="B538" s="395" t="s">
        <v>754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261" t="n">
        <v>0</v>
      </c>
      <c r="R538" s="260" t="n">
        <v>0</v>
      </c>
      <c r="S538" s="312" t="n">
        <v>0</v>
      </c>
      <c r="T538" s="304" t="n">
        <v>0</v>
      </c>
      <c r="U538" s="257"/>
      <c r="V538" s="72"/>
      <c r="W538" s="72"/>
      <c r="X538" s="72"/>
      <c r="Y538" s="72"/>
      <c r="Z538" s="72"/>
    </row>
    <row r="539" customFormat="false" ht="15.6" hidden="false" customHeight="false" outlineLevel="0" collapsed="false">
      <c r="A539" s="277" t="n">
        <v>6458</v>
      </c>
      <c r="B539" s="395" t="s">
        <v>755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261" t="n">
        <v>0</v>
      </c>
      <c r="R539" s="260" t="n">
        <v>0</v>
      </c>
      <c r="S539" s="312" t="n">
        <v>0</v>
      </c>
      <c r="T539" s="304" t="n"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6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261" t="n">
        <v>1620</v>
      </c>
      <c r="R540" s="260" t="n">
        <v>0</v>
      </c>
      <c r="S540" s="312" t="n">
        <v>1620</v>
      </c>
      <c r="T540" s="304" t="n"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57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261" t="n">
        <v>0</v>
      </c>
      <c r="R541" s="260" t="n">
        <v>0</v>
      </c>
      <c r="S541" s="312" t="n">
        <v>0</v>
      </c>
      <c r="T541" s="304" t="n"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58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261" t="n">
        <v>0</v>
      </c>
      <c r="R542" s="260" t="n">
        <v>0</v>
      </c>
      <c r="S542" s="312" t="n">
        <v>0</v>
      </c>
      <c r="T542" s="304" t="n"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59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261" t="n">
        <v>0</v>
      </c>
      <c r="R543" s="260" t="n">
        <v>0</v>
      </c>
      <c r="S543" s="312" t="n">
        <v>0</v>
      </c>
      <c r="T543" s="304" t="n"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0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261" t="n">
        <v>46839225.81</v>
      </c>
      <c r="R544" s="260" t="n">
        <v>0</v>
      </c>
      <c r="S544" s="312" t="n">
        <v>46839225.81</v>
      </c>
      <c r="T544" s="304" t="n"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1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261" t="n">
        <v>0</v>
      </c>
      <c r="R545" s="260" t="n">
        <v>0</v>
      </c>
      <c r="S545" s="312" t="n">
        <v>0</v>
      </c>
      <c r="T545" s="304" t="n"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2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261" t="n">
        <v>0</v>
      </c>
      <c r="R546" s="260" t="n">
        <v>0</v>
      </c>
      <c r="S546" s="312" t="n">
        <v>0</v>
      </c>
      <c r="T546" s="304" t="n"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3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261" t="n">
        <v>0</v>
      </c>
      <c r="R547" s="260" t="n">
        <v>0</v>
      </c>
      <c r="S547" s="312" t="n">
        <v>0</v>
      </c>
      <c r="T547" s="304" t="n"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4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261" t="n">
        <v>0</v>
      </c>
      <c r="R548" s="260" t="n">
        <v>0</v>
      </c>
      <c r="S548" s="312" t="n">
        <v>0</v>
      </c>
      <c r="T548" s="304" t="n"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5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261" t="n">
        <v>0</v>
      </c>
      <c r="R549" s="260" t="n">
        <v>0</v>
      </c>
      <c r="S549" s="312" t="n">
        <v>0</v>
      </c>
      <c r="T549" s="304" t="n">
        <v>0</v>
      </c>
      <c r="U549" s="257"/>
      <c r="V549" s="72"/>
      <c r="W549" s="72"/>
      <c r="X549" s="72"/>
      <c r="Y549" s="72"/>
      <c r="Z549" s="72"/>
    </row>
    <row r="550" customFormat="false" ht="15.6" hidden="false" customHeight="false" outlineLevel="0" collapsed="false">
      <c r="A550" s="277" t="n">
        <v>6471</v>
      </c>
      <c r="B550" s="279" t="s">
        <v>766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261" t="n">
        <v>0</v>
      </c>
      <c r="R550" s="260" t="n">
        <v>0</v>
      </c>
      <c r="S550" s="312" t="n">
        <v>0</v>
      </c>
      <c r="T550" s="304" t="n">
        <v>0</v>
      </c>
      <c r="U550" s="257"/>
      <c r="V550" s="72"/>
      <c r="W550" s="72"/>
      <c r="X550" s="72"/>
      <c r="Y550" s="72"/>
      <c r="Z550" s="72"/>
    </row>
    <row r="551" customFormat="false" ht="15.6" hidden="false" customHeight="false" outlineLevel="0" collapsed="false">
      <c r="A551" s="277" t="n">
        <f aca="false">2+A550</f>
        <v>6473</v>
      </c>
      <c r="B551" s="279" t="s">
        <v>767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261" t="n">
        <v>0</v>
      </c>
      <c r="R551" s="260" t="n">
        <v>0</v>
      </c>
      <c r="S551" s="312" t="n">
        <v>0</v>
      </c>
      <c r="T551" s="304" t="n">
        <v>0</v>
      </c>
      <c r="U551" s="257"/>
      <c r="V551" s="72"/>
      <c r="W551" s="72"/>
      <c r="X551" s="72"/>
      <c r="Y551" s="72"/>
      <c r="Z551" s="72"/>
    </row>
    <row r="552" customFormat="false" ht="15.6" hidden="false" customHeight="false" outlineLevel="0" collapsed="false">
      <c r="A552" s="277" t="n">
        <f aca="false">2+A551</f>
        <v>6475</v>
      </c>
      <c r="B552" s="279" t="s">
        <v>768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261" t="n">
        <v>0</v>
      </c>
      <c r="R552" s="260" t="n">
        <v>0</v>
      </c>
      <c r="S552" s="312" t="n">
        <v>0</v>
      </c>
      <c r="T552" s="304" t="n">
        <v>0</v>
      </c>
      <c r="U552" s="257"/>
      <c r="V552" s="72"/>
      <c r="W552" s="72"/>
      <c r="X552" s="72"/>
      <c r="Y552" s="72"/>
      <c r="Z552" s="72"/>
    </row>
    <row r="553" customFormat="false" ht="15.6" hidden="false" customHeight="false" outlineLevel="0" collapsed="false">
      <c r="A553" s="277" t="n">
        <f aca="false">2+A552</f>
        <v>6477</v>
      </c>
      <c r="B553" s="279" t="s">
        <v>769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261" t="n">
        <v>0</v>
      </c>
      <c r="R553" s="260" t="n">
        <v>0</v>
      </c>
      <c r="S553" s="312" t="n">
        <v>0</v>
      </c>
      <c r="T553" s="304" t="n"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0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261" t="n">
        <v>0</v>
      </c>
      <c r="R554" s="260" t="n">
        <v>0</v>
      </c>
      <c r="S554" s="312" t="n">
        <v>0</v>
      </c>
      <c r="T554" s="304" t="n"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1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261" t="n">
        <v>0</v>
      </c>
      <c r="R555" s="260" t="n">
        <v>0</v>
      </c>
      <c r="S555" s="312" t="n">
        <v>0</v>
      </c>
      <c r="T555" s="304" t="n">
        <v>0</v>
      </c>
      <c r="U555" s="257"/>
      <c r="V555" s="72"/>
      <c r="W555" s="72"/>
      <c r="X555" s="72"/>
      <c r="Y555" s="72"/>
      <c r="Z555" s="72"/>
    </row>
    <row r="556" customFormat="false" ht="15.6" hidden="false" customHeight="false" outlineLevel="0" collapsed="false">
      <c r="A556" s="277" t="n">
        <v>6481</v>
      </c>
      <c r="B556" s="279" t="s">
        <v>772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261" t="n">
        <v>0</v>
      </c>
      <c r="R556" s="260" t="n">
        <v>0</v>
      </c>
      <c r="S556" s="312" t="n">
        <v>0</v>
      </c>
      <c r="T556" s="304" t="n">
        <v>0</v>
      </c>
      <c r="U556" s="257"/>
      <c r="V556" s="72"/>
      <c r="W556" s="72"/>
      <c r="X556" s="72"/>
      <c r="Y556" s="72"/>
      <c r="Z556" s="72"/>
    </row>
    <row r="557" customFormat="false" ht="15.6" hidden="false" customHeight="false" outlineLevel="0" collapsed="false">
      <c r="A557" s="277" t="n">
        <f aca="false">2+A556</f>
        <v>6483</v>
      </c>
      <c r="B557" s="279" t="s">
        <v>773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261" t="n">
        <v>0</v>
      </c>
      <c r="R557" s="260" t="n">
        <v>0</v>
      </c>
      <c r="S557" s="312" t="n">
        <v>0</v>
      </c>
      <c r="T557" s="304" t="n">
        <v>0</v>
      </c>
      <c r="U557" s="257"/>
      <c r="V557" s="72"/>
      <c r="W557" s="72"/>
      <c r="X557" s="72"/>
      <c r="Y557" s="72"/>
      <c r="Z557" s="72"/>
    </row>
    <row r="558" customFormat="false" ht="15.6" hidden="false" customHeight="false" outlineLevel="0" collapsed="false">
      <c r="A558" s="277" t="n">
        <f aca="false">2+A557</f>
        <v>6485</v>
      </c>
      <c r="B558" s="279" t="s">
        <v>774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261" t="n">
        <v>0</v>
      </c>
      <c r="R558" s="260" t="n">
        <v>0</v>
      </c>
      <c r="S558" s="312" t="n">
        <v>0</v>
      </c>
      <c r="T558" s="304" t="n">
        <v>0</v>
      </c>
      <c r="U558" s="257"/>
      <c r="V558" s="72"/>
      <c r="W558" s="72"/>
      <c r="X558" s="72"/>
      <c r="Y558" s="72"/>
      <c r="Z558" s="72"/>
    </row>
    <row r="559" customFormat="false" ht="15.6" hidden="false" customHeight="false" outlineLevel="0" collapsed="false">
      <c r="A559" s="277" t="n">
        <f aca="false">2+A558</f>
        <v>6487</v>
      </c>
      <c r="B559" s="279" t="s">
        <v>775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261" t="n">
        <v>0</v>
      </c>
      <c r="R559" s="260" t="n">
        <v>0</v>
      </c>
      <c r="S559" s="312" t="n">
        <v>0</v>
      </c>
      <c r="T559" s="304" t="n"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6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261" t="n">
        <v>0</v>
      </c>
      <c r="R560" s="260" t="n">
        <v>0</v>
      </c>
      <c r="S560" s="312" t="n">
        <v>0</v>
      </c>
      <c r="T560" s="304" t="n">
        <v>0</v>
      </c>
      <c r="U560" s="257"/>
      <c r="V560" s="72"/>
      <c r="W560" s="72"/>
      <c r="X560" s="72"/>
      <c r="Y560" s="72"/>
      <c r="Z560" s="72"/>
    </row>
    <row r="561" customFormat="false" ht="15.6" hidden="false" customHeight="false" outlineLevel="0" collapsed="false">
      <c r="A561" s="277" t="n">
        <v>6491</v>
      </c>
      <c r="B561" s="279" t="s">
        <v>777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261" t="n">
        <v>0</v>
      </c>
      <c r="R561" s="260" t="n">
        <v>0</v>
      </c>
      <c r="S561" s="312" t="n">
        <v>0</v>
      </c>
      <c r="T561" s="304" t="n">
        <v>0</v>
      </c>
      <c r="U561" s="257"/>
      <c r="V561" s="72"/>
      <c r="W561" s="72"/>
      <c r="X561" s="72"/>
      <c r="Y561" s="72"/>
      <c r="Z561" s="72"/>
    </row>
    <row r="562" customFormat="false" ht="15.6" hidden="false" customHeight="false" outlineLevel="0" collapsed="false">
      <c r="A562" s="277" t="n">
        <f aca="false">2+A561</f>
        <v>6493</v>
      </c>
      <c r="B562" s="279" t="s">
        <v>778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261" t="n">
        <v>0</v>
      </c>
      <c r="R562" s="260" t="n">
        <v>0</v>
      </c>
      <c r="S562" s="312" t="n">
        <v>0</v>
      </c>
      <c r="T562" s="304" t="n">
        <v>0</v>
      </c>
      <c r="U562" s="257"/>
      <c r="V562" s="72"/>
      <c r="W562" s="72"/>
      <c r="X562" s="72"/>
      <c r="Y562" s="72"/>
      <c r="Z562" s="72"/>
    </row>
    <row r="563" customFormat="false" ht="15.6" hidden="false" customHeight="false" outlineLevel="0" collapsed="false">
      <c r="A563" s="277" t="n">
        <f aca="false">2+A562</f>
        <v>6495</v>
      </c>
      <c r="B563" s="279" t="s">
        <v>779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261" t="n">
        <v>0</v>
      </c>
      <c r="R563" s="260" t="n">
        <v>0</v>
      </c>
      <c r="S563" s="312" t="n">
        <v>0</v>
      </c>
      <c r="T563" s="304" t="n">
        <v>0</v>
      </c>
      <c r="U563" s="257"/>
      <c r="V563" s="72"/>
      <c r="W563" s="72"/>
      <c r="X563" s="72"/>
      <c r="Y563" s="72"/>
      <c r="Z563" s="72"/>
    </row>
    <row r="564" customFormat="false" ht="15.6" hidden="false" customHeight="false" outlineLevel="0" collapsed="false">
      <c r="A564" s="277" t="n">
        <f aca="false">2+A563</f>
        <v>6497</v>
      </c>
      <c r="B564" s="279" t="s">
        <v>780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261" t="n">
        <v>0</v>
      </c>
      <c r="R564" s="260" t="n">
        <v>0</v>
      </c>
      <c r="S564" s="312" t="n">
        <v>0</v>
      </c>
      <c r="T564" s="304" t="n"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1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261" t="n">
        <v>0</v>
      </c>
      <c r="R565" s="260" t="n">
        <v>0</v>
      </c>
      <c r="S565" s="312" t="n">
        <v>0</v>
      </c>
      <c r="T565" s="304" t="n">
        <v>0</v>
      </c>
      <c r="U565" s="257"/>
      <c r="V565" s="72"/>
      <c r="W565" s="72"/>
      <c r="X565" s="72"/>
      <c r="Y565" s="72"/>
      <c r="Z565" s="72"/>
    </row>
    <row r="566" customFormat="false" ht="15.6" hidden="false" customHeight="false" outlineLevel="0" collapsed="false">
      <c r="A566" s="277" t="n">
        <v>6501</v>
      </c>
      <c r="B566" s="395" t="s">
        <v>782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261" t="n">
        <v>0</v>
      </c>
      <c r="R566" s="260" t="n">
        <v>0</v>
      </c>
      <c r="S566" s="303" t="n">
        <v>0</v>
      </c>
      <c r="T566" s="308" t="n">
        <v>0</v>
      </c>
      <c r="U566" s="257"/>
      <c r="V566" s="72"/>
      <c r="W566" s="72"/>
      <c r="X566" s="72"/>
      <c r="Y566" s="72"/>
      <c r="Z566" s="72"/>
    </row>
    <row r="567" customFormat="false" ht="15.6" hidden="false" customHeight="false" outlineLevel="0" collapsed="false">
      <c r="A567" s="277" t="n">
        <v>6502</v>
      </c>
      <c r="B567" s="395" t="s">
        <v>783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261" t="n">
        <v>0</v>
      </c>
      <c r="R567" s="260" t="n">
        <v>0</v>
      </c>
      <c r="S567" s="303" t="n">
        <v>0</v>
      </c>
      <c r="T567" s="308" t="n">
        <v>0</v>
      </c>
      <c r="U567" s="257"/>
      <c r="V567" s="72"/>
      <c r="W567" s="72"/>
      <c r="X567" s="72"/>
      <c r="Y567" s="72"/>
      <c r="Z567" s="72"/>
    </row>
    <row r="568" customFormat="false" ht="15.6" hidden="false" customHeight="false" outlineLevel="0" collapsed="false">
      <c r="A568" s="277" t="n">
        <v>6503</v>
      </c>
      <c r="B568" s="395" t="s">
        <v>784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261" t="n">
        <v>0</v>
      </c>
      <c r="R568" s="260" t="n">
        <v>0</v>
      </c>
      <c r="S568" s="303" t="n">
        <v>0</v>
      </c>
      <c r="T568" s="308" t="n">
        <v>0</v>
      </c>
      <c r="U568" s="257"/>
      <c r="V568" s="72"/>
      <c r="W568" s="72"/>
      <c r="X568" s="72"/>
      <c r="Y568" s="72"/>
      <c r="Z568" s="72"/>
    </row>
    <row r="569" customFormat="false" ht="15.6" hidden="false" customHeight="false" outlineLevel="0" collapsed="false">
      <c r="A569" s="277" t="n">
        <v>6504</v>
      </c>
      <c r="B569" s="395" t="s">
        <v>785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261" t="n">
        <v>0</v>
      </c>
      <c r="R569" s="260" t="n">
        <v>0</v>
      </c>
      <c r="S569" s="303" t="n">
        <v>0</v>
      </c>
      <c r="T569" s="308" t="n">
        <v>0</v>
      </c>
      <c r="U569" s="257"/>
      <c r="V569" s="72"/>
      <c r="W569" s="72"/>
      <c r="X569" s="72"/>
      <c r="Y569" s="72"/>
      <c r="Z569" s="72"/>
    </row>
    <row r="570" customFormat="false" ht="15.6" hidden="false" customHeight="false" outlineLevel="0" collapsed="false">
      <c r="A570" s="277" t="n">
        <v>6506</v>
      </c>
      <c r="B570" s="395" t="s">
        <v>786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261" t="n">
        <v>0</v>
      </c>
      <c r="R570" s="260" t="n">
        <v>0</v>
      </c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6" hidden="false" customHeight="false" outlineLevel="0" collapsed="false">
      <c r="A571" s="277" t="n">
        <v>6507</v>
      </c>
      <c r="B571" s="395" t="s">
        <v>787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261" t="n">
        <v>0</v>
      </c>
      <c r="R571" s="260" t="n">
        <v>0</v>
      </c>
      <c r="S571" s="303" t="n">
        <v>0</v>
      </c>
      <c r="T571" s="308" t="n">
        <v>0</v>
      </c>
      <c r="U571" s="257"/>
      <c r="V571" s="72"/>
      <c r="W571" s="72"/>
      <c r="X571" s="72"/>
      <c r="Y571" s="72"/>
      <c r="Z571" s="72"/>
    </row>
    <row r="572" customFormat="false" ht="15.6" hidden="false" customHeight="false" outlineLevel="0" collapsed="false">
      <c r="A572" s="277" t="n">
        <v>6508</v>
      </c>
      <c r="B572" s="395" t="s">
        <v>788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261" t="n">
        <v>0</v>
      </c>
      <c r="R572" s="260" t="n">
        <v>0</v>
      </c>
      <c r="S572" s="303" t="n">
        <v>0</v>
      </c>
      <c r="T572" s="308" t="n">
        <v>0</v>
      </c>
      <c r="U572" s="257"/>
      <c r="V572" s="72"/>
      <c r="W572" s="72"/>
      <c r="X572" s="72"/>
      <c r="Y572" s="72"/>
      <c r="Z572" s="72"/>
    </row>
    <row r="573" customFormat="false" ht="15.6" hidden="false" customHeight="false" outlineLevel="0" collapsed="false">
      <c r="A573" s="277" t="n">
        <v>6711</v>
      </c>
      <c r="B573" s="279" t="s">
        <v>789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261" t="n">
        <v>0</v>
      </c>
      <c r="R573" s="260" t="n">
        <v>0</v>
      </c>
      <c r="S573" s="312" t="n"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6" hidden="false" customHeight="false" outlineLevel="0" collapsed="false">
      <c r="A574" s="277" t="n">
        <v>6713</v>
      </c>
      <c r="B574" s="279" t="s">
        <v>790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261" t="n">
        <v>0</v>
      </c>
      <c r="R574" s="260" t="n">
        <v>0</v>
      </c>
      <c r="S574" s="312" t="n"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6" hidden="false" customHeight="false" outlineLevel="0" collapsed="false">
      <c r="A575" s="277" t="n">
        <v>6717</v>
      </c>
      <c r="B575" s="279" t="s">
        <v>791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261" t="n">
        <v>0</v>
      </c>
      <c r="R575" s="260" t="n">
        <v>0</v>
      </c>
      <c r="S575" s="312" t="n"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6" hidden="false" customHeight="false" outlineLevel="0" collapsed="false">
      <c r="A576" s="277" t="n">
        <v>6721</v>
      </c>
      <c r="B576" s="279" t="s">
        <v>792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261" t="n">
        <v>0</v>
      </c>
      <c r="R576" s="260" t="n">
        <v>0</v>
      </c>
      <c r="S576" s="303" t="n">
        <v>0</v>
      </c>
      <c r="T576" s="304" t="n">
        <v>0</v>
      </c>
      <c r="U576" s="257"/>
      <c r="V576" s="72"/>
      <c r="W576" s="72"/>
      <c r="X576" s="72"/>
      <c r="Y576" s="72"/>
      <c r="Z576" s="72"/>
    </row>
    <row r="577" customFormat="false" ht="15.6" hidden="false" customHeight="false" outlineLevel="0" collapsed="false">
      <c r="A577" s="277" t="n">
        <v>6723</v>
      </c>
      <c r="B577" s="279" t="s">
        <v>793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261" t="n">
        <v>0</v>
      </c>
      <c r="R577" s="260" t="n">
        <v>0</v>
      </c>
      <c r="S577" s="303" t="n">
        <v>0</v>
      </c>
      <c r="T577" s="304" t="n">
        <v>0</v>
      </c>
      <c r="U577" s="257"/>
      <c r="V577" s="72"/>
      <c r="W577" s="72"/>
      <c r="X577" s="72"/>
      <c r="Y577" s="72"/>
      <c r="Z577" s="72"/>
    </row>
    <row r="578" customFormat="false" ht="15.6" hidden="false" customHeight="false" outlineLevel="0" collapsed="false">
      <c r="A578" s="277" t="n">
        <v>6727</v>
      </c>
      <c r="B578" s="279" t="s">
        <v>794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261" t="n">
        <v>0</v>
      </c>
      <c r="R578" s="260" t="n">
        <v>0</v>
      </c>
      <c r="S578" s="303" t="n">
        <v>0</v>
      </c>
      <c r="T578" s="304" t="n">
        <v>0</v>
      </c>
      <c r="U578" s="257"/>
      <c r="V578" s="72"/>
      <c r="W578" s="72"/>
      <c r="X578" s="72"/>
      <c r="Y578" s="72"/>
      <c r="Z578" s="72"/>
    </row>
    <row r="579" customFormat="false" ht="15.6" hidden="false" customHeight="false" outlineLevel="0" collapsed="false">
      <c r="A579" s="277" t="n">
        <v>6791</v>
      </c>
      <c r="B579" s="278" t="s">
        <v>795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261" t="n">
        <v>0</v>
      </c>
      <c r="R579" s="260" t="n">
        <v>0</v>
      </c>
      <c r="S579" s="312" t="n"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6" hidden="false" customHeight="false" outlineLevel="0" collapsed="false">
      <c r="A580" s="277" t="n">
        <v>6799</v>
      </c>
      <c r="B580" s="278" t="s">
        <v>796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261" t="n">
        <v>0</v>
      </c>
      <c r="R580" s="260" t="n">
        <v>0</v>
      </c>
      <c r="S580" s="303" t="n">
        <v>0</v>
      </c>
      <c r="T580" s="304" t="n"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797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261" t="n">
        <v>0</v>
      </c>
      <c r="R581" s="260" t="n">
        <v>0</v>
      </c>
      <c r="S581" s="312" t="n">
        <v>0</v>
      </c>
      <c r="T581" s="304" t="n"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798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261" t="n">
        <v>0</v>
      </c>
      <c r="R582" s="260" t="n">
        <v>0</v>
      </c>
      <c r="S582" s="312" t="n">
        <v>0</v>
      </c>
      <c r="T582" s="304" t="n"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799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261" t="n">
        <v>0</v>
      </c>
      <c r="R583" s="260" t="n">
        <v>0</v>
      </c>
      <c r="S583" s="312" t="n">
        <v>0</v>
      </c>
      <c r="T583" s="304" t="n"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0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261" t="n">
        <v>0</v>
      </c>
      <c r="R584" s="260" t="n">
        <v>0</v>
      </c>
      <c r="S584" s="312" t="n">
        <v>0</v>
      </c>
      <c r="T584" s="304" t="n"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1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261" t="n">
        <v>0</v>
      </c>
      <c r="R585" s="260" t="n">
        <v>0</v>
      </c>
      <c r="S585" s="312" t="n">
        <v>0</v>
      </c>
      <c r="T585" s="304" t="n"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2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261" t="n">
        <v>0</v>
      </c>
      <c r="R586" s="260" t="n">
        <v>0</v>
      </c>
      <c r="S586" s="312" t="n">
        <v>0</v>
      </c>
      <c r="T586" s="304" t="n"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3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261" t="n">
        <v>0</v>
      </c>
      <c r="R587" s="260" t="n">
        <v>0</v>
      </c>
      <c r="S587" s="312" t="n">
        <v>0</v>
      </c>
      <c r="T587" s="304" t="n">
        <v>0</v>
      </c>
      <c r="U587" s="257"/>
      <c r="V587" s="72"/>
      <c r="W587" s="72"/>
      <c r="X587" s="72"/>
      <c r="Y587" s="72"/>
      <c r="Z587" s="72"/>
    </row>
    <row r="588" customFormat="false" ht="15.6" hidden="false" customHeight="false" outlineLevel="0" collapsed="false">
      <c r="A588" s="277" t="n">
        <v>6911</v>
      </c>
      <c r="B588" s="279" t="s">
        <v>804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261" t="n">
        <v>0</v>
      </c>
      <c r="R588" s="260" t="n">
        <v>0</v>
      </c>
      <c r="S588" s="312" t="n">
        <v>0</v>
      </c>
      <c r="T588" s="304" t="n">
        <v>0</v>
      </c>
      <c r="U588" s="257"/>
      <c r="V588" s="72"/>
      <c r="W588" s="72"/>
      <c r="X588" s="72"/>
      <c r="Y588" s="72"/>
      <c r="Z588" s="72"/>
    </row>
    <row r="589" customFormat="false" ht="15.6" hidden="false" customHeight="false" outlineLevel="0" collapsed="false">
      <c r="A589" s="277" t="n">
        <v>6912</v>
      </c>
      <c r="B589" s="279" t="s">
        <v>805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261" t="n">
        <v>0</v>
      </c>
      <c r="R589" s="260" t="n">
        <v>0</v>
      </c>
      <c r="S589" s="312" t="n">
        <v>0</v>
      </c>
      <c r="T589" s="304" t="n"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6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261" t="n">
        <v>0</v>
      </c>
      <c r="R590" s="260" t="n">
        <v>0</v>
      </c>
      <c r="S590" s="312" t="n">
        <v>0</v>
      </c>
      <c r="T590" s="304" t="n"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07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261" t="n">
        <v>0</v>
      </c>
      <c r="R591" s="260" t="n">
        <v>0</v>
      </c>
      <c r="S591" s="312" t="n">
        <v>0</v>
      </c>
      <c r="T591" s="304" t="n">
        <v>0</v>
      </c>
      <c r="U591" s="257"/>
      <c r="V591" s="72"/>
      <c r="W591" s="72"/>
      <c r="X591" s="72"/>
      <c r="Y591" s="72"/>
      <c r="Z591" s="72"/>
    </row>
    <row r="592" customFormat="false" ht="15.6" hidden="false" customHeight="false" outlineLevel="0" collapsed="false">
      <c r="A592" s="277" t="n">
        <v>6917</v>
      </c>
      <c r="B592" s="279" t="s">
        <v>808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261" t="n">
        <v>0</v>
      </c>
      <c r="R592" s="260" t="n">
        <v>0</v>
      </c>
      <c r="S592" s="312" t="n">
        <v>0</v>
      </c>
      <c r="T592" s="304" t="n">
        <v>0</v>
      </c>
      <c r="U592" s="257"/>
      <c r="V592" s="72"/>
      <c r="W592" s="72"/>
      <c r="X592" s="72"/>
      <c r="Y592" s="72"/>
      <c r="Z592" s="72"/>
    </row>
    <row r="593" customFormat="false" ht="15.6" hidden="false" customHeight="false" outlineLevel="0" collapsed="false">
      <c r="A593" s="277" t="n">
        <v>6918</v>
      </c>
      <c r="B593" s="279" t="s">
        <v>809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261" t="n">
        <v>0</v>
      </c>
      <c r="R593" s="260" t="n">
        <v>0</v>
      </c>
      <c r="S593" s="312" t="n">
        <v>0</v>
      </c>
      <c r="T593" s="304" t="n"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0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261" t="n">
        <v>18574.46</v>
      </c>
      <c r="R594" s="260" t="n">
        <v>0</v>
      </c>
      <c r="S594" s="312" t="n">
        <v>18574.46</v>
      </c>
      <c r="T594" s="304" t="n"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1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261" t="n">
        <v>0</v>
      </c>
      <c r="R595" s="260" t="n">
        <v>0</v>
      </c>
      <c r="S595" s="312" t="n">
        <v>0</v>
      </c>
      <c r="T595" s="304" t="n"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2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261" t="n">
        <v>0</v>
      </c>
      <c r="R596" s="260" t="n">
        <v>0</v>
      </c>
      <c r="S596" s="312" t="n">
        <v>0</v>
      </c>
      <c r="T596" s="304" t="n"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3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261" t="n">
        <v>0</v>
      </c>
      <c r="R597" s="260" t="n">
        <v>0</v>
      </c>
      <c r="S597" s="312" t="n">
        <v>0</v>
      </c>
      <c r="T597" s="304" t="n"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4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261" t="n">
        <v>0</v>
      </c>
      <c r="R598" s="260" t="n">
        <v>0</v>
      </c>
      <c r="S598" s="312" t="n">
        <v>0</v>
      </c>
      <c r="T598" s="304" t="n"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5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261" t="n">
        <v>0</v>
      </c>
      <c r="R599" s="260" t="n">
        <v>0</v>
      </c>
      <c r="S599" s="312" t="n">
        <v>0</v>
      </c>
      <c r="T599" s="304" t="n"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6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261" t="n">
        <v>0</v>
      </c>
      <c r="R600" s="260" t="n">
        <v>0</v>
      </c>
      <c r="S600" s="312" t="n">
        <v>0</v>
      </c>
      <c r="T600" s="304" t="n">
        <v>0</v>
      </c>
      <c r="U600" s="257"/>
      <c r="V600" s="72"/>
      <c r="W600" s="72"/>
      <c r="X600" s="72"/>
      <c r="Y600" s="72"/>
      <c r="Z600" s="72"/>
    </row>
    <row r="601" customFormat="false" ht="15.6" hidden="false" customHeight="false" outlineLevel="0" collapsed="false">
      <c r="A601" s="440" t="s">
        <v>817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6" hidden="false" customHeight="false" outlineLevel="0" collapsed="false">
      <c r="A602" s="253" t="n">
        <v>7011</v>
      </c>
      <c r="B602" s="438" t="s">
        <v>818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 t="n">
        <v>0</v>
      </c>
      <c r="R602" s="260" t="n">
        <v>0</v>
      </c>
      <c r="S602" s="262" t="n">
        <v>0</v>
      </c>
      <c r="T602" s="263" t="n">
        <v>0</v>
      </c>
      <c r="U602" s="257"/>
      <c r="V602" s="72"/>
      <c r="W602" s="72"/>
      <c r="X602" s="72"/>
      <c r="Y602" s="72"/>
      <c r="Z602" s="72"/>
    </row>
    <row r="603" customFormat="false" ht="15.6" hidden="false" customHeight="false" outlineLevel="0" collapsed="false">
      <c r="A603" s="277" t="n">
        <v>7012</v>
      </c>
      <c r="B603" s="395" t="s">
        <v>819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301" t="n">
        <v>0</v>
      </c>
      <c r="P603" s="309" t="n">
        <v>0</v>
      </c>
      <c r="Q603" s="261" t="n">
        <v>0</v>
      </c>
      <c r="R603" s="260" t="n">
        <v>0</v>
      </c>
      <c r="S603" s="312" t="n">
        <v>0</v>
      </c>
      <c r="T603" s="304" t="n">
        <v>0</v>
      </c>
      <c r="U603" s="257"/>
      <c r="V603" s="72"/>
      <c r="W603" s="72"/>
      <c r="X603" s="72"/>
      <c r="Y603" s="72"/>
      <c r="Z603" s="72"/>
    </row>
    <row r="604" customFormat="false" ht="15.6" hidden="false" customHeight="false" outlineLevel="0" collapsed="false">
      <c r="A604" s="277" t="n">
        <v>7013</v>
      </c>
      <c r="B604" s="395" t="s">
        <v>820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301" t="n">
        <v>0</v>
      </c>
      <c r="P604" s="309" t="n">
        <v>0</v>
      </c>
      <c r="Q604" s="261" t="n">
        <v>0</v>
      </c>
      <c r="R604" s="260" t="n">
        <v>0</v>
      </c>
      <c r="S604" s="312" t="n">
        <v>0</v>
      </c>
      <c r="T604" s="310" t="n">
        <v>0</v>
      </c>
      <c r="U604" s="257"/>
      <c r="V604" s="72"/>
      <c r="W604" s="72"/>
      <c r="X604" s="72"/>
      <c r="Y604" s="72"/>
      <c r="Z604" s="72"/>
    </row>
    <row r="605" customFormat="false" ht="15.6" hidden="false" customHeight="false" outlineLevel="0" collapsed="false">
      <c r="A605" s="277" t="n">
        <v>7014</v>
      </c>
      <c r="B605" s="395" t="s">
        <v>821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301" t="n">
        <v>0</v>
      </c>
      <c r="P605" s="309" t="n">
        <v>0</v>
      </c>
      <c r="Q605" s="261" t="n">
        <v>0</v>
      </c>
      <c r="R605" s="260" t="n">
        <v>0</v>
      </c>
      <c r="S605" s="312" t="n">
        <v>0</v>
      </c>
      <c r="T605" s="304" t="n">
        <v>0</v>
      </c>
      <c r="U605" s="257"/>
      <c r="V605" s="72"/>
      <c r="W605" s="72"/>
      <c r="X605" s="72"/>
      <c r="Y605" s="72"/>
      <c r="Z605" s="72"/>
    </row>
    <row r="606" customFormat="false" ht="15.6" hidden="false" customHeight="false" outlineLevel="0" collapsed="false">
      <c r="A606" s="277" t="n">
        <v>7041</v>
      </c>
      <c r="B606" s="395" t="s">
        <v>822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301" t="n">
        <v>0</v>
      </c>
      <c r="P606" s="309" t="n">
        <v>0</v>
      </c>
      <c r="Q606" s="261" t="n">
        <v>0</v>
      </c>
      <c r="R606" s="260" t="n">
        <v>0</v>
      </c>
      <c r="S606" s="312" t="n">
        <v>0</v>
      </c>
      <c r="T606" s="304" t="n">
        <v>0</v>
      </c>
      <c r="U606" s="257"/>
      <c r="V606" s="72"/>
      <c r="W606" s="72"/>
      <c r="X606" s="72"/>
      <c r="Y606" s="72"/>
      <c r="Z606" s="72"/>
    </row>
    <row r="607" customFormat="false" ht="15.6" hidden="false" customHeight="false" outlineLevel="0" collapsed="false">
      <c r="A607" s="277" t="n">
        <v>7042</v>
      </c>
      <c r="B607" s="395" t="s">
        <v>823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261" t="n">
        <v>0</v>
      </c>
      <c r="R607" s="260" t="n">
        <v>0</v>
      </c>
      <c r="S607" s="312" t="n">
        <v>0</v>
      </c>
      <c r="T607" s="304" t="n">
        <v>0</v>
      </c>
      <c r="U607" s="257"/>
      <c r="V607" s="72"/>
      <c r="W607" s="72"/>
      <c r="X607" s="72"/>
      <c r="Y607" s="72"/>
      <c r="Z607" s="72"/>
    </row>
    <row r="608" customFormat="false" ht="15.6" hidden="false" customHeight="false" outlineLevel="0" collapsed="false">
      <c r="A608" s="277" t="n">
        <v>7043</v>
      </c>
      <c r="B608" s="395" t="s">
        <v>824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261" t="n">
        <v>0</v>
      </c>
      <c r="R608" s="260" t="n">
        <v>0</v>
      </c>
      <c r="S608" s="312" t="n"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6" hidden="false" customHeight="false" outlineLevel="0" collapsed="false">
      <c r="A609" s="277" t="n">
        <v>7044</v>
      </c>
      <c r="B609" s="395" t="s">
        <v>825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261" t="n">
        <v>0</v>
      </c>
      <c r="R609" s="260" t="n">
        <v>0</v>
      </c>
      <c r="S609" s="312" t="n">
        <v>0</v>
      </c>
      <c r="T609" s="304" t="n">
        <v>0</v>
      </c>
      <c r="U609" s="257"/>
      <c r="V609" s="72"/>
      <c r="W609" s="72"/>
      <c r="X609" s="72"/>
      <c r="Y609" s="72"/>
      <c r="Z609" s="72"/>
    </row>
    <row r="610" customFormat="false" ht="15.6" hidden="false" customHeight="false" outlineLevel="0" collapsed="false">
      <c r="A610" s="277" t="n">
        <v>7051</v>
      </c>
      <c r="B610" s="395" t="s">
        <v>826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261" t="n">
        <v>0</v>
      </c>
      <c r="R610" s="260" t="n">
        <v>0</v>
      </c>
      <c r="S610" s="312" t="n">
        <v>0</v>
      </c>
      <c r="T610" s="304" t="n">
        <v>0</v>
      </c>
      <c r="U610" s="257"/>
      <c r="V610" s="72"/>
      <c r="W610" s="72"/>
      <c r="X610" s="72"/>
      <c r="Y610" s="72"/>
      <c r="Z610" s="72"/>
    </row>
    <row r="611" customFormat="false" ht="15.6" hidden="false" customHeight="false" outlineLevel="0" collapsed="false">
      <c r="A611" s="277" t="n">
        <v>7052</v>
      </c>
      <c r="B611" s="395" t="s">
        <v>827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261" t="n">
        <v>0</v>
      </c>
      <c r="R611" s="260" t="n">
        <v>0</v>
      </c>
      <c r="S611" s="312" t="n">
        <v>0</v>
      </c>
      <c r="T611" s="304" t="n">
        <v>0</v>
      </c>
      <c r="U611" s="257"/>
      <c r="V611" s="72"/>
      <c r="W611" s="72"/>
      <c r="X611" s="72"/>
      <c r="Y611" s="72"/>
      <c r="Z611" s="72"/>
    </row>
    <row r="612" customFormat="false" ht="15.6" hidden="false" customHeight="false" outlineLevel="0" collapsed="false">
      <c r="A612" s="277" t="n">
        <v>7090</v>
      </c>
      <c r="B612" s="428" t="s">
        <v>828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261" t="n">
        <v>0</v>
      </c>
      <c r="R612" s="260" t="n">
        <v>0</v>
      </c>
      <c r="S612" s="312" t="n">
        <v>0</v>
      </c>
      <c r="T612" s="304" t="n">
        <v>0</v>
      </c>
      <c r="U612" s="257"/>
      <c r="V612" s="72"/>
      <c r="W612" s="72"/>
      <c r="X612" s="72"/>
      <c r="Y612" s="72"/>
      <c r="Z612" s="72"/>
    </row>
    <row r="613" customFormat="false" ht="15.6" hidden="false" customHeight="false" outlineLevel="0" collapsed="false">
      <c r="A613" s="277" t="n">
        <v>7110</v>
      </c>
      <c r="B613" s="279" t="s">
        <v>829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261" t="n">
        <v>0</v>
      </c>
      <c r="R613" s="260" t="n">
        <v>0</v>
      </c>
      <c r="S613" s="312" t="n">
        <v>0</v>
      </c>
      <c r="T613" s="304" t="n">
        <v>0</v>
      </c>
      <c r="U613" s="257"/>
      <c r="V613" s="72"/>
      <c r="W613" s="72"/>
      <c r="X613" s="72"/>
      <c r="Y613" s="72"/>
      <c r="Z613" s="72"/>
    </row>
    <row r="614" customFormat="false" ht="15.6" hidden="false" customHeight="false" outlineLevel="0" collapsed="false">
      <c r="A614" s="277" t="n">
        <v>7111</v>
      </c>
      <c r="B614" s="279" t="s">
        <v>830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261" t="n">
        <v>0</v>
      </c>
      <c r="R614" s="260" t="n">
        <v>0</v>
      </c>
      <c r="S614" s="312" t="n">
        <v>0</v>
      </c>
      <c r="T614" s="304" t="n">
        <v>0</v>
      </c>
      <c r="U614" s="257"/>
      <c r="V614" s="72"/>
      <c r="W614" s="72"/>
      <c r="X614" s="72"/>
      <c r="Y614" s="72"/>
      <c r="Z614" s="72"/>
    </row>
    <row r="615" customFormat="false" ht="15.6" hidden="false" customHeight="false" outlineLevel="0" collapsed="false">
      <c r="A615" s="277" t="n">
        <v>7112</v>
      </c>
      <c r="B615" s="279" t="s">
        <v>831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261" t="n">
        <v>0</v>
      </c>
      <c r="R615" s="260" t="n">
        <v>0</v>
      </c>
      <c r="S615" s="312" t="n">
        <v>0</v>
      </c>
      <c r="T615" s="304" t="n">
        <v>0</v>
      </c>
      <c r="U615" s="257"/>
      <c r="V615" s="72"/>
      <c r="W615" s="72"/>
      <c r="X615" s="72"/>
      <c r="Y615" s="72"/>
      <c r="Z615" s="72"/>
    </row>
    <row r="616" customFormat="false" ht="15.6" hidden="false" customHeight="false" outlineLevel="0" collapsed="false">
      <c r="A616" s="277" t="n">
        <v>7113</v>
      </c>
      <c r="B616" s="279" t="s">
        <v>832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261" t="n">
        <v>0</v>
      </c>
      <c r="R616" s="260" t="n">
        <v>0</v>
      </c>
      <c r="S616" s="312" t="n">
        <v>0</v>
      </c>
      <c r="T616" s="304" t="n">
        <v>0</v>
      </c>
      <c r="U616" s="257"/>
      <c r="V616" s="72"/>
      <c r="W616" s="72"/>
      <c r="X616" s="72"/>
      <c r="Y616" s="72"/>
      <c r="Z616" s="72"/>
    </row>
    <row r="617" customFormat="false" ht="15.6" hidden="false" customHeight="false" outlineLevel="0" collapsed="false">
      <c r="A617" s="277" t="n">
        <v>7114</v>
      </c>
      <c r="B617" s="279" t="s">
        <v>833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261" t="n">
        <v>0</v>
      </c>
      <c r="R617" s="260" t="n">
        <v>0</v>
      </c>
      <c r="S617" s="312" t="n">
        <v>0</v>
      </c>
      <c r="T617" s="304" t="n">
        <v>0</v>
      </c>
      <c r="U617" s="257"/>
      <c r="V617" s="72"/>
      <c r="W617" s="72"/>
      <c r="X617" s="72"/>
      <c r="Y617" s="72"/>
      <c r="Z617" s="72"/>
    </row>
    <row r="618" customFormat="false" ht="15.6" hidden="false" customHeight="false" outlineLevel="0" collapsed="false">
      <c r="A618" s="277" t="n">
        <v>7115</v>
      </c>
      <c r="B618" s="279" t="s">
        <v>834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261" t="n">
        <v>0</v>
      </c>
      <c r="R618" s="260" t="n">
        <v>0</v>
      </c>
      <c r="S618" s="312" t="n">
        <v>0</v>
      </c>
      <c r="T618" s="304" t="n">
        <v>0</v>
      </c>
      <c r="U618" s="257"/>
      <c r="V618" s="72"/>
      <c r="W618" s="72"/>
      <c r="X618" s="72"/>
      <c r="Y618" s="72"/>
      <c r="Z618" s="72"/>
    </row>
    <row r="619" customFormat="false" ht="15.6" hidden="false" customHeight="false" outlineLevel="0" collapsed="false">
      <c r="A619" s="277" t="n">
        <v>7121</v>
      </c>
      <c r="B619" s="279" t="s">
        <v>835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261" t="n">
        <v>0</v>
      </c>
      <c r="R619" s="260" t="n">
        <v>0</v>
      </c>
      <c r="S619" s="312" t="n">
        <v>0</v>
      </c>
      <c r="T619" s="304" t="n">
        <v>0</v>
      </c>
      <c r="U619" s="257"/>
      <c r="V619" s="72"/>
      <c r="W619" s="72"/>
      <c r="X619" s="72"/>
      <c r="Y619" s="72"/>
      <c r="Z619" s="72"/>
    </row>
    <row r="620" customFormat="false" ht="15.6" hidden="false" customHeight="false" outlineLevel="0" collapsed="false">
      <c r="A620" s="277" t="n">
        <v>7122</v>
      </c>
      <c r="B620" s="279" t="s">
        <v>836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261" t="n">
        <v>0</v>
      </c>
      <c r="R620" s="260" t="n">
        <v>0</v>
      </c>
      <c r="S620" s="312" t="n">
        <v>0</v>
      </c>
      <c r="T620" s="304" t="n">
        <v>0</v>
      </c>
      <c r="U620" s="257"/>
      <c r="V620" s="72"/>
      <c r="W620" s="72"/>
      <c r="X620" s="72"/>
      <c r="Y620" s="72"/>
      <c r="Z620" s="72"/>
    </row>
    <row r="621" customFormat="false" ht="15.6" hidden="false" customHeight="false" outlineLevel="0" collapsed="false">
      <c r="A621" s="277" t="n">
        <v>7123</v>
      </c>
      <c r="B621" s="279" t="s">
        <v>837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261" t="n">
        <v>0</v>
      </c>
      <c r="R621" s="260" t="n">
        <v>0</v>
      </c>
      <c r="S621" s="312" t="n">
        <v>0</v>
      </c>
      <c r="T621" s="304" t="n">
        <v>0</v>
      </c>
      <c r="U621" s="257"/>
      <c r="V621" s="72"/>
      <c r="W621" s="72"/>
      <c r="X621" s="72"/>
      <c r="Y621" s="72"/>
      <c r="Z621" s="72"/>
    </row>
    <row r="622" customFormat="false" ht="15.6" hidden="false" customHeight="false" outlineLevel="0" collapsed="false">
      <c r="A622" s="277" t="n">
        <v>7124</v>
      </c>
      <c r="B622" s="279" t="s">
        <v>838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261" t="n">
        <v>0</v>
      </c>
      <c r="R622" s="260" t="n">
        <v>0</v>
      </c>
      <c r="S622" s="312" t="n">
        <v>0</v>
      </c>
      <c r="T622" s="304" t="n">
        <v>0</v>
      </c>
      <c r="U622" s="257"/>
      <c r="V622" s="72"/>
      <c r="W622" s="72"/>
      <c r="X622" s="72"/>
      <c r="Y622" s="72"/>
      <c r="Z622" s="72"/>
    </row>
    <row r="623" customFormat="false" ht="15.6" hidden="false" customHeight="false" outlineLevel="0" collapsed="false">
      <c r="A623" s="277" t="n">
        <v>7131</v>
      </c>
      <c r="B623" s="279" t="s">
        <v>839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261" t="n">
        <v>0</v>
      </c>
      <c r="R623" s="260" t="n">
        <v>0</v>
      </c>
      <c r="S623" s="312" t="n">
        <v>0</v>
      </c>
      <c r="T623" s="304" t="n">
        <v>0</v>
      </c>
      <c r="U623" s="257"/>
      <c r="V623" s="72"/>
      <c r="W623" s="72"/>
      <c r="X623" s="72"/>
      <c r="Y623" s="72"/>
      <c r="Z623" s="72"/>
    </row>
    <row r="624" customFormat="false" ht="15.6" hidden="false" customHeight="false" outlineLevel="0" collapsed="false">
      <c r="A624" s="277" t="n">
        <f aca="false">1+A623</f>
        <v>7132</v>
      </c>
      <c r="B624" s="279" t="s">
        <v>840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261" t="n">
        <v>0</v>
      </c>
      <c r="R624" s="260" t="n">
        <v>0</v>
      </c>
      <c r="S624" s="312" t="n">
        <v>0</v>
      </c>
      <c r="T624" s="304" t="n">
        <v>0</v>
      </c>
      <c r="U624" s="257"/>
      <c r="V624" s="72"/>
      <c r="W624" s="72"/>
      <c r="X624" s="72"/>
      <c r="Y624" s="72"/>
      <c r="Z624" s="72"/>
    </row>
    <row r="625" customFormat="false" ht="15.6" hidden="false" customHeight="false" outlineLevel="0" collapsed="false">
      <c r="A625" s="277" t="n">
        <v>7133</v>
      </c>
      <c r="B625" s="279" t="s">
        <v>841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261" t="n">
        <v>0</v>
      </c>
      <c r="R625" s="260" t="n">
        <v>0</v>
      </c>
      <c r="S625" s="312" t="n">
        <v>0</v>
      </c>
      <c r="T625" s="304" t="n">
        <v>0</v>
      </c>
      <c r="U625" s="257"/>
      <c r="V625" s="72"/>
      <c r="W625" s="72"/>
      <c r="X625" s="72"/>
      <c r="Y625" s="72"/>
      <c r="Z625" s="72"/>
    </row>
    <row r="626" customFormat="false" ht="15.6" hidden="false" customHeight="false" outlineLevel="0" collapsed="false">
      <c r="A626" s="277" t="n">
        <v>7140</v>
      </c>
      <c r="B626" s="279" t="s">
        <v>842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261" t="n">
        <v>0</v>
      </c>
      <c r="R626" s="260" t="n">
        <v>0</v>
      </c>
      <c r="S626" s="312" t="n">
        <v>0</v>
      </c>
      <c r="T626" s="304" t="n"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3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261" t="n">
        <v>0</v>
      </c>
      <c r="R627" s="260" t="n">
        <v>0</v>
      </c>
      <c r="S627" s="312" t="n">
        <v>0</v>
      </c>
      <c r="T627" s="304" t="n">
        <v>0</v>
      </c>
      <c r="U627" s="257"/>
      <c r="V627" s="72"/>
      <c r="W627" s="72"/>
      <c r="X627" s="72"/>
      <c r="Y627" s="72"/>
      <c r="Z627" s="72"/>
    </row>
    <row r="628" customFormat="false" ht="15.6" hidden="false" customHeight="false" outlineLevel="0" collapsed="false">
      <c r="A628" s="277" t="n">
        <v>7142</v>
      </c>
      <c r="B628" s="279" t="s">
        <v>844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261" t="n">
        <v>0</v>
      </c>
      <c r="R628" s="260" t="n">
        <v>0</v>
      </c>
      <c r="S628" s="312" t="n">
        <v>0</v>
      </c>
      <c r="T628" s="304" t="n">
        <v>0</v>
      </c>
      <c r="U628" s="257"/>
      <c r="V628" s="72"/>
      <c r="W628" s="72"/>
      <c r="X628" s="72"/>
      <c r="Y628" s="72"/>
      <c r="Z628" s="72"/>
    </row>
    <row r="629" customFormat="false" ht="15.6" hidden="false" customHeight="false" outlineLevel="0" collapsed="false">
      <c r="A629" s="277" t="n">
        <v>7143</v>
      </c>
      <c r="B629" s="279" t="s">
        <v>845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261" t="n">
        <v>0</v>
      </c>
      <c r="R629" s="260" t="n">
        <v>0</v>
      </c>
      <c r="S629" s="312" t="n">
        <v>0</v>
      </c>
      <c r="T629" s="304" t="n">
        <v>0</v>
      </c>
      <c r="U629" s="257"/>
      <c r="V629" s="72"/>
      <c r="W629" s="72"/>
      <c r="X629" s="72"/>
      <c r="Y629" s="72"/>
      <c r="Z629" s="72"/>
    </row>
    <row r="630" customFormat="false" ht="15.6" hidden="false" customHeight="false" outlineLevel="0" collapsed="false">
      <c r="A630" s="277" t="n">
        <v>7144</v>
      </c>
      <c r="B630" s="279" t="s">
        <v>846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261" t="n">
        <v>0</v>
      </c>
      <c r="R630" s="260" t="n">
        <v>0</v>
      </c>
      <c r="S630" s="312" t="n">
        <v>0</v>
      </c>
      <c r="T630" s="304" t="n">
        <v>0</v>
      </c>
      <c r="U630" s="257"/>
      <c r="V630" s="72"/>
      <c r="W630" s="72"/>
      <c r="X630" s="72"/>
      <c r="Y630" s="72"/>
      <c r="Z630" s="72"/>
    </row>
    <row r="631" customFormat="false" ht="15.6" hidden="false" customHeight="false" outlineLevel="0" collapsed="false">
      <c r="A631" s="277" t="n">
        <v>7145</v>
      </c>
      <c r="B631" s="279" t="s">
        <v>847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261" t="n">
        <v>0</v>
      </c>
      <c r="R631" s="260" t="n">
        <v>0</v>
      </c>
      <c r="S631" s="312" t="n">
        <v>0</v>
      </c>
      <c r="T631" s="304" t="n">
        <v>0</v>
      </c>
      <c r="U631" s="257"/>
      <c r="V631" s="72"/>
      <c r="W631" s="72"/>
      <c r="X631" s="72"/>
      <c r="Y631" s="72"/>
      <c r="Z631" s="72"/>
    </row>
    <row r="632" customFormat="false" ht="15.6" hidden="false" customHeight="false" outlineLevel="0" collapsed="false">
      <c r="A632" s="277" t="n">
        <v>7146</v>
      </c>
      <c r="B632" s="279" t="s">
        <v>848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261" t="n">
        <v>0</v>
      </c>
      <c r="R632" s="260" t="n">
        <v>0</v>
      </c>
      <c r="S632" s="312" t="n">
        <v>0</v>
      </c>
      <c r="T632" s="304" t="n">
        <v>0</v>
      </c>
      <c r="U632" s="257"/>
      <c r="V632" s="72"/>
      <c r="W632" s="72"/>
      <c r="X632" s="72"/>
      <c r="Y632" s="72"/>
      <c r="Z632" s="72"/>
    </row>
    <row r="633" customFormat="false" ht="15.6" hidden="false" customHeight="false" outlineLevel="0" collapsed="false">
      <c r="A633" s="277" t="n">
        <v>7147</v>
      </c>
      <c r="B633" s="279" t="s">
        <v>849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261" t="n">
        <v>0</v>
      </c>
      <c r="R633" s="260" t="n">
        <v>0</v>
      </c>
      <c r="S633" s="312" t="n">
        <v>0</v>
      </c>
      <c r="T633" s="304" t="n">
        <v>0</v>
      </c>
      <c r="U633" s="257"/>
      <c r="V633" s="72"/>
      <c r="W633" s="72"/>
      <c r="X633" s="72"/>
      <c r="Y633" s="72"/>
      <c r="Z633" s="72"/>
    </row>
    <row r="634" customFormat="false" ht="15.6" hidden="false" customHeight="false" outlineLevel="0" collapsed="false">
      <c r="A634" s="277" t="n">
        <v>7149</v>
      </c>
      <c r="B634" s="279" t="s">
        <v>850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261" t="n">
        <v>0</v>
      </c>
      <c r="R634" s="260" t="n">
        <v>0</v>
      </c>
      <c r="S634" s="312" t="n">
        <v>0</v>
      </c>
      <c r="T634" s="304" t="n">
        <v>0</v>
      </c>
      <c r="U634" s="257"/>
      <c r="V634" s="72"/>
      <c r="W634" s="72"/>
      <c r="X634" s="72"/>
      <c r="Y634" s="72"/>
      <c r="Z634" s="72"/>
    </row>
    <row r="635" customFormat="false" ht="15.6" hidden="false" customHeight="false" outlineLevel="0" collapsed="false">
      <c r="A635" s="277" t="n">
        <v>7151</v>
      </c>
      <c r="B635" s="279" t="s">
        <v>851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261" t="n">
        <v>0</v>
      </c>
      <c r="R635" s="260" t="n">
        <v>0</v>
      </c>
      <c r="S635" s="312" t="n">
        <v>0</v>
      </c>
      <c r="T635" s="304" t="n">
        <v>0</v>
      </c>
      <c r="U635" s="257"/>
      <c r="V635" s="72"/>
      <c r="W635" s="72"/>
      <c r="X635" s="72"/>
      <c r="Y635" s="72"/>
      <c r="Z635" s="72"/>
    </row>
    <row r="636" customFormat="false" ht="15.6" hidden="false" customHeight="false" outlineLevel="0" collapsed="false">
      <c r="A636" s="277" t="n">
        <v>7159</v>
      </c>
      <c r="B636" s="279" t="s">
        <v>852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261" t="n">
        <v>0</v>
      </c>
      <c r="R636" s="260" t="n">
        <v>0</v>
      </c>
      <c r="S636" s="312" t="n">
        <v>0</v>
      </c>
      <c r="T636" s="304" t="n">
        <v>0</v>
      </c>
      <c r="U636" s="257"/>
      <c r="V636" s="72"/>
      <c r="W636" s="72"/>
      <c r="X636" s="72"/>
      <c r="Y636" s="72"/>
      <c r="Z636" s="72"/>
    </row>
    <row r="637" customFormat="false" ht="15.6" hidden="false" customHeight="false" outlineLevel="0" collapsed="false">
      <c r="A637" s="277" t="n">
        <v>7161</v>
      </c>
      <c r="B637" s="279" t="s">
        <v>853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261" t="n">
        <v>0</v>
      </c>
      <c r="R637" s="260" t="n">
        <v>0</v>
      </c>
      <c r="S637" s="312" t="n">
        <v>0</v>
      </c>
      <c r="T637" s="304" t="n">
        <v>0</v>
      </c>
      <c r="U637" s="257"/>
      <c r="V637" s="72"/>
      <c r="W637" s="72"/>
      <c r="X637" s="72"/>
      <c r="Y637" s="72"/>
      <c r="Z637" s="72"/>
    </row>
    <row r="638" customFormat="false" ht="15.6" hidden="false" customHeight="false" outlineLevel="0" collapsed="false">
      <c r="A638" s="277" t="n">
        <v>7162</v>
      </c>
      <c r="B638" s="279" t="s">
        <v>854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261" t="n">
        <v>0</v>
      </c>
      <c r="R638" s="260" t="n">
        <v>0</v>
      </c>
      <c r="S638" s="312" t="n">
        <v>0</v>
      </c>
      <c r="T638" s="304" t="n">
        <v>0</v>
      </c>
      <c r="U638" s="257"/>
      <c r="V638" s="72"/>
      <c r="W638" s="72"/>
      <c r="X638" s="72"/>
      <c r="Y638" s="72"/>
      <c r="Z638" s="72"/>
    </row>
    <row r="639" customFormat="false" ht="15.6" hidden="false" customHeight="false" outlineLevel="0" collapsed="false">
      <c r="A639" s="277" t="n">
        <v>7163</v>
      </c>
      <c r="B639" s="279" t="s">
        <v>855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261" t="n">
        <v>0</v>
      </c>
      <c r="R639" s="260" t="n">
        <v>0</v>
      </c>
      <c r="S639" s="312" t="n">
        <v>0</v>
      </c>
      <c r="T639" s="304" t="n">
        <v>0</v>
      </c>
      <c r="U639" s="257"/>
      <c r="V639" s="72"/>
      <c r="W639" s="72"/>
      <c r="X639" s="72"/>
      <c r="Y639" s="72"/>
      <c r="Z639" s="72"/>
    </row>
    <row r="640" customFormat="false" ht="15.6" hidden="false" customHeight="false" outlineLevel="0" collapsed="false">
      <c r="A640" s="355" t="n">
        <v>7170</v>
      </c>
      <c r="B640" s="356" t="s">
        <v>856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v>0</v>
      </c>
      <c r="T640" s="364" t="n">
        <v>0</v>
      </c>
      <c r="U640" s="257"/>
      <c r="V640" s="72"/>
      <c r="W640" s="72"/>
      <c r="X640" s="72"/>
      <c r="Y640" s="72"/>
      <c r="Z640" s="72"/>
    </row>
    <row r="641" customFormat="false" ht="15.6" hidden="false" customHeight="false" outlineLevel="0" collapsed="false">
      <c r="A641" s="277" t="n">
        <v>7171</v>
      </c>
      <c r="B641" s="279" t="s">
        <v>857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261" t="n">
        <v>0</v>
      </c>
      <c r="R641" s="260" t="n">
        <v>0</v>
      </c>
      <c r="S641" s="300" t="n">
        <v>0</v>
      </c>
      <c r="T641" s="296" t="n">
        <v>0</v>
      </c>
      <c r="U641" s="257"/>
      <c r="V641" s="72"/>
      <c r="W641" s="72"/>
      <c r="X641" s="72"/>
      <c r="Y641" s="72"/>
      <c r="Z641" s="72"/>
    </row>
    <row r="642" customFormat="false" ht="15.6" hidden="false" customHeight="false" outlineLevel="0" collapsed="false">
      <c r="A642" s="277" t="n">
        <v>7172</v>
      </c>
      <c r="B642" s="279" t="s">
        <v>858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261" t="n">
        <v>0</v>
      </c>
      <c r="R642" s="260" t="n">
        <v>0</v>
      </c>
      <c r="S642" s="300" t="n">
        <v>0</v>
      </c>
      <c r="T642" s="296" t="n">
        <v>0</v>
      </c>
      <c r="U642" s="257"/>
      <c r="V642" s="72"/>
      <c r="W642" s="72"/>
      <c r="X642" s="72"/>
      <c r="Y642" s="72"/>
      <c r="Z642" s="72"/>
    </row>
    <row r="643" customFormat="false" ht="15.6" hidden="false" customHeight="false" outlineLevel="0" collapsed="false">
      <c r="A643" s="277" t="n">
        <v>7173</v>
      </c>
      <c r="B643" s="314" t="s">
        <v>859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261" t="n">
        <v>0</v>
      </c>
      <c r="R643" s="260" t="n">
        <v>0</v>
      </c>
      <c r="S643" s="312" t="n">
        <v>0</v>
      </c>
      <c r="T643" s="304" t="n">
        <v>0</v>
      </c>
      <c r="U643" s="257"/>
      <c r="V643" s="72"/>
      <c r="W643" s="72"/>
      <c r="X643" s="72"/>
      <c r="Y643" s="72"/>
      <c r="Z643" s="72"/>
    </row>
    <row r="644" customFormat="false" ht="15.6" hidden="false" customHeight="false" outlineLevel="0" collapsed="false">
      <c r="A644" s="277" t="n">
        <v>7174</v>
      </c>
      <c r="B644" s="314" t="s">
        <v>860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261" t="n">
        <v>0</v>
      </c>
      <c r="R644" s="260" t="n">
        <v>0</v>
      </c>
      <c r="S644" s="312" t="n">
        <v>0</v>
      </c>
      <c r="T644" s="304" t="n">
        <v>0</v>
      </c>
      <c r="U644" s="257"/>
      <c r="V644" s="72"/>
      <c r="W644" s="72"/>
      <c r="X644" s="72"/>
      <c r="Y644" s="72"/>
      <c r="Z644" s="72"/>
    </row>
    <row r="645" customFormat="false" ht="15.6" hidden="false" customHeight="false" outlineLevel="0" collapsed="false">
      <c r="A645" s="277" t="n">
        <v>7175</v>
      </c>
      <c r="B645" s="395" t="s">
        <v>861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261" t="n">
        <v>0</v>
      </c>
      <c r="R645" s="260" t="n">
        <v>0</v>
      </c>
      <c r="S645" s="312" t="n">
        <v>0</v>
      </c>
      <c r="T645" s="304" t="n">
        <v>0</v>
      </c>
      <c r="U645" s="257"/>
      <c r="V645" s="72"/>
      <c r="W645" s="72"/>
      <c r="X645" s="72"/>
      <c r="Y645" s="72"/>
      <c r="Z645" s="72"/>
    </row>
    <row r="646" customFormat="false" ht="15.6" hidden="false" customHeight="false" outlineLevel="0" collapsed="false">
      <c r="A646" s="277" t="n">
        <v>7176</v>
      </c>
      <c r="B646" s="395" t="s">
        <v>862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261" t="n">
        <v>0</v>
      </c>
      <c r="R646" s="260" t="n">
        <v>0</v>
      </c>
      <c r="S646" s="312" t="n">
        <v>0</v>
      </c>
      <c r="T646" s="304" t="n">
        <v>0</v>
      </c>
      <c r="U646" s="257"/>
      <c r="V646" s="72"/>
      <c r="W646" s="72"/>
      <c r="X646" s="72"/>
      <c r="Y646" s="72"/>
      <c r="Z646" s="72"/>
    </row>
    <row r="647" customFormat="false" ht="15.6" hidden="false" customHeight="false" outlineLevel="0" collapsed="false">
      <c r="A647" s="277" t="n">
        <v>7177</v>
      </c>
      <c r="B647" s="314" t="s">
        <v>863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261" t="n">
        <v>0</v>
      </c>
      <c r="R647" s="260" t="n">
        <v>0</v>
      </c>
      <c r="S647" s="312" t="n">
        <v>0</v>
      </c>
      <c r="T647" s="304" t="n">
        <v>0</v>
      </c>
      <c r="U647" s="257"/>
      <c r="V647" s="72"/>
      <c r="W647" s="72"/>
      <c r="X647" s="72"/>
      <c r="Y647" s="72"/>
      <c r="Z647" s="72"/>
    </row>
    <row r="648" customFormat="false" ht="15.6" hidden="false" customHeight="false" outlineLevel="0" collapsed="false">
      <c r="A648" s="277" t="n">
        <v>7178</v>
      </c>
      <c r="B648" s="314" t="s">
        <v>864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261" t="n">
        <v>0</v>
      </c>
      <c r="R648" s="260" t="n">
        <v>0</v>
      </c>
      <c r="S648" s="312" t="n">
        <v>0</v>
      </c>
      <c r="T648" s="304" t="n">
        <v>0</v>
      </c>
      <c r="U648" s="257"/>
      <c r="V648" s="72"/>
      <c r="W648" s="72"/>
      <c r="X648" s="72"/>
      <c r="Y648" s="72"/>
      <c r="Z648" s="72"/>
    </row>
    <row r="649" customFormat="false" ht="15.6" hidden="false" customHeight="false" outlineLevel="0" collapsed="false">
      <c r="A649" s="277" t="n">
        <v>7179</v>
      </c>
      <c r="B649" s="278" t="s">
        <v>865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261" t="n">
        <v>0</v>
      </c>
      <c r="R649" s="260" t="n">
        <v>0</v>
      </c>
      <c r="S649" s="312" t="n">
        <v>0</v>
      </c>
      <c r="T649" s="304" t="n"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6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261" t="n">
        <v>0</v>
      </c>
      <c r="R650" s="260" t="n">
        <v>0</v>
      </c>
      <c r="S650" s="312" t="n">
        <v>0</v>
      </c>
      <c r="T650" s="304" t="n">
        <v>0</v>
      </c>
      <c r="U650" s="257"/>
      <c r="V650" s="72"/>
      <c r="W650" s="72"/>
      <c r="X650" s="72"/>
      <c r="Y650" s="72"/>
      <c r="Z650" s="72"/>
    </row>
    <row r="651" customFormat="false" ht="15.6" hidden="false" customHeight="false" outlineLevel="0" collapsed="false">
      <c r="A651" s="277" t="n">
        <v>7181</v>
      </c>
      <c r="B651" s="279" t="s">
        <v>867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261" t="n">
        <v>0</v>
      </c>
      <c r="R651" s="260" t="n">
        <v>0</v>
      </c>
      <c r="S651" s="312" t="n">
        <v>0</v>
      </c>
      <c r="T651" s="304" t="n"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68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261" t="n">
        <v>0</v>
      </c>
      <c r="R652" s="260" t="n">
        <v>0</v>
      </c>
      <c r="S652" s="312" t="n">
        <v>0</v>
      </c>
      <c r="T652" s="304" t="n">
        <v>0</v>
      </c>
      <c r="U652" s="257"/>
      <c r="V652" s="72"/>
      <c r="W652" s="72"/>
      <c r="X652" s="72"/>
      <c r="Y652" s="72"/>
      <c r="Z652" s="72"/>
    </row>
    <row r="653" customFormat="false" ht="15.6" hidden="false" customHeight="false" outlineLevel="0" collapsed="false">
      <c r="A653" s="277" t="n">
        <v>7189</v>
      </c>
      <c r="B653" s="279" t="s">
        <v>869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261" t="n">
        <v>0</v>
      </c>
      <c r="R653" s="260" t="n">
        <v>0</v>
      </c>
      <c r="S653" s="312" t="n">
        <v>0</v>
      </c>
      <c r="T653" s="304" t="n">
        <v>0</v>
      </c>
      <c r="U653" s="257"/>
      <c r="V653" s="72"/>
      <c r="W653" s="72"/>
      <c r="X653" s="72"/>
      <c r="Y653" s="72"/>
      <c r="Z653" s="72"/>
    </row>
    <row r="654" customFormat="false" ht="15.6" hidden="false" customHeight="false" outlineLevel="0" collapsed="false">
      <c r="A654" s="277" t="n">
        <v>7190</v>
      </c>
      <c r="B654" s="395" t="s">
        <v>870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261" t="n">
        <v>0</v>
      </c>
      <c r="R654" s="260" t="n">
        <v>0</v>
      </c>
      <c r="S654" s="312" t="n">
        <v>0</v>
      </c>
      <c r="T654" s="304" t="n">
        <v>0</v>
      </c>
      <c r="U654" s="257"/>
      <c r="V654" s="72"/>
      <c r="W654" s="72"/>
      <c r="X654" s="72"/>
      <c r="Y654" s="72"/>
      <c r="Z654" s="72"/>
    </row>
    <row r="655" customFormat="false" ht="15.6" hidden="false" customHeight="false" outlineLevel="0" collapsed="false">
      <c r="A655" s="277" t="n">
        <v>7191</v>
      </c>
      <c r="B655" s="395" t="s">
        <v>871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261" t="n">
        <v>0</v>
      </c>
      <c r="R655" s="260" t="n">
        <v>0</v>
      </c>
      <c r="S655" s="312" t="n">
        <v>0</v>
      </c>
      <c r="T655" s="304" t="n">
        <v>0</v>
      </c>
      <c r="U655" s="257"/>
      <c r="V655" s="72"/>
      <c r="W655" s="72"/>
      <c r="X655" s="72"/>
      <c r="Y655" s="72"/>
      <c r="Z655" s="72"/>
    </row>
    <row r="656" customFormat="false" ht="15.6" hidden="false" customHeight="false" outlineLevel="0" collapsed="false">
      <c r="A656" s="277" t="n">
        <v>7192</v>
      </c>
      <c r="B656" s="395" t="s">
        <v>872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261" t="n">
        <v>0</v>
      </c>
      <c r="R656" s="260" t="n">
        <v>0</v>
      </c>
      <c r="S656" s="312" t="n">
        <v>0</v>
      </c>
      <c r="T656" s="304" t="n">
        <v>0</v>
      </c>
      <c r="U656" s="257"/>
      <c r="V656" s="72"/>
      <c r="W656" s="72"/>
      <c r="X656" s="72"/>
      <c r="Y656" s="72"/>
      <c r="Z656" s="72"/>
    </row>
    <row r="657" customFormat="false" ht="15.6" hidden="false" customHeight="false" outlineLevel="0" collapsed="false">
      <c r="A657" s="277" t="n">
        <v>7198</v>
      </c>
      <c r="B657" s="395" t="s">
        <v>873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261" t="n">
        <v>0</v>
      </c>
      <c r="R657" s="260" t="n">
        <v>73900</v>
      </c>
      <c r="S657" s="312" t="n">
        <v>0</v>
      </c>
      <c r="T657" s="304" t="n">
        <v>73900</v>
      </c>
      <c r="U657" s="257"/>
      <c r="V657" s="72"/>
      <c r="W657" s="72"/>
      <c r="X657" s="72"/>
      <c r="Y657" s="72"/>
      <c r="Z657" s="72"/>
    </row>
    <row r="658" customFormat="false" ht="15.6" hidden="false" customHeight="false" outlineLevel="0" collapsed="false">
      <c r="A658" s="277" t="n">
        <v>7199</v>
      </c>
      <c r="B658" s="395" t="s">
        <v>874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261" t="n">
        <v>0</v>
      </c>
      <c r="R658" s="260" t="n">
        <v>159000</v>
      </c>
      <c r="S658" s="312" t="n">
        <v>0</v>
      </c>
      <c r="T658" s="304" t="n">
        <v>159000</v>
      </c>
      <c r="U658" s="257"/>
      <c r="V658" s="72"/>
      <c r="W658" s="72"/>
      <c r="X658" s="72"/>
      <c r="Y658" s="72"/>
      <c r="Z658" s="72"/>
    </row>
    <row r="659" customFormat="false" ht="15.6" hidden="false" customHeight="false" outlineLevel="0" collapsed="false">
      <c r="A659" s="277" t="n">
        <v>7200</v>
      </c>
      <c r="B659" s="279" t="s">
        <v>875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261" t="n">
        <v>0</v>
      </c>
      <c r="R659" s="260" t="n">
        <v>0</v>
      </c>
      <c r="S659" s="312" t="n">
        <v>0</v>
      </c>
      <c r="T659" s="304" t="n">
        <v>0</v>
      </c>
      <c r="U659" s="257"/>
      <c r="V659" s="72"/>
      <c r="W659" s="72"/>
      <c r="X659" s="72"/>
      <c r="Y659" s="72"/>
      <c r="Z659" s="72"/>
    </row>
    <row r="660" customFormat="false" ht="15.6" hidden="false" customHeight="false" outlineLevel="0" collapsed="false">
      <c r="A660" s="277" t="n">
        <v>7211</v>
      </c>
      <c r="B660" s="395" t="s">
        <v>876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261" t="n">
        <v>0</v>
      </c>
      <c r="R660" s="260" t="n">
        <v>0</v>
      </c>
      <c r="S660" s="312" t="n">
        <v>0</v>
      </c>
      <c r="T660" s="304" t="n">
        <v>0</v>
      </c>
      <c r="U660" s="257"/>
      <c r="V660" s="72"/>
      <c r="W660" s="72"/>
      <c r="X660" s="72"/>
      <c r="Y660" s="72"/>
      <c r="Z660" s="72"/>
    </row>
    <row r="661" customFormat="false" ht="15.6" hidden="false" customHeight="false" outlineLevel="0" collapsed="false">
      <c r="A661" s="277" t="n">
        <v>7212</v>
      </c>
      <c r="B661" s="395" t="s">
        <v>877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261" t="n">
        <v>0</v>
      </c>
      <c r="R661" s="260" t="n">
        <v>0</v>
      </c>
      <c r="S661" s="312" t="n">
        <v>0</v>
      </c>
      <c r="T661" s="304" t="n">
        <v>0</v>
      </c>
      <c r="U661" s="257"/>
      <c r="V661" s="72"/>
      <c r="W661" s="72"/>
      <c r="X661" s="72"/>
      <c r="Y661" s="72"/>
      <c r="Z661" s="72"/>
    </row>
    <row r="662" customFormat="false" ht="15.6" hidden="false" customHeight="false" outlineLevel="0" collapsed="false">
      <c r="A662" s="277" t="n">
        <v>7215</v>
      </c>
      <c r="B662" s="395" t="s">
        <v>878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261" t="n">
        <v>0</v>
      </c>
      <c r="R662" s="260" t="n">
        <v>0</v>
      </c>
      <c r="S662" s="312" t="n">
        <v>0</v>
      </c>
      <c r="T662" s="304" t="n">
        <v>0</v>
      </c>
      <c r="U662" s="257"/>
      <c r="V662" s="72"/>
      <c r="W662" s="72"/>
      <c r="X662" s="72"/>
      <c r="Y662" s="72"/>
      <c r="Z662" s="72"/>
    </row>
    <row r="663" customFormat="false" ht="15.6" hidden="false" customHeight="false" outlineLevel="0" collapsed="false">
      <c r="A663" s="277" t="n">
        <v>7216</v>
      </c>
      <c r="B663" s="395" t="s">
        <v>879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261" t="n">
        <v>0</v>
      </c>
      <c r="R663" s="260" t="n">
        <v>0</v>
      </c>
      <c r="S663" s="312" t="n">
        <v>0</v>
      </c>
      <c r="T663" s="304" t="n">
        <v>0</v>
      </c>
      <c r="U663" s="257"/>
      <c r="V663" s="72"/>
      <c r="W663" s="72"/>
      <c r="X663" s="72"/>
      <c r="Y663" s="72"/>
      <c r="Z663" s="72"/>
    </row>
    <row r="664" customFormat="false" ht="15.6" hidden="false" customHeight="false" outlineLevel="0" collapsed="false">
      <c r="A664" s="277" t="n">
        <v>7217</v>
      </c>
      <c r="B664" s="395" t="s">
        <v>880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261" t="n">
        <v>0</v>
      </c>
      <c r="R664" s="260" t="n">
        <v>0</v>
      </c>
      <c r="S664" s="312" t="n">
        <v>0</v>
      </c>
      <c r="T664" s="304" t="n">
        <v>0</v>
      </c>
      <c r="U664" s="257"/>
      <c r="V664" s="72"/>
      <c r="W664" s="72"/>
      <c r="X664" s="72"/>
      <c r="Y664" s="72"/>
      <c r="Z664" s="72"/>
    </row>
    <row r="665" customFormat="false" ht="15.6" hidden="false" customHeight="false" outlineLevel="0" collapsed="false">
      <c r="A665" s="277" t="n">
        <v>7218</v>
      </c>
      <c r="B665" s="395" t="s">
        <v>881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261" t="n">
        <v>0</v>
      </c>
      <c r="R665" s="260" t="n">
        <v>0</v>
      </c>
      <c r="S665" s="312" t="n">
        <v>0</v>
      </c>
      <c r="T665" s="304" t="n">
        <v>0</v>
      </c>
      <c r="U665" s="257"/>
      <c r="V665" s="72"/>
      <c r="W665" s="72"/>
      <c r="X665" s="72"/>
      <c r="Y665" s="72"/>
      <c r="Z665" s="72"/>
    </row>
    <row r="666" customFormat="false" ht="15.6" hidden="false" customHeight="false" outlineLevel="0" collapsed="false">
      <c r="A666" s="277" t="n">
        <v>7219</v>
      </c>
      <c r="B666" s="395" t="s">
        <v>882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261" t="n">
        <v>0</v>
      </c>
      <c r="R666" s="260" t="n">
        <v>0</v>
      </c>
      <c r="S666" s="312" t="n">
        <v>0</v>
      </c>
      <c r="T666" s="304" t="n">
        <v>0</v>
      </c>
      <c r="U666" s="257"/>
      <c r="V666" s="72"/>
      <c r="W666" s="72"/>
      <c r="X666" s="72"/>
      <c r="Y666" s="72"/>
      <c r="Z666" s="72"/>
    </row>
    <row r="667" customFormat="false" ht="15.6" hidden="false" customHeight="false" outlineLevel="0" collapsed="false">
      <c r="A667" s="355" t="n">
        <v>7220</v>
      </c>
      <c r="B667" s="357" t="s">
        <v>883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v>0</v>
      </c>
      <c r="T667" s="364" t="n">
        <v>0</v>
      </c>
      <c r="U667" s="257"/>
      <c r="V667" s="72"/>
      <c r="W667" s="72"/>
      <c r="X667" s="72"/>
      <c r="Y667" s="72"/>
      <c r="Z667" s="72"/>
    </row>
    <row r="668" customFormat="false" ht="15.6" hidden="false" customHeight="false" outlineLevel="0" collapsed="false">
      <c r="A668" s="277" t="n">
        <v>7221</v>
      </c>
      <c r="B668" s="279" t="s">
        <v>884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261" t="n">
        <v>0</v>
      </c>
      <c r="R668" s="260" t="n">
        <v>0</v>
      </c>
      <c r="S668" s="300" t="n">
        <v>0</v>
      </c>
      <c r="T668" s="296" t="n">
        <v>0</v>
      </c>
      <c r="U668" s="257"/>
      <c r="V668" s="72"/>
      <c r="W668" s="72"/>
      <c r="X668" s="72"/>
      <c r="Y668" s="72"/>
      <c r="Z668" s="72"/>
    </row>
    <row r="669" customFormat="false" ht="15.6" hidden="false" customHeight="false" outlineLevel="0" collapsed="false">
      <c r="A669" s="277" t="n">
        <v>7222</v>
      </c>
      <c r="B669" s="279" t="s">
        <v>885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261" t="n">
        <v>0</v>
      </c>
      <c r="R669" s="260" t="n">
        <v>0</v>
      </c>
      <c r="S669" s="300" t="n">
        <v>0</v>
      </c>
      <c r="T669" s="296" t="n">
        <v>0</v>
      </c>
      <c r="U669" s="257"/>
      <c r="V669" s="72"/>
      <c r="W669" s="72"/>
      <c r="X669" s="72"/>
      <c r="Y669" s="72"/>
      <c r="Z669" s="72"/>
    </row>
    <row r="670" customFormat="false" ht="15.6" hidden="false" customHeight="false" outlineLevel="0" collapsed="false">
      <c r="A670" s="277" t="n">
        <v>7223</v>
      </c>
      <c r="B670" s="279" t="s">
        <v>886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261" t="n">
        <v>0</v>
      </c>
      <c r="R670" s="260" t="n">
        <v>0</v>
      </c>
      <c r="S670" s="312" t="n">
        <v>0</v>
      </c>
      <c r="T670" s="304" t="n">
        <v>0</v>
      </c>
      <c r="U670" s="257"/>
      <c r="V670" s="72"/>
      <c r="W670" s="72"/>
      <c r="X670" s="72"/>
      <c r="Y670" s="72"/>
      <c r="Z670" s="72"/>
    </row>
    <row r="671" customFormat="false" ht="15.6" hidden="false" customHeight="false" outlineLevel="0" collapsed="false">
      <c r="A671" s="277" t="n">
        <v>7224</v>
      </c>
      <c r="B671" s="279" t="s">
        <v>887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261" t="n">
        <v>0</v>
      </c>
      <c r="R671" s="260" t="n">
        <v>0</v>
      </c>
      <c r="S671" s="312" t="n">
        <v>0</v>
      </c>
      <c r="T671" s="304" t="n">
        <v>0</v>
      </c>
      <c r="U671" s="257"/>
      <c r="V671" s="72"/>
      <c r="W671" s="72"/>
      <c r="X671" s="72"/>
      <c r="Y671" s="72"/>
      <c r="Z671" s="72"/>
    </row>
    <row r="672" customFormat="false" ht="15.6" hidden="false" customHeight="false" outlineLevel="0" collapsed="false">
      <c r="A672" s="277" t="n">
        <v>7226</v>
      </c>
      <c r="B672" s="279" t="s">
        <v>888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261" t="n">
        <v>0</v>
      </c>
      <c r="R672" s="260" t="n">
        <v>0</v>
      </c>
      <c r="S672" s="312" t="n">
        <v>0</v>
      </c>
      <c r="T672" s="304" t="n">
        <v>0</v>
      </c>
      <c r="U672" s="257"/>
      <c r="V672" s="72"/>
      <c r="W672" s="72"/>
      <c r="X672" s="72"/>
      <c r="Y672" s="72"/>
      <c r="Z672" s="72"/>
    </row>
    <row r="673" customFormat="false" ht="15.6" hidden="false" customHeight="false" outlineLevel="0" collapsed="false">
      <c r="A673" s="277" t="n">
        <v>7229</v>
      </c>
      <c r="B673" s="279" t="s">
        <v>889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261" t="n">
        <v>0</v>
      </c>
      <c r="R673" s="260" t="n">
        <v>0</v>
      </c>
      <c r="S673" s="312" t="n">
        <v>0</v>
      </c>
      <c r="T673" s="304" t="n">
        <v>0</v>
      </c>
      <c r="U673" s="257"/>
      <c r="V673" s="72"/>
      <c r="W673" s="72"/>
      <c r="X673" s="72"/>
      <c r="Y673" s="72"/>
      <c r="Z673" s="72"/>
    </row>
    <row r="674" customFormat="false" ht="15.6" hidden="false" customHeight="false" outlineLevel="0" collapsed="false">
      <c r="A674" s="277" t="n">
        <v>7231</v>
      </c>
      <c r="B674" s="279" t="s">
        <v>890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261" t="n">
        <v>0</v>
      </c>
      <c r="R674" s="260" t="n">
        <v>0</v>
      </c>
      <c r="S674" s="312" t="n">
        <v>0</v>
      </c>
      <c r="T674" s="304" t="n">
        <v>0</v>
      </c>
      <c r="U674" s="257"/>
      <c r="V674" s="72"/>
      <c r="W674" s="72"/>
      <c r="X674" s="72"/>
      <c r="Y674" s="72"/>
      <c r="Z674" s="72"/>
    </row>
    <row r="675" customFormat="false" ht="15.6" hidden="false" customHeight="false" outlineLevel="0" collapsed="false">
      <c r="A675" s="277" t="n">
        <v>7232</v>
      </c>
      <c r="B675" s="279" t="s">
        <v>891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261" t="n">
        <v>0</v>
      </c>
      <c r="R675" s="260" t="n">
        <v>0</v>
      </c>
      <c r="S675" s="312" t="n">
        <v>0</v>
      </c>
      <c r="T675" s="304" t="n">
        <v>0</v>
      </c>
      <c r="U675" s="257"/>
      <c r="V675" s="72"/>
      <c r="W675" s="72"/>
      <c r="X675" s="72"/>
      <c r="Y675" s="72"/>
      <c r="Z675" s="72"/>
    </row>
    <row r="676" customFormat="false" ht="15.6" hidden="false" customHeight="false" outlineLevel="0" collapsed="false">
      <c r="A676" s="277" t="n">
        <v>7241</v>
      </c>
      <c r="B676" s="279" t="s">
        <v>892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261" t="n">
        <v>0</v>
      </c>
      <c r="R676" s="260" t="n">
        <v>0</v>
      </c>
      <c r="S676" s="312" t="n">
        <v>0</v>
      </c>
      <c r="T676" s="304" t="n">
        <v>0</v>
      </c>
      <c r="U676" s="257"/>
      <c r="V676" s="72"/>
      <c r="W676" s="72"/>
      <c r="X676" s="72"/>
      <c r="Y676" s="72"/>
      <c r="Z676" s="72"/>
    </row>
    <row r="677" customFormat="false" ht="15.6" hidden="false" customHeight="false" outlineLevel="0" collapsed="false">
      <c r="A677" s="277" t="n">
        <v>7242</v>
      </c>
      <c r="B677" s="279" t="s">
        <v>893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261" t="n">
        <v>0</v>
      </c>
      <c r="R677" s="260" t="n">
        <v>0</v>
      </c>
      <c r="S677" s="312" t="n">
        <v>0</v>
      </c>
      <c r="T677" s="304" t="n"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4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261" t="n">
        <v>0</v>
      </c>
      <c r="R678" s="260" t="n">
        <v>0</v>
      </c>
      <c r="S678" s="312" t="n">
        <v>0</v>
      </c>
      <c r="T678" s="304" t="n">
        <v>0</v>
      </c>
      <c r="U678" s="257"/>
      <c r="V678" s="72"/>
      <c r="W678" s="72"/>
      <c r="X678" s="72"/>
      <c r="Y678" s="72"/>
      <c r="Z678" s="72"/>
    </row>
    <row r="679" customFormat="false" ht="15.6" hidden="false" customHeight="false" outlineLevel="0" collapsed="false">
      <c r="A679" s="277" t="n">
        <v>7251</v>
      </c>
      <c r="B679" s="279" t="s">
        <v>895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261" t="n">
        <v>0</v>
      </c>
      <c r="R679" s="260" t="n">
        <v>0</v>
      </c>
      <c r="S679" s="312" t="n">
        <v>0</v>
      </c>
      <c r="T679" s="304" t="n">
        <v>0</v>
      </c>
      <c r="U679" s="257"/>
      <c r="V679" s="72"/>
      <c r="W679" s="72"/>
      <c r="X679" s="72"/>
      <c r="Y679" s="72"/>
      <c r="Z679" s="72"/>
    </row>
    <row r="680" customFormat="false" ht="15.6" hidden="false" customHeight="false" outlineLevel="0" collapsed="false">
      <c r="A680" s="277" t="n">
        <v>7252</v>
      </c>
      <c r="B680" s="279" t="s">
        <v>896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261" t="n">
        <v>0</v>
      </c>
      <c r="R680" s="260" t="n">
        <v>0</v>
      </c>
      <c r="S680" s="312" t="n">
        <v>0</v>
      </c>
      <c r="T680" s="304" t="n">
        <v>0</v>
      </c>
      <c r="U680" s="257"/>
      <c r="V680" s="72"/>
      <c r="W680" s="72"/>
      <c r="X680" s="72"/>
      <c r="Y680" s="72"/>
      <c r="Z680" s="72"/>
    </row>
    <row r="681" customFormat="false" ht="15.6" hidden="false" customHeight="false" outlineLevel="0" collapsed="false">
      <c r="A681" s="277" t="n">
        <v>7258</v>
      </c>
      <c r="B681" s="279" t="s">
        <v>897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261" t="n">
        <v>0</v>
      </c>
      <c r="R681" s="260" t="n">
        <v>0</v>
      </c>
      <c r="S681" s="312" t="n">
        <v>0</v>
      </c>
      <c r="T681" s="304" t="n"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898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261" t="n">
        <v>0</v>
      </c>
      <c r="R682" s="260" t="n">
        <v>589075.3</v>
      </c>
      <c r="S682" s="312" t="n">
        <v>0</v>
      </c>
      <c r="T682" s="304" t="n">
        <v>589075.3</v>
      </c>
      <c r="U682" s="257"/>
      <c r="V682" s="72"/>
      <c r="W682" s="72"/>
      <c r="X682" s="72"/>
      <c r="Y682" s="72"/>
      <c r="Z682" s="72"/>
    </row>
    <row r="683" customFormat="false" ht="15.6" hidden="false" customHeight="false" outlineLevel="0" collapsed="false">
      <c r="A683" s="277" t="n">
        <v>7271</v>
      </c>
      <c r="B683" s="279" t="s">
        <v>899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261" t="n">
        <v>0</v>
      </c>
      <c r="R683" s="260" t="n">
        <v>718.89</v>
      </c>
      <c r="S683" s="312" t="n">
        <v>0</v>
      </c>
      <c r="T683" s="304" t="n">
        <v>718.89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0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261" t="n">
        <v>0</v>
      </c>
      <c r="R684" s="260" t="n">
        <v>10845.8</v>
      </c>
      <c r="S684" s="312" t="n">
        <v>0</v>
      </c>
      <c r="T684" s="304" t="n">
        <v>10845.8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1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261" t="n">
        <v>0</v>
      </c>
      <c r="R685" s="260" t="n">
        <v>0</v>
      </c>
      <c r="S685" s="312" t="n">
        <v>0</v>
      </c>
      <c r="T685" s="304" t="n">
        <v>0</v>
      </c>
      <c r="U685" s="257"/>
      <c r="V685" s="72"/>
      <c r="W685" s="72"/>
      <c r="X685" s="72"/>
      <c r="Y685" s="72"/>
      <c r="Z685" s="72"/>
    </row>
    <row r="686" customFormat="false" ht="15.6" hidden="false" customHeight="false" outlineLevel="0" collapsed="false">
      <c r="A686" s="277" t="n">
        <v>7277</v>
      </c>
      <c r="B686" s="279" t="s">
        <v>902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261" t="n">
        <v>0</v>
      </c>
      <c r="R686" s="260" t="n">
        <v>0</v>
      </c>
      <c r="S686" s="312" t="n">
        <v>0</v>
      </c>
      <c r="T686" s="304" t="n">
        <v>0</v>
      </c>
      <c r="U686" s="257"/>
      <c r="V686" s="72"/>
      <c r="W686" s="72"/>
      <c r="X686" s="72"/>
      <c r="Y686" s="72"/>
      <c r="Z686" s="72"/>
    </row>
    <row r="687" customFormat="false" ht="15.6" hidden="false" customHeight="false" outlineLevel="0" collapsed="false">
      <c r="A687" s="277" t="n">
        <v>7278</v>
      </c>
      <c r="B687" s="279" t="s">
        <v>903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261" t="n">
        <v>0</v>
      </c>
      <c r="R687" s="260" t="n">
        <v>0</v>
      </c>
      <c r="S687" s="312" t="n">
        <v>0</v>
      </c>
      <c r="T687" s="304" t="n">
        <v>0</v>
      </c>
      <c r="U687" s="257"/>
      <c r="V687" s="72"/>
      <c r="W687" s="72"/>
      <c r="X687" s="72"/>
      <c r="Y687" s="72"/>
      <c r="Z687" s="72"/>
    </row>
    <row r="688" customFormat="false" ht="15.6" hidden="false" customHeight="false" outlineLevel="0" collapsed="false">
      <c r="A688" s="277" t="n">
        <v>7282</v>
      </c>
      <c r="B688" s="279" t="s">
        <v>904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261" t="n">
        <v>0</v>
      </c>
      <c r="R688" s="260" t="n">
        <v>0</v>
      </c>
      <c r="S688" s="312" t="n">
        <v>0</v>
      </c>
      <c r="T688" s="304" t="n">
        <v>0</v>
      </c>
      <c r="U688" s="257"/>
      <c r="V688" s="72"/>
      <c r="W688" s="72"/>
      <c r="X688" s="72"/>
      <c r="Y688" s="72"/>
      <c r="Z688" s="72"/>
    </row>
    <row r="689" customFormat="false" ht="15.6" hidden="false" customHeight="false" outlineLevel="0" collapsed="false">
      <c r="A689" s="277" t="n">
        <v>7289</v>
      </c>
      <c r="B689" s="279" t="s">
        <v>905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261" t="n">
        <v>0</v>
      </c>
      <c r="R689" s="260" t="n">
        <v>0</v>
      </c>
      <c r="S689" s="312" t="n">
        <v>0</v>
      </c>
      <c r="T689" s="304" t="n">
        <v>0</v>
      </c>
      <c r="U689" s="257"/>
      <c r="V689" s="72"/>
      <c r="W689" s="72"/>
      <c r="X689" s="72"/>
      <c r="Y689" s="72"/>
      <c r="Z689" s="72"/>
    </row>
    <row r="690" customFormat="false" ht="15.6" hidden="false" customHeight="false" outlineLevel="0" collapsed="false">
      <c r="A690" s="277" t="n">
        <v>7291</v>
      </c>
      <c r="B690" s="279" t="s">
        <v>906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261" t="n">
        <v>0</v>
      </c>
      <c r="R690" s="260" t="n">
        <v>0</v>
      </c>
      <c r="S690" s="312" t="n">
        <v>0</v>
      </c>
      <c r="T690" s="304" t="n">
        <v>0</v>
      </c>
      <c r="U690" s="257"/>
      <c r="V690" s="72"/>
      <c r="W690" s="72"/>
      <c r="X690" s="72"/>
      <c r="Y690" s="72"/>
      <c r="Z690" s="72"/>
    </row>
    <row r="691" customFormat="false" ht="15.6" hidden="false" customHeight="false" outlineLevel="0" collapsed="false">
      <c r="A691" s="277" t="n">
        <v>7292</v>
      </c>
      <c r="B691" s="279" t="s">
        <v>907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261" t="n">
        <v>0</v>
      </c>
      <c r="R691" s="260" t="n">
        <v>0</v>
      </c>
      <c r="S691" s="312" t="n">
        <v>0</v>
      </c>
      <c r="T691" s="304" t="n"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08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261" t="n">
        <v>589075.3</v>
      </c>
      <c r="R692" s="260" t="n">
        <v>0</v>
      </c>
      <c r="S692" s="312" t="n">
        <v>589075.3</v>
      </c>
      <c r="T692" s="304" t="n">
        <v>0</v>
      </c>
      <c r="U692" s="257"/>
      <c r="V692" s="72"/>
      <c r="W692" s="72"/>
      <c r="X692" s="72"/>
      <c r="Y692" s="72"/>
      <c r="Z692" s="72"/>
    </row>
    <row r="693" customFormat="false" ht="15.6" hidden="false" customHeight="false" outlineLevel="0" collapsed="false">
      <c r="A693" s="277" t="n">
        <v>7311</v>
      </c>
      <c r="B693" s="314" t="s">
        <v>909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261" t="n">
        <v>0</v>
      </c>
      <c r="R693" s="260" t="n">
        <v>0</v>
      </c>
      <c r="S693" s="312" t="n">
        <v>0</v>
      </c>
      <c r="T693" s="304" t="n"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0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261" t="n">
        <v>0</v>
      </c>
      <c r="R694" s="260" t="n">
        <v>0</v>
      </c>
      <c r="S694" s="312" t="n">
        <v>0</v>
      </c>
      <c r="T694" s="304" t="n">
        <v>0</v>
      </c>
      <c r="U694" s="257"/>
      <c r="V694" s="72"/>
      <c r="W694" s="72"/>
      <c r="X694" s="72"/>
      <c r="Y694" s="72"/>
      <c r="Z694" s="72"/>
    </row>
    <row r="695" customFormat="false" ht="15.6" hidden="false" customHeight="false" outlineLevel="0" collapsed="false">
      <c r="A695" s="277" t="n">
        <v>7319</v>
      </c>
      <c r="B695" s="314" t="s">
        <v>911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261" t="n">
        <v>0</v>
      </c>
      <c r="R695" s="260" t="n">
        <v>0</v>
      </c>
      <c r="S695" s="312" t="n">
        <v>0</v>
      </c>
      <c r="T695" s="304" t="n">
        <v>0</v>
      </c>
      <c r="U695" s="257"/>
      <c r="V695" s="72"/>
      <c r="W695" s="72"/>
      <c r="X695" s="72"/>
      <c r="Y695" s="72"/>
      <c r="Z695" s="72"/>
    </row>
    <row r="696" customFormat="false" ht="15.6" hidden="false" customHeight="false" outlineLevel="0" collapsed="false">
      <c r="A696" s="277" t="n">
        <v>7381</v>
      </c>
      <c r="B696" s="279" t="s">
        <v>912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261" t="n">
        <v>0</v>
      </c>
      <c r="R696" s="260" t="n">
        <v>0</v>
      </c>
      <c r="S696" s="312" t="n">
        <v>0</v>
      </c>
      <c r="T696" s="304" t="n">
        <v>0</v>
      </c>
      <c r="U696" s="257"/>
      <c r="V696" s="72"/>
      <c r="W696" s="72"/>
      <c r="X696" s="72"/>
      <c r="Y696" s="72"/>
      <c r="Z696" s="72"/>
    </row>
    <row r="697" customFormat="false" ht="15.6" hidden="false" customHeight="false" outlineLevel="0" collapsed="false">
      <c r="A697" s="277" t="n">
        <v>7382</v>
      </c>
      <c r="B697" s="279" t="s">
        <v>913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261" t="n">
        <v>0</v>
      </c>
      <c r="R697" s="260" t="n">
        <v>0</v>
      </c>
      <c r="S697" s="312" t="n">
        <v>0</v>
      </c>
      <c r="T697" s="304" t="n"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4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261" t="n">
        <v>0</v>
      </c>
      <c r="R698" s="260" t="n">
        <v>0</v>
      </c>
      <c r="S698" s="312" t="n">
        <v>0</v>
      </c>
      <c r="T698" s="304" t="n"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5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261" t="n">
        <v>0</v>
      </c>
      <c r="R699" s="260" t="n">
        <v>0</v>
      </c>
      <c r="S699" s="312" t="n">
        <v>0</v>
      </c>
      <c r="T699" s="304" t="n"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6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261" t="n">
        <v>0</v>
      </c>
      <c r="R700" s="260" t="n">
        <v>0</v>
      </c>
      <c r="S700" s="312" t="n">
        <v>0</v>
      </c>
      <c r="T700" s="304" t="n"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17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261" t="n">
        <v>0</v>
      </c>
      <c r="R701" s="260" t="n">
        <v>0</v>
      </c>
      <c r="S701" s="312" t="n">
        <v>0</v>
      </c>
      <c r="T701" s="304" t="n"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18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261" t="n">
        <v>0</v>
      </c>
      <c r="R702" s="260" t="n">
        <v>0</v>
      </c>
      <c r="S702" s="312" t="n">
        <v>0</v>
      </c>
      <c r="T702" s="304" t="n"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19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261" t="n">
        <v>0</v>
      </c>
      <c r="R703" s="260" t="n">
        <v>0</v>
      </c>
      <c r="S703" s="312" t="n">
        <v>0</v>
      </c>
      <c r="T703" s="304" t="n">
        <v>0</v>
      </c>
      <c r="U703" s="257"/>
      <c r="V703" s="72"/>
      <c r="W703" s="72"/>
      <c r="X703" s="72"/>
      <c r="Y703" s="72"/>
      <c r="Z703" s="72"/>
    </row>
    <row r="704" customFormat="false" ht="15.6" hidden="false" customHeight="false" outlineLevel="0" collapsed="false">
      <c r="A704" s="277" t="n">
        <v>7391</v>
      </c>
      <c r="B704" s="314" t="s">
        <v>920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261" t="n">
        <v>0</v>
      </c>
      <c r="R704" s="260" t="n">
        <v>0</v>
      </c>
      <c r="S704" s="312" t="n">
        <v>0</v>
      </c>
      <c r="T704" s="304" t="n">
        <v>0</v>
      </c>
      <c r="U704" s="257"/>
      <c r="V704" s="72"/>
      <c r="W704" s="72"/>
      <c r="X704" s="72"/>
      <c r="Y704" s="72"/>
      <c r="Z704" s="72"/>
    </row>
    <row r="705" customFormat="false" ht="15.6" hidden="false" customHeight="false" outlineLevel="0" collapsed="false">
      <c r="A705" s="277" t="n">
        <v>7392</v>
      </c>
      <c r="B705" s="314" t="s">
        <v>921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261" t="n">
        <v>0</v>
      </c>
      <c r="R705" s="260" t="n">
        <v>0</v>
      </c>
      <c r="S705" s="312" t="n">
        <v>0</v>
      </c>
      <c r="T705" s="304" t="n"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2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261" t="n">
        <v>0</v>
      </c>
      <c r="R706" s="260" t="n">
        <v>0</v>
      </c>
      <c r="S706" s="312" t="n">
        <v>0</v>
      </c>
      <c r="T706" s="304" t="n"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3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261" t="n">
        <v>0</v>
      </c>
      <c r="R707" s="260" t="n">
        <v>0</v>
      </c>
      <c r="S707" s="312" t="n">
        <v>0</v>
      </c>
      <c r="T707" s="304" t="n"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4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261" t="n">
        <v>0</v>
      </c>
      <c r="R708" s="260" t="n">
        <v>0</v>
      </c>
      <c r="S708" s="312" t="n">
        <v>0</v>
      </c>
      <c r="T708" s="304" t="n"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5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261" t="n">
        <v>0</v>
      </c>
      <c r="R709" s="260" t="n">
        <v>0</v>
      </c>
      <c r="S709" s="312" t="n">
        <v>0</v>
      </c>
      <c r="T709" s="304" t="n"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6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261" t="n">
        <v>0</v>
      </c>
      <c r="R710" s="260" t="n">
        <v>0</v>
      </c>
      <c r="S710" s="312" t="n">
        <v>0</v>
      </c>
      <c r="T710" s="304" t="n"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27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261" t="n">
        <v>0</v>
      </c>
      <c r="R711" s="260" t="n">
        <v>0</v>
      </c>
      <c r="S711" s="312" t="n">
        <v>0</v>
      </c>
      <c r="T711" s="304" t="n"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28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261" t="n">
        <v>0</v>
      </c>
      <c r="R712" s="260" t="n">
        <v>0</v>
      </c>
      <c r="S712" s="312" t="n">
        <v>0</v>
      </c>
      <c r="T712" s="304" t="n"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29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261" t="n">
        <v>0</v>
      </c>
      <c r="R713" s="260" t="n">
        <v>0</v>
      </c>
      <c r="S713" s="312" t="n">
        <v>0</v>
      </c>
      <c r="T713" s="304" t="n"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0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261" t="n">
        <v>0</v>
      </c>
      <c r="R714" s="260" t="n">
        <v>0</v>
      </c>
      <c r="S714" s="312" t="n">
        <v>0</v>
      </c>
      <c r="T714" s="304" t="n"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1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261" t="n">
        <v>0</v>
      </c>
      <c r="R715" s="260" t="n">
        <v>0</v>
      </c>
      <c r="S715" s="312" t="n">
        <v>0</v>
      </c>
      <c r="T715" s="304" t="n">
        <v>0</v>
      </c>
      <c r="U715" s="257"/>
      <c r="V715" s="72"/>
      <c r="W715" s="72"/>
      <c r="X715" s="72"/>
      <c r="Y715" s="72"/>
      <c r="Z715" s="72"/>
    </row>
    <row r="716" customFormat="false" ht="15.6" hidden="false" customHeight="false" outlineLevel="0" collapsed="false">
      <c r="A716" s="277" t="n">
        <v>7411</v>
      </c>
      <c r="B716" s="395" t="s">
        <v>932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261" t="n">
        <v>0</v>
      </c>
      <c r="R716" s="260" t="n">
        <v>0</v>
      </c>
      <c r="S716" s="312" t="n">
        <v>0</v>
      </c>
      <c r="T716" s="304" t="n">
        <v>0</v>
      </c>
      <c r="U716" s="257"/>
      <c r="V716" s="72"/>
      <c r="W716" s="72"/>
      <c r="X716" s="72"/>
      <c r="Y716" s="72"/>
      <c r="Z716" s="72"/>
    </row>
    <row r="717" customFormat="false" ht="15.6" hidden="false" customHeight="false" outlineLevel="0" collapsed="false">
      <c r="A717" s="277" t="n">
        <v>7412</v>
      </c>
      <c r="B717" s="395" t="s">
        <v>933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261" t="n">
        <v>0</v>
      </c>
      <c r="R717" s="260" t="n">
        <v>0</v>
      </c>
      <c r="S717" s="312" t="n">
        <v>0</v>
      </c>
      <c r="T717" s="304" t="n">
        <v>0</v>
      </c>
      <c r="U717" s="257"/>
      <c r="V717" s="72"/>
      <c r="W717" s="72"/>
      <c r="X717" s="72"/>
      <c r="Y717" s="72"/>
      <c r="Z717" s="72"/>
    </row>
    <row r="718" customFormat="false" ht="15.6" hidden="false" customHeight="false" outlineLevel="0" collapsed="false">
      <c r="A718" s="277" t="n">
        <v>7413</v>
      </c>
      <c r="B718" s="395" t="s">
        <v>934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261" t="n">
        <v>0</v>
      </c>
      <c r="R718" s="260" t="n">
        <v>4885.2</v>
      </c>
      <c r="S718" s="312" t="n">
        <v>0</v>
      </c>
      <c r="T718" s="304" t="n">
        <v>4885.2</v>
      </c>
      <c r="U718" s="257"/>
      <c r="V718" s="72"/>
      <c r="W718" s="72"/>
      <c r="X718" s="72"/>
      <c r="Y718" s="72"/>
      <c r="Z718" s="72"/>
    </row>
    <row r="719" customFormat="false" ht="15.6" hidden="false" customHeight="false" outlineLevel="0" collapsed="false">
      <c r="A719" s="277" t="n">
        <v>7414</v>
      </c>
      <c r="B719" s="395" t="s">
        <v>935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261" t="n">
        <v>0</v>
      </c>
      <c r="R719" s="260" t="n">
        <v>0</v>
      </c>
      <c r="S719" s="312" t="n">
        <v>0</v>
      </c>
      <c r="T719" s="304" t="n"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6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261" t="n">
        <v>0</v>
      </c>
      <c r="R720" s="260" t="n">
        <v>0</v>
      </c>
      <c r="S720" s="312" t="n">
        <v>0</v>
      </c>
      <c r="T720" s="304" t="n"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37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261" t="n">
        <v>0</v>
      </c>
      <c r="R721" s="260" t="n">
        <v>89638.71</v>
      </c>
      <c r="S721" s="312" t="n">
        <v>0</v>
      </c>
      <c r="T721" s="304" t="n">
        <v>89638.71</v>
      </c>
      <c r="U721" s="257"/>
      <c r="V721" s="72"/>
      <c r="W721" s="72"/>
      <c r="X721" s="72"/>
      <c r="Y721" s="72"/>
      <c r="Z721" s="72"/>
    </row>
    <row r="722" customFormat="false" ht="15.6" hidden="false" customHeight="false" outlineLevel="0" collapsed="false">
      <c r="A722" s="277" t="n">
        <v>7471</v>
      </c>
      <c r="B722" s="279" t="s">
        <v>938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261" t="n">
        <v>0</v>
      </c>
      <c r="R722" s="260" t="n">
        <v>0</v>
      </c>
      <c r="S722" s="312" t="n">
        <v>0</v>
      </c>
      <c r="T722" s="304" t="n">
        <v>0</v>
      </c>
      <c r="U722" s="257"/>
      <c r="V722" s="72"/>
      <c r="W722" s="72"/>
      <c r="X722" s="72"/>
      <c r="Y722" s="72"/>
      <c r="Z722" s="72"/>
    </row>
    <row r="723" customFormat="false" ht="15.6" hidden="false" customHeight="false" outlineLevel="0" collapsed="false">
      <c r="A723" s="277" t="n">
        <v>7472</v>
      </c>
      <c r="B723" s="279" t="s">
        <v>939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261" t="n">
        <v>0</v>
      </c>
      <c r="R723" s="260" t="n">
        <v>0</v>
      </c>
      <c r="S723" s="312" t="n">
        <v>0</v>
      </c>
      <c r="T723" s="304" t="n">
        <v>0</v>
      </c>
      <c r="U723" s="257"/>
      <c r="V723" s="72"/>
      <c r="W723" s="72"/>
      <c r="X723" s="72"/>
      <c r="Y723" s="72"/>
      <c r="Z723" s="72"/>
    </row>
    <row r="724" customFormat="false" ht="15.6" hidden="false" customHeight="false" outlineLevel="0" collapsed="false">
      <c r="A724" s="277" t="n">
        <v>7473</v>
      </c>
      <c r="B724" s="279" t="s">
        <v>940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261" t="n">
        <v>0</v>
      </c>
      <c r="R724" s="260" t="n">
        <v>0</v>
      </c>
      <c r="S724" s="312" t="n">
        <v>0</v>
      </c>
      <c r="T724" s="304" t="n">
        <v>0</v>
      </c>
      <c r="U724" s="257"/>
      <c r="V724" s="72"/>
      <c r="W724" s="72"/>
      <c r="X724" s="72"/>
      <c r="Y724" s="72"/>
      <c r="Z724" s="72"/>
    </row>
    <row r="725" customFormat="false" ht="15.6" hidden="false" customHeight="false" outlineLevel="0" collapsed="false">
      <c r="A725" s="277" t="n">
        <v>7474</v>
      </c>
      <c r="B725" s="279" t="s">
        <v>941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261" t="n">
        <v>0</v>
      </c>
      <c r="R725" s="260" t="n">
        <v>0</v>
      </c>
      <c r="S725" s="312" t="n">
        <v>0</v>
      </c>
      <c r="T725" s="304" t="n">
        <v>0</v>
      </c>
      <c r="U725" s="257"/>
      <c r="V725" s="72"/>
      <c r="W725" s="72"/>
      <c r="X725" s="72"/>
      <c r="Y725" s="72"/>
      <c r="Z725" s="72"/>
    </row>
    <row r="726" customFormat="false" ht="15.6" hidden="false" customHeight="false" outlineLevel="0" collapsed="false">
      <c r="A726" s="277" t="n">
        <v>7481</v>
      </c>
      <c r="B726" s="279" t="s">
        <v>942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261" t="n">
        <v>0</v>
      </c>
      <c r="R726" s="260" t="n">
        <v>383835414.36</v>
      </c>
      <c r="S726" s="312" t="n">
        <v>0</v>
      </c>
      <c r="T726" s="304" t="n">
        <v>383835414.36</v>
      </c>
      <c r="U726" s="257"/>
      <c r="V726" s="72"/>
      <c r="W726" s="72"/>
      <c r="X726" s="72"/>
      <c r="Y726" s="72"/>
      <c r="Z726" s="72"/>
    </row>
    <row r="727" customFormat="false" ht="15.6" hidden="false" customHeight="false" outlineLevel="0" collapsed="false">
      <c r="A727" s="277" t="n">
        <v>7482</v>
      </c>
      <c r="B727" s="279" t="s">
        <v>943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261" t="n">
        <v>0</v>
      </c>
      <c r="R727" s="260" t="n">
        <v>0</v>
      </c>
      <c r="S727" s="312" t="n">
        <v>0</v>
      </c>
      <c r="T727" s="304" t="n">
        <v>0</v>
      </c>
      <c r="U727" s="257"/>
      <c r="V727" s="72"/>
      <c r="W727" s="72"/>
      <c r="X727" s="72"/>
      <c r="Y727" s="72"/>
      <c r="Z727" s="72"/>
    </row>
    <row r="728" customFormat="false" ht="15.6" hidden="false" customHeight="false" outlineLevel="0" collapsed="false">
      <c r="A728" s="277" t="n">
        <v>7483</v>
      </c>
      <c r="B728" s="279" t="s">
        <v>944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261" t="n">
        <v>0</v>
      </c>
      <c r="R728" s="260" t="n">
        <v>0</v>
      </c>
      <c r="S728" s="312" t="n">
        <v>0</v>
      </c>
      <c r="T728" s="304" t="n">
        <v>0</v>
      </c>
      <c r="U728" s="257"/>
      <c r="V728" s="72"/>
      <c r="W728" s="72"/>
      <c r="X728" s="72"/>
      <c r="Y728" s="72"/>
      <c r="Z728" s="72"/>
    </row>
    <row r="729" customFormat="false" ht="15.6" hidden="false" customHeight="false" outlineLevel="0" collapsed="false">
      <c r="A729" s="277" t="n">
        <v>7484</v>
      </c>
      <c r="B729" s="279" t="s">
        <v>945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261" t="n">
        <v>0</v>
      </c>
      <c r="R729" s="260" t="n">
        <v>0</v>
      </c>
      <c r="S729" s="312" t="n">
        <v>0</v>
      </c>
      <c r="T729" s="304" t="n"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6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261" t="n">
        <v>0</v>
      </c>
      <c r="R730" s="260" t="n">
        <v>0</v>
      </c>
      <c r="S730" s="312" t="n">
        <v>0</v>
      </c>
      <c r="T730" s="304" t="n"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47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261" t="n">
        <v>0</v>
      </c>
      <c r="R731" s="260" t="n">
        <v>0</v>
      </c>
      <c r="S731" s="312" t="n">
        <v>0</v>
      </c>
      <c r="T731" s="304" t="n"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48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261" t="n">
        <v>0</v>
      </c>
      <c r="R732" s="260" t="n">
        <v>0</v>
      </c>
      <c r="S732" s="312" t="n">
        <v>0</v>
      </c>
      <c r="T732" s="304" t="n"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49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261" t="n">
        <v>0</v>
      </c>
      <c r="R733" s="260" t="n">
        <v>0</v>
      </c>
      <c r="S733" s="312" t="n">
        <v>0</v>
      </c>
      <c r="T733" s="304" t="n">
        <v>0</v>
      </c>
      <c r="U733" s="257"/>
      <c r="V733" s="72"/>
      <c r="W733" s="72"/>
      <c r="X733" s="72"/>
      <c r="Y733" s="72"/>
      <c r="Z733" s="72"/>
    </row>
    <row r="734" customFormat="false" ht="15.6" hidden="false" customHeight="false" outlineLevel="0" collapsed="false">
      <c r="A734" s="277" t="n">
        <v>7491</v>
      </c>
      <c r="B734" s="279" t="s">
        <v>950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261" t="n">
        <v>0</v>
      </c>
      <c r="R734" s="260" t="n">
        <v>0</v>
      </c>
      <c r="S734" s="312" t="n">
        <v>0</v>
      </c>
      <c r="T734" s="304" t="n">
        <v>0</v>
      </c>
      <c r="U734" s="257"/>
      <c r="V734" s="72"/>
      <c r="W734" s="72"/>
      <c r="X734" s="72"/>
      <c r="Y734" s="72"/>
      <c r="Z734" s="72"/>
    </row>
    <row r="735" customFormat="false" ht="15.6" hidden="false" customHeight="false" outlineLevel="0" collapsed="false">
      <c r="A735" s="277" t="n">
        <v>7492</v>
      </c>
      <c r="B735" s="279" t="s">
        <v>951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261" t="n">
        <v>0</v>
      </c>
      <c r="R735" s="260" t="n">
        <v>0</v>
      </c>
      <c r="S735" s="312" t="n">
        <v>0</v>
      </c>
      <c r="T735" s="304" t="n">
        <v>0</v>
      </c>
      <c r="U735" s="257"/>
      <c r="V735" s="72"/>
      <c r="W735" s="72"/>
      <c r="X735" s="72"/>
      <c r="Y735" s="72"/>
      <c r="Z735" s="72"/>
    </row>
    <row r="736" customFormat="false" ht="15.6" hidden="false" customHeight="false" outlineLevel="0" collapsed="false">
      <c r="A736" s="277" t="n">
        <v>7493</v>
      </c>
      <c r="B736" s="279" t="s">
        <v>952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261" t="n">
        <v>0</v>
      </c>
      <c r="R736" s="260" t="n">
        <v>0</v>
      </c>
      <c r="S736" s="312" t="n">
        <v>0</v>
      </c>
      <c r="T736" s="304" t="n">
        <v>0</v>
      </c>
      <c r="U736" s="257"/>
      <c r="V736" s="72"/>
      <c r="W736" s="72"/>
      <c r="X736" s="72"/>
      <c r="Y736" s="72"/>
      <c r="Z736" s="72"/>
    </row>
    <row r="737" customFormat="false" ht="15.6" hidden="false" customHeight="false" outlineLevel="0" collapsed="false">
      <c r="A737" s="277" t="n">
        <v>7494</v>
      </c>
      <c r="B737" s="279" t="s">
        <v>953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261" t="n">
        <v>0</v>
      </c>
      <c r="R737" s="260" t="n">
        <v>0</v>
      </c>
      <c r="S737" s="312" t="n">
        <v>0</v>
      </c>
      <c r="T737" s="304" t="n"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4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261" t="n">
        <v>0</v>
      </c>
      <c r="R738" s="260" t="n">
        <v>0</v>
      </c>
      <c r="S738" s="312" t="n">
        <v>0</v>
      </c>
      <c r="T738" s="304" t="n">
        <v>0</v>
      </c>
      <c r="U738" s="257"/>
      <c r="V738" s="72"/>
      <c r="W738" s="72"/>
      <c r="X738" s="72"/>
      <c r="Y738" s="72"/>
      <c r="Z738" s="72"/>
    </row>
    <row r="739" customFormat="false" ht="15.6" hidden="false" customHeight="false" outlineLevel="0" collapsed="false">
      <c r="A739" s="277" t="n">
        <v>7500</v>
      </c>
      <c r="B739" s="278" t="s">
        <v>955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261" t="n">
        <v>0</v>
      </c>
      <c r="R739" s="260" t="n">
        <v>18047810.59</v>
      </c>
      <c r="S739" s="312" t="n">
        <v>0</v>
      </c>
      <c r="T739" s="304" t="n">
        <v>18047810.59</v>
      </c>
      <c r="U739" s="257"/>
      <c r="V739" s="72"/>
      <c r="W739" s="72"/>
      <c r="X739" s="72"/>
      <c r="Y739" s="72"/>
      <c r="Z739" s="72"/>
    </row>
    <row r="740" customFormat="false" ht="15.6" hidden="false" customHeight="false" outlineLevel="0" collapsed="false">
      <c r="A740" s="277" t="n">
        <v>7501</v>
      </c>
      <c r="B740" s="278" t="s">
        <v>956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261" t="n">
        <v>0</v>
      </c>
      <c r="R740" s="260" t="n">
        <v>0</v>
      </c>
      <c r="S740" s="312" t="n">
        <v>0</v>
      </c>
      <c r="T740" s="304" t="n">
        <v>0</v>
      </c>
      <c r="U740" s="257"/>
      <c r="V740" s="72"/>
      <c r="W740" s="72"/>
      <c r="X740" s="72"/>
      <c r="Y740" s="72"/>
      <c r="Z740" s="72"/>
    </row>
    <row r="741" customFormat="false" ht="15.6" hidden="false" customHeight="false" outlineLevel="0" collapsed="false">
      <c r="A741" s="277" t="n">
        <v>7502</v>
      </c>
      <c r="B741" s="278" t="s">
        <v>957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261" t="n">
        <v>0</v>
      </c>
      <c r="R741" s="260" t="n">
        <v>0</v>
      </c>
      <c r="S741" s="312" t="n">
        <v>0</v>
      </c>
      <c r="T741" s="304" t="n">
        <v>0</v>
      </c>
      <c r="U741" s="257"/>
      <c r="V741" s="72"/>
      <c r="W741" s="72"/>
      <c r="X741" s="72"/>
      <c r="Y741" s="72"/>
      <c r="Z741" s="72"/>
    </row>
    <row r="742" customFormat="false" ht="15.6" hidden="false" customHeight="false" outlineLevel="0" collapsed="false">
      <c r="A742" s="277" t="n">
        <v>7511</v>
      </c>
      <c r="B742" s="279" t="s">
        <v>958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261" t="n">
        <v>0</v>
      </c>
      <c r="R742" s="260" t="n">
        <v>64107866</v>
      </c>
      <c r="S742" s="312" t="n">
        <v>0</v>
      </c>
      <c r="T742" s="304" t="n">
        <v>64107866</v>
      </c>
      <c r="U742" s="257"/>
      <c r="V742" s="72"/>
      <c r="W742" s="72"/>
      <c r="X742" s="72"/>
      <c r="Y742" s="72"/>
      <c r="Z742" s="72"/>
    </row>
    <row r="743" customFormat="false" ht="15.6" hidden="false" customHeight="false" outlineLevel="0" collapsed="false">
      <c r="A743" s="277" t="n">
        <v>7519</v>
      </c>
      <c r="B743" s="279" t="s">
        <v>959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261" t="n">
        <v>0</v>
      </c>
      <c r="R743" s="260" t="n">
        <v>0</v>
      </c>
      <c r="S743" s="312" t="n">
        <v>0</v>
      </c>
      <c r="T743" s="304" t="n">
        <v>0</v>
      </c>
      <c r="U743" s="257"/>
      <c r="V743" s="72"/>
      <c r="W743" s="72"/>
      <c r="X743" s="72"/>
      <c r="Y743" s="72"/>
      <c r="Z743" s="72"/>
    </row>
    <row r="744" customFormat="false" ht="15.6" hidden="false" customHeight="false" outlineLevel="0" collapsed="false">
      <c r="A744" s="277" t="n">
        <v>7522</v>
      </c>
      <c r="B744" s="279" t="s">
        <v>960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261" t="n">
        <v>8461650.2</v>
      </c>
      <c r="R744" s="260" t="n">
        <v>53088954.86</v>
      </c>
      <c r="S744" s="312" t="n">
        <v>23170.89</v>
      </c>
      <c r="T744" s="304" t="n">
        <v>44650475.55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1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261" t="n">
        <v>1.32</v>
      </c>
      <c r="R745" s="260" t="n">
        <v>650343.01</v>
      </c>
      <c r="S745" s="312" t="n">
        <v>0</v>
      </c>
      <c r="T745" s="304" t="n">
        <v>650341.69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2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261" t="n">
        <v>0</v>
      </c>
      <c r="R746" s="260" t="n">
        <v>0</v>
      </c>
      <c r="S746" s="312" t="n">
        <v>0</v>
      </c>
      <c r="T746" s="304" t="n"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3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261" t="n">
        <v>195219151.71</v>
      </c>
      <c r="R747" s="260" t="n">
        <v>180763850.65</v>
      </c>
      <c r="S747" s="312" t="n">
        <v>182589987.15</v>
      </c>
      <c r="T747" s="304" t="n">
        <v>168134686.09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4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261" t="n">
        <v>143466937.66</v>
      </c>
      <c r="R748" s="260" t="n">
        <v>862892.83</v>
      </c>
      <c r="S748" s="312" t="n">
        <v>142633448.05</v>
      </c>
      <c r="T748" s="304" t="n">
        <v>29403.22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5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261" t="n">
        <v>0</v>
      </c>
      <c r="R749" s="260" t="n">
        <v>0</v>
      </c>
      <c r="S749" s="312" t="n">
        <v>0</v>
      </c>
      <c r="T749" s="304" t="n"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6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261" t="n">
        <v>0</v>
      </c>
      <c r="R750" s="260" t="n">
        <v>0</v>
      </c>
      <c r="S750" s="312" t="n">
        <v>0</v>
      </c>
      <c r="T750" s="304" t="n"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67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261" t="n">
        <v>0</v>
      </c>
      <c r="R751" s="260" t="n">
        <v>0</v>
      </c>
      <c r="S751" s="312" t="n">
        <v>0</v>
      </c>
      <c r="T751" s="304" t="n"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68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261" t="n">
        <v>0</v>
      </c>
      <c r="R752" s="260" t="n">
        <v>0</v>
      </c>
      <c r="S752" s="312" t="n">
        <v>0</v>
      </c>
      <c r="T752" s="304" t="n">
        <v>0</v>
      </c>
      <c r="U752" s="257"/>
      <c r="V752" s="72"/>
      <c r="W752" s="72"/>
      <c r="X752" s="72"/>
      <c r="Y752" s="72"/>
      <c r="Z752" s="72"/>
    </row>
    <row r="753" customFormat="false" ht="15.6" hidden="false" customHeight="false" outlineLevel="0" collapsed="false">
      <c r="A753" s="277" t="n">
        <v>7591</v>
      </c>
      <c r="B753" s="398" t="s">
        <v>969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261" t="n">
        <v>439.51</v>
      </c>
      <c r="R753" s="260" t="n">
        <v>1652820.38</v>
      </c>
      <c r="S753" s="312" t="n">
        <v>0</v>
      </c>
      <c r="T753" s="304" t="n">
        <v>1652380.87</v>
      </c>
      <c r="U753" s="257"/>
      <c r="V753" s="72"/>
      <c r="W753" s="72"/>
      <c r="X753" s="72"/>
      <c r="Y753" s="72"/>
      <c r="Z753" s="72"/>
    </row>
    <row r="754" customFormat="false" ht="15.6" hidden="false" customHeight="false" outlineLevel="0" collapsed="false">
      <c r="A754" s="277" t="n">
        <v>7595</v>
      </c>
      <c r="B754" s="398" t="s">
        <v>970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261" t="n">
        <v>200.77</v>
      </c>
      <c r="R754" s="260" t="n">
        <v>2776011.74</v>
      </c>
      <c r="S754" s="312" t="n">
        <v>0</v>
      </c>
      <c r="T754" s="304" t="n">
        <v>2775810.97</v>
      </c>
      <c r="U754" s="257"/>
      <c r="V754" s="72"/>
      <c r="W754" s="72"/>
      <c r="X754" s="72"/>
      <c r="Y754" s="72"/>
      <c r="Z754" s="72"/>
    </row>
    <row r="755" customFormat="false" ht="15.6" hidden="false" customHeight="false" outlineLevel="0" collapsed="false">
      <c r="A755" s="277" t="n">
        <v>7596</v>
      </c>
      <c r="B755" s="398" t="s">
        <v>971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261" t="n">
        <v>94.24</v>
      </c>
      <c r="R755" s="260" t="n">
        <v>1234415.41</v>
      </c>
      <c r="S755" s="312" t="n">
        <v>0</v>
      </c>
      <c r="T755" s="304" t="n">
        <v>1234321.17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2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261" t="n">
        <v>1815.39</v>
      </c>
      <c r="R756" s="260" t="n">
        <v>644912.63</v>
      </c>
      <c r="S756" s="312" t="n">
        <v>0</v>
      </c>
      <c r="T756" s="304" t="n">
        <v>643097.24</v>
      </c>
      <c r="U756" s="257"/>
      <c r="V756" s="72"/>
      <c r="W756" s="72"/>
      <c r="X756" s="72"/>
      <c r="Y756" s="72"/>
      <c r="Z756" s="72"/>
    </row>
    <row r="757" customFormat="false" ht="15.6" hidden="false" customHeight="false" outlineLevel="0" collapsed="false">
      <c r="A757" s="277" t="n">
        <v>7598</v>
      </c>
      <c r="B757" s="398" t="s">
        <v>973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261" t="n">
        <v>6304273.74</v>
      </c>
      <c r="R757" s="260" t="n">
        <v>1961.02</v>
      </c>
      <c r="S757" s="312" t="n">
        <v>6302312.72</v>
      </c>
      <c r="T757" s="304" t="n">
        <v>0</v>
      </c>
      <c r="U757" s="257"/>
      <c r="V757" s="72"/>
      <c r="W757" s="72"/>
      <c r="X757" s="72"/>
      <c r="Y757" s="72"/>
      <c r="Z757" s="72"/>
    </row>
    <row r="758" customFormat="false" ht="15.6" hidden="false" customHeight="false" outlineLevel="0" collapsed="false">
      <c r="A758" s="277" t="n">
        <v>7599</v>
      </c>
      <c r="B758" s="398" t="s">
        <v>974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261" t="n">
        <v>0</v>
      </c>
      <c r="R758" s="260" t="n">
        <v>0</v>
      </c>
      <c r="S758" s="312" t="n">
        <v>0</v>
      </c>
      <c r="T758" s="304" t="n"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5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261" t="n">
        <v>0</v>
      </c>
      <c r="R759" s="260" t="n">
        <v>19440</v>
      </c>
      <c r="S759" s="312" t="n">
        <v>0</v>
      </c>
      <c r="T759" s="304" t="n">
        <v>1944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6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261" t="n">
        <v>15573983.54</v>
      </c>
      <c r="R760" s="260" t="n">
        <v>991579.2</v>
      </c>
      <c r="S760" s="312" t="n">
        <v>15335844.03</v>
      </c>
      <c r="T760" s="304" t="n">
        <v>753439.69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77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261" t="n">
        <v>0</v>
      </c>
      <c r="R761" s="260" t="n">
        <v>0</v>
      </c>
      <c r="S761" s="312" t="n">
        <v>0</v>
      </c>
      <c r="T761" s="304" t="n"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78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261" t="n">
        <v>0</v>
      </c>
      <c r="R762" s="260" t="n">
        <v>0</v>
      </c>
      <c r="S762" s="312" t="n">
        <v>0</v>
      </c>
      <c r="T762" s="304" t="n"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79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v>0</v>
      </c>
      <c r="T763" s="304" t="n">
        <v>0</v>
      </c>
      <c r="U763" s="257"/>
      <c r="V763" s="72"/>
      <c r="W763" s="72"/>
      <c r="X763" s="72"/>
      <c r="Y763" s="72"/>
      <c r="Z763" s="72"/>
    </row>
    <row r="764" customFormat="false" ht="15.6" hidden="false" customHeight="false" outlineLevel="0" collapsed="false">
      <c r="A764" s="277" t="n">
        <v>7612</v>
      </c>
      <c r="B764" s="279" t="s">
        <v>980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261" t="n">
        <v>0</v>
      </c>
      <c r="R764" s="260" t="n">
        <v>0</v>
      </c>
      <c r="S764" s="312" t="n">
        <v>0</v>
      </c>
      <c r="T764" s="304" t="n"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1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261" t="n">
        <v>0</v>
      </c>
      <c r="R765" s="260" t="n">
        <v>0</v>
      </c>
      <c r="S765" s="312" t="n">
        <v>0</v>
      </c>
      <c r="T765" s="304" t="n"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2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261" t="n">
        <v>20971.68</v>
      </c>
      <c r="R766" s="260" t="n">
        <v>20971.68</v>
      </c>
      <c r="S766" s="312" t="n">
        <v>20971.68</v>
      </c>
      <c r="T766" s="304" t="n">
        <v>20971.68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3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261" t="n">
        <v>1208609.74</v>
      </c>
      <c r="R767" s="260" t="n">
        <v>1208609.74</v>
      </c>
      <c r="S767" s="312" t="n">
        <v>1208609.74</v>
      </c>
      <c r="T767" s="304" t="n">
        <v>1208609.74</v>
      </c>
      <c r="U767" s="257"/>
      <c r="V767" s="72"/>
      <c r="W767" s="72"/>
      <c r="X767" s="72"/>
      <c r="Y767" s="72"/>
      <c r="Z767" s="72"/>
    </row>
    <row r="768" customFormat="false" ht="15.6" hidden="false" customHeight="false" outlineLevel="0" collapsed="false">
      <c r="A768" s="277" t="n">
        <v>7617</v>
      </c>
      <c r="B768" s="279" t="s">
        <v>984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261" t="n">
        <v>0</v>
      </c>
      <c r="R768" s="260" t="n">
        <v>0</v>
      </c>
      <c r="S768" s="312" t="n">
        <v>0</v>
      </c>
      <c r="T768" s="304" t="n">
        <v>0</v>
      </c>
      <c r="U768" s="257"/>
      <c r="V768" s="72"/>
      <c r="W768" s="72"/>
      <c r="X768" s="72"/>
      <c r="Y768" s="72"/>
      <c r="Z768" s="72"/>
    </row>
    <row r="769" customFormat="false" ht="15.6" hidden="false" customHeight="false" outlineLevel="0" collapsed="false">
      <c r="A769" s="277" t="n">
        <v>7618</v>
      </c>
      <c r="B769" s="279" t="s">
        <v>985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261" t="n">
        <v>0</v>
      </c>
      <c r="R769" s="260" t="n">
        <v>0</v>
      </c>
      <c r="S769" s="312" t="n">
        <v>0</v>
      </c>
      <c r="T769" s="304" t="n">
        <v>0</v>
      </c>
      <c r="U769" s="257"/>
      <c r="V769" s="72"/>
      <c r="W769" s="72"/>
      <c r="X769" s="72"/>
      <c r="Y769" s="72"/>
      <c r="Z769" s="72"/>
    </row>
    <row r="770" customFormat="false" ht="15.6" hidden="false" customHeight="false" outlineLevel="0" collapsed="false">
      <c r="A770" s="277" t="n">
        <v>7642</v>
      </c>
      <c r="B770" s="279" t="s">
        <v>986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261" t="n">
        <v>0</v>
      </c>
      <c r="R770" s="260" t="n">
        <v>0</v>
      </c>
      <c r="S770" s="312" t="n">
        <v>0</v>
      </c>
      <c r="T770" s="304" t="n"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87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261" t="n">
        <v>3941.28</v>
      </c>
      <c r="R771" s="260" t="n">
        <v>0</v>
      </c>
      <c r="S771" s="312" t="n">
        <v>3941.28</v>
      </c>
      <c r="T771" s="304" t="n"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88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261" t="n">
        <v>0</v>
      </c>
      <c r="R772" s="260" t="n">
        <v>0</v>
      </c>
      <c r="S772" s="312" t="n">
        <v>0</v>
      </c>
      <c r="T772" s="304" t="n"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89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261" t="n">
        <v>0</v>
      </c>
      <c r="R773" s="260" t="n">
        <v>0</v>
      </c>
      <c r="S773" s="312" t="n">
        <v>0</v>
      </c>
      <c r="T773" s="304" t="n"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0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261" t="n">
        <v>0</v>
      </c>
      <c r="R774" s="260" t="n">
        <v>0</v>
      </c>
      <c r="S774" s="312" t="n">
        <v>0</v>
      </c>
      <c r="T774" s="304" t="n"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1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261" t="n">
        <v>0</v>
      </c>
      <c r="R775" s="260" t="n">
        <v>0</v>
      </c>
      <c r="S775" s="312" t="n">
        <v>0</v>
      </c>
      <c r="T775" s="304" t="n"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2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261" t="n">
        <v>0</v>
      </c>
      <c r="R776" s="260" t="n">
        <v>0</v>
      </c>
      <c r="S776" s="312" t="n">
        <v>0</v>
      </c>
      <c r="T776" s="304" t="n"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3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261" t="n">
        <v>0</v>
      </c>
      <c r="R777" s="260" t="n">
        <v>0</v>
      </c>
      <c r="S777" s="312" t="n">
        <v>0</v>
      </c>
      <c r="T777" s="304" t="n"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4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261" t="n">
        <v>0</v>
      </c>
      <c r="R778" s="260" t="n">
        <v>0</v>
      </c>
      <c r="S778" s="312" t="n">
        <v>0</v>
      </c>
      <c r="T778" s="304" t="n"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5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261" t="n">
        <v>0</v>
      </c>
      <c r="R779" s="260" t="n">
        <v>0</v>
      </c>
      <c r="S779" s="312" t="n">
        <v>0</v>
      </c>
      <c r="T779" s="304" t="n"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6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261" t="n">
        <v>0</v>
      </c>
      <c r="R780" s="260" t="n">
        <v>0</v>
      </c>
      <c r="S780" s="312" t="n">
        <v>0</v>
      </c>
      <c r="T780" s="304" t="n"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997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261" t="n">
        <v>0</v>
      </c>
      <c r="R781" s="260" t="n">
        <v>0</v>
      </c>
      <c r="S781" s="312" t="n">
        <v>0</v>
      </c>
      <c r="T781" s="304" t="n"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998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261" t="n">
        <v>0</v>
      </c>
      <c r="R782" s="260" t="n">
        <v>0</v>
      </c>
      <c r="S782" s="312" t="n">
        <v>0</v>
      </c>
      <c r="T782" s="304" t="n"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999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261" t="n">
        <v>0</v>
      </c>
      <c r="R783" s="260" t="n">
        <v>0</v>
      </c>
      <c r="S783" s="312" t="n">
        <v>0</v>
      </c>
      <c r="T783" s="304" t="n"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0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261" t="n">
        <v>0</v>
      </c>
      <c r="R784" s="260" t="n">
        <v>0</v>
      </c>
      <c r="S784" s="312" t="n">
        <v>0</v>
      </c>
      <c r="T784" s="304" t="n"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1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261" t="n">
        <v>0</v>
      </c>
      <c r="R785" s="260" t="n">
        <v>0</v>
      </c>
      <c r="S785" s="312" t="n">
        <v>0</v>
      </c>
      <c r="T785" s="304" t="n"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2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261" t="n">
        <v>0</v>
      </c>
      <c r="R786" s="260" t="n">
        <v>0</v>
      </c>
      <c r="S786" s="312" t="n">
        <v>0</v>
      </c>
      <c r="T786" s="304" t="n"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3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261" t="n">
        <v>0</v>
      </c>
      <c r="R787" s="260" t="n">
        <v>0</v>
      </c>
      <c r="S787" s="312" t="n">
        <v>0</v>
      </c>
      <c r="T787" s="304" t="n">
        <v>0</v>
      </c>
      <c r="U787" s="257"/>
      <c r="V787" s="72"/>
      <c r="W787" s="72"/>
      <c r="X787" s="72"/>
      <c r="Y787" s="72"/>
      <c r="Z787" s="72"/>
    </row>
    <row r="788" customFormat="false" ht="15.6" hidden="false" customHeight="false" outlineLevel="0" collapsed="false">
      <c r="A788" s="277" t="n">
        <v>7682</v>
      </c>
      <c r="B788" s="398" t="s">
        <v>1004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261" t="n">
        <v>0</v>
      </c>
      <c r="R788" s="260" t="n">
        <v>0</v>
      </c>
      <c r="S788" s="312" t="n">
        <v>0</v>
      </c>
      <c r="T788" s="304" t="n">
        <v>0</v>
      </c>
      <c r="U788" s="257"/>
      <c r="V788" s="72"/>
      <c r="W788" s="72"/>
      <c r="X788" s="72"/>
      <c r="Y788" s="72"/>
      <c r="Z788" s="72"/>
    </row>
    <row r="789" customFormat="false" ht="15.6" hidden="false" customHeight="false" outlineLevel="0" collapsed="false">
      <c r="A789" s="277" t="n">
        <v>7684</v>
      </c>
      <c r="B789" s="398" t="s">
        <v>1005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261" t="n">
        <v>0</v>
      </c>
      <c r="R789" s="260" t="n">
        <v>0</v>
      </c>
      <c r="S789" s="312" t="n">
        <v>0</v>
      </c>
      <c r="T789" s="304" t="n"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6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261" t="n">
        <v>0</v>
      </c>
      <c r="R790" s="260" t="n">
        <v>0</v>
      </c>
      <c r="S790" s="312" t="n">
        <v>0</v>
      </c>
      <c r="T790" s="304" t="n"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07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261" t="n">
        <v>0</v>
      </c>
      <c r="R791" s="260" t="n">
        <v>0</v>
      </c>
      <c r="S791" s="312" t="n">
        <v>0</v>
      </c>
      <c r="T791" s="304" t="n">
        <v>0</v>
      </c>
      <c r="U791" s="257"/>
      <c r="V791" s="72"/>
      <c r="W791" s="72"/>
      <c r="X791" s="72"/>
      <c r="Y791" s="72"/>
      <c r="Z791" s="72"/>
    </row>
    <row r="792" customFormat="false" ht="15.6" hidden="false" customHeight="false" outlineLevel="0" collapsed="false">
      <c r="A792" s="277" t="n">
        <v>7692</v>
      </c>
      <c r="B792" s="278" t="s">
        <v>1008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261" t="n">
        <v>0</v>
      </c>
      <c r="R792" s="260" t="n">
        <v>0</v>
      </c>
      <c r="S792" s="312" t="n">
        <v>0</v>
      </c>
      <c r="T792" s="304" t="n"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09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261" t="n">
        <v>0</v>
      </c>
      <c r="R793" s="260" t="n">
        <v>0</v>
      </c>
      <c r="S793" s="312" t="n">
        <v>0</v>
      </c>
      <c r="T793" s="304" t="n"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0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261" t="n">
        <v>0</v>
      </c>
      <c r="R794" s="260" t="n">
        <v>0</v>
      </c>
      <c r="S794" s="312" t="n">
        <v>0</v>
      </c>
      <c r="T794" s="304" t="n"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1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261" t="n">
        <v>0</v>
      </c>
      <c r="R795" s="260" t="n">
        <v>0</v>
      </c>
      <c r="S795" s="312" t="n">
        <v>0</v>
      </c>
      <c r="T795" s="304" t="n">
        <v>0</v>
      </c>
      <c r="U795" s="257"/>
      <c r="V795" s="72"/>
      <c r="W795" s="72"/>
      <c r="X795" s="72"/>
      <c r="Y795" s="72"/>
      <c r="Z795" s="72"/>
    </row>
    <row r="796" customFormat="false" ht="15.6" hidden="false" customHeight="false" outlineLevel="0" collapsed="false">
      <c r="A796" s="277" t="n">
        <v>7697</v>
      </c>
      <c r="B796" s="278" t="s">
        <v>1012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261" t="n">
        <v>0</v>
      </c>
      <c r="R796" s="260" t="n">
        <v>0</v>
      </c>
      <c r="S796" s="312" t="n">
        <v>0</v>
      </c>
      <c r="T796" s="304" t="n">
        <v>0</v>
      </c>
      <c r="U796" s="257"/>
      <c r="V796" s="72"/>
      <c r="W796" s="72"/>
      <c r="X796" s="72"/>
      <c r="Y796" s="72"/>
      <c r="Z796" s="72"/>
    </row>
    <row r="797" customFormat="false" ht="15.6" hidden="false" customHeight="false" outlineLevel="0" collapsed="false">
      <c r="A797" s="277" t="n">
        <v>7698</v>
      </c>
      <c r="B797" s="278" t="s">
        <v>1013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261" t="n">
        <v>0</v>
      </c>
      <c r="R797" s="260" t="n">
        <v>0</v>
      </c>
      <c r="S797" s="312" t="n">
        <v>0</v>
      </c>
      <c r="T797" s="304" t="n">
        <v>0</v>
      </c>
      <c r="U797" s="257"/>
      <c r="V797" s="72"/>
      <c r="W797" s="72"/>
      <c r="X797" s="72"/>
      <c r="Y797" s="72"/>
      <c r="Z797" s="72"/>
    </row>
    <row r="798" customFormat="false" ht="15.6" hidden="false" customHeight="false" outlineLevel="0" collapsed="false">
      <c r="A798" s="277" t="n">
        <v>7699</v>
      </c>
      <c r="B798" s="395" t="s">
        <v>1014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261" t="n">
        <v>0</v>
      </c>
      <c r="R798" s="260" t="n">
        <v>0</v>
      </c>
      <c r="S798" s="312" t="n">
        <v>0</v>
      </c>
      <c r="T798" s="304" t="n">
        <v>0</v>
      </c>
      <c r="U798" s="257"/>
      <c r="V798" s="72"/>
      <c r="W798" s="72"/>
      <c r="X798" s="72"/>
      <c r="Y798" s="72"/>
      <c r="Z798" s="72"/>
    </row>
    <row r="799" customFormat="false" ht="15.6" hidden="false" customHeight="false" outlineLevel="0" collapsed="false">
      <c r="A799" s="277" t="n">
        <v>7801</v>
      </c>
      <c r="B799" s="278" t="s">
        <v>1015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261" t="n">
        <v>0</v>
      </c>
      <c r="R799" s="260" t="n">
        <v>0</v>
      </c>
      <c r="S799" s="312" t="n">
        <v>0</v>
      </c>
      <c r="T799" s="304" t="n">
        <v>0</v>
      </c>
      <c r="U799" s="257"/>
      <c r="V799" s="72"/>
      <c r="W799" s="72"/>
      <c r="X799" s="72"/>
      <c r="Y799" s="72"/>
      <c r="Z799" s="72"/>
    </row>
    <row r="800" customFormat="false" ht="15.6" hidden="false" customHeight="false" outlineLevel="0" collapsed="false">
      <c r="A800" s="277" t="n">
        <v>7802</v>
      </c>
      <c r="B800" s="278" t="s">
        <v>1016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261" t="n">
        <v>0</v>
      </c>
      <c r="R800" s="260" t="n">
        <v>0</v>
      </c>
      <c r="S800" s="312" t="n">
        <v>0</v>
      </c>
      <c r="T800" s="304" t="n"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17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261" t="n">
        <v>0</v>
      </c>
      <c r="R801" s="260" t="n">
        <v>0</v>
      </c>
      <c r="S801" s="312" t="n">
        <v>0</v>
      </c>
      <c r="T801" s="304" t="n"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18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261" t="n">
        <v>0</v>
      </c>
      <c r="R802" s="260" t="n">
        <v>0</v>
      </c>
      <c r="S802" s="312" t="n">
        <v>0</v>
      </c>
      <c r="T802" s="304" t="n">
        <v>0</v>
      </c>
      <c r="U802" s="257"/>
      <c r="V802" s="72"/>
      <c r="W802" s="72"/>
      <c r="X802" s="72"/>
      <c r="Y802" s="72"/>
      <c r="Z802" s="72"/>
    </row>
    <row r="803" customFormat="false" ht="15.6" hidden="false" customHeight="false" outlineLevel="0" collapsed="false">
      <c r="A803" s="277" t="n">
        <v>7807</v>
      </c>
      <c r="B803" s="278" t="s">
        <v>1019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261" t="n">
        <v>0</v>
      </c>
      <c r="R803" s="260" t="n">
        <v>0</v>
      </c>
      <c r="S803" s="312" t="n">
        <v>0</v>
      </c>
      <c r="T803" s="304" t="n">
        <v>0</v>
      </c>
      <c r="U803" s="257"/>
      <c r="V803" s="72"/>
      <c r="W803" s="72"/>
      <c r="X803" s="72"/>
      <c r="Y803" s="72"/>
      <c r="Z803" s="72"/>
    </row>
    <row r="804" customFormat="false" ht="15.6" hidden="false" customHeight="false" outlineLevel="0" collapsed="false">
      <c r="A804" s="277" t="n">
        <v>7808</v>
      </c>
      <c r="B804" s="278" t="s">
        <v>1020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261" t="n">
        <v>0</v>
      </c>
      <c r="R804" s="260" t="n">
        <v>0</v>
      </c>
      <c r="S804" s="312" t="n">
        <v>0</v>
      </c>
      <c r="T804" s="304" t="n"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1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261" t="n">
        <v>0</v>
      </c>
      <c r="R805" s="260" t="n">
        <v>0</v>
      </c>
      <c r="S805" s="312" t="n">
        <v>0</v>
      </c>
      <c r="T805" s="304" t="n"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2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261" t="n">
        <v>0</v>
      </c>
      <c r="R806" s="260" t="n">
        <v>0</v>
      </c>
      <c r="S806" s="312" t="n">
        <v>0</v>
      </c>
      <c r="T806" s="304" t="n"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3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261" t="n">
        <v>0</v>
      </c>
      <c r="R807" s="260" t="n">
        <v>0</v>
      </c>
      <c r="S807" s="312" t="n">
        <v>0</v>
      </c>
      <c r="T807" s="304" t="n"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4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261" t="n">
        <v>0</v>
      </c>
      <c r="R808" s="260" t="n">
        <v>0</v>
      </c>
      <c r="S808" s="312" t="n">
        <v>0</v>
      </c>
      <c r="T808" s="304" t="n"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5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261" t="n">
        <v>0</v>
      </c>
      <c r="R809" s="260" t="n">
        <v>0</v>
      </c>
      <c r="S809" s="312" t="n">
        <v>0</v>
      </c>
      <c r="T809" s="304" t="n"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6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261" t="n">
        <v>0</v>
      </c>
      <c r="R810" s="260" t="n">
        <v>0</v>
      </c>
      <c r="S810" s="312" t="n">
        <v>0</v>
      </c>
      <c r="T810" s="304" t="n">
        <v>0</v>
      </c>
      <c r="U810" s="257"/>
      <c r="V810" s="72"/>
      <c r="W810" s="72"/>
      <c r="X810" s="72"/>
      <c r="Y810" s="72"/>
      <c r="Z810" s="72"/>
    </row>
    <row r="811" customFormat="false" ht="15.6" hidden="false" customHeight="false" outlineLevel="0" collapsed="false">
      <c r="A811" s="277" t="n">
        <v>7911</v>
      </c>
      <c r="B811" s="398" t="s">
        <v>1027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261" t="n">
        <v>0</v>
      </c>
      <c r="R811" s="260" t="n">
        <v>0</v>
      </c>
      <c r="S811" s="312" t="n">
        <v>0</v>
      </c>
      <c r="T811" s="304" t="n">
        <v>0</v>
      </c>
      <c r="U811" s="257"/>
      <c r="V811" s="72"/>
      <c r="W811" s="72"/>
      <c r="X811" s="72"/>
      <c r="Y811" s="72"/>
      <c r="Z811" s="72"/>
    </row>
    <row r="812" customFormat="false" ht="15.6" hidden="false" customHeight="false" outlineLevel="0" collapsed="false">
      <c r="A812" s="277" t="n">
        <v>7912</v>
      </c>
      <c r="B812" s="398" t="s">
        <v>1028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261" t="n">
        <v>0</v>
      </c>
      <c r="R812" s="260" t="n">
        <v>0</v>
      </c>
      <c r="S812" s="312" t="n">
        <v>0</v>
      </c>
      <c r="T812" s="304" t="n"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29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261" t="n">
        <v>0</v>
      </c>
      <c r="R813" s="260" t="n">
        <v>0</v>
      </c>
      <c r="S813" s="312" t="n">
        <v>0</v>
      </c>
      <c r="T813" s="304" t="n"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0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261" t="n">
        <v>0</v>
      </c>
      <c r="R814" s="260" t="n">
        <v>0</v>
      </c>
      <c r="S814" s="312" t="n">
        <v>0</v>
      </c>
      <c r="T814" s="304" t="n">
        <v>0</v>
      </c>
      <c r="U814" s="257"/>
      <c r="V814" s="72"/>
      <c r="W814" s="72"/>
      <c r="X814" s="72"/>
      <c r="Y814" s="72"/>
      <c r="Z814" s="72"/>
    </row>
    <row r="815" customFormat="false" ht="15.6" hidden="false" customHeight="false" outlineLevel="0" collapsed="false">
      <c r="A815" s="277" t="n">
        <v>7917</v>
      </c>
      <c r="B815" s="279" t="s">
        <v>1031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261" t="n">
        <v>0</v>
      </c>
      <c r="R815" s="260" t="n">
        <v>0</v>
      </c>
      <c r="S815" s="312" t="n">
        <v>0</v>
      </c>
      <c r="T815" s="304" t="n">
        <v>0</v>
      </c>
      <c r="U815" s="257"/>
      <c r="V815" s="72"/>
      <c r="W815" s="72"/>
      <c r="X815" s="72"/>
      <c r="Y815" s="72"/>
      <c r="Z815" s="72"/>
    </row>
    <row r="816" customFormat="false" ht="15.6" hidden="false" customHeight="false" outlineLevel="0" collapsed="false">
      <c r="A816" s="277" t="n">
        <v>7918</v>
      </c>
      <c r="B816" s="279" t="s">
        <v>1032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261" t="n">
        <v>0</v>
      </c>
      <c r="R816" s="260" t="n">
        <v>0</v>
      </c>
      <c r="S816" s="312" t="n">
        <v>0</v>
      </c>
      <c r="T816" s="304" t="n">
        <v>0</v>
      </c>
      <c r="U816" s="257"/>
      <c r="V816" s="72"/>
      <c r="W816" s="72"/>
      <c r="X816" s="72"/>
      <c r="Y816" s="72"/>
      <c r="Z816" s="72"/>
    </row>
    <row r="817" customFormat="false" ht="15.6" hidden="false" customHeight="false" outlineLevel="0" collapsed="false">
      <c r="A817" s="277" t="n">
        <v>7922</v>
      </c>
      <c r="B817" s="279" t="s">
        <v>1033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261" t="n">
        <v>0</v>
      </c>
      <c r="R817" s="260" t="n">
        <v>0</v>
      </c>
      <c r="S817" s="312" t="n">
        <v>0</v>
      </c>
      <c r="T817" s="304" t="n">
        <v>0</v>
      </c>
      <c r="U817" s="257"/>
      <c r="V817" s="72"/>
      <c r="W817" s="72"/>
      <c r="X817" s="72"/>
      <c r="Y817" s="72"/>
      <c r="Z817" s="72"/>
    </row>
    <row r="818" customFormat="false" ht="15.6" hidden="false" customHeight="false" outlineLevel="0" collapsed="false">
      <c r="A818" s="277" t="n">
        <v>7923</v>
      </c>
      <c r="B818" s="279" t="s">
        <v>1034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261" t="n">
        <v>0</v>
      </c>
      <c r="R818" s="260" t="n">
        <v>0</v>
      </c>
      <c r="S818" s="312" t="n">
        <v>0</v>
      </c>
      <c r="T818" s="304" t="n">
        <v>0</v>
      </c>
      <c r="U818" s="257"/>
      <c r="V818" s="72"/>
      <c r="W818" s="72"/>
      <c r="X818" s="72"/>
      <c r="Y818" s="72"/>
      <c r="Z818" s="72"/>
    </row>
    <row r="819" customFormat="false" ht="15.6" hidden="false" customHeight="false" outlineLevel="0" collapsed="false">
      <c r="A819" s="277" t="n">
        <v>7924</v>
      </c>
      <c r="B819" s="279" t="s">
        <v>1035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261" t="n">
        <v>0</v>
      </c>
      <c r="R819" s="260" t="n">
        <v>0</v>
      </c>
      <c r="S819" s="312" t="n">
        <v>0</v>
      </c>
      <c r="T819" s="304" t="n">
        <v>0</v>
      </c>
      <c r="U819" s="257"/>
      <c r="V819" s="72"/>
      <c r="W819" s="72"/>
      <c r="X819" s="72"/>
      <c r="Y819" s="72"/>
      <c r="Z819" s="72"/>
    </row>
    <row r="820" customFormat="false" ht="15.6" hidden="false" customHeight="false" outlineLevel="0" collapsed="false">
      <c r="A820" s="277" t="n">
        <v>7925</v>
      </c>
      <c r="B820" s="279" t="s">
        <v>1036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261" t="n">
        <v>0</v>
      </c>
      <c r="R820" s="260" t="n">
        <v>0</v>
      </c>
      <c r="S820" s="312" t="n">
        <v>0</v>
      </c>
      <c r="T820" s="304" t="n"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37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261" t="n">
        <v>0</v>
      </c>
      <c r="R821" s="260" t="n">
        <v>0</v>
      </c>
      <c r="S821" s="312" t="n">
        <v>0</v>
      </c>
      <c r="T821" s="304" t="n"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38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261" t="n">
        <v>0</v>
      </c>
      <c r="R822" s="260" t="n">
        <v>38566.07</v>
      </c>
      <c r="S822" s="312" t="n">
        <v>0</v>
      </c>
      <c r="T822" s="304" t="n">
        <v>38566.07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39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261" t="n">
        <v>0</v>
      </c>
      <c r="R823" s="260" t="n">
        <v>0</v>
      </c>
      <c r="S823" s="312" t="n">
        <v>0</v>
      </c>
      <c r="T823" s="304" t="n"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0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261" t="n">
        <v>0</v>
      </c>
      <c r="R824" s="260" t="n">
        <v>258</v>
      </c>
      <c r="S824" s="312" t="n">
        <v>0</v>
      </c>
      <c r="T824" s="304" t="n">
        <v>258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1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261" t="n">
        <v>0</v>
      </c>
      <c r="R825" s="260" t="n">
        <v>0</v>
      </c>
      <c r="S825" s="312" t="n">
        <v>0</v>
      </c>
      <c r="T825" s="304" t="n"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2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261" t="n">
        <v>0</v>
      </c>
      <c r="R826" s="260" t="n">
        <v>0</v>
      </c>
      <c r="S826" s="312" t="n">
        <v>0</v>
      </c>
      <c r="T826" s="304" t="n"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3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261" t="n">
        <v>0</v>
      </c>
      <c r="R827" s="260" t="n">
        <v>0</v>
      </c>
      <c r="S827" s="312" t="n">
        <v>0</v>
      </c>
      <c r="T827" s="304" t="n"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4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261" t="n">
        <v>0</v>
      </c>
      <c r="R828" s="260" t="n">
        <v>2757.05</v>
      </c>
      <c r="S828" s="312" t="n">
        <v>0</v>
      </c>
      <c r="T828" s="304" t="n">
        <v>2757.05</v>
      </c>
      <c r="U828" s="257"/>
      <c r="V828" s="72"/>
      <c r="W828" s="72"/>
      <c r="X828" s="72"/>
      <c r="Y828" s="72"/>
      <c r="Z828" s="72"/>
    </row>
    <row r="829" customFormat="false" ht="16.8" hidden="false" customHeight="false" outlineLevel="0" collapsed="false">
      <c r="A829" s="442" t="s">
        <v>1045</v>
      </c>
      <c r="B829" s="443"/>
      <c r="C829" s="443"/>
      <c r="D829" s="443"/>
      <c r="E829" s="443"/>
      <c r="F829" s="443"/>
      <c r="G829" s="443"/>
      <c r="H829" s="443"/>
      <c r="I829" s="1474" t="str">
        <f aca="false">+E12</f>
        <v>NF-CSF</v>
      </c>
      <c r="J829" s="1474"/>
      <c r="K829" s="1474"/>
      <c r="L829" s="444"/>
      <c r="M829" s="257"/>
      <c r="N829" s="445" t="s">
        <v>1046</v>
      </c>
      <c r="O829" s="1475" t="n">
        <v>5139150330.98</v>
      </c>
      <c r="P829" s="1476" t="n">
        <v>5139150330.98</v>
      </c>
      <c r="Q829" s="1477" t="n">
        <v>4532178908.14</v>
      </c>
      <c r="R829" s="1478" t="n">
        <v>4532178908.14</v>
      </c>
      <c r="S829" s="1479" t="n">
        <v>5890627778.92</v>
      </c>
      <c r="T829" s="1480" t="n">
        <v>5890627778.92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6.2" hidden="false" customHeight="false" outlineLevel="0" collapsed="false">
      <c r="A831" s="476" t="s">
        <v>1047</v>
      </c>
      <c r="B831" s="477"/>
      <c r="C831" s="477"/>
      <c r="D831" s="477"/>
      <c r="E831" s="477"/>
      <c r="F831" s="477"/>
      <c r="G831" s="477"/>
      <c r="H831" s="477"/>
      <c r="I831" s="1481" t="str">
        <f aca="false">+I829</f>
        <v>NF-CSF</v>
      </c>
      <c r="J831" s="1481"/>
      <c r="K831" s="1481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6" hidden="false" customHeight="false" outlineLevel="0" collapsed="false">
      <c r="A832" s="253" t="n">
        <v>9110</v>
      </c>
      <c r="B832" s="488" t="s">
        <v>1048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 t="n">
        <v>1474265.09</v>
      </c>
      <c r="P832" s="352" t="n">
        <v>0</v>
      </c>
      <c r="Q832" s="261" t="n">
        <v>0</v>
      </c>
      <c r="R832" s="260" t="n">
        <v>0</v>
      </c>
      <c r="S832" s="262" t="n">
        <v>1474265.09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6" hidden="false" customHeight="false" outlineLevel="0" collapsed="false">
      <c r="A833" s="277" t="n">
        <v>9120</v>
      </c>
      <c r="B833" s="398" t="s">
        <v>1049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282" t="n">
        <v>0</v>
      </c>
      <c r="P833" s="293" t="n">
        <v>0</v>
      </c>
      <c r="Q833" s="354" t="n">
        <v>0</v>
      </c>
      <c r="R833" s="283" t="n">
        <v>0</v>
      </c>
      <c r="S833" s="300" t="n">
        <v>0</v>
      </c>
      <c r="T833" s="295" t="n">
        <v>0</v>
      </c>
      <c r="U833" s="257"/>
      <c r="V833" s="72"/>
      <c r="W833" s="72"/>
      <c r="X833" s="72"/>
      <c r="Y833" s="72"/>
      <c r="Z833" s="72"/>
    </row>
    <row r="834" customFormat="false" ht="15.6" hidden="false" customHeight="false" outlineLevel="0" collapsed="false">
      <c r="A834" s="277" t="n">
        <v>9130</v>
      </c>
      <c r="B834" s="279" t="s">
        <v>1050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282" t="n">
        <v>11068200849.87</v>
      </c>
      <c r="P834" s="293" t="n">
        <v>0</v>
      </c>
      <c r="Q834" s="354" t="n">
        <v>476098898.23</v>
      </c>
      <c r="R834" s="283" t="n">
        <v>-16755</v>
      </c>
      <c r="S834" s="300" t="n">
        <v>11544316503.1</v>
      </c>
      <c r="T834" s="295" t="n">
        <v>0</v>
      </c>
      <c r="U834" s="257"/>
      <c r="V834" s="72"/>
      <c r="W834" s="72"/>
      <c r="X834" s="72"/>
      <c r="Y834" s="72"/>
      <c r="Z834" s="72"/>
    </row>
    <row r="835" customFormat="false" ht="15.6" hidden="false" customHeight="false" outlineLevel="0" collapsed="false">
      <c r="A835" s="277" t="n">
        <v>9200</v>
      </c>
      <c r="B835" s="279" t="s">
        <v>1051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292" t="n">
        <v>0</v>
      </c>
      <c r="P835" s="283" t="n">
        <v>7528801685.33</v>
      </c>
      <c r="Q835" s="354" t="n">
        <v>596333133.24</v>
      </c>
      <c r="R835" s="283" t="n">
        <v>163913038.13</v>
      </c>
      <c r="S835" s="294" t="n">
        <v>0</v>
      </c>
      <c r="T835" s="296" t="n">
        <v>7096381590.22</v>
      </c>
      <c r="U835" s="257"/>
      <c r="V835" s="72"/>
      <c r="W835" s="72"/>
      <c r="X835" s="72"/>
      <c r="Y835" s="72"/>
      <c r="Z835" s="72"/>
    </row>
    <row r="836" customFormat="false" ht="15.6" hidden="false" customHeight="false" outlineLevel="0" collapsed="false">
      <c r="A836" s="399" t="n">
        <v>9208</v>
      </c>
      <c r="B836" s="398" t="s">
        <v>1052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 t="n">
        <v>0</v>
      </c>
      <c r="Q836" s="493" t="n">
        <v>0</v>
      </c>
      <c r="R836" s="302" t="n">
        <v>0</v>
      </c>
      <c r="S836" s="303" t="n">
        <v>0</v>
      </c>
      <c r="T836" s="304" t="n">
        <v>0</v>
      </c>
      <c r="U836" s="257"/>
      <c r="V836" s="72"/>
      <c r="W836" s="72"/>
      <c r="X836" s="72"/>
      <c r="Y836" s="72"/>
      <c r="Z836" s="72"/>
    </row>
    <row r="837" customFormat="false" ht="15.6" hidden="false" customHeight="false" outlineLevel="0" collapsed="false">
      <c r="A837" s="277" t="n">
        <v>9211</v>
      </c>
      <c r="B837" s="278" t="s">
        <v>1053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 t="n">
        <v>0</v>
      </c>
      <c r="P837" s="309" t="n">
        <v>0</v>
      </c>
      <c r="Q837" s="493" t="n">
        <v>0</v>
      </c>
      <c r="R837" s="302" t="n">
        <v>0</v>
      </c>
      <c r="S837" s="312" t="n"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6" hidden="false" customHeight="false" outlineLevel="0" collapsed="false">
      <c r="A838" s="277" t="n">
        <v>9212</v>
      </c>
      <c r="B838" s="278" t="s">
        <v>1054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 t="n">
        <v>8927.75</v>
      </c>
      <c r="P838" s="309" t="n">
        <v>0</v>
      </c>
      <c r="Q838" s="493" t="n">
        <v>0</v>
      </c>
      <c r="R838" s="302" t="n">
        <v>0</v>
      </c>
      <c r="S838" s="312" t="n">
        <v>8927.75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6" hidden="false" customHeight="false" outlineLevel="0" collapsed="false">
      <c r="A839" s="277" t="n">
        <v>9214</v>
      </c>
      <c r="B839" s="279" t="s">
        <v>1055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 t="n">
        <v>314789584.73</v>
      </c>
      <c r="P839" s="309" t="n">
        <v>0</v>
      </c>
      <c r="Q839" s="493" t="n">
        <v>41778801.83</v>
      </c>
      <c r="R839" s="302" t="n">
        <v>62330317.16</v>
      </c>
      <c r="S839" s="312" t="n">
        <v>294238069.4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6" hidden="false" customHeight="false" outlineLevel="0" collapsed="false">
      <c r="A840" s="277" t="n">
        <v>9215</v>
      </c>
      <c r="B840" s="279" t="s">
        <v>1056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 t="n">
        <v>0</v>
      </c>
      <c r="P840" s="309" t="n">
        <v>0</v>
      </c>
      <c r="Q840" s="493" t="n">
        <v>0</v>
      </c>
      <c r="R840" s="302" t="n">
        <v>0</v>
      </c>
      <c r="S840" s="312" t="n"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6" hidden="false" customHeight="false" outlineLevel="0" collapsed="false">
      <c r="A841" s="277" t="n">
        <v>9216</v>
      </c>
      <c r="B841" s="279" t="s">
        <v>1057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 t="n">
        <v>0</v>
      </c>
      <c r="P841" s="309" t="n">
        <v>0</v>
      </c>
      <c r="Q841" s="493" t="n">
        <v>0</v>
      </c>
      <c r="R841" s="302" t="n">
        <v>0</v>
      </c>
      <c r="S841" s="312" t="n"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6" hidden="false" customHeight="false" outlineLevel="0" collapsed="false">
      <c r="A842" s="277" t="n">
        <v>9221</v>
      </c>
      <c r="B842" s="279" t="s">
        <v>1058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 t="n">
        <v>0</v>
      </c>
      <c r="Q842" s="493" t="n">
        <v>0</v>
      </c>
      <c r="R842" s="302" t="n">
        <v>0</v>
      </c>
      <c r="S842" s="303" t="n">
        <v>0</v>
      </c>
      <c r="T842" s="304" t="n">
        <v>0</v>
      </c>
      <c r="U842" s="257"/>
      <c r="V842" s="72"/>
      <c r="W842" s="72"/>
      <c r="X842" s="72"/>
      <c r="Y842" s="72"/>
      <c r="Z842" s="72"/>
    </row>
    <row r="843" customFormat="false" ht="15.6" hidden="false" customHeight="false" outlineLevel="0" collapsed="false">
      <c r="A843" s="277" t="n">
        <v>9222</v>
      </c>
      <c r="B843" s="279" t="s">
        <v>1059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 t="n">
        <v>0</v>
      </c>
      <c r="Q843" s="493" t="n">
        <v>0</v>
      </c>
      <c r="R843" s="302" t="n">
        <v>0</v>
      </c>
      <c r="S843" s="303" t="n">
        <v>0</v>
      </c>
      <c r="T843" s="304" t="n">
        <v>0</v>
      </c>
      <c r="U843" s="257"/>
      <c r="V843" s="72"/>
      <c r="W843" s="72"/>
      <c r="X843" s="72"/>
      <c r="Y843" s="72"/>
      <c r="Z843" s="72"/>
    </row>
    <row r="844" customFormat="false" ht="15.6" hidden="false" customHeight="false" outlineLevel="0" collapsed="false">
      <c r="A844" s="277" t="n">
        <v>9231</v>
      </c>
      <c r="B844" s="279" t="s">
        <v>1060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 t="n">
        <v>0</v>
      </c>
      <c r="Q844" s="493" t="n">
        <v>0</v>
      </c>
      <c r="R844" s="302" t="n">
        <v>0</v>
      </c>
      <c r="S844" s="303" t="n">
        <v>0</v>
      </c>
      <c r="T844" s="304" t="n">
        <v>0</v>
      </c>
      <c r="U844" s="257"/>
      <c r="V844" s="72"/>
      <c r="W844" s="72"/>
      <c r="X844" s="72"/>
      <c r="Y844" s="72"/>
      <c r="Z844" s="72"/>
    </row>
    <row r="845" customFormat="false" ht="15.6" hidden="false" customHeight="false" outlineLevel="0" collapsed="false">
      <c r="A845" s="277" t="n">
        <v>9233</v>
      </c>
      <c r="B845" s="279" t="s">
        <v>1061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 t="n">
        <v>0</v>
      </c>
      <c r="Q845" s="493" t="n">
        <v>0</v>
      </c>
      <c r="R845" s="302" t="n">
        <v>0</v>
      </c>
      <c r="S845" s="303" t="n">
        <v>0</v>
      </c>
      <c r="T845" s="304" t="n">
        <v>0</v>
      </c>
      <c r="U845" s="257"/>
      <c r="V845" s="72"/>
      <c r="W845" s="72"/>
      <c r="X845" s="72"/>
      <c r="Y845" s="72"/>
      <c r="Z845" s="72"/>
    </row>
    <row r="846" customFormat="false" ht="15.6" hidden="false" customHeight="false" outlineLevel="0" collapsed="false">
      <c r="A846" s="277" t="n">
        <v>9289</v>
      </c>
      <c r="B846" s="279" t="s">
        <v>1062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 t="n">
        <v>11902120390.14</v>
      </c>
      <c r="P846" s="309" t="n">
        <v>0</v>
      </c>
      <c r="Q846" s="493" t="n">
        <v>5838205896.81</v>
      </c>
      <c r="R846" s="302" t="n">
        <v>1300223259.56</v>
      </c>
      <c r="S846" s="312" t="n">
        <v>16440103027.39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6" hidden="false" customHeight="false" outlineLevel="0" collapsed="false">
      <c r="A847" s="277" t="n">
        <v>9295</v>
      </c>
      <c r="B847" s="279" t="s">
        <v>1063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6" hidden="false" customHeight="false" outlineLevel="0" collapsed="false">
      <c r="A848" s="277" t="n">
        <v>9299</v>
      </c>
      <c r="B848" s="279" t="s">
        <v>1064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 t="n">
        <v>12032507821.7</v>
      </c>
      <c r="Q848" s="493" t="n">
        <v>534739938.97</v>
      </c>
      <c r="R848" s="302" t="n">
        <v>1486036555.37</v>
      </c>
      <c r="S848" s="303" t="n">
        <v>0</v>
      </c>
      <c r="T848" s="304" t="n">
        <v>12983804438.1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5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103268395.11</v>
      </c>
      <c r="R849" s="302" t="n">
        <v>16168.8</v>
      </c>
      <c r="S849" s="312" t="n">
        <v>103252226.31</v>
      </c>
      <c r="T849" s="304" t="n"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6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12128952.21</v>
      </c>
      <c r="R850" s="302" t="n">
        <v>270</v>
      </c>
      <c r="S850" s="312" t="n">
        <v>12128682.21</v>
      </c>
      <c r="T850" s="304" t="n"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67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 t="n">
        <v>879.28</v>
      </c>
      <c r="R851" s="302" t="n">
        <v>141955255.94</v>
      </c>
      <c r="S851" s="312" t="n">
        <v>0</v>
      </c>
      <c r="T851" s="304" t="n">
        <v>141954376.66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68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 t="n">
        <v>371918.21</v>
      </c>
      <c r="R852" s="302" t="n">
        <v>246762.25</v>
      </c>
      <c r="S852" s="312" t="n">
        <v>282663.26</v>
      </c>
      <c r="T852" s="304" t="n">
        <v>157507.3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69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 t="n">
        <v>1945875.52</v>
      </c>
      <c r="R853" s="302" t="n">
        <v>1945875.52</v>
      </c>
      <c r="S853" s="312" t="n">
        <v>1945875.52</v>
      </c>
      <c r="T853" s="304" t="n">
        <v>1945875.52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0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 t="n">
        <v>0</v>
      </c>
      <c r="R854" s="302" t="n">
        <v>0</v>
      </c>
      <c r="S854" s="312" t="n">
        <v>0</v>
      </c>
      <c r="T854" s="304" t="n"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1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 t="n">
        <v>24125.19</v>
      </c>
      <c r="R855" s="302" t="n">
        <v>3640658.07</v>
      </c>
      <c r="S855" s="312" t="n">
        <v>-1884</v>
      </c>
      <c r="T855" s="304" t="n">
        <v>3614648.88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2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 t="n">
        <v>11400</v>
      </c>
      <c r="R856" s="302" t="n">
        <v>968765.93</v>
      </c>
      <c r="S856" s="312" t="n">
        <v>0</v>
      </c>
      <c r="T856" s="304" t="n">
        <v>957365.93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3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 t="n">
        <v>4178.13</v>
      </c>
      <c r="R857" s="302" t="n">
        <v>135853753.41</v>
      </c>
      <c r="S857" s="312" t="n">
        <v>0</v>
      </c>
      <c r="T857" s="304" t="n">
        <v>135849575.28</v>
      </c>
      <c r="U857" s="257"/>
      <c r="V857" s="72"/>
      <c r="W857" s="72"/>
      <c r="X857" s="72"/>
      <c r="Y857" s="72"/>
      <c r="Z857" s="72"/>
    </row>
    <row r="858" customFormat="false" ht="15.6" hidden="false" customHeight="false" outlineLevel="0" collapsed="false">
      <c r="A858" s="277" t="n">
        <v>9909</v>
      </c>
      <c r="B858" s="279" t="s">
        <v>1074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 t="n">
        <v>2254569.26</v>
      </c>
      <c r="P858" s="309" t="n">
        <v>0</v>
      </c>
      <c r="Q858" s="493" t="n">
        <v>196976.75</v>
      </c>
      <c r="R858" s="302" t="n">
        <v>26659.02</v>
      </c>
      <c r="S858" s="312" t="n">
        <v>2424886.99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6" hidden="false" customHeight="false" outlineLevel="0" collapsed="false">
      <c r="A859" s="277" t="n">
        <v>9911</v>
      </c>
      <c r="B859" s="279" t="s">
        <v>1075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 t="n">
        <v>0</v>
      </c>
      <c r="P859" s="309" t="n">
        <v>0</v>
      </c>
      <c r="Q859" s="493" t="n">
        <v>0</v>
      </c>
      <c r="R859" s="302" t="n">
        <v>0</v>
      </c>
      <c r="S859" s="312" t="n"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6" hidden="false" customHeight="false" outlineLevel="0" collapsed="false">
      <c r="A860" s="277" t="n">
        <v>9912</v>
      </c>
      <c r="B860" s="279" t="s">
        <v>1076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 t="n">
        <v>0</v>
      </c>
      <c r="P860" s="309" t="n">
        <v>0</v>
      </c>
      <c r="Q860" s="493" t="n">
        <v>0</v>
      </c>
      <c r="R860" s="302" t="n">
        <v>0</v>
      </c>
      <c r="S860" s="312" t="n"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6" hidden="false" customHeight="false" outlineLevel="0" collapsed="false">
      <c r="A861" s="277" t="n">
        <v>9913</v>
      </c>
      <c r="B861" s="279" t="s">
        <v>1077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 t="n">
        <v>8342.52</v>
      </c>
      <c r="P861" s="309" t="n">
        <v>0</v>
      </c>
      <c r="Q861" s="493" t="n">
        <v>626.35</v>
      </c>
      <c r="R861" s="302" t="n">
        <v>0</v>
      </c>
      <c r="S861" s="312" t="n">
        <v>8968.87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6" hidden="false" customHeight="false" outlineLevel="0" collapsed="false">
      <c r="A862" s="277" t="n">
        <v>9914</v>
      </c>
      <c r="B862" s="279" t="s">
        <v>1078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 t="n">
        <v>0</v>
      </c>
      <c r="P862" s="309" t="n">
        <v>0</v>
      </c>
      <c r="Q862" s="493" t="n">
        <v>0</v>
      </c>
      <c r="R862" s="302" t="n">
        <v>0</v>
      </c>
      <c r="S862" s="312" t="n"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6" hidden="false" customHeight="false" outlineLevel="0" collapsed="false">
      <c r="A863" s="277" t="n">
        <v>9915</v>
      </c>
      <c r="B863" s="279" t="s">
        <v>1079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 t="n">
        <v>0</v>
      </c>
      <c r="P863" s="309" t="n">
        <v>0</v>
      </c>
      <c r="Q863" s="493" t="n">
        <v>0</v>
      </c>
      <c r="R863" s="302" t="n">
        <v>0</v>
      </c>
      <c r="S863" s="312" t="n"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6" hidden="false" customHeight="false" outlineLevel="0" collapsed="false">
      <c r="A864" s="277" t="n">
        <v>9916</v>
      </c>
      <c r="B864" s="279" t="s">
        <v>1080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 t="n">
        <v>0</v>
      </c>
      <c r="P864" s="309" t="n">
        <v>0</v>
      </c>
      <c r="Q864" s="493" t="n">
        <v>0</v>
      </c>
      <c r="R864" s="302" t="n">
        <v>0</v>
      </c>
      <c r="S864" s="312" t="n"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6" hidden="false" customHeight="false" outlineLevel="0" collapsed="false">
      <c r="A865" s="277" t="n">
        <v>9917</v>
      </c>
      <c r="B865" s="279" t="s">
        <v>1081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 t="n">
        <v>0</v>
      </c>
      <c r="P865" s="309" t="n">
        <v>0</v>
      </c>
      <c r="Q865" s="493" t="n">
        <v>0</v>
      </c>
      <c r="R865" s="302" t="n">
        <v>0</v>
      </c>
      <c r="S865" s="312" t="n"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6" hidden="false" customHeight="false" outlineLevel="0" collapsed="false">
      <c r="A866" s="277" t="n">
        <v>9918</v>
      </c>
      <c r="B866" s="395" t="s">
        <v>1082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 t="n">
        <v>0</v>
      </c>
      <c r="P866" s="309" t="n">
        <v>0</v>
      </c>
      <c r="Q866" s="493" t="n">
        <v>0</v>
      </c>
      <c r="R866" s="302" t="n">
        <v>0</v>
      </c>
      <c r="S866" s="312" t="n"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6" hidden="false" customHeight="false" outlineLevel="0" collapsed="false">
      <c r="A867" s="277" t="n">
        <v>9919</v>
      </c>
      <c r="B867" s="395" t="s">
        <v>1083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 t="n">
        <v>1049745.47</v>
      </c>
      <c r="P867" s="309" t="n">
        <v>0</v>
      </c>
      <c r="Q867" s="493" t="n">
        <v>0</v>
      </c>
      <c r="R867" s="302" t="n">
        <v>0</v>
      </c>
      <c r="S867" s="312" t="n">
        <v>1049745.47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6" hidden="false" customHeight="false" outlineLevel="0" collapsed="false">
      <c r="A868" s="277" t="n">
        <v>9921</v>
      </c>
      <c r="B868" s="279" t="s">
        <v>1084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 t="n">
        <v>0</v>
      </c>
      <c r="Q868" s="493" t="n">
        <v>0</v>
      </c>
      <c r="R868" s="302" t="n">
        <v>0</v>
      </c>
      <c r="S868" s="303" t="n">
        <v>0</v>
      </c>
      <c r="T868" s="304" t="n">
        <v>0</v>
      </c>
      <c r="U868" s="257"/>
      <c r="V868" s="72"/>
      <c r="W868" s="72"/>
      <c r="X868" s="72"/>
      <c r="Y868" s="72"/>
      <c r="Z868" s="72"/>
    </row>
    <row r="869" customFormat="false" ht="15.6" hidden="false" customHeight="false" outlineLevel="0" collapsed="false">
      <c r="A869" s="277" t="n">
        <v>9922</v>
      </c>
      <c r="B869" s="279" t="s">
        <v>1085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 t="n">
        <v>0</v>
      </c>
      <c r="Q869" s="493" t="n">
        <v>0</v>
      </c>
      <c r="R869" s="302" t="n">
        <v>0</v>
      </c>
      <c r="S869" s="303" t="n">
        <v>0</v>
      </c>
      <c r="T869" s="304" t="n">
        <v>0</v>
      </c>
      <c r="U869" s="257"/>
      <c r="V869" s="72"/>
      <c r="W869" s="72"/>
      <c r="X869" s="72"/>
      <c r="Y869" s="72"/>
      <c r="Z869" s="72"/>
    </row>
    <row r="870" customFormat="false" ht="15.6" hidden="false" customHeight="false" outlineLevel="0" collapsed="false">
      <c r="A870" s="277" t="n">
        <v>9923</v>
      </c>
      <c r="B870" s="279" t="s">
        <v>1086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 t="n">
        <v>88685.82</v>
      </c>
      <c r="Q870" s="493" t="n">
        <v>19424.4</v>
      </c>
      <c r="R870" s="302" t="n">
        <v>24204.73</v>
      </c>
      <c r="S870" s="303" t="n">
        <v>0</v>
      </c>
      <c r="T870" s="304" t="n">
        <v>93466.15</v>
      </c>
      <c r="U870" s="257"/>
      <c r="V870" s="72"/>
      <c r="W870" s="72"/>
      <c r="X870" s="72"/>
      <c r="Y870" s="72"/>
      <c r="Z870" s="72"/>
    </row>
    <row r="871" customFormat="false" ht="15.6" hidden="false" customHeight="false" outlineLevel="0" collapsed="false">
      <c r="A871" s="277" t="n">
        <v>9924</v>
      </c>
      <c r="B871" s="279" t="s">
        <v>1087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 t="n">
        <v>0</v>
      </c>
      <c r="Q871" s="493" t="n">
        <v>0</v>
      </c>
      <c r="R871" s="302" t="n">
        <v>1339.97</v>
      </c>
      <c r="S871" s="303" t="n">
        <v>0</v>
      </c>
      <c r="T871" s="304" t="n">
        <v>1339.97</v>
      </c>
      <c r="U871" s="257"/>
      <c r="V871" s="72"/>
      <c r="W871" s="72"/>
      <c r="X871" s="72"/>
      <c r="Y871" s="72"/>
      <c r="Z871" s="72"/>
    </row>
    <row r="872" customFormat="false" ht="15.6" hidden="false" customHeight="false" outlineLevel="0" collapsed="false">
      <c r="A872" s="277" t="n">
        <v>9925</v>
      </c>
      <c r="B872" s="279" t="s">
        <v>1088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 t="n">
        <v>0</v>
      </c>
      <c r="Q872" s="493" t="n">
        <v>0</v>
      </c>
      <c r="R872" s="302" t="n">
        <v>0</v>
      </c>
      <c r="S872" s="303" t="n">
        <v>0</v>
      </c>
      <c r="T872" s="304" t="n">
        <v>0</v>
      </c>
      <c r="U872" s="257"/>
      <c r="V872" s="72"/>
      <c r="W872" s="72"/>
      <c r="X872" s="72"/>
      <c r="Y872" s="72"/>
      <c r="Z872" s="72"/>
    </row>
    <row r="873" customFormat="false" ht="15.6" hidden="false" customHeight="false" outlineLevel="0" collapsed="false">
      <c r="A873" s="277" t="n">
        <v>9926</v>
      </c>
      <c r="B873" s="279" t="s">
        <v>1089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 t="n">
        <v>0</v>
      </c>
      <c r="Q873" s="493" t="n">
        <v>0</v>
      </c>
      <c r="R873" s="302" t="n">
        <v>0</v>
      </c>
      <c r="S873" s="303" t="n">
        <v>0</v>
      </c>
      <c r="T873" s="304" t="n">
        <v>0</v>
      </c>
      <c r="U873" s="257"/>
      <c r="V873" s="72"/>
      <c r="W873" s="72"/>
      <c r="X873" s="72"/>
      <c r="Y873" s="72"/>
      <c r="Z873" s="72"/>
    </row>
    <row r="874" customFormat="false" ht="15.6" hidden="false" customHeight="false" outlineLevel="0" collapsed="false">
      <c r="A874" s="277" t="n">
        <v>9928</v>
      </c>
      <c r="B874" s="279" t="s">
        <v>1090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 t="n">
        <v>0</v>
      </c>
      <c r="Q874" s="493" t="n">
        <v>0</v>
      </c>
      <c r="R874" s="302" t="n">
        <v>0</v>
      </c>
      <c r="S874" s="303" t="n">
        <v>0</v>
      </c>
      <c r="T874" s="304" t="n">
        <v>0</v>
      </c>
      <c r="U874" s="257"/>
      <c r="V874" s="72"/>
      <c r="W874" s="72"/>
      <c r="X874" s="72"/>
      <c r="Y874" s="72"/>
      <c r="Z874" s="72"/>
    </row>
    <row r="875" customFormat="false" ht="15.6" hidden="false" customHeight="false" outlineLevel="0" collapsed="false">
      <c r="A875" s="277" t="n">
        <v>9929</v>
      </c>
      <c r="B875" s="279" t="s">
        <v>1091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 t="n">
        <v>0</v>
      </c>
      <c r="Q875" s="493" t="n">
        <v>0</v>
      </c>
      <c r="R875" s="302" t="n">
        <v>0</v>
      </c>
      <c r="S875" s="303" t="n">
        <v>0</v>
      </c>
      <c r="T875" s="304" t="n"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2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 t="n">
        <v>21164.6</v>
      </c>
      <c r="R876" s="302" t="n">
        <v>86894.55</v>
      </c>
      <c r="S876" s="312" t="n">
        <v>0</v>
      </c>
      <c r="T876" s="304" t="n">
        <v>65729.95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3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 t="n">
        <v>0</v>
      </c>
      <c r="R877" s="302" t="n">
        <v>5368916.79</v>
      </c>
      <c r="S877" s="312" t="n">
        <v>0</v>
      </c>
      <c r="T877" s="304" t="n">
        <v>5368916.79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4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 t="n">
        <v>8324.71</v>
      </c>
      <c r="R878" s="302" t="n">
        <v>44096525.7</v>
      </c>
      <c r="S878" s="312" t="n">
        <v>0</v>
      </c>
      <c r="T878" s="304" t="n">
        <v>44088200.99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5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 t="n">
        <v>0</v>
      </c>
      <c r="R879" s="302" t="n">
        <v>61236.73</v>
      </c>
      <c r="S879" s="312" t="n">
        <v>0</v>
      </c>
      <c r="T879" s="304" t="n">
        <v>61236.73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6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 t="n">
        <v>0</v>
      </c>
      <c r="R880" s="302" t="n">
        <v>0</v>
      </c>
      <c r="S880" s="312" t="n">
        <v>0</v>
      </c>
      <c r="T880" s="304" t="n"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097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 t="n">
        <v>0</v>
      </c>
      <c r="R881" s="302" t="n">
        <v>0</v>
      </c>
      <c r="S881" s="312" t="n">
        <v>0</v>
      </c>
      <c r="T881" s="304" t="n"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098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 t="n">
        <v>0</v>
      </c>
      <c r="R882" s="302" t="n">
        <v>0</v>
      </c>
      <c r="S882" s="312" t="n">
        <v>0</v>
      </c>
      <c r="T882" s="304" t="n"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099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 t="n">
        <v>2115.52</v>
      </c>
      <c r="R883" s="302" t="n">
        <v>1716018.05</v>
      </c>
      <c r="S883" s="312" t="n">
        <v>2115.52</v>
      </c>
      <c r="T883" s="304" t="n">
        <v>1716018.05</v>
      </c>
      <c r="U883" s="257"/>
      <c r="V883" s="72"/>
      <c r="W883" s="72"/>
      <c r="X883" s="72"/>
      <c r="Y883" s="72"/>
      <c r="Z883" s="72"/>
    </row>
    <row r="884" customFormat="false" ht="15.6" hidden="false" customHeight="false" outlineLevel="0" collapsed="false">
      <c r="A884" s="277" t="n">
        <v>9978</v>
      </c>
      <c r="B884" s="279" t="s">
        <v>1100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 t="n">
        <v>10908927017.05</v>
      </c>
      <c r="P884" s="309" t="n">
        <v>0</v>
      </c>
      <c r="Q884" s="493" t="n">
        <v>398847636.3</v>
      </c>
      <c r="R884" s="302" t="n">
        <v>40698589.52</v>
      </c>
      <c r="S884" s="312" t="n">
        <v>11267076063.83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6" hidden="false" customHeight="false" outlineLevel="0" collapsed="false">
      <c r="A885" s="277" t="n">
        <v>9979</v>
      </c>
      <c r="B885" s="279" t="s">
        <v>1101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 t="n">
        <v>1653975.98</v>
      </c>
      <c r="Q885" s="493" t="n">
        <v>47707.78</v>
      </c>
      <c r="R885" s="302" t="n">
        <v>154505.62</v>
      </c>
      <c r="S885" s="303" t="n">
        <v>0</v>
      </c>
      <c r="T885" s="304" t="n">
        <v>1760773.82</v>
      </c>
      <c r="U885" s="257"/>
      <c r="V885" s="72"/>
      <c r="W885" s="72"/>
      <c r="X885" s="72"/>
      <c r="Y885" s="72"/>
      <c r="Z885" s="72"/>
    </row>
    <row r="886" customFormat="false" ht="15.6" hidden="false" customHeight="false" outlineLevel="0" collapsed="false">
      <c r="A886" s="277" t="n">
        <v>9981</v>
      </c>
      <c r="B886" s="395" t="s">
        <v>1102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 t="n">
        <v>34156825903.59</v>
      </c>
      <c r="Q886" s="493" t="n">
        <v>1403164043.34</v>
      </c>
      <c r="R886" s="302" t="n">
        <v>6755130951.79</v>
      </c>
      <c r="S886" s="303" t="n">
        <v>0</v>
      </c>
      <c r="T886" s="304" t="n">
        <v>39508792812.04</v>
      </c>
      <c r="U886" s="257"/>
      <c r="V886" s="72"/>
      <c r="W886" s="72"/>
      <c r="X886" s="72"/>
      <c r="Y886" s="72"/>
      <c r="Z886" s="72"/>
    </row>
    <row r="887" customFormat="false" ht="16.2" hidden="false" customHeight="false" outlineLevel="0" collapsed="false">
      <c r="A887" s="496" t="n">
        <v>9989</v>
      </c>
      <c r="B887" s="497" t="s">
        <v>1103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386" t="n">
        <v>19521044380.54</v>
      </c>
      <c r="P887" s="387" t="n">
        <v>0</v>
      </c>
      <c r="Q887" s="502" t="n">
        <v>1732473058.28</v>
      </c>
      <c r="R887" s="322" t="n">
        <v>995213703.15</v>
      </c>
      <c r="S887" s="388" t="n">
        <v>20258303735.67</v>
      </c>
      <c r="T887" s="389" t="n">
        <v>0</v>
      </c>
      <c r="U887" s="257"/>
      <c r="V887" s="72"/>
      <c r="W887" s="72"/>
      <c r="X887" s="72"/>
      <c r="Y887" s="72"/>
      <c r="Z887" s="72"/>
    </row>
    <row r="888" customFormat="false" ht="16.8" hidden="false" customHeight="false" outlineLevel="0" collapsed="false">
      <c r="A888" s="504" t="s">
        <v>1104</v>
      </c>
      <c r="B888" s="505"/>
      <c r="C888" s="505"/>
      <c r="D888" s="505"/>
      <c r="E888" s="505"/>
      <c r="F888" s="505"/>
      <c r="G888" s="505"/>
      <c r="H888" s="505"/>
      <c r="I888" s="1482" t="str">
        <f aca="false">+I831</f>
        <v>NF-CSF</v>
      </c>
      <c r="J888" s="1482"/>
      <c r="K888" s="1482"/>
      <c r="L888" s="506"/>
      <c r="M888" s="257"/>
      <c r="N888" s="507" t="n">
        <v>9</v>
      </c>
      <c r="O888" s="1483" t="n">
        <v>53719878072.42</v>
      </c>
      <c r="P888" s="1484" t="n">
        <v>53719878072.42</v>
      </c>
      <c r="Q888" s="1485" t="n">
        <v>11139693470.76</v>
      </c>
      <c r="R888" s="1484" t="n">
        <v>11139693470.76</v>
      </c>
      <c r="S888" s="1486" t="n">
        <v>59926613872.38</v>
      </c>
      <c r="T888" s="1487" t="n">
        <v>59926613872.38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488"/>
      <c r="J889" s="1488"/>
      <c r="K889" s="1488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8" hidden="false" customHeight="false" outlineLevel="0" collapsed="false">
      <c r="A890" s="519" t="s">
        <v>1105</v>
      </c>
      <c r="B890" s="520"/>
      <c r="C890" s="520"/>
      <c r="D890" s="520"/>
      <c r="E890" s="520"/>
      <c r="F890" s="520"/>
      <c r="G890" s="520"/>
      <c r="H890" s="520"/>
      <c r="I890" s="1489" t="str">
        <f aca="false">+I888</f>
        <v>NF-CSF</v>
      </c>
      <c r="J890" s="1489"/>
      <c r="K890" s="1489"/>
      <c r="L890" s="521"/>
      <c r="M890" s="257"/>
      <c r="N890" s="522" t="s">
        <v>1106</v>
      </c>
      <c r="O890" s="1490" t="n">
        <f aca="false">+ROUND(+O829+O888,2)</f>
        <v>58859028403.4</v>
      </c>
      <c r="P890" s="1491" t="n">
        <f aca="false">+ROUND(+P829+P888,2)</f>
        <v>58859028403.4</v>
      </c>
      <c r="Q890" s="1492" t="n">
        <f aca="false">+ROUND(+Q829+Q888,2)</f>
        <v>15671872378.9</v>
      </c>
      <c r="R890" s="1491" t="n">
        <f aca="false">+ROUND(+R829+R888,2)</f>
        <v>15671872378.9</v>
      </c>
      <c r="S890" s="1492" t="n">
        <f aca="false">+ROUND(+S829+S888,2)</f>
        <v>65817241651.3</v>
      </c>
      <c r="T890" s="1493" t="n">
        <f aca="false">+ROUND(+T829+T888,2)</f>
        <v>65817241651.3</v>
      </c>
      <c r="U890" s="257"/>
      <c r="V890" s="72"/>
      <c r="W890" s="72"/>
      <c r="X890" s="72"/>
      <c r="Y890" s="72"/>
      <c r="Z890" s="72"/>
    </row>
    <row r="891" customFormat="false" ht="16.2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8" hidden="false" customHeight="false" outlineLevel="0" collapsed="false">
      <c r="A892" s="546" t="s">
        <v>1107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6</v>
      </c>
      <c r="O892" s="554" t="s">
        <v>1108</v>
      </c>
      <c r="P892" s="555" t="n">
        <f aca="false">+ROUND(+O829-P829,2)</f>
        <v>0</v>
      </c>
      <c r="Q892" s="556" t="s">
        <v>1109</v>
      </c>
      <c r="R892" s="557" t="n">
        <f aca="false">+ROUND(+Q829-R829,2)</f>
        <v>0</v>
      </c>
      <c r="S892" s="558" t="s">
        <v>1110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8" hidden="false" customHeight="false" outlineLevel="0" collapsed="false">
      <c r="A894" s="546" t="s">
        <v>1111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08</v>
      </c>
      <c r="P894" s="557" t="n">
        <f aca="false">+ROUND(+O888-P888,2)</f>
        <v>0</v>
      </c>
      <c r="Q894" s="556" t="s">
        <v>1109</v>
      </c>
      <c r="R894" s="557" t="n">
        <f aca="false">+ROUND(+Q888-R888,2)</f>
        <v>0</v>
      </c>
      <c r="S894" s="558" t="s">
        <v>1110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2" hidden="false" customHeight="false" outlineLevel="0" collapsed="false">
      <c r="A896" s="567" t="s">
        <v>1112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6</v>
      </c>
      <c r="O896" s="575" t="s">
        <v>1108</v>
      </c>
      <c r="P896" s="576" t="n">
        <f aca="false">+ROUND(+O890-P890,2)</f>
        <v>0</v>
      </c>
      <c r="Q896" s="577" t="s">
        <v>1109</v>
      </c>
      <c r="R896" s="576" t="n">
        <f aca="false">+ROUND(+Q890-R890,2)</f>
        <v>0</v>
      </c>
      <c r="S896" s="577" t="s">
        <v>1110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6.8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6" hidden="false" customHeight="false" outlineLevel="0" collapsed="false">
      <c r="A898" s="585"/>
      <c r="B898" s="590"/>
      <c r="C898" s="585"/>
      <c r="D898" s="591" t="s">
        <v>1113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4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596" t="n">
        <v>0</v>
      </c>
      <c r="R898" s="597" t="n">
        <v>0</v>
      </c>
      <c r="S898" s="604" t="s">
        <v>1115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257"/>
      <c r="V898" s="585"/>
      <c r="W898" s="585"/>
      <c r="X898" s="585"/>
      <c r="Y898" s="585"/>
      <c r="Z898" s="585"/>
    </row>
    <row r="899" s="589" customFormat="true" ht="16.2" hidden="false" customHeight="false" outlineLevel="0" collapsed="false">
      <c r="A899" s="585"/>
      <c r="B899" s="590"/>
      <c r="C899" s="585"/>
      <c r="D899" s="608" t="s">
        <v>1116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17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18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2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6" hidden="false" customHeight="false" outlineLevel="0" collapsed="false">
      <c r="A901" s="585"/>
      <c r="B901" s="590"/>
      <c r="C901" s="585"/>
      <c r="D901" s="591" t="s">
        <v>1119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0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1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2" hidden="false" customHeight="false" outlineLevel="0" collapsed="false">
      <c r="A902" s="585"/>
      <c r="B902" s="590"/>
      <c r="C902" s="585"/>
      <c r="D902" s="608" t="s">
        <v>1122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3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4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2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49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6" hidden="false" customHeight="false" outlineLevel="0" collapsed="false">
      <c r="A904" s="585"/>
      <c r="B904" s="590"/>
      <c r="C904" s="585"/>
      <c r="D904" s="591" t="s">
        <v>1125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6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27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2" hidden="false" customHeight="false" outlineLevel="0" collapsed="false">
      <c r="A905" s="585"/>
      <c r="B905" s="590"/>
      <c r="C905" s="585"/>
      <c r="D905" s="608" t="s">
        <v>1128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29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0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2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49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6" hidden="false" customHeight="false" outlineLevel="0" collapsed="false">
      <c r="A907" s="585"/>
      <c r="B907" s="590"/>
      <c r="C907" s="585"/>
      <c r="D907" s="591" t="s">
        <v>1131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2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3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2" hidden="false" customHeight="false" outlineLevel="0" collapsed="false">
      <c r="A908" s="585"/>
      <c r="B908" s="590"/>
      <c r="C908" s="585"/>
      <c r="D908" s="608" t="s">
        <v>1134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495" t="s">
        <v>1135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495" t="s">
        <v>1136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2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49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6" hidden="false" customHeight="false" outlineLevel="0" collapsed="false">
      <c r="A910" s="585"/>
      <c r="B910" s="590"/>
      <c r="C910" s="585"/>
      <c r="D910" s="591" t="s">
        <v>1137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496" t="s">
        <v>1138</v>
      </c>
      <c r="P910" s="627" t="n">
        <f aca="false">+'NF-KSF-TRIAL-BAL-2015'!O149+'NF-KSF-TRIAL-BAL-2015'!O154+'NF-KSF-TRIAL-BAL-2015'!O155+'NF-KSF-TRIAL-BAL-2015'!O229+'NF-KSF-TRIAL-BAL-2015'!O230+'NF-KSF-TRIAL-BAL-2015'!O231+'NF-KSF-TRIAL-BAL-2015'!O249+'NF-KSF-TRIAL-BAL-2015'!O250++'NF-KSF-TRIAL-BAL-2015'!O306+'NF-KSF-TRIAL-BAL-2015'!O307+'NF-KSF-TRIAL-BAL-2015'!O308+SUM('NF-KSF-TRIAL-BAL-2015'!O331:O335)+'NF-KSF-TRIAL-BAL-2015'!O346+'NF-KSF-TRIAL-BAL-2015'!O347+SUM('NF-KSF-TRIAL-BAL-2015'!O360:'NF-KSF-TRIAL-BAL-2015'!O363)+SUM('NF-KSF-TRIAL-BAL-2015'!O377:'NF-KSF-TRIAL-BAL-2015'!O379)</f>
        <v>0</v>
      </c>
      <c r="Q910" s="596" t="n">
        <v>0</v>
      </c>
      <c r="R910" s="597" t="n">
        <v>0</v>
      </c>
      <c r="S910" s="1496" t="s">
        <v>1139</v>
      </c>
      <c r="T910" s="628" t="n">
        <f aca="false">+'NF-KSF-TRIAL-BAL-2015'!S149+'NF-KSF-TRIAL-BAL-2015'!S154+'NF-KSF-TRIAL-BAL-2015'!S155+'NF-KSF-TRIAL-BAL-2015'!S229+'NF-KSF-TRIAL-BAL-2015'!S230+'NF-KSF-TRIAL-BAL-2015'!S231+'NF-KSF-TRIAL-BAL-2015'!S249+'NF-KSF-TRIAL-BAL-2015'!S250++'NF-KSF-TRIAL-BAL-2015'!S306+'NF-KSF-TRIAL-BAL-2015'!S307+'NF-KSF-TRIAL-BAL-2015'!S308+SUM('NF-KSF-TRIAL-BAL-2015'!S331:S335)+'NF-KSF-TRIAL-BAL-2015'!S346+'NF-KSF-TRIAL-BAL-2015'!S347+SUM('NF-KSF-TRIAL-BAL-2015'!S360:'NF-KSF-TRIAL-BAL-2015'!S363)+SUM('NF-KSF-TRIAL-BAL-2015'!S377:'NF-KSF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2" hidden="false" customHeight="false" outlineLevel="0" collapsed="false">
      <c r="A911" s="585"/>
      <c r="B911" s="590"/>
      <c r="C911" s="585"/>
      <c r="D911" s="608" t="s">
        <v>1140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495" t="s">
        <v>1141</v>
      </c>
      <c r="P911" s="632" t="n">
        <f aca="false">+P22-O23+SUM('NF-KSF-TRIAL-BAL-2015'!P41:P45)+SUM(P48:P49)+P65+P69+P151+P232+P233+P234+P251+P252</f>
        <v>0</v>
      </c>
      <c r="Q911" s="613" t="n">
        <v>0</v>
      </c>
      <c r="R911" s="614" t="n">
        <v>0</v>
      </c>
      <c r="S911" s="1495" t="s">
        <v>1142</v>
      </c>
      <c r="T911" s="633" t="n">
        <f aca="false">+T22-S23+SUM('NF-KSF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 objects="true" scenarios="true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T887 O601:T601 O13:T13 O289:T290 O16:T25 O14:P15 S14:T15 O70:T70 O26:P69 S26:T69 O90:T102 O71:P89 S71:T89 O113:T113 O103:P112 S103:T112 O178:T178 O114:P177 S114:T177 O285:T286 O179:P284 S179:T284 O287:P288 S287:T288 O293:T293 O291:P292 S291:T292 O383:T383 O294:P335 S294:T335 O402:T409 O384:P401 S384:T401 S410:T565 O410:P600 S573:T600 O640:T640 O667:T667 O641:P666 S641:T666 O602:P639 S602:T639 O763:T763 O668:P762 S668:T762 O764:P828 S764:T828 S338:T382 O338:P382">
    <cfRule type="cellIs" priority="2" operator="lessThan" aboveAverage="0" equalAverage="0" bottom="0" percent="0" rank="0" text="" dxfId="91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916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917">
      <formula>0</formula>
    </cfRule>
  </conditionalFormatting>
  <conditionalFormatting sqref="O2 Q2 S2">
    <cfRule type="cellIs" priority="5" operator="equal" aboveAverage="0" equalAverage="0" bottom="0" percent="0" rank="0" text="" dxfId="918">
      <formula>"""O K"""</formula>
    </cfRule>
  </conditionalFormatting>
  <conditionalFormatting sqref="T2 T4 R2 R4 P2 P4">
    <cfRule type="cellIs" priority="6" operator="equal" aboveAverage="0" equalAverage="0" bottom="0" percent="0" rank="0" text="" dxfId="919">
      <formula>"O K"</formula>
    </cfRule>
    <cfRule type="cellIs" priority="7" operator="notEqual" aboveAverage="0" equalAverage="0" bottom="0" percent="0" rank="0" text="" dxfId="920">
      <formula>"O K"</formula>
    </cfRule>
  </conditionalFormatting>
  <conditionalFormatting sqref="E12:F12">
    <cfRule type="cellIs" priority="8" operator="equal" aboveAverage="0" equalAverage="0" bottom="0" percent="0" rank="0" text="" dxfId="921">
      <formula>0</formula>
    </cfRule>
  </conditionalFormatting>
  <conditionalFormatting sqref="N10">
    <cfRule type="cellIs" priority="9" operator="equal" aboveAverage="0" equalAverage="0" bottom="0" percent="0" rank="0" text="" dxfId="922">
      <formula>0</formula>
    </cfRule>
  </conditionalFormatting>
  <conditionalFormatting sqref="E2:L2 C4:L4 C6:E6 G6:L6 C8">
    <cfRule type="cellIs" priority="10" operator="equal" aboveAverage="0" equalAverage="0" bottom="0" percent="0" rank="0" text="" dxfId="923">
      <formula>0</formula>
    </cfRule>
  </conditionalFormatting>
  <conditionalFormatting sqref="S566:T572">
    <cfRule type="cellIs" priority="11" operator="lessThan" aboveAverage="0" equalAverage="0" bottom="0" percent="0" rank="0" text="" dxfId="924">
      <formula>0</formula>
    </cfRule>
  </conditionalFormatting>
  <conditionalFormatting sqref="G8:H8">
    <cfRule type="cellIs" priority="12" operator="equal" aboveAverage="0" equalAverage="0" bottom="0" percent="0" rank="0" text="" dxfId="925">
      <formula>0</formula>
    </cfRule>
  </conditionalFormatting>
  <conditionalFormatting sqref="J8:L8">
    <cfRule type="cellIs" priority="13" operator="equal" aboveAverage="0" equalAverage="0" bottom="0" percent="0" rank="0" text="" dxfId="926">
      <formula>0</formula>
    </cfRule>
  </conditionalFormatting>
  <conditionalFormatting sqref="Q287:R287">
    <cfRule type="cellIs" priority="14" operator="lessThan" aboveAverage="0" equalAverage="0" bottom="0" percent="0" rank="0" text="" dxfId="927">
      <formula>0</formula>
    </cfRule>
  </conditionalFormatting>
  <conditionalFormatting sqref="Q14:R15">
    <cfRule type="cellIs" priority="15" operator="lessThan" aboveAverage="0" equalAverage="0" bottom="0" percent="0" rank="0" text="" dxfId="928">
      <formula>0</formula>
    </cfRule>
  </conditionalFormatting>
  <conditionalFormatting sqref="Q26:R30">
    <cfRule type="cellIs" priority="16" operator="lessThan" aboveAverage="0" equalAverage="0" bottom="0" percent="0" rank="0" text="" dxfId="929">
      <formula>0</formula>
    </cfRule>
  </conditionalFormatting>
  <conditionalFormatting sqref="Q31:R35">
    <cfRule type="cellIs" priority="17" operator="lessThan" aboveAverage="0" equalAverage="0" bottom="0" percent="0" rank="0" text="" dxfId="930">
      <formula>0</formula>
    </cfRule>
  </conditionalFormatting>
  <conditionalFormatting sqref="Q36:R40">
    <cfRule type="cellIs" priority="18" operator="lessThan" aboveAverage="0" equalAverage="0" bottom="0" percent="0" rank="0" text="" dxfId="931">
      <formula>0</formula>
    </cfRule>
  </conditionalFormatting>
  <conditionalFormatting sqref="Q41:R45">
    <cfRule type="cellIs" priority="19" operator="lessThan" aboveAverage="0" equalAverage="0" bottom="0" percent="0" rank="0" text="" dxfId="932">
      <formula>0</formula>
    </cfRule>
  </conditionalFormatting>
  <conditionalFormatting sqref="Q46:R50">
    <cfRule type="cellIs" priority="20" operator="lessThan" aboveAverage="0" equalAverage="0" bottom="0" percent="0" rank="0" text="" dxfId="933">
      <formula>0</formula>
    </cfRule>
  </conditionalFormatting>
  <conditionalFormatting sqref="Q51:R55">
    <cfRule type="cellIs" priority="21" operator="lessThan" aboveAverage="0" equalAverage="0" bottom="0" percent="0" rank="0" text="" dxfId="934">
      <formula>0</formula>
    </cfRule>
  </conditionalFormatting>
  <conditionalFormatting sqref="Q56:R60">
    <cfRule type="cellIs" priority="22" operator="lessThan" aboveAverage="0" equalAverage="0" bottom="0" percent="0" rank="0" text="" dxfId="935">
      <formula>0</formula>
    </cfRule>
  </conditionalFormatting>
  <conditionalFormatting sqref="Q61:R65">
    <cfRule type="cellIs" priority="23" operator="lessThan" aboveAverage="0" equalAverage="0" bottom="0" percent="0" rank="0" text="" dxfId="936">
      <formula>0</formula>
    </cfRule>
  </conditionalFormatting>
  <conditionalFormatting sqref="Q66:R69">
    <cfRule type="cellIs" priority="24" operator="lessThan" aboveAverage="0" equalAverage="0" bottom="0" percent="0" rank="0" text="" dxfId="937">
      <formula>0</formula>
    </cfRule>
  </conditionalFormatting>
  <conditionalFormatting sqref="Q71:R73">
    <cfRule type="cellIs" priority="25" operator="lessThan" aboveAverage="0" equalAverage="0" bottom="0" percent="0" rank="0" text="" dxfId="938">
      <formula>0</formula>
    </cfRule>
  </conditionalFormatting>
  <conditionalFormatting sqref="Q74:R74">
    <cfRule type="cellIs" priority="26" operator="lessThan" aboveAverage="0" equalAverage="0" bottom="0" percent="0" rank="0" text="" dxfId="939">
      <formula>0</formula>
    </cfRule>
  </conditionalFormatting>
  <conditionalFormatting sqref="Q75:R77">
    <cfRule type="cellIs" priority="27" operator="lessThan" aboveAverage="0" equalAverage="0" bottom="0" percent="0" rank="0" text="" dxfId="940">
      <formula>0</formula>
    </cfRule>
  </conditionalFormatting>
  <conditionalFormatting sqref="Q78:R78">
    <cfRule type="cellIs" priority="28" operator="lessThan" aboveAverage="0" equalAverage="0" bottom="0" percent="0" rank="0" text="" dxfId="941">
      <formula>0</formula>
    </cfRule>
  </conditionalFormatting>
  <conditionalFormatting sqref="Q79:R81">
    <cfRule type="cellIs" priority="29" operator="lessThan" aboveAverage="0" equalAverage="0" bottom="0" percent="0" rank="0" text="" dxfId="942">
      <formula>0</formula>
    </cfRule>
  </conditionalFormatting>
  <conditionalFormatting sqref="Q82:R82">
    <cfRule type="cellIs" priority="30" operator="lessThan" aboveAverage="0" equalAverage="0" bottom="0" percent="0" rank="0" text="" dxfId="943">
      <formula>0</formula>
    </cfRule>
  </conditionalFormatting>
  <conditionalFormatting sqref="Q83:R85">
    <cfRule type="cellIs" priority="31" operator="lessThan" aboveAverage="0" equalAverage="0" bottom="0" percent="0" rank="0" text="" dxfId="944">
      <formula>0</formula>
    </cfRule>
  </conditionalFormatting>
  <conditionalFormatting sqref="Q86:R86">
    <cfRule type="cellIs" priority="32" operator="lessThan" aboveAverage="0" equalAverage="0" bottom="0" percent="0" rank="0" text="" dxfId="945">
      <formula>0</formula>
    </cfRule>
  </conditionalFormatting>
  <conditionalFormatting sqref="Q87:R89">
    <cfRule type="cellIs" priority="33" operator="lessThan" aboveAverage="0" equalAverage="0" bottom="0" percent="0" rank="0" text="" dxfId="946">
      <formula>0</formula>
    </cfRule>
  </conditionalFormatting>
  <conditionalFormatting sqref="Q103:R105">
    <cfRule type="cellIs" priority="34" operator="lessThan" aboveAverage="0" equalAverage="0" bottom="0" percent="0" rank="0" text="" dxfId="947">
      <formula>0</formula>
    </cfRule>
  </conditionalFormatting>
  <conditionalFormatting sqref="Q106:R106">
    <cfRule type="cellIs" priority="35" operator="lessThan" aboveAverage="0" equalAverage="0" bottom="0" percent="0" rank="0" text="" dxfId="948">
      <formula>0</formula>
    </cfRule>
  </conditionalFormatting>
  <conditionalFormatting sqref="Q107:R109">
    <cfRule type="cellIs" priority="36" operator="lessThan" aboveAverage="0" equalAverage="0" bottom="0" percent="0" rank="0" text="" dxfId="949">
      <formula>0</formula>
    </cfRule>
  </conditionalFormatting>
  <conditionalFormatting sqref="Q110:R111">
    <cfRule type="cellIs" priority="37" operator="lessThan" aboveAverage="0" equalAverage="0" bottom="0" percent="0" rank="0" text="" dxfId="950">
      <formula>0</formula>
    </cfRule>
  </conditionalFormatting>
  <conditionalFormatting sqref="Q112:R112">
    <cfRule type="cellIs" priority="38" operator="lessThan" aboveAverage="0" equalAverage="0" bottom="0" percent="0" rank="0" text="" dxfId="951">
      <formula>0</formula>
    </cfRule>
  </conditionalFormatting>
  <conditionalFormatting sqref="Q114:R116">
    <cfRule type="cellIs" priority="39" operator="lessThan" aboveAverage="0" equalAverage="0" bottom="0" percent="0" rank="0" text="" dxfId="952">
      <formula>0</formula>
    </cfRule>
  </conditionalFormatting>
  <conditionalFormatting sqref="Q117:R117">
    <cfRule type="cellIs" priority="40" operator="lessThan" aboveAverage="0" equalAverage="0" bottom="0" percent="0" rank="0" text="" dxfId="953">
      <formula>0</formula>
    </cfRule>
  </conditionalFormatting>
  <conditionalFormatting sqref="Q118:R120">
    <cfRule type="cellIs" priority="41" operator="lessThan" aboveAverage="0" equalAverage="0" bottom="0" percent="0" rank="0" text="" dxfId="954">
      <formula>0</formula>
    </cfRule>
  </conditionalFormatting>
  <conditionalFormatting sqref="Q121:R122">
    <cfRule type="cellIs" priority="42" operator="lessThan" aboveAverage="0" equalAverage="0" bottom="0" percent="0" rank="0" text="" dxfId="955">
      <formula>0</formula>
    </cfRule>
  </conditionalFormatting>
  <conditionalFormatting sqref="Q123:R123">
    <cfRule type="cellIs" priority="43" operator="lessThan" aboveAverage="0" equalAverage="0" bottom="0" percent="0" rank="0" text="" dxfId="956">
      <formula>0</formula>
    </cfRule>
  </conditionalFormatting>
  <conditionalFormatting sqref="Q124:R126">
    <cfRule type="cellIs" priority="44" operator="lessThan" aboveAverage="0" equalAverage="0" bottom="0" percent="0" rank="0" text="" dxfId="957">
      <formula>0</formula>
    </cfRule>
  </conditionalFormatting>
  <conditionalFormatting sqref="Q127:R127">
    <cfRule type="cellIs" priority="45" operator="lessThan" aboveAverage="0" equalAverage="0" bottom="0" percent="0" rank="0" text="" dxfId="958">
      <formula>0</formula>
    </cfRule>
  </conditionalFormatting>
  <conditionalFormatting sqref="Q128:R130">
    <cfRule type="cellIs" priority="46" operator="lessThan" aboveAverage="0" equalAverage="0" bottom="0" percent="0" rank="0" text="" dxfId="959">
      <formula>0</formula>
    </cfRule>
  </conditionalFormatting>
  <conditionalFormatting sqref="Q131:R132">
    <cfRule type="cellIs" priority="47" operator="lessThan" aboveAverage="0" equalAverage="0" bottom="0" percent="0" rank="0" text="" dxfId="960">
      <formula>0</formula>
    </cfRule>
  </conditionalFormatting>
  <conditionalFormatting sqref="Q133:R133">
    <cfRule type="cellIs" priority="48" operator="lessThan" aboveAverage="0" equalAverage="0" bottom="0" percent="0" rank="0" text="" dxfId="961">
      <formula>0</formula>
    </cfRule>
  </conditionalFormatting>
  <conditionalFormatting sqref="Q134:R136">
    <cfRule type="cellIs" priority="49" operator="lessThan" aboveAverage="0" equalAverage="0" bottom="0" percent="0" rank="0" text="" dxfId="962">
      <formula>0</formula>
    </cfRule>
  </conditionalFormatting>
  <conditionalFormatting sqref="Q137:R137">
    <cfRule type="cellIs" priority="50" operator="lessThan" aboveAverage="0" equalAverage="0" bottom="0" percent="0" rank="0" text="" dxfId="963">
      <formula>0</formula>
    </cfRule>
  </conditionalFormatting>
  <conditionalFormatting sqref="Q138:R140">
    <cfRule type="cellIs" priority="51" operator="lessThan" aboveAverage="0" equalAverage="0" bottom="0" percent="0" rank="0" text="" dxfId="964">
      <formula>0</formula>
    </cfRule>
  </conditionalFormatting>
  <conditionalFormatting sqref="Q141:R142">
    <cfRule type="cellIs" priority="52" operator="lessThan" aboveAverage="0" equalAverage="0" bottom="0" percent="0" rank="0" text="" dxfId="965">
      <formula>0</formula>
    </cfRule>
  </conditionalFormatting>
  <conditionalFormatting sqref="Q143:R143">
    <cfRule type="cellIs" priority="53" operator="lessThan" aboveAverage="0" equalAverage="0" bottom="0" percent="0" rank="0" text="" dxfId="966">
      <formula>0</formula>
    </cfRule>
  </conditionalFormatting>
  <conditionalFormatting sqref="Q144:R146">
    <cfRule type="cellIs" priority="54" operator="lessThan" aboveAverage="0" equalAverage="0" bottom="0" percent="0" rank="0" text="" dxfId="967">
      <formula>0</formula>
    </cfRule>
  </conditionalFormatting>
  <conditionalFormatting sqref="Q147:R147">
    <cfRule type="cellIs" priority="55" operator="lessThan" aboveAverage="0" equalAverage="0" bottom="0" percent="0" rank="0" text="" dxfId="968">
      <formula>0</formula>
    </cfRule>
  </conditionalFormatting>
  <conditionalFormatting sqref="Q148:R150">
    <cfRule type="cellIs" priority="56" operator="lessThan" aboveAverage="0" equalAverage="0" bottom="0" percent="0" rank="0" text="" dxfId="969">
      <formula>0</formula>
    </cfRule>
  </conditionalFormatting>
  <conditionalFormatting sqref="Q151:R152">
    <cfRule type="cellIs" priority="57" operator="lessThan" aboveAverage="0" equalAverage="0" bottom="0" percent="0" rank="0" text="" dxfId="970">
      <formula>0</formula>
    </cfRule>
  </conditionalFormatting>
  <conditionalFormatting sqref="Q153:R153">
    <cfRule type="cellIs" priority="58" operator="lessThan" aboveAverage="0" equalAverage="0" bottom="0" percent="0" rank="0" text="" dxfId="971">
      <formula>0</formula>
    </cfRule>
  </conditionalFormatting>
  <conditionalFormatting sqref="Q154:R156">
    <cfRule type="cellIs" priority="59" operator="lessThan" aboveAverage="0" equalAverage="0" bottom="0" percent="0" rank="0" text="" dxfId="972">
      <formula>0</formula>
    </cfRule>
  </conditionalFormatting>
  <conditionalFormatting sqref="Q157:R157">
    <cfRule type="cellIs" priority="60" operator="lessThan" aboveAverage="0" equalAverage="0" bottom="0" percent="0" rank="0" text="" dxfId="973">
      <formula>0</formula>
    </cfRule>
  </conditionalFormatting>
  <conditionalFormatting sqref="Q158:R160">
    <cfRule type="cellIs" priority="61" operator="lessThan" aboveAverage="0" equalAverage="0" bottom="0" percent="0" rank="0" text="" dxfId="974">
      <formula>0</formula>
    </cfRule>
  </conditionalFormatting>
  <conditionalFormatting sqref="Q161:R162">
    <cfRule type="cellIs" priority="62" operator="lessThan" aboveAverage="0" equalAverage="0" bottom="0" percent="0" rank="0" text="" dxfId="975">
      <formula>0</formula>
    </cfRule>
  </conditionalFormatting>
  <conditionalFormatting sqref="Q163:R163">
    <cfRule type="cellIs" priority="63" operator="lessThan" aboveAverage="0" equalAverage="0" bottom="0" percent="0" rank="0" text="" dxfId="976">
      <formula>0</formula>
    </cfRule>
  </conditionalFormatting>
  <conditionalFormatting sqref="Q164:R166">
    <cfRule type="cellIs" priority="64" operator="lessThan" aboveAverage="0" equalAverage="0" bottom="0" percent="0" rank="0" text="" dxfId="977">
      <formula>0</formula>
    </cfRule>
  </conditionalFormatting>
  <conditionalFormatting sqref="Q167:R167">
    <cfRule type="cellIs" priority="65" operator="lessThan" aboveAverage="0" equalAverage="0" bottom="0" percent="0" rank="0" text="" dxfId="978">
      <formula>0</formula>
    </cfRule>
  </conditionalFormatting>
  <conditionalFormatting sqref="Q168:R170">
    <cfRule type="cellIs" priority="66" operator="lessThan" aboveAverage="0" equalAverage="0" bottom="0" percent="0" rank="0" text="" dxfId="979">
      <formula>0</formula>
    </cfRule>
  </conditionalFormatting>
  <conditionalFormatting sqref="Q171:R172">
    <cfRule type="cellIs" priority="67" operator="lessThan" aboveAverage="0" equalAverage="0" bottom="0" percent="0" rank="0" text="" dxfId="980">
      <formula>0</formula>
    </cfRule>
  </conditionalFormatting>
  <conditionalFormatting sqref="Q173:R173">
    <cfRule type="cellIs" priority="68" operator="lessThan" aboveAverage="0" equalAverage="0" bottom="0" percent="0" rank="0" text="" dxfId="981">
      <formula>0</formula>
    </cfRule>
  </conditionalFormatting>
  <conditionalFormatting sqref="Q174:R174">
    <cfRule type="cellIs" priority="69" operator="lessThan" aboveAverage="0" equalAverage="0" bottom="0" percent="0" rank="0" text="" dxfId="982">
      <formula>0</formula>
    </cfRule>
  </conditionalFormatting>
  <conditionalFormatting sqref="Q175:R176">
    <cfRule type="cellIs" priority="70" operator="lessThan" aboveAverage="0" equalAverage="0" bottom="0" percent="0" rank="0" text="" dxfId="983">
      <formula>0</formula>
    </cfRule>
  </conditionalFormatting>
  <conditionalFormatting sqref="Q177:R177">
    <cfRule type="cellIs" priority="71" operator="lessThan" aboveAverage="0" equalAverage="0" bottom="0" percent="0" rank="0" text="" dxfId="984">
      <formula>0</formula>
    </cfRule>
  </conditionalFormatting>
  <conditionalFormatting sqref="Q179:R181">
    <cfRule type="cellIs" priority="72" operator="lessThan" aboveAverage="0" equalAverage="0" bottom="0" percent="0" rank="0" text="" dxfId="985">
      <formula>0</formula>
    </cfRule>
  </conditionalFormatting>
  <conditionalFormatting sqref="Q182:R182">
    <cfRule type="cellIs" priority="73" operator="lessThan" aboveAverage="0" equalAverage="0" bottom="0" percent="0" rank="0" text="" dxfId="986">
      <formula>0</formula>
    </cfRule>
  </conditionalFormatting>
  <conditionalFormatting sqref="Q183:R185">
    <cfRule type="cellIs" priority="74" operator="lessThan" aboveAverage="0" equalAverage="0" bottom="0" percent="0" rank="0" text="" dxfId="987">
      <formula>0</formula>
    </cfRule>
  </conditionalFormatting>
  <conditionalFormatting sqref="Q186:R187">
    <cfRule type="cellIs" priority="75" operator="lessThan" aboveAverage="0" equalAverage="0" bottom="0" percent="0" rank="0" text="" dxfId="988">
      <formula>0</formula>
    </cfRule>
  </conditionalFormatting>
  <conditionalFormatting sqref="Q188:R188">
    <cfRule type="cellIs" priority="76" operator="lessThan" aboveAverage="0" equalAverage="0" bottom="0" percent="0" rank="0" text="" dxfId="989">
      <formula>0</formula>
    </cfRule>
  </conditionalFormatting>
  <conditionalFormatting sqref="Q189:R189">
    <cfRule type="cellIs" priority="77" operator="lessThan" aboveAverage="0" equalAverage="0" bottom="0" percent="0" rank="0" text="" dxfId="990">
      <formula>0</formula>
    </cfRule>
  </conditionalFormatting>
  <conditionalFormatting sqref="Q190:R191">
    <cfRule type="cellIs" priority="78" operator="lessThan" aboveAverage="0" equalAverage="0" bottom="0" percent="0" rank="0" text="" dxfId="991">
      <formula>0</formula>
    </cfRule>
  </conditionalFormatting>
  <conditionalFormatting sqref="Q192:R192">
    <cfRule type="cellIs" priority="79" operator="lessThan" aboveAverage="0" equalAverage="0" bottom="0" percent="0" rank="0" text="" dxfId="992">
      <formula>0</formula>
    </cfRule>
  </conditionalFormatting>
  <conditionalFormatting sqref="Q193:R195">
    <cfRule type="cellIs" priority="80" operator="lessThan" aboveAverage="0" equalAverage="0" bottom="0" percent="0" rank="0" text="" dxfId="993">
      <formula>0</formula>
    </cfRule>
  </conditionalFormatting>
  <conditionalFormatting sqref="Q196:R196">
    <cfRule type="cellIs" priority="81" operator="lessThan" aboveAverage="0" equalAverage="0" bottom="0" percent="0" rank="0" text="" dxfId="994">
      <formula>0</formula>
    </cfRule>
  </conditionalFormatting>
  <conditionalFormatting sqref="Q197:R199">
    <cfRule type="cellIs" priority="82" operator="lessThan" aboveAverage="0" equalAverage="0" bottom="0" percent="0" rank="0" text="" dxfId="995">
      <formula>0</formula>
    </cfRule>
  </conditionalFormatting>
  <conditionalFormatting sqref="Q200:R201">
    <cfRule type="cellIs" priority="83" operator="lessThan" aboveAverage="0" equalAverage="0" bottom="0" percent="0" rank="0" text="" dxfId="996">
      <formula>0</formula>
    </cfRule>
  </conditionalFormatting>
  <conditionalFormatting sqref="Q202:R203">
    <cfRule type="cellIs" priority="84" operator="lessThan" aboveAverage="0" equalAverage="0" bottom="0" percent="0" rank="0" text="" dxfId="997">
      <formula>0</formula>
    </cfRule>
  </conditionalFormatting>
  <conditionalFormatting sqref="Q204:R204">
    <cfRule type="cellIs" priority="85" operator="lessThan" aboveAverage="0" equalAverage="0" bottom="0" percent="0" rank="0" text="" dxfId="998">
      <formula>0</formula>
    </cfRule>
  </conditionalFormatting>
  <conditionalFormatting sqref="Q205:R205">
    <cfRule type="cellIs" priority="86" operator="lessThan" aboveAverage="0" equalAverage="0" bottom="0" percent="0" rank="0" text="" dxfId="999">
      <formula>0</formula>
    </cfRule>
  </conditionalFormatting>
  <conditionalFormatting sqref="Q206:R207">
    <cfRule type="cellIs" priority="87" operator="lessThan" aboveAverage="0" equalAverage="0" bottom="0" percent="0" rank="0" text="" dxfId="1000">
      <formula>0</formula>
    </cfRule>
  </conditionalFormatting>
  <conditionalFormatting sqref="Q208:R208">
    <cfRule type="cellIs" priority="88" operator="lessThan" aboveAverage="0" equalAverage="0" bottom="0" percent="0" rank="0" text="" dxfId="1001">
      <formula>0</formula>
    </cfRule>
  </conditionalFormatting>
  <conditionalFormatting sqref="Q209:R210">
    <cfRule type="cellIs" priority="89" operator="lessThan" aboveAverage="0" equalAverage="0" bottom="0" percent="0" rank="0" text="" dxfId="1002">
      <formula>0</formula>
    </cfRule>
  </conditionalFormatting>
  <conditionalFormatting sqref="Q211:R212">
    <cfRule type="cellIs" priority="90" operator="lessThan" aboveAverage="0" equalAverage="0" bottom="0" percent="0" rank="0" text="" dxfId="1003">
      <formula>0</formula>
    </cfRule>
  </conditionalFormatting>
  <conditionalFormatting sqref="Q213:R213">
    <cfRule type="cellIs" priority="91" operator="lessThan" aboveAverage="0" equalAverage="0" bottom="0" percent="0" rank="0" text="" dxfId="1004">
      <formula>0</formula>
    </cfRule>
  </conditionalFormatting>
  <conditionalFormatting sqref="Q214:R214">
    <cfRule type="cellIs" priority="92" operator="lessThan" aboveAverage="0" equalAverage="0" bottom="0" percent="0" rank="0" text="" dxfId="1005">
      <formula>0</formula>
    </cfRule>
  </conditionalFormatting>
  <conditionalFormatting sqref="Q215:R216">
    <cfRule type="cellIs" priority="93" operator="lessThan" aboveAverage="0" equalAverage="0" bottom="0" percent="0" rank="0" text="" dxfId="1006">
      <formula>0</formula>
    </cfRule>
  </conditionalFormatting>
  <conditionalFormatting sqref="Q217:R217">
    <cfRule type="cellIs" priority="94" operator="lessThan" aboveAverage="0" equalAverage="0" bottom="0" percent="0" rank="0" text="" dxfId="1007">
      <formula>0</formula>
    </cfRule>
  </conditionalFormatting>
  <conditionalFormatting sqref="Q218:R219">
    <cfRule type="cellIs" priority="95" operator="lessThan" aboveAverage="0" equalAverage="0" bottom="0" percent="0" rank="0" text="" dxfId="1008">
      <formula>0</formula>
    </cfRule>
  </conditionalFormatting>
  <conditionalFormatting sqref="Q220:R221">
    <cfRule type="cellIs" priority="96" operator="lessThan" aboveAverage="0" equalAverage="0" bottom="0" percent="0" rank="0" text="" dxfId="1009">
      <formula>0</formula>
    </cfRule>
  </conditionalFormatting>
  <conditionalFormatting sqref="Q222:R222">
    <cfRule type="cellIs" priority="97" operator="lessThan" aboveAverage="0" equalAverage="0" bottom="0" percent="0" rank="0" text="" dxfId="1010">
      <formula>0</formula>
    </cfRule>
  </conditionalFormatting>
  <conditionalFormatting sqref="Q223:R223">
    <cfRule type="cellIs" priority="98" operator="lessThan" aboveAverage="0" equalAverage="0" bottom="0" percent="0" rank="0" text="" dxfId="1011">
      <formula>0</formula>
    </cfRule>
  </conditionalFormatting>
  <conditionalFormatting sqref="Q224:R225">
    <cfRule type="cellIs" priority="99" operator="lessThan" aboveAverage="0" equalAverage="0" bottom="0" percent="0" rank="0" text="" dxfId="1012">
      <formula>0</formula>
    </cfRule>
  </conditionalFormatting>
  <conditionalFormatting sqref="Q226:R226">
    <cfRule type="cellIs" priority="100" operator="lessThan" aboveAverage="0" equalAverage="0" bottom="0" percent="0" rank="0" text="" dxfId="1013">
      <formula>0</formula>
    </cfRule>
  </conditionalFormatting>
  <conditionalFormatting sqref="Q227:R228">
    <cfRule type="cellIs" priority="101" operator="lessThan" aboveAverage="0" equalAverage="0" bottom="0" percent="0" rank="0" text="" dxfId="1014">
      <formula>0</formula>
    </cfRule>
  </conditionalFormatting>
  <conditionalFormatting sqref="Q229:R230">
    <cfRule type="cellIs" priority="102" operator="lessThan" aboveAverage="0" equalAverage="0" bottom="0" percent="0" rank="0" text="" dxfId="1015">
      <formula>0</formula>
    </cfRule>
  </conditionalFormatting>
  <conditionalFormatting sqref="Q231:R231">
    <cfRule type="cellIs" priority="103" operator="lessThan" aboveAverage="0" equalAverage="0" bottom="0" percent="0" rank="0" text="" dxfId="1016">
      <formula>0</formula>
    </cfRule>
  </conditionalFormatting>
  <conditionalFormatting sqref="Q232:R232">
    <cfRule type="cellIs" priority="104" operator="lessThan" aboveAverage="0" equalAverage="0" bottom="0" percent="0" rank="0" text="" dxfId="1017">
      <formula>0</formula>
    </cfRule>
  </conditionalFormatting>
  <conditionalFormatting sqref="Q233:R234">
    <cfRule type="cellIs" priority="105" operator="lessThan" aboveAverage="0" equalAverage="0" bottom="0" percent="0" rank="0" text="" dxfId="1018">
      <formula>0</formula>
    </cfRule>
  </conditionalFormatting>
  <conditionalFormatting sqref="Q235:R235">
    <cfRule type="cellIs" priority="106" operator="lessThan" aboveAverage="0" equalAverage="0" bottom="0" percent="0" rank="0" text="" dxfId="1019">
      <formula>0</formula>
    </cfRule>
  </conditionalFormatting>
  <conditionalFormatting sqref="Q236:R237">
    <cfRule type="cellIs" priority="107" operator="lessThan" aboveAverage="0" equalAverage="0" bottom="0" percent="0" rank="0" text="" dxfId="1020">
      <formula>0</formula>
    </cfRule>
  </conditionalFormatting>
  <conditionalFormatting sqref="Q238:R239">
    <cfRule type="cellIs" priority="108" operator="lessThan" aboveAverage="0" equalAverage="0" bottom="0" percent="0" rank="0" text="" dxfId="1021">
      <formula>0</formula>
    </cfRule>
  </conditionalFormatting>
  <conditionalFormatting sqref="Q240:R240">
    <cfRule type="cellIs" priority="109" operator="lessThan" aboveAverage="0" equalAverage="0" bottom="0" percent="0" rank="0" text="" dxfId="1022">
      <formula>0</formula>
    </cfRule>
  </conditionalFormatting>
  <conditionalFormatting sqref="Q241:R241">
    <cfRule type="cellIs" priority="110" operator="lessThan" aboveAverage="0" equalAverage="0" bottom="0" percent="0" rank="0" text="" dxfId="1023">
      <formula>0</formula>
    </cfRule>
  </conditionalFormatting>
  <conditionalFormatting sqref="Q242:R243">
    <cfRule type="cellIs" priority="111" operator="lessThan" aboveAverage="0" equalAverage="0" bottom="0" percent="0" rank="0" text="" dxfId="1024">
      <formula>0</formula>
    </cfRule>
  </conditionalFormatting>
  <conditionalFormatting sqref="Q244:R244">
    <cfRule type="cellIs" priority="112" operator="lessThan" aboveAverage="0" equalAverage="0" bottom="0" percent="0" rank="0" text="" dxfId="1025">
      <formula>0</formula>
    </cfRule>
  </conditionalFormatting>
  <conditionalFormatting sqref="Q245:R246">
    <cfRule type="cellIs" priority="113" operator="lessThan" aboveAverage="0" equalAverage="0" bottom="0" percent="0" rank="0" text="" dxfId="1026">
      <formula>0</formula>
    </cfRule>
  </conditionalFormatting>
  <conditionalFormatting sqref="Q247:R248">
    <cfRule type="cellIs" priority="114" operator="lessThan" aboveAverage="0" equalAverage="0" bottom="0" percent="0" rank="0" text="" dxfId="1027">
      <formula>0</formula>
    </cfRule>
  </conditionalFormatting>
  <conditionalFormatting sqref="Q249:R249">
    <cfRule type="cellIs" priority="115" operator="lessThan" aboveAverage="0" equalAverage="0" bottom="0" percent="0" rank="0" text="" dxfId="1028">
      <formula>0</formula>
    </cfRule>
  </conditionalFormatting>
  <conditionalFormatting sqref="Q250:R250">
    <cfRule type="cellIs" priority="116" operator="lessThan" aboveAverage="0" equalAverage="0" bottom="0" percent="0" rank="0" text="" dxfId="1029">
      <formula>0</formula>
    </cfRule>
  </conditionalFormatting>
  <conditionalFormatting sqref="Q251:R252">
    <cfRule type="cellIs" priority="117" operator="lessThan" aboveAverage="0" equalAverage="0" bottom="0" percent="0" rank="0" text="" dxfId="1030">
      <formula>0</formula>
    </cfRule>
  </conditionalFormatting>
  <conditionalFormatting sqref="Q253:R253">
    <cfRule type="cellIs" priority="118" operator="lessThan" aboveAverage="0" equalAverage="0" bottom="0" percent="0" rank="0" text="" dxfId="1031">
      <formula>0</formula>
    </cfRule>
  </conditionalFormatting>
  <conditionalFormatting sqref="Q254:R255">
    <cfRule type="cellIs" priority="119" operator="lessThan" aboveAverage="0" equalAverage="0" bottom="0" percent="0" rank="0" text="" dxfId="1032">
      <formula>0</formula>
    </cfRule>
  </conditionalFormatting>
  <conditionalFormatting sqref="Q256:R257">
    <cfRule type="cellIs" priority="120" operator="lessThan" aboveAverage="0" equalAverage="0" bottom="0" percent="0" rank="0" text="" dxfId="1033">
      <formula>0</formula>
    </cfRule>
  </conditionalFormatting>
  <conditionalFormatting sqref="Q258:R258">
    <cfRule type="cellIs" priority="121" operator="lessThan" aboveAverage="0" equalAverage="0" bottom="0" percent="0" rank="0" text="" dxfId="1034">
      <formula>0</formula>
    </cfRule>
  </conditionalFormatting>
  <conditionalFormatting sqref="Q259:R259">
    <cfRule type="cellIs" priority="122" operator="lessThan" aboveAverage="0" equalAverage="0" bottom="0" percent="0" rank="0" text="" dxfId="1035">
      <formula>0</formula>
    </cfRule>
  </conditionalFormatting>
  <conditionalFormatting sqref="Q260:R261">
    <cfRule type="cellIs" priority="123" operator="lessThan" aboveAverage="0" equalAverage="0" bottom="0" percent="0" rank="0" text="" dxfId="1036">
      <formula>0</formula>
    </cfRule>
  </conditionalFormatting>
  <conditionalFormatting sqref="Q262:R262">
    <cfRule type="cellIs" priority="124" operator="lessThan" aboveAverage="0" equalAverage="0" bottom="0" percent="0" rank="0" text="" dxfId="1037">
      <formula>0</formula>
    </cfRule>
  </conditionalFormatting>
  <conditionalFormatting sqref="Q263:R264">
    <cfRule type="cellIs" priority="125" operator="lessThan" aboveAverage="0" equalAverage="0" bottom="0" percent="0" rank="0" text="" dxfId="1038">
      <formula>0</formula>
    </cfRule>
  </conditionalFormatting>
  <conditionalFormatting sqref="Q265:R266">
    <cfRule type="cellIs" priority="126" operator="lessThan" aboveAverage="0" equalAverage="0" bottom="0" percent="0" rank="0" text="" dxfId="1039">
      <formula>0</formula>
    </cfRule>
  </conditionalFormatting>
  <conditionalFormatting sqref="Q267:R267">
    <cfRule type="cellIs" priority="127" operator="lessThan" aboveAverage="0" equalAverage="0" bottom="0" percent="0" rank="0" text="" dxfId="1040">
      <formula>0</formula>
    </cfRule>
  </conditionalFormatting>
  <conditionalFormatting sqref="Q268:R268">
    <cfRule type="cellIs" priority="128" operator="lessThan" aboveAverage="0" equalAverage="0" bottom="0" percent="0" rank="0" text="" dxfId="1041">
      <formula>0</formula>
    </cfRule>
  </conditionalFormatting>
  <conditionalFormatting sqref="Q269:R270">
    <cfRule type="cellIs" priority="129" operator="lessThan" aboveAverage="0" equalAverage="0" bottom="0" percent="0" rank="0" text="" dxfId="1042">
      <formula>0</formula>
    </cfRule>
  </conditionalFormatting>
  <conditionalFormatting sqref="Q271:R271">
    <cfRule type="cellIs" priority="130" operator="lessThan" aboveAverage="0" equalAverage="0" bottom="0" percent="0" rank="0" text="" dxfId="1043">
      <formula>0</formula>
    </cfRule>
  </conditionalFormatting>
  <conditionalFormatting sqref="Q272:R273">
    <cfRule type="cellIs" priority="131" operator="lessThan" aboveAverage="0" equalAverage="0" bottom="0" percent="0" rank="0" text="" dxfId="1044">
      <formula>0</formula>
    </cfRule>
  </conditionalFormatting>
  <conditionalFormatting sqref="Q274:R275">
    <cfRule type="cellIs" priority="132" operator="lessThan" aboveAverage="0" equalAverage="0" bottom="0" percent="0" rank="0" text="" dxfId="1045">
      <formula>0</formula>
    </cfRule>
  </conditionalFormatting>
  <conditionalFormatting sqref="Q276:R276">
    <cfRule type="cellIs" priority="133" operator="lessThan" aboveAverage="0" equalAverage="0" bottom="0" percent="0" rank="0" text="" dxfId="1046">
      <formula>0</formula>
    </cfRule>
  </conditionalFormatting>
  <conditionalFormatting sqref="Q277:R277">
    <cfRule type="cellIs" priority="134" operator="lessThan" aboveAverage="0" equalAverage="0" bottom="0" percent="0" rank="0" text="" dxfId="1047">
      <formula>0</formula>
    </cfRule>
  </conditionalFormatting>
  <conditionalFormatting sqref="Q278:R279">
    <cfRule type="cellIs" priority="135" operator="lessThan" aboveAverage="0" equalAverage="0" bottom="0" percent="0" rank="0" text="" dxfId="1048">
      <formula>0</formula>
    </cfRule>
  </conditionalFormatting>
  <conditionalFormatting sqref="Q280:R280">
    <cfRule type="cellIs" priority="136" operator="lessThan" aboveAverage="0" equalAverage="0" bottom="0" percent="0" rank="0" text="" dxfId="1049">
      <formula>0</formula>
    </cfRule>
  </conditionalFormatting>
  <conditionalFormatting sqref="Q281:R281">
    <cfRule type="cellIs" priority="137" operator="lessThan" aboveAverage="0" equalAverage="0" bottom="0" percent="0" rank="0" text="" dxfId="1050">
      <formula>0</formula>
    </cfRule>
  </conditionalFormatting>
  <conditionalFormatting sqref="Q282:R283">
    <cfRule type="cellIs" priority="138" operator="lessThan" aboveAverage="0" equalAverage="0" bottom="0" percent="0" rank="0" text="" dxfId="1051">
      <formula>0</formula>
    </cfRule>
  </conditionalFormatting>
  <conditionalFormatting sqref="Q284:R284">
    <cfRule type="cellIs" priority="139" operator="lessThan" aboveAverage="0" equalAverage="0" bottom="0" percent="0" rank="0" text="" dxfId="1052">
      <formula>0</formula>
    </cfRule>
  </conditionalFormatting>
  <conditionalFormatting sqref="Q288:R288">
    <cfRule type="cellIs" priority="140" operator="lessThan" aboveAverage="0" equalAverage="0" bottom="0" percent="0" rank="0" text="" dxfId="1053">
      <formula>0</formula>
    </cfRule>
  </conditionalFormatting>
  <conditionalFormatting sqref="Q291:R292">
    <cfRule type="cellIs" priority="141" operator="lessThan" aboveAverage="0" equalAverage="0" bottom="0" percent="0" rank="0" text="" dxfId="1054">
      <formula>0</formula>
    </cfRule>
  </conditionalFormatting>
  <conditionalFormatting sqref="Q294:R294">
    <cfRule type="cellIs" priority="142" operator="lessThan" aboveAverage="0" equalAverage="0" bottom="0" percent="0" rank="0" text="" dxfId="1055">
      <formula>0</formula>
    </cfRule>
  </conditionalFormatting>
  <conditionalFormatting sqref="Q295:R296">
    <cfRule type="cellIs" priority="143" operator="lessThan" aboveAverage="0" equalAverage="0" bottom="0" percent="0" rank="0" text="" dxfId="1056">
      <formula>0</formula>
    </cfRule>
  </conditionalFormatting>
  <conditionalFormatting sqref="Q297:R297">
    <cfRule type="cellIs" priority="144" operator="lessThan" aboveAverage="0" equalAverage="0" bottom="0" percent="0" rank="0" text="" dxfId="1057">
      <formula>0</formula>
    </cfRule>
  </conditionalFormatting>
  <conditionalFormatting sqref="Q298:R298">
    <cfRule type="cellIs" priority="145" operator="lessThan" aboveAverage="0" equalAverage="0" bottom="0" percent="0" rank="0" text="" dxfId="1058">
      <formula>0</formula>
    </cfRule>
  </conditionalFormatting>
  <conditionalFormatting sqref="Q299:R300">
    <cfRule type="cellIs" priority="146" operator="lessThan" aboveAverage="0" equalAverage="0" bottom="0" percent="0" rank="0" text="" dxfId="1059">
      <formula>0</formula>
    </cfRule>
  </conditionalFormatting>
  <conditionalFormatting sqref="Q301:R301">
    <cfRule type="cellIs" priority="147" operator="lessThan" aboveAverage="0" equalAverage="0" bottom="0" percent="0" rank="0" text="" dxfId="1060">
      <formula>0</formula>
    </cfRule>
  </conditionalFormatting>
  <conditionalFormatting sqref="Q302:R303">
    <cfRule type="cellIs" priority="148" operator="lessThan" aboveAverage="0" equalAverage="0" bottom="0" percent="0" rank="0" text="" dxfId="1061">
      <formula>0</formula>
    </cfRule>
  </conditionalFormatting>
  <conditionalFormatting sqref="Q304:R305">
    <cfRule type="cellIs" priority="149" operator="lessThan" aboveAverage="0" equalAverage="0" bottom="0" percent="0" rank="0" text="" dxfId="1062">
      <formula>0</formula>
    </cfRule>
  </conditionalFormatting>
  <conditionalFormatting sqref="Q306:R306">
    <cfRule type="cellIs" priority="150" operator="lessThan" aboveAverage="0" equalAverage="0" bottom="0" percent="0" rank="0" text="" dxfId="1063">
      <formula>0</formula>
    </cfRule>
  </conditionalFormatting>
  <conditionalFormatting sqref="Q307:R307">
    <cfRule type="cellIs" priority="151" operator="lessThan" aboveAverage="0" equalAverage="0" bottom="0" percent="0" rank="0" text="" dxfId="1064">
      <formula>0</formula>
    </cfRule>
  </conditionalFormatting>
  <conditionalFormatting sqref="Q308:R309">
    <cfRule type="cellIs" priority="152" operator="lessThan" aboveAverage="0" equalAverage="0" bottom="0" percent="0" rank="0" text="" dxfId="1065">
      <formula>0</formula>
    </cfRule>
  </conditionalFormatting>
  <conditionalFormatting sqref="Q310:R310">
    <cfRule type="cellIs" priority="153" operator="lessThan" aboveAverage="0" equalAverage="0" bottom="0" percent="0" rank="0" text="" dxfId="1066">
      <formula>0</formula>
    </cfRule>
  </conditionalFormatting>
  <conditionalFormatting sqref="Q311:R311">
    <cfRule type="cellIs" priority="154" operator="lessThan" aboveAverage="0" equalAverage="0" bottom="0" percent="0" rank="0" text="" dxfId="1067">
      <formula>0</formula>
    </cfRule>
  </conditionalFormatting>
  <conditionalFormatting sqref="Q312:R313">
    <cfRule type="cellIs" priority="155" operator="lessThan" aboveAverage="0" equalAverage="0" bottom="0" percent="0" rank="0" text="" dxfId="1068">
      <formula>0</formula>
    </cfRule>
  </conditionalFormatting>
  <conditionalFormatting sqref="Q314:R314">
    <cfRule type="cellIs" priority="156" operator="lessThan" aboveAverage="0" equalAverage="0" bottom="0" percent="0" rank="0" text="" dxfId="1069">
      <formula>0</formula>
    </cfRule>
  </conditionalFormatting>
  <conditionalFormatting sqref="Q315:R315">
    <cfRule type="cellIs" priority="157" operator="lessThan" aboveAverage="0" equalAverage="0" bottom="0" percent="0" rank="0" text="" dxfId="1070">
      <formula>0</formula>
    </cfRule>
  </conditionalFormatting>
  <conditionalFormatting sqref="Q316:R317">
    <cfRule type="cellIs" priority="158" operator="lessThan" aboveAverage="0" equalAverage="0" bottom="0" percent="0" rank="0" text="" dxfId="1071">
      <formula>0</formula>
    </cfRule>
  </conditionalFormatting>
  <conditionalFormatting sqref="Q318:R318">
    <cfRule type="cellIs" priority="159" operator="lessThan" aboveAverage="0" equalAverage="0" bottom="0" percent="0" rank="0" text="" dxfId="1072">
      <formula>0</formula>
    </cfRule>
  </conditionalFormatting>
  <conditionalFormatting sqref="Q319:R319">
    <cfRule type="cellIs" priority="160" operator="lessThan" aboveAverage="0" equalAverage="0" bottom="0" percent="0" rank="0" text="" dxfId="1073">
      <formula>0</formula>
    </cfRule>
  </conditionalFormatting>
  <conditionalFormatting sqref="Q320:R321">
    <cfRule type="cellIs" priority="161" operator="lessThan" aboveAverage="0" equalAverage="0" bottom="0" percent="0" rank="0" text="" dxfId="1074">
      <formula>0</formula>
    </cfRule>
  </conditionalFormatting>
  <conditionalFormatting sqref="Q322:R322">
    <cfRule type="cellIs" priority="162" operator="lessThan" aboveAverage="0" equalAverage="0" bottom="0" percent="0" rank="0" text="" dxfId="1075">
      <formula>0</formula>
    </cfRule>
  </conditionalFormatting>
  <conditionalFormatting sqref="Q323:R324">
    <cfRule type="cellIs" priority="163" operator="lessThan" aboveAverage="0" equalAverage="0" bottom="0" percent="0" rank="0" text="" dxfId="1076">
      <formula>0</formula>
    </cfRule>
  </conditionalFormatting>
  <conditionalFormatting sqref="Q325:R326">
    <cfRule type="cellIs" priority="164" operator="lessThan" aboveAverage="0" equalAverage="0" bottom="0" percent="0" rank="0" text="" dxfId="1077">
      <formula>0</formula>
    </cfRule>
  </conditionalFormatting>
  <conditionalFormatting sqref="Q327:R327">
    <cfRule type="cellIs" priority="165" operator="lessThan" aboveAverage="0" equalAverage="0" bottom="0" percent="0" rank="0" text="" dxfId="1078">
      <formula>0</formula>
    </cfRule>
  </conditionalFormatting>
  <conditionalFormatting sqref="Q328:R328">
    <cfRule type="cellIs" priority="166" operator="lessThan" aboveAverage="0" equalAverage="0" bottom="0" percent="0" rank="0" text="" dxfId="1079">
      <formula>0</formula>
    </cfRule>
  </conditionalFormatting>
  <conditionalFormatting sqref="Q329:R330">
    <cfRule type="cellIs" priority="167" operator="lessThan" aboveAverage="0" equalAverage="0" bottom="0" percent="0" rank="0" text="" dxfId="1080">
      <formula>0</formula>
    </cfRule>
  </conditionalFormatting>
  <conditionalFormatting sqref="Q331:R331">
    <cfRule type="cellIs" priority="168" operator="lessThan" aboveAverage="0" equalAverage="0" bottom="0" percent="0" rank="0" text="" dxfId="1081">
      <formula>0</formula>
    </cfRule>
  </conditionalFormatting>
  <conditionalFormatting sqref="Q332:R332">
    <cfRule type="cellIs" priority="169" operator="lessThan" aboveAverage="0" equalAverage="0" bottom="0" percent="0" rank="0" text="" dxfId="1082">
      <formula>0</formula>
    </cfRule>
  </conditionalFormatting>
  <conditionalFormatting sqref="Q333:R334">
    <cfRule type="cellIs" priority="170" operator="lessThan" aboveAverage="0" equalAverage="0" bottom="0" percent="0" rank="0" text="" dxfId="1083">
      <formula>0</formula>
    </cfRule>
  </conditionalFormatting>
  <conditionalFormatting sqref="Q335:R335">
    <cfRule type="cellIs" priority="171" operator="lessThan" aboveAverage="0" equalAverage="0" bottom="0" percent="0" rank="0" text="" dxfId="1084">
      <formula>0</formula>
    </cfRule>
  </conditionalFormatting>
  <conditionalFormatting sqref="Q338:R338">
    <cfRule type="cellIs" priority="172" operator="lessThan" aboveAverage="0" equalAverage="0" bottom="0" percent="0" rank="0" text="" dxfId="1085">
      <formula>0</formula>
    </cfRule>
  </conditionalFormatting>
  <conditionalFormatting sqref="Q339:R339">
    <cfRule type="cellIs" priority="173" operator="lessThan" aboveAverage="0" equalAverage="0" bottom="0" percent="0" rank="0" text="" dxfId="1086">
      <formula>0</formula>
    </cfRule>
  </conditionalFormatting>
  <conditionalFormatting sqref="Q340:R340">
    <cfRule type="cellIs" priority="174" operator="lessThan" aboveAverage="0" equalAverage="0" bottom="0" percent="0" rank="0" text="" dxfId="1087">
      <formula>0</formula>
    </cfRule>
  </conditionalFormatting>
  <conditionalFormatting sqref="Q341:R342">
    <cfRule type="cellIs" priority="175" operator="lessThan" aboveAverage="0" equalAverage="0" bottom="0" percent="0" rank="0" text="" dxfId="1088">
      <formula>0</formula>
    </cfRule>
  </conditionalFormatting>
  <conditionalFormatting sqref="Q343:R343">
    <cfRule type="cellIs" priority="176" operator="lessThan" aboveAverage="0" equalAverage="0" bottom="0" percent="0" rank="0" text="" dxfId="1089">
      <formula>0</formula>
    </cfRule>
  </conditionalFormatting>
  <conditionalFormatting sqref="Q344:R345">
    <cfRule type="cellIs" priority="177" operator="lessThan" aboveAverage="0" equalAverage="0" bottom="0" percent="0" rank="0" text="" dxfId="1090">
      <formula>0</formula>
    </cfRule>
  </conditionalFormatting>
  <conditionalFormatting sqref="Q346:R347">
    <cfRule type="cellIs" priority="178" operator="lessThan" aboveAverage="0" equalAverage="0" bottom="0" percent="0" rank="0" text="" dxfId="1091">
      <formula>0</formula>
    </cfRule>
  </conditionalFormatting>
  <conditionalFormatting sqref="Q348:R348">
    <cfRule type="cellIs" priority="179" operator="lessThan" aboveAverage="0" equalAverage="0" bottom="0" percent="0" rank="0" text="" dxfId="1092">
      <formula>0</formula>
    </cfRule>
  </conditionalFormatting>
  <conditionalFormatting sqref="Q349:R349">
    <cfRule type="cellIs" priority="180" operator="lessThan" aboveAverage="0" equalAverage="0" bottom="0" percent="0" rank="0" text="" dxfId="1093">
      <formula>0</formula>
    </cfRule>
  </conditionalFormatting>
  <conditionalFormatting sqref="Q350:R351">
    <cfRule type="cellIs" priority="181" operator="lessThan" aboveAverage="0" equalAverage="0" bottom="0" percent="0" rank="0" text="" dxfId="1094">
      <formula>0</formula>
    </cfRule>
  </conditionalFormatting>
  <conditionalFormatting sqref="Q352:R352">
    <cfRule type="cellIs" priority="182" operator="lessThan" aboveAverage="0" equalAverage="0" bottom="0" percent="0" rank="0" text="" dxfId="1095">
      <formula>0</formula>
    </cfRule>
  </conditionalFormatting>
  <conditionalFormatting sqref="Q353:R353">
    <cfRule type="cellIs" priority="183" operator="lessThan" aboveAverage="0" equalAverage="0" bottom="0" percent="0" rank="0" text="" dxfId="1096">
      <formula>0</formula>
    </cfRule>
  </conditionalFormatting>
  <conditionalFormatting sqref="Q354:R355">
    <cfRule type="cellIs" priority="184" operator="lessThan" aboveAverage="0" equalAverage="0" bottom="0" percent="0" rank="0" text="" dxfId="1097">
      <formula>0</formula>
    </cfRule>
  </conditionalFormatting>
  <conditionalFormatting sqref="Q356:R356">
    <cfRule type="cellIs" priority="185" operator="lessThan" aboveAverage="0" equalAverage="0" bottom="0" percent="0" rank="0" text="" dxfId="1098">
      <formula>0</formula>
    </cfRule>
  </conditionalFormatting>
  <conditionalFormatting sqref="Q357:R357">
    <cfRule type="cellIs" priority="186" operator="lessThan" aboveAverage="0" equalAverage="0" bottom="0" percent="0" rank="0" text="" dxfId="1099">
      <formula>0</formula>
    </cfRule>
  </conditionalFormatting>
  <conditionalFormatting sqref="Q358:R359">
    <cfRule type="cellIs" priority="187" operator="lessThan" aboveAverage="0" equalAverage="0" bottom="0" percent="0" rank="0" text="" dxfId="1100">
      <formula>0</formula>
    </cfRule>
  </conditionalFormatting>
  <conditionalFormatting sqref="Q360:R360">
    <cfRule type="cellIs" priority="188" operator="lessThan" aboveAverage="0" equalAverage="0" bottom="0" percent="0" rank="0" text="" dxfId="1101">
      <formula>0</formula>
    </cfRule>
  </conditionalFormatting>
  <conditionalFormatting sqref="Q361:R361">
    <cfRule type="cellIs" priority="189" operator="lessThan" aboveAverage="0" equalAverage="0" bottom="0" percent="0" rank="0" text="" dxfId="1102">
      <formula>0</formula>
    </cfRule>
  </conditionalFormatting>
  <conditionalFormatting sqref="Q362:R363">
    <cfRule type="cellIs" priority="190" operator="lessThan" aboveAverage="0" equalAverage="0" bottom="0" percent="0" rank="0" text="" dxfId="1103">
      <formula>0</formula>
    </cfRule>
  </conditionalFormatting>
  <conditionalFormatting sqref="Q364:R364">
    <cfRule type="cellIs" priority="191" operator="lessThan" aboveAverage="0" equalAverage="0" bottom="0" percent="0" rank="0" text="" dxfId="1104">
      <formula>0</formula>
    </cfRule>
  </conditionalFormatting>
  <conditionalFormatting sqref="Q365:R366">
    <cfRule type="cellIs" priority="192" operator="lessThan" aboveAverage="0" equalAverage="0" bottom="0" percent="0" rank="0" text="" dxfId="1105">
      <formula>0</formula>
    </cfRule>
  </conditionalFormatting>
  <conditionalFormatting sqref="Q367:R368">
    <cfRule type="cellIs" priority="193" operator="lessThan" aboveAverage="0" equalAverage="0" bottom="0" percent="0" rank="0" text="" dxfId="1106">
      <formula>0</formula>
    </cfRule>
  </conditionalFormatting>
  <conditionalFormatting sqref="Q369:R369">
    <cfRule type="cellIs" priority="194" operator="lessThan" aboveAverage="0" equalAverage="0" bottom="0" percent="0" rank="0" text="" dxfId="1107">
      <formula>0</formula>
    </cfRule>
  </conditionalFormatting>
  <conditionalFormatting sqref="Q370:R370">
    <cfRule type="cellIs" priority="195" operator="lessThan" aboveAverage="0" equalAverage="0" bottom="0" percent="0" rank="0" text="" dxfId="1108">
      <formula>0</formula>
    </cfRule>
  </conditionalFormatting>
  <conditionalFormatting sqref="Q371:R372">
    <cfRule type="cellIs" priority="196" operator="lessThan" aboveAverage="0" equalAverage="0" bottom="0" percent="0" rank="0" text="" dxfId="1109">
      <formula>0</formula>
    </cfRule>
  </conditionalFormatting>
  <conditionalFormatting sqref="Q373:R373">
    <cfRule type="cellIs" priority="197" operator="lessThan" aboveAverage="0" equalAverage="0" bottom="0" percent="0" rank="0" text="" dxfId="1110">
      <formula>0</formula>
    </cfRule>
  </conditionalFormatting>
  <conditionalFormatting sqref="Q374:R374">
    <cfRule type="cellIs" priority="198" operator="lessThan" aboveAverage="0" equalAverage="0" bottom="0" percent="0" rank="0" text="" dxfId="1111">
      <formula>0</formula>
    </cfRule>
  </conditionalFormatting>
  <conditionalFormatting sqref="Q375:R376">
    <cfRule type="cellIs" priority="199" operator="lessThan" aboveAverage="0" equalAverage="0" bottom="0" percent="0" rank="0" text="" dxfId="1112">
      <formula>0</formula>
    </cfRule>
  </conditionalFormatting>
  <conditionalFormatting sqref="Q377:R377">
    <cfRule type="cellIs" priority="200" operator="lessThan" aboveAverage="0" equalAverage="0" bottom="0" percent="0" rank="0" text="" dxfId="1113">
      <formula>0</formula>
    </cfRule>
  </conditionalFormatting>
  <conditionalFormatting sqref="Q378:R378">
    <cfRule type="cellIs" priority="201" operator="lessThan" aboveAverage="0" equalAverage="0" bottom="0" percent="0" rank="0" text="" dxfId="1114">
      <formula>0</formula>
    </cfRule>
  </conditionalFormatting>
  <conditionalFormatting sqref="Q379:R379">
    <cfRule type="cellIs" priority="202" operator="lessThan" aboveAverage="0" equalAverage="0" bottom="0" percent="0" rank="0" text="" dxfId="1115">
      <formula>0</formula>
    </cfRule>
  </conditionalFormatting>
  <conditionalFormatting sqref="Q380:R381">
    <cfRule type="cellIs" priority="203" operator="lessThan" aboveAverage="0" equalAverage="0" bottom="0" percent="0" rank="0" text="" dxfId="1116">
      <formula>0</formula>
    </cfRule>
  </conditionalFormatting>
  <conditionalFormatting sqref="Q382:R382">
    <cfRule type="cellIs" priority="204" operator="lessThan" aboveAverage="0" equalAverage="0" bottom="0" percent="0" rank="0" text="" dxfId="1117">
      <formula>0</formula>
    </cfRule>
  </conditionalFormatting>
  <conditionalFormatting sqref="Q384:R384">
    <cfRule type="cellIs" priority="205" operator="lessThan" aboveAverage="0" equalAverage="0" bottom="0" percent="0" rank="0" text="" dxfId="1118">
      <formula>0</formula>
    </cfRule>
  </conditionalFormatting>
  <conditionalFormatting sqref="Q385:R385">
    <cfRule type="cellIs" priority="206" operator="lessThan" aboveAverage="0" equalAverage="0" bottom="0" percent="0" rank="0" text="" dxfId="1119">
      <formula>0</formula>
    </cfRule>
  </conditionalFormatting>
  <conditionalFormatting sqref="Q386:R386">
    <cfRule type="cellIs" priority="207" operator="lessThan" aboveAverage="0" equalAverage="0" bottom="0" percent="0" rank="0" text="" dxfId="1120">
      <formula>0</formula>
    </cfRule>
  </conditionalFormatting>
  <conditionalFormatting sqref="Q387:R388">
    <cfRule type="cellIs" priority="208" operator="lessThan" aboveAverage="0" equalAverage="0" bottom="0" percent="0" rank="0" text="" dxfId="1121">
      <formula>0</formula>
    </cfRule>
  </conditionalFormatting>
  <conditionalFormatting sqref="Q389:R389">
    <cfRule type="cellIs" priority="209" operator="lessThan" aboveAverage="0" equalAverage="0" bottom="0" percent="0" rank="0" text="" dxfId="1122">
      <formula>0</formula>
    </cfRule>
  </conditionalFormatting>
  <conditionalFormatting sqref="Q390:R390">
    <cfRule type="cellIs" priority="210" operator="lessThan" aboveAverage="0" equalAverage="0" bottom="0" percent="0" rank="0" text="" dxfId="1123">
      <formula>0</formula>
    </cfRule>
  </conditionalFormatting>
  <conditionalFormatting sqref="Q391:R392">
    <cfRule type="cellIs" priority="211" operator="lessThan" aboveAverage="0" equalAverage="0" bottom="0" percent="0" rank="0" text="" dxfId="1124">
      <formula>0</formula>
    </cfRule>
  </conditionalFormatting>
  <conditionalFormatting sqref="Q393:R393">
    <cfRule type="cellIs" priority="212" operator="lessThan" aboveAverage="0" equalAverage="0" bottom="0" percent="0" rank="0" text="" dxfId="1125">
      <formula>0</formula>
    </cfRule>
  </conditionalFormatting>
  <conditionalFormatting sqref="Q394:R394">
    <cfRule type="cellIs" priority="213" operator="lessThan" aboveAverage="0" equalAverage="0" bottom="0" percent="0" rank="0" text="" dxfId="1126">
      <formula>0</formula>
    </cfRule>
  </conditionalFormatting>
  <conditionalFormatting sqref="Q395:R395">
    <cfRule type="cellIs" priority="214" operator="lessThan" aboveAverage="0" equalAverage="0" bottom="0" percent="0" rank="0" text="" dxfId="1127">
      <formula>0</formula>
    </cfRule>
  </conditionalFormatting>
  <conditionalFormatting sqref="Q396:R397">
    <cfRule type="cellIs" priority="215" operator="lessThan" aboveAverage="0" equalAverage="0" bottom="0" percent="0" rank="0" text="" dxfId="1128">
      <formula>0</formula>
    </cfRule>
  </conditionalFormatting>
  <conditionalFormatting sqref="Q398:R398">
    <cfRule type="cellIs" priority="216" operator="lessThan" aboveAverage="0" equalAverage="0" bottom="0" percent="0" rank="0" text="" dxfId="1129">
      <formula>0</formula>
    </cfRule>
  </conditionalFormatting>
  <conditionalFormatting sqref="Q399:R399">
    <cfRule type="cellIs" priority="217" operator="lessThan" aboveAverage="0" equalAverage="0" bottom="0" percent="0" rank="0" text="" dxfId="1130">
      <formula>0</formula>
    </cfRule>
  </conditionalFormatting>
  <conditionalFormatting sqref="Q400:R400">
    <cfRule type="cellIs" priority="218" operator="lessThan" aboveAverage="0" equalAverage="0" bottom="0" percent="0" rank="0" text="" dxfId="1131">
      <formula>0</formula>
    </cfRule>
  </conditionalFormatting>
  <conditionalFormatting sqref="Q401:R401">
    <cfRule type="cellIs" priority="219" operator="lessThan" aboveAverage="0" equalAverage="0" bottom="0" percent="0" rank="0" text="" dxfId="1132">
      <formula>0</formula>
    </cfRule>
  </conditionalFormatting>
  <conditionalFormatting sqref="Q410:R410">
    <cfRule type="cellIs" priority="220" operator="lessThan" aboveAverage="0" equalAverage="0" bottom="0" percent="0" rank="0" text="" dxfId="1133">
      <formula>0</formula>
    </cfRule>
  </conditionalFormatting>
  <conditionalFormatting sqref="Q411:R411">
    <cfRule type="cellIs" priority="221" operator="lessThan" aboveAverage="0" equalAverage="0" bottom="0" percent="0" rank="0" text="" dxfId="1134">
      <formula>0</formula>
    </cfRule>
  </conditionalFormatting>
  <conditionalFormatting sqref="Q412:R412">
    <cfRule type="cellIs" priority="222" operator="lessThan" aboveAverage="0" equalAverage="0" bottom="0" percent="0" rank="0" text="" dxfId="1135">
      <formula>0</formula>
    </cfRule>
  </conditionalFormatting>
  <conditionalFormatting sqref="Q413:R414">
    <cfRule type="cellIs" priority="223" operator="lessThan" aboveAverage="0" equalAverage="0" bottom="0" percent="0" rank="0" text="" dxfId="1136">
      <formula>0</formula>
    </cfRule>
  </conditionalFormatting>
  <conditionalFormatting sqref="Q415:R415">
    <cfRule type="cellIs" priority="224" operator="lessThan" aboveAverage="0" equalAverage="0" bottom="0" percent="0" rank="0" text="" dxfId="1137">
      <formula>0</formula>
    </cfRule>
  </conditionalFormatting>
  <conditionalFormatting sqref="Q416:R416">
    <cfRule type="cellIs" priority="225" operator="lessThan" aboveAverage="0" equalAverage="0" bottom="0" percent="0" rank="0" text="" dxfId="1138">
      <formula>0</formula>
    </cfRule>
  </conditionalFormatting>
  <conditionalFormatting sqref="Q417:R418">
    <cfRule type="cellIs" priority="226" operator="lessThan" aboveAverage="0" equalAverage="0" bottom="0" percent="0" rank="0" text="" dxfId="1139">
      <formula>0</formula>
    </cfRule>
  </conditionalFormatting>
  <conditionalFormatting sqref="Q419:R419">
    <cfRule type="cellIs" priority="227" operator="lessThan" aboveAverage="0" equalAverage="0" bottom="0" percent="0" rank="0" text="" dxfId="1140">
      <formula>0</formula>
    </cfRule>
  </conditionalFormatting>
  <conditionalFormatting sqref="Q420:R420">
    <cfRule type="cellIs" priority="228" operator="lessThan" aboveAverage="0" equalAverage="0" bottom="0" percent="0" rank="0" text="" dxfId="1141">
      <formula>0</formula>
    </cfRule>
  </conditionalFormatting>
  <conditionalFormatting sqref="Q421:R421">
    <cfRule type="cellIs" priority="229" operator="lessThan" aboveAverage="0" equalAverage="0" bottom="0" percent="0" rank="0" text="" dxfId="1142">
      <formula>0</formula>
    </cfRule>
  </conditionalFormatting>
  <conditionalFormatting sqref="Q422:R423">
    <cfRule type="cellIs" priority="230" operator="lessThan" aboveAverage="0" equalAverage="0" bottom="0" percent="0" rank="0" text="" dxfId="1143">
      <formula>0</formula>
    </cfRule>
  </conditionalFormatting>
  <conditionalFormatting sqref="Q424:R424">
    <cfRule type="cellIs" priority="231" operator="lessThan" aboveAverage="0" equalAverage="0" bottom="0" percent="0" rank="0" text="" dxfId="1144">
      <formula>0</formula>
    </cfRule>
  </conditionalFormatting>
  <conditionalFormatting sqref="Q425:R425">
    <cfRule type="cellIs" priority="232" operator="lessThan" aboveAverage="0" equalAverage="0" bottom="0" percent="0" rank="0" text="" dxfId="1145">
      <formula>0</formula>
    </cfRule>
  </conditionalFormatting>
  <conditionalFormatting sqref="Q426:R426">
    <cfRule type="cellIs" priority="233" operator="lessThan" aboveAverage="0" equalAverage="0" bottom="0" percent="0" rank="0" text="" dxfId="1146">
      <formula>0</formula>
    </cfRule>
  </conditionalFormatting>
  <conditionalFormatting sqref="Q427:R427">
    <cfRule type="cellIs" priority="234" operator="lessThan" aboveAverage="0" equalAverage="0" bottom="0" percent="0" rank="0" text="" dxfId="1147">
      <formula>0</formula>
    </cfRule>
  </conditionalFormatting>
  <conditionalFormatting sqref="Q428:R428">
    <cfRule type="cellIs" priority="235" operator="lessThan" aboveAverage="0" equalAverage="0" bottom="0" percent="0" rank="0" text="" dxfId="1148">
      <formula>0</formula>
    </cfRule>
  </conditionalFormatting>
  <conditionalFormatting sqref="Q429:R429">
    <cfRule type="cellIs" priority="236" operator="lessThan" aboveAverage="0" equalAverage="0" bottom="0" percent="0" rank="0" text="" dxfId="1149">
      <formula>0</formula>
    </cfRule>
  </conditionalFormatting>
  <conditionalFormatting sqref="Q430:R430">
    <cfRule type="cellIs" priority="237" operator="lessThan" aboveAverage="0" equalAverage="0" bottom="0" percent="0" rank="0" text="" dxfId="1150">
      <formula>0</formula>
    </cfRule>
  </conditionalFormatting>
  <conditionalFormatting sqref="Q431:R432">
    <cfRule type="cellIs" priority="238" operator="lessThan" aboveAverage="0" equalAverage="0" bottom="0" percent="0" rank="0" text="" dxfId="1151">
      <formula>0</formula>
    </cfRule>
  </conditionalFormatting>
  <conditionalFormatting sqref="Q433:R433">
    <cfRule type="cellIs" priority="239" operator="lessThan" aboveAverage="0" equalAverage="0" bottom="0" percent="0" rank="0" text="" dxfId="1152">
      <formula>0</formula>
    </cfRule>
  </conditionalFormatting>
  <conditionalFormatting sqref="Q434:R434">
    <cfRule type="cellIs" priority="240" operator="lessThan" aboveAverage="0" equalAverage="0" bottom="0" percent="0" rank="0" text="" dxfId="1153">
      <formula>0</formula>
    </cfRule>
  </conditionalFormatting>
  <conditionalFormatting sqref="Q435:R436">
    <cfRule type="cellIs" priority="241" operator="lessThan" aboveAverage="0" equalAverage="0" bottom="0" percent="0" rank="0" text="" dxfId="1154">
      <formula>0</formula>
    </cfRule>
  </conditionalFormatting>
  <conditionalFormatting sqref="Q437:R437">
    <cfRule type="cellIs" priority="242" operator="lessThan" aboveAverage="0" equalAverage="0" bottom="0" percent="0" rank="0" text="" dxfId="1155">
      <formula>0</formula>
    </cfRule>
  </conditionalFormatting>
  <conditionalFormatting sqref="Q438:R438">
    <cfRule type="cellIs" priority="243" operator="lessThan" aboveAverage="0" equalAverage="0" bottom="0" percent="0" rank="0" text="" dxfId="1156">
      <formula>0</formula>
    </cfRule>
  </conditionalFormatting>
  <conditionalFormatting sqref="Q439:R439">
    <cfRule type="cellIs" priority="244" operator="lessThan" aboveAverage="0" equalAverage="0" bottom="0" percent="0" rank="0" text="" dxfId="1157">
      <formula>0</formula>
    </cfRule>
  </conditionalFormatting>
  <conditionalFormatting sqref="Q440:R441">
    <cfRule type="cellIs" priority="245" operator="lessThan" aboveAverage="0" equalAverage="0" bottom="0" percent="0" rank="0" text="" dxfId="1158">
      <formula>0</formula>
    </cfRule>
  </conditionalFormatting>
  <conditionalFormatting sqref="Q442:R442">
    <cfRule type="cellIs" priority="246" operator="lessThan" aboveAverage="0" equalAverage="0" bottom="0" percent="0" rank="0" text="" dxfId="1159">
      <formula>0</formula>
    </cfRule>
  </conditionalFormatting>
  <conditionalFormatting sqref="Q443:R443">
    <cfRule type="cellIs" priority="247" operator="lessThan" aboveAverage="0" equalAverage="0" bottom="0" percent="0" rank="0" text="" dxfId="1160">
      <formula>0</formula>
    </cfRule>
  </conditionalFormatting>
  <conditionalFormatting sqref="Q444:R444">
    <cfRule type="cellIs" priority="248" operator="lessThan" aboveAverage="0" equalAverage="0" bottom="0" percent="0" rank="0" text="" dxfId="1161">
      <formula>0</formula>
    </cfRule>
  </conditionalFormatting>
  <conditionalFormatting sqref="Q445:R445">
    <cfRule type="cellIs" priority="249" operator="lessThan" aboveAverage="0" equalAverage="0" bottom="0" percent="0" rank="0" text="" dxfId="1162">
      <formula>0</formula>
    </cfRule>
  </conditionalFormatting>
  <conditionalFormatting sqref="Q446:R446">
    <cfRule type="cellIs" priority="250" operator="lessThan" aboveAverage="0" equalAverage="0" bottom="0" percent="0" rank="0" text="" dxfId="1163">
      <formula>0</formula>
    </cfRule>
  </conditionalFormatting>
  <conditionalFormatting sqref="Q447:R447">
    <cfRule type="cellIs" priority="251" operator="lessThan" aboveAverage="0" equalAverage="0" bottom="0" percent="0" rank="0" text="" dxfId="1164">
      <formula>0</formula>
    </cfRule>
  </conditionalFormatting>
  <conditionalFormatting sqref="Q448:R448">
    <cfRule type="cellIs" priority="252" operator="lessThan" aboveAverage="0" equalAverage="0" bottom="0" percent="0" rank="0" text="" dxfId="1165">
      <formula>0</formula>
    </cfRule>
  </conditionalFormatting>
  <conditionalFormatting sqref="Q449:R450">
    <cfRule type="cellIs" priority="253" operator="lessThan" aboveAverage="0" equalAverage="0" bottom="0" percent="0" rank="0" text="" dxfId="1166">
      <formula>0</formula>
    </cfRule>
  </conditionalFormatting>
  <conditionalFormatting sqref="Q451:R451">
    <cfRule type="cellIs" priority="254" operator="lessThan" aboveAverage="0" equalAverage="0" bottom="0" percent="0" rank="0" text="" dxfId="1167">
      <formula>0</formula>
    </cfRule>
  </conditionalFormatting>
  <conditionalFormatting sqref="Q452:R452">
    <cfRule type="cellIs" priority="255" operator="lessThan" aboveAverage="0" equalAverage="0" bottom="0" percent="0" rank="0" text="" dxfId="1168">
      <formula>0</formula>
    </cfRule>
  </conditionalFormatting>
  <conditionalFormatting sqref="Q453:R454">
    <cfRule type="cellIs" priority="256" operator="lessThan" aboveAverage="0" equalAverage="0" bottom="0" percent="0" rank="0" text="" dxfId="1169">
      <formula>0</formula>
    </cfRule>
  </conditionalFormatting>
  <conditionalFormatting sqref="Q455:R455">
    <cfRule type="cellIs" priority="257" operator="lessThan" aboveAverage="0" equalAverage="0" bottom="0" percent="0" rank="0" text="" dxfId="1170">
      <formula>0</formula>
    </cfRule>
  </conditionalFormatting>
  <conditionalFormatting sqref="Q456:R456">
    <cfRule type="cellIs" priority="258" operator="lessThan" aboveAverage="0" equalAverage="0" bottom="0" percent="0" rank="0" text="" dxfId="1171">
      <formula>0</formula>
    </cfRule>
  </conditionalFormatting>
  <conditionalFormatting sqref="Q457:R457">
    <cfRule type="cellIs" priority="259" operator="lessThan" aboveAverage="0" equalAverage="0" bottom="0" percent="0" rank="0" text="" dxfId="1172">
      <formula>0</formula>
    </cfRule>
  </conditionalFormatting>
  <conditionalFormatting sqref="Q458:R459">
    <cfRule type="cellIs" priority="260" operator="lessThan" aboveAverage="0" equalAverage="0" bottom="0" percent="0" rank="0" text="" dxfId="1173">
      <formula>0</formula>
    </cfRule>
  </conditionalFormatting>
  <conditionalFormatting sqref="Q460:R460">
    <cfRule type="cellIs" priority="261" operator="lessThan" aboveAverage="0" equalAverage="0" bottom="0" percent="0" rank="0" text="" dxfId="1174">
      <formula>0</formula>
    </cfRule>
  </conditionalFormatting>
  <conditionalFormatting sqref="Q461:R461">
    <cfRule type="cellIs" priority="262" operator="lessThan" aboveAverage="0" equalAverage="0" bottom="0" percent="0" rank="0" text="" dxfId="1175">
      <formula>0</formula>
    </cfRule>
  </conditionalFormatting>
  <conditionalFormatting sqref="Q462:R462">
    <cfRule type="cellIs" priority="263" operator="lessThan" aboveAverage="0" equalAverage="0" bottom="0" percent="0" rank="0" text="" dxfId="1176">
      <formula>0</formula>
    </cfRule>
  </conditionalFormatting>
  <conditionalFormatting sqref="Q463:R463">
    <cfRule type="cellIs" priority="264" operator="lessThan" aboveAverage="0" equalAverage="0" bottom="0" percent="0" rank="0" text="" dxfId="1177">
      <formula>0</formula>
    </cfRule>
  </conditionalFormatting>
  <conditionalFormatting sqref="Q464:R464">
    <cfRule type="cellIs" priority="265" operator="lessThan" aboveAverage="0" equalAverage="0" bottom="0" percent="0" rank="0" text="" dxfId="1178">
      <formula>0</formula>
    </cfRule>
  </conditionalFormatting>
  <conditionalFormatting sqref="Q465:R465">
    <cfRule type="cellIs" priority="266" operator="lessThan" aboveAverage="0" equalAverage="0" bottom="0" percent="0" rank="0" text="" dxfId="1179">
      <formula>0</formula>
    </cfRule>
  </conditionalFormatting>
  <conditionalFormatting sqref="Q466:R466">
    <cfRule type="cellIs" priority="267" operator="lessThan" aboveAverage="0" equalAverage="0" bottom="0" percent="0" rank="0" text="" dxfId="1180">
      <formula>0</formula>
    </cfRule>
  </conditionalFormatting>
  <conditionalFormatting sqref="Q467:R468">
    <cfRule type="cellIs" priority="268" operator="lessThan" aboveAverage="0" equalAverage="0" bottom="0" percent="0" rank="0" text="" dxfId="1181">
      <formula>0</formula>
    </cfRule>
  </conditionalFormatting>
  <conditionalFormatting sqref="Q469:R469">
    <cfRule type="cellIs" priority="269" operator="lessThan" aboveAverage="0" equalAverage="0" bottom="0" percent="0" rank="0" text="" dxfId="1182">
      <formula>0</formula>
    </cfRule>
  </conditionalFormatting>
  <conditionalFormatting sqref="Q470:R470">
    <cfRule type="cellIs" priority="270" operator="lessThan" aboveAverage="0" equalAverage="0" bottom="0" percent="0" rank="0" text="" dxfId="1183">
      <formula>0</formula>
    </cfRule>
  </conditionalFormatting>
  <conditionalFormatting sqref="Q471:R472">
    <cfRule type="cellIs" priority="271" operator="lessThan" aboveAverage="0" equalAverage="0" bottom="0" percent="0" rank="0" text="" dxfId="1184">
      <formula>0</formula>
    </cfRule>
  </conditionalFormatting>
  <conditionalFormatting sqref="Q473:R473">
    <cfRule type="cellIs" priority="272" operator="lessThan" aboveAverage="0" equalAverage="0" bottom="0" percent="0" rank="0" text="" dxfId="1185">
      <formula>0</formula>
    </cfRule>
  </conditionalFormatting>
  <conditionalFormatting sqref="Q474:R474">
    <cfRule type="cellIs" priority="273" operator="lessThan" aboveAverage="0" equalAverage="0" bottom="0" percent="0" rank="0" text="" dxfId="1186">
      <formula>0</formula>
    </cfRule>
  </conditionalFormatting>
  <conditionalFormatting sqref="Q475:R475">
    <cfRule type="cellIs" priority="274" operator="lessThan" aboveAverage="0" equalAverage="0" bottom="0" percent="0" rank="0" text="" dxfId="1187">
      <formula>0</formula>
    </cfRule>
  </conditionalFormatting>
  <conditionalFormatting sqref="Q476:R477">
    <cfRule type="cellIs" priority="275" operator="lessThan" aboveAverage="0" equalAverage="0" bottom="0" percent="0" rank="0" text="" dxfId="1188">
      <formula>0</formula>
    </cfRule>
  </conditionalFormatting>
  <conditionalFormatting sqref="Q478:R478">
    <cfRule type="cellIs" priority="276" operator="lessThan" aboveAverage="0" equalAverage="0" bottom="0" percent="0" rank="0" text="" dxfId="1189">
      <formula>0</formula>
    </cfRule>
  </conditionalFormatting>
  <conditionalFormatting sqref="Q479:R479">
    <cfRule type="cellIs" priority="277" operator="lessThan" aboveAverage="0" equalAverage="0" bottom="0" percent="0" rank="0" text="" dxfId="1190">
      <formula>0</formula>
    </cfRule>
  </conditionalFormatting>
  <conditionalFormatting sqref="Q480:R480">
    <cfRule type="cellIs" priority="278" operator="lessThan" aboveAverage="0" equalAverage="0" bottom="0" percent="0" rank="0" text="" dxfId="1191">
      <formula>0</formula>
    </cfRule>
  </conditionalFormatting>
  <conditionalFormatting sqref="Q481:R481">
    <cfRule type="cellIs" priority="279" operator="lessThan" aboveAverage="0" equalAverage="0" bottom="0" percent="0" rank="0" text="" dxfId="1192">
      <formula>0</formula>
    </cfRule>
  </conditionalFormatting>
  <conditionalFormatting sqref="Q482:R482">
    <cfRule type="cellIs" priority="280" operator="lessThan" aboveAverage="0" equalAverage="0" bottom="0" percent="0" rank="0" text="" dxfId="1193">
      <formula>0</formula>
    </cfRule>
  </conditionalFormatting>
  <conditionalFormatting sqref="Q483:R483">
    <cfRule type="cellIs" priority="281" operator="lessThan" aboveAverage="0" equalAverage="0" bottom="0" percent="0" rank="0" text="" dxfId="1194">
      <formula>0</formula>
    </cfRule>
  </conditionalFormatting>
  <conditionalFormatting sqref="Q484:R484">
    <cfRule type="cellIs" priority="282" operator="lessThan" aboveAverage="0" equalAverage="0" bottom="0" percent="0" rank="0" text="" dxfId="1195">
      <formula>0</formula>
    </cfRule>
  </conditionalFormatting>
  <conditionalFormatting sqref="Q485:R486">
    <cfRule type="cellIs" priority="283" operator="lessThan" aboveAverage="0" equalAverage="0" bottom="0" percent="0" rank="0" text="" dxfId="1196">
      <formula>0</formula>
    </cfRule>
  </conditionalFormatting>
  <conditionalFormatting sqref="Q487:R487">
    <cfRule type="cellIs" priority="284" operator="lessThan" aboveAverage="0" equalAverage="0" bottom="0" percent="0" rank="0" text="" dxfId="1197">
      <formula>0</formula>
    </cfRule>
  </conditionalFormatting>
  <conditionalFormatting sqref="Q488:R488">
    <cfRule type="cellIs" priority="285" operator="lessThan" aboveAverage="0" equalAverage="0" bottom="0" percent="0" rank="0" text="" dxfId="1198">
      <formula>0</formula>
    </cfRule>
  </conditionalFormatting>
  <conditionalFormatting sqref="Q489:R490">
    <cfRule type="cellIs" priority="286" operator="lessThan" aboveAverage="0" equalAverage="0" bottom="0" percent="0" rank="0" text="" dxfId="1199">
      <formula>0</formula>
    </cfRule>
  </conditionalFormatting>
  <conditionalFormatting sqref="Q491:R491">
    <cfRule type="cellIs" priority="287" operator="lessThan" aboveAverage="0" equalAverage="0" bottom="0" percent="0" rank="0" text="" dxfId="1200">
      <formula>0</formula>
    </cfRule>
  </conditionalFormatting>
  <conditionalFormatting sqref="Q492:R492">
    <cfRule type="cellIs" priority="288" operator="lessThan" aboveAverage="0" equalAverage="0" bottom="0" percent="0" rank="0" text="" dxfId="1201">
      <formula>0</formula>
    </cfRule>
  </conditionalFormatting>
  <conditionalFormatting sqref="Q493:R493">
    <cfRule type="cellIs" priority="289" operator="lessThan" aboveAverage="0" equalAverage="0" bottom="0" percent="0" rank="0" text="" dxfId="1202">
      <formula>0</formula>
    </cfRule>
  </conditionalFormatting>
  <conditionalFormatting sqref="Q494:R495">
    <cfRule type="cellIs" priority="290" operator="lessThan" aboveAverage="0" equalAverage="0" bottom="0" percent="0" rank="0" text="" dxfId="1203">
      <formula>0</formula>
    </cfRule>
  </conditionalFormatting>
  <conditionalFormatting sqref="Q496:R496">
    <cfRule type="cellIs" priority="291" operator="lessThan" aboveAverage="0" equalAverage="0" bottom="0" percent="0" rank="0" text="" dxfId="1204">
      <formula>0</formula>
    </cfRule>
  </conditionalFormatting>
  <conditionalFormatting sqref="Q497:R497">
    <cfRule type="cellIs" priority="292" operator="lessThan" aboveAverage="0" equalAverage="0" bottom="0" percent="0" rank="0" text="" dxfId="1205">
      <formula>0</formula>
    </cfRule>
  </conditionalFormatting>
  <conditionalFormatting sqref="Q498:R498">
    <cfRule type="cellIs" priority="293" operator="lessThan" aboveAverage="0" equalAverage="0" bottom="0" percent="0" rank="0" text="" dxfId="1206">
      <formula>0</formula>
    </cfRule>
  </conditionalFormatting>
  <conditionalFormatting sqref="Q499:R499">
    <cfRule type="cellIs" priority="294" operator="lessThan" aboveAverage="0" equalAverage="0" bottom="0" percent="0" rank="0" text="" dxfId="1207">
      <formula>0</formula>
    </cfRule>
  </conditionalFormatting>
  <conditionalFormatting sqref="Q500:R500">
    <cfRule type="cellIs" priority="295" operator="lessThan" aboveAverage="0" equalAverage="0" bottom="0" percent="0" rank="0" text="" dxfId="1208">
      <formula>0</formula>
    </cfRule>
  </conditionalFormatting>
  <conditionalFormatting sqref="Q501:R501">
    <cfRule type="cellIs" priority="296" operator="lessThan" aboveAverage="0" equalAverage="0" bottom="0" percent="0" rank="0" text="" dxfId="1209">
      <formula>0</formula>
    </cfRule>
  </conditionalFormatting>
  <conditionalFormatting sqref="Q502:R502">
    <cfRule type="cellIs" priority="297" operator="lessThan" aboveAverage="0" equalAverage="0" bottom="0" percent="0" rank="0" text="" dxfId="1210">
      <formula>0</formula>
    </cfRule>
  </conditionalFormatting>
  <conditionalFormatting sqref="Q503:R504">
    <cfRule type="cellIs" priority="298" operator="lessThan" aboveAverage="0" equalAverage="0" bottom="0" percent="0" rank="0" text="" dxfId="1211">
      <formula>0</formula>
    </cfRule>
  </conditionalFormatting>
  <conditionalFormatting sqref="Q505:R505">
    <cfRule type="cellIs" priority="299" operator="lessThan" aboveAverage="0" equalAverage="0" bottom="0" percent="0" rank="0" text="" dxfId="1212">
      <formula>0</formula>
    </cfRule>
  </conditionalFormatting>
  <conditionalFormatting sqref="Q506:R506">
    <cfRule type="cellIs" priority="300" operator="lessThan" aboveAverage="0" equalAverage="0" bottom="0" percent="0" rank="0" text="" dxfId="1213">
      <formula>0</formula>
    </cfRule>
  </conditionalFormatting>
  <conditionalFormatting sqref="Q507:R508">
    <cfRule type="cellIs" priority="301" operator="lessThan" aboveAverage="0" equalAverage="0" bottom="0" percent="0" rank="0" text="" dxfId="1214">
      <formula>0</formula>
    </cfRule>
  </conditionalFormatting>
  <conditionalFormatting sqref="Q509:R509">
    <cfRule type="cellIs" priority="302" operator="lessThan" aboveAverage="0" equalAverage="0" bottom="0" percent="0" rank="0" text="" dxfId="1215">
      <formula>0</formula>
    </cfRule>
  </conditionalFormatting>
  <conditionalFormatting sqref="Q510:R510">
    <cfRule type="cellIs" priority="303" operator="lessThan" aboveAverage="0" equalAverage="0" bottom="0" percent="0" rank="0" text="" dxfId="1216">
      <formula>0</formula>
    </cfRule>
  </conditionalFormatting>
  <conditionalFormatting sqref="Q511:R511">
    <cfRule type="cellIs" priority="304" operator="lessThan" aboveAverage="0" equalAverage="0" bottom="0" percent="0" rank="0" text="" dxfId="1217">
      <formula>0</formula>
    </cfRule>
  </conditionalFormatting>
  <conditionalFormatting sqref="Q512:R513">
    <cfRule type="cellIs" priority="305" operator="lessThan" aboveAverage="0" equalAverage="0" bottom="0" percent="0" rank="0" text="" dxfId="1218">
      <formula>0</formula>
    </cfRule>
  </conditionalFormatting>
  <conditionalFormatting sqref="Q514:R514">
    <cfRule type="cellIs" priority="306" operator="lessThan" aboveAverage="0" equalAverage="0" bottom="0" percent="0" rank="0" text="" dxfId="1219">
      <formula>0</formula>
    </cfRule>
  </conditionalFormatting>
  <conditionalFormatting sqref="Q515:R515">
    <cfRule type="cellIs" priority="307" operator="lessThan" aboveAverage="0" equalAverage="0" bottom="0" percent="0" rank="0" text="" dxfId="1220">
      <formula>0</formula>
    </cfRule>
  </conditionalFormatting>
  <conditionalFormatting sqref="Q516:R516">
    <cfRule type="cellIs" priority="308" operator="lessThan" aboveAverage="0" equalAverage="0" bottom="0" percent="0" rank="0" text="" dxfId="1221">
      <formula>0</formula>
    </cfRule>
  </conditionalFormatting>
  <conditionalFormatting sqref="Q517:R517">
    <cfRule type="cellIs" priority="309" operator="lessThan" aboveAverage="0" equalAverage="0" bottom="0" percent="0" rank="0" text="" dxfId="1222">
      <formula>0</formula>
    </cfRule>
  </conditionalFormatting>
  <conditionalFormatting sqref="Q518:R518">
    <cfRule type="cellIs" priority="310" operator="lessThan" aboveAverage="0" equalAverage="0" bottom="0" percent="0" rank="0" text="" dxfId="1223">
      <formula>0</formula>
    </cfRule>
  </conditionalFormatting>
  <conditionalFormatting sqref="Q519:R519">
    <cfRule type="cellIs" priority="311" operator="lessThan" aboveAverage="0" equalAverage="0" bottom="0" percent="0" rank="0" text="" dxfId="1224">
      <formula>0</formula>
    </cfRule>
  </conditionalFormatting>
  <conditionalFormatting sqref="Q520:R520">
    <cfRule type="cellIs" priority="312" operator="lessThan" aboveAverage="0" equalAverage="0" bottom="0" percent="0" rank="0" text="" dxfId="1225">
      <formula>0</formula>
    </cfRule>
  </conditionalFormatting>
  <conditionalFormatting sqref="Q521:R522">
    <cfRule type="cellIs" priority="313" operator="lessThan" aboveAverage="0" equalAverage="0" bottom="0" percent="0" rank="0" text="" dxfId="1226">
      <formula>0</formula>
    </cfRule>
  </conditionalFormatting>
  <conditionalFormatting sqref="Q523:R523">
    <cfRule type="cellIs" priority="314" operator="lessThan" aboveAverage="0" equalAverage="0" bottom="0" percent="0" rank="0" text="" dxfId="1227">
      <formula>0</formula>
    </cfRule>
  </conditionalFormatting>
  <conditionalFormatting sqref="Q524:R524">
    <cfRule type="cellIs" priority="315" operator="lessThan" aboveAverage="0" equalAverage="0" bottom="0" percent="0" rank="0" text="" dxfId="1228">
      <formula>0</formula>
    </cfRule>
  </conditionalFormatting>
  <conditionalFormatting sqref="Q525:R526">
    <cfRule type="cellIs" priority="316" operator="lessThan" aboveAverage="0" equalAverage="0" bottom="0" percent="0" rank="0" text="" dxfId="1229">
      <formula>0</formula>
    </cfRule>
  </conditionalFormatting>
  <conditionalFormatting sqref="Q527:R527">
    <cfRule type="cellIs" priority="317" operator="lessThan" aboveAverage="0" equalAverage="0" bottom="0" percent="0" rank="0" text="" dxfId="1230">
      <formula>0</formula>
    </cfRule>
  </conditionalFormatting>
  <conditionalFormatting sqref="Q528:R528">
    <cfRule type="cellIs" priority="318" operator="lessThan" aboveAverage="0" equalAverage="0" bottom="0" percent="0" rank="0" text="" dxfId="1231">
      <formula>0</formula>
    </cfRule>
  </conditionalFormatting>
  <conditionalFormatting sqref="Q529:R529">
    <cfRule type="cellIs" priority="319" operator="lessThan" aboveAverage="0" equalAverage="0" bottom="0" percent="0" rank="0" text="" dxfId="1232">
      <formula>0</formula>
    </cfRule>
  </conditionalFormatting>
  <conditionalFormatting sqref="Q530:R531">
    <cfRule type="cellIs" priority="320" operator="lessThan" aboveAverage="0" equalAverage="0" bottom="0" percent="0" rank="0" text="" dxfId="1233">
      <formula>0</formula>
    </cfRule>
  </conditionalFormatting>
  <conditionalFormatting sqref="Q532:R532">
    <cfRule type="cellIs" priority="321" operator="lessThan" aboveAverage="0" equalAverage="0" bottom="0" percent="0" rank="0" text="" dxfId="1234">
      <formula>0</formula>
    </cfRule>
  </conditionalFormatting>
  <conditionalFormatting sqref="Q533:R533">
    <cfRule type="cellIs" priority="322" operator="lessThan" aboveAverage="0" equalAverage="0" bottom="0" percent="0" rank="0" text="" dxfId="1235">
      <formula>0</formula>
    </cfRule>
  </conditionalFormatting>
  <conditionalFormatting sqref="Q534:R534">
    <cfRule type="cellIs" priority="323" operator="lessThan" aboveAverage="0" equalAverage="0" bottom="0" percent="0" rank="0" text="" dxfId="1236">
      <formula>0</formula>
    </cfRule>
  </conditionalFormatting>
  <conditionalFormatting sqref="Q535:R535">
    <cfRule type="cellIs" priority="324" operator="lessThan" aboveAverage="0" equalAverage="0" bottom="0" percent="0" rank="0" text="" dxfId="1237">
      <formula>0</formula>
    </cfRule>
  </conditionalFormatting>
  <conditionalFormatting sqref="Q536:R536">
    <cfRule type="cellIs" priority="325" operator="lessThan" aboveAverage="0" equalAverage="0" bottom="0" percent="0" rank="0" text="" dxfId="1238">
      <formula>0</formula>
    </cfRule>
  </conditionalFormatting>
  <conditionalFormatting sqref="Q537:R537">
    <cfRule type="cellIs" priority="326" operator="lessThan" aboveAverage="0" equalAverage="0" bottom="0" percent="0" rank="0" text="" dxfId="1239">
      <formula>0</formula>
    </cfRule>
  </conditionalFormatting>
  <conditionalFormatting sqref="Q538:R538">
    <cfRule type="cellIs" priority="327" operator="lessThan" aboveAverage="0" equalAverage="0" bottom="0" percent="0" rank="0" text="" dxfId="1240">
      <formula>0</formula>
    </cfRule>
  </conditionalFormatting>
  <conditionalFormatting sqref="Q539:R540">
    <cfRule type="cellIs" priority="328" operator="lessThan" aboveAverage="0" equalAverage="0" bottom="0" percent="0" rank="0" text="" dxfId="1241">
      <formula>0</formula>
    </cfRule>
  </conditionalFormatting>
  <conditionalFormatting sqref="Q541:R541">
    <cfRule type="cellIs" priority="329" operator="lessThan" aboveAverage="0" equalAverage="0" bottom="0" percent="0" rank="0" text="" dxfId="1242">
      <formula>0</formula>
    </cfRule>
  </conditionalFormatting>
  <conditionalFormatting sqref="Q542:R542">
    <cfRule type="cellIs" priority="330" operator="lessThan" aboveAverage="0" equalAverage="0" bottom="0" percent="0" rank="0" text="" dxfId="1243">
      <formula>0</formula>
    </cfRule>
  </conditionalFormatting>
  <conditionalFormatting sqref="Q543:R544">
    <cfRule type="cellIs" priority="331" operator="lessThan" aboveAverage="0" equalAverage="0" bottom="0" percent="0" rank="0" text="" dxfId="1244">
      <formula>0</formula>
    </cfRule>
  </conditionalFormatting>
  <conditionalFormatting sqref="Q545:R545">
    <cfRule type="cellIs" priority="332" operator="lessThan" aboveAverage="0" equalAverage="0" bottom="0" percent="0" rank="0" text="" dxfId="1245">
      <formula>0</formula>
    </cfRule>
  </conditionalFormatting>
  <conditionalFormatting sqref="Q546:R546">
    <cfRule type="cellIs" priority="333" operator="lessThan" aboveAverage="0" equalAverage="0" bottom="0" percent="0" rank="0" text="" dxfId="1246">
      <formula>0</formula>
    </cfRule>
  </conditionalFormatting>
  <conditionalFormatting sqref="Q547:R547">
    <cfRule type="cellIs" priority="334" operator="lessThan" aboveAverage="0" equalAverage="0" bottom="0" percent="0" rank="0" text="" dxfId="1247">
      <formula>0</formula>
    </cfRule>
  </conditionalFormatting>
  <conditionalFormatting sqref="Q548:R549">
    <cfRule type="cellIs" priority="335" operator="lessThan" aboveAverage="0" equalAverage="0" bottom="0" percent="0" rank="0" text="" dxfId="1248">
      <formula>0</formula>
    </cfRule>
  </conditionalFormatting>
  <conditionalFormatting sqref="Q550:R550">
    <cfRule type="cellIs" priority="336" operator="lessThan" aboveAverage="0" equalAverage="0" bottom="0" percent="0" rank="0" text="" dxfId="1249">
      <formula>0</formula>
    </cfRule>
  </conditionalFormatting>
  <conditionalFormatting sqref="Q551:R551">
    <cfRule type="cellIs" priority="337" operator="lessThan" aboveAverage="0" equalAverage="0" bottom="0" percent="0" rank="0" text="" dxfId="1250">
      <formula>0</formula>
    </cfRule>
  </conditionalFormatting>
  <conditionalFormatting sqref="Q552:R552">
    <cfRule type="cellIs" priority="338" operator="lessThan" aboveAverage="0" equalAverage="0" bottom="0" percent="0" rank="0" text="" dxfId="1251">
      <formula>0</formula>
    </cfRule>
  </conditionalFormatting>
  <conditionalFormatting sqref="Q553:R553">
    <cfRule type="cellIs" priority="339" operator="lessThan" aboveAverage="0" equalAverage="0" bottom="0" percent="0" rank="0" text="" dxfId="1252">
      <formula>0</formula>
    </cfRule>
  </conditionalFormatting>
  <conditionalFormatting sqref="Q554:R554">
    <cfRule type="cellIs" priority="340" operator="lessThan" aboveAverage="0" equalAverage="0" bottom="0" percent="0" rank="0" text="" dxfId="1253">
      <formula>0</formula>
    </cfRule>
  </conditionalFormatting>
  <conditionalFormatting sqref="Q555:R555">
    <cfRule type="cellIs" priority="341" operator="lessThan" aboveAverage="0" equalAverage="0" bottom="0" percent="0" rank="0" text="" dxfId="1254">
      <formula>0</formula>
    </cfRule>
  </conditionalFormatting>
  <conditionalFormatting sqref="Q556:R556">
    <cfRule type="cellIs" priority="342" operator="lessThan" aboveAverage="0" equalAverage="0" bottom="0" percent="0" rank="0" text="" dxfId="1255">
      <formula>0</formula>
    </cfRule>
  </conditionalFormatting>
  <conditionalFormatting sqref="Q557:R558">
    <cfRule type="cellIs" priority="343" operator="lessThan" aboveAverage="0" equalAverage="0" bottom="0" percent="0" rank="0" text="" dxfId="1256">
      <formula>0</formula>
    </cfRule>
  </conditionalFormatting>
  <conditionalFormatting sqref="Q559:R559">
    <cfRule type="cellIs" priority="344" operator="lessThan" aboveAverage="0" equalAverage="0" bottom="0" percent="0" rank="0" text="" dxfId="1257">
      <formula>0</formula>
    </cfRule>
  </conditionalFormatting>
  <conditionalFormatting sqref="Q560:R560">
    <cfRule type="cellIs" priority="345" operator="lessThan" aboveAverage="0" equalAverage="0" bottom="0" percent="0" rank="0" text="" dxfId="1258">
      <formula>0</formula>
    </cfRule>
  </conditionalFormatting>
  <conditionalFormatting sqref="Q561:R562">
    <cfRule type="cellIs" priority="346" operator="lessThan" aboveAverage="0" equalAverage="0" bottom="0" percent="0" rank="0" text="" dxfId="1259">
      <formula>0</formula>
    </cfRule>
  </conditionalFormatting>
  <conditionalFormatting sqref="Q563:R563">
    <cfRule type="cellIs" priority="347" operator="lessThan" aboveAverage="0" equalAverage="0" bottom="0" percent="0" rank="0" text="" dxfId="1260">
      <formula>0</formula>
    </cfRule>
  </conditionalFormatting>
  <conditionalFormatting sqref="Q564:R564">
    <cfRule type="cellIs" priority="348" operator="lessThan" aboveAverage="0" equalAverage="0" bottom="0" percent="0" rank="0" text="" dxfId="1261">
      <formula>0</formula>
    </cfRule>
  </conditionalFormatting>
  <conditionalFormatting sqref="Q565:R565">
    <cfRule type="cellIs" priority="349" operator="lessThan" aboveAverage="0" equalAverage="0" bottom="0" percent="0" rank="0" text="" dxfId="1262">
      <formula>0</formula>
    </cfRule>
  </conditionalFormatting>
  <conditionalFormatting sqref="Q566:R567">
    <cfRule type="cellIs" priority="350" operator="lessThan" aboveAverage="0" equalAverage="0" bottom="0" percent="0" rank="0" text="" dxfId="1263">
      <formula>0</formula>
    </cfRule>
  </conditionalFormatting>
  <conditionalFormatting sqref="Q568:R568">
    <cfRule type="cellIs" priority="351" operator="lessThan" aboveAverage="0" equalAverage="0" bottom="0" percent="0" rank="0" text="" dxfId="1264">
      <formula>0</formula>
    </cfRule>
  </conditionalFormatting>
  <conditionalFormatting sqref="Q569:R569">
    <cfRule type="cellIs" priority="352" operator="lessThan" aboveAverage="0" equalAverage="0" bottom="0" percent="0" rank="0" text="" dxfId="1265">
      <formula>0</formula>
    </cfRule>
  </conditionalFormatting>
  <conditionalFormatting sqref="Q570:R570">
    <cfRule type="cellIs" priority="353" operator="lessThan" aboveAverage="0" equalAverage="0" bottom="0" percent="0" rank="0" text="" dxfId="1266">
      <formula>0</formula>
    </cfRule>
  </conditionalFormatting>
  <conditionalFormatting sqref="Q571:R571">
    <cfRule type="cellIs" priority="354" operator="lessThan" aboveAverage="0" equalAverage="0" bottom="0" percent="0" rank="0" text="" dxfId="1267">
      <formula>0</formula>
    </cfRule>
  </conditionalFormatting>
  <conditionalFormatting sqref="Q572:R572">
    <cfRule type="cellIs" priority="355" operator="lessThan" aboveAverage="0" equalAverage="0" bottom="0" percent="0" rank="0" text="" dxfId="1268">
      <formula>0</formula>
    </cfRule>
  </conditionalFormatting>
  <conditionalFormatting sqref="Q573:R573">
    <cfRule type="cellIs" priority="356" operator="lessThan" aboveAverage="0" equalAverage="0" bottom="0" percent="0" rank="0" text="" dxfId="1269">
      <formula>0</formula>
    </cfRule>
  </conditionalFormatting>
  <conditionalFormatting sqref="Q574:R574">
    <cfRule type="cellIs" priority="357" operator="lessThan" aboveAverage="0" equalAverage="0" bottom="0" percent="0" rank="0" text="" dxfId="1270">
      <formula>0</formula>
    </cfRule>
  </conditionalFormatting>
  <conditionalFormatting sqref="Q575:R576">
    <cfRule type="cellIs" priority="358" operator="lessThan" aboveAverage="0" equalAverage="0" bottom="0" percent="0" rank="0" text="" dxfId="1271">
      <formula>0</formula>
    </cfRule>
  </conditionalFormatting>
  <conditionalFormatting sqref="Q577:R577">
    <cfRule type="cellIs" priority="359" operator="lessThan" aboveAverage="0" equalAverage="0" bottom="0" percent="0" rank="0" text="" dxfId="1272">
      <formula>0</formula>
    </cfRule>
  </conditionalFormatting>
  <conditionalFormatting sqref="Q578:R578">
    <cfRule type="cellIs" priority="360" operator="lessThan" aboveAverage="0" equalAverage="0" bottom="0" percent="0" rank="0" text="" dxfId="1273">
      <formula>0</formula>
    </cfRule>
  </conditionalFormatting>
  <conditionalFormatting sqref="Q579:R580">
    <cfRule type="cellIs" priority="361" operator="lessThan" aboveAverage="0" equalAverage="0" bottom="0" percent="0" rank="0" text="" dxfId="1274">
      <formula>0</formula>
    </cfRule>
  </conditionalFormatting>
  <conditionalFormatting sqref="Q581:R581">
    <cfRule type="cellIs" priority="362" operator="lessThan" aboveAverage="0" equalAverage="0" bottom="0" percent="0" rank="0" text="" dxfId="1275">
      <formula>0</formula>
    </cfRule>
  </conditionalFormatting>
  <conditionalFormatting sqref="Q582:R582">
    <cfRule type="cellIs" priority="363" operator="lessThan" aboveAverage="0" equalAverage="0" bottom="0" percent="0" rank="0" text="" dxfId="1276">
      <formula>0</formula>
    </cfRule>
  </conditionalFormatting>
  <conditionalFormatting sqref="Q583:R583">
    <cfRule type="cellIs" priority="364" operator="lessThan" aboveAverage="0" equalAverage="0" bottom="0" percent="0" rank="0" text="" dxfId="1277">
      <formula>0</formula>
    </cfRule>
  </conditionalFormatting>
  <conditionalFormatting sqref="Q584:R585">
    <cfRule type="cellIs" priority="365" operator="lessThan" aboveAverage="0" equalAverage="0" bottom="0" percent="0" rank="0" text="" dxfId="1278">
      <formula>0</formula>
    </cfRule>
  </conditionalFormatting>
  <conditionalFormatting sqref="Q586:R586">
    <cfRule type="cellIs" priority="366" operator="lessThan" aboveAverage="0" equalAverage="0" bottom="0" percent="0" rank="0" text="" dxfId="1279">
      <formula>0</formula>
    </cfRule>
  </conditionalFormatting>
  <conditionalFormatting sqref="Q587:R587">
    <cfRule type="cellIs" priority="367" operator="lessThan" aboveAverage="0" equalAverage="0" bottom="0" percent="0" rank="0" text="" dxfId="1280">
      <formula>0</formula>
    </cfRule>
  </conditionalFormatting>
  <conditionalFormatting sqref="Q588:R588">
    <cfRule type="cellIs" priority="368" operator="lessThan" aboveAverage="0" equalAverage="0" bottom="0" percent="0" rank="0" text="" dxfId="1281">
      <formula>0</formula>
    </cfRule>
  </conditionalFormatting>
  <conditionalFormatting sqref="Q589:R589">
    <cfRule type="cellIs" priority="369" operator="lessThan" aboveAverage="0" equalAverage="0" bottom="0" percent="0" rank="0" text="" dxfId="1282">
      <formula>0</formula>
    </cfRule>
  </conditionalFormatting>
  <conditionalFormatting sqref="Q590:R591">
    <cfRule type="cellIs" priority="370" operator="lessThan" aboveAverage="0" equalAverage="0" bottom="0" percent="0" rank="0" text="" dxfId="1283">
      <formula>0</formula>
    </cfRule>
  </conditionalFormatting>
  <conditionalFormatting sqref="Q592:R592">
    <cfRule type="cellIs" priority="371" operator="lessThan" aboveAverage="0" equalAverage="0" bottom="0" percent="0" rank="0" text="" dxfId="1284">
      <formula>0</formula>
    </cfRule>
  </conditionalFormatting>
  <conditionalFormatting sqref="Q593:R593">
    <cfRule type="cellIs" priority="372" operator="lessThan" aboveAverage="0" equalAverage="0" bottom="0" percent="0" rank="0" text="" dxfId="1285">
      <formula>0</formula>
    </cfRule>
  </conditionalFormatting>
  <conditionalFormatting sqref="Q594:R594">
    <cfRule type="cellIs" priority="373" operator="lessThan" aboveAverage="0" equalAverage="0" bottom="0" percent="0" rank="0" text="" dxfId="1286">
      <formula>0</formula>
    </cfRule>
  </conditionalFormatting>
  <conditionalFormatting sqref="Q595:R596">
    <cfRule type="cellIs" priority="374" operator="lessThan" aboveAverage="0" equalAverage="0" bottom="0" percent="0" rank="0" text="" dxfId="1287">
      <formula>0</formula>
    </cfRule>
  </conditionalFormatting>
  <conditionalFormatting sqref="Q597:R597">
    <cfRule type="cellIs" priority="375" operator="lessThan" aboveAverage="0" equalAverage="0" bottom="0" percent="0" rank="0" text="" dxfId="1288">
      <formula>0</formula>
    </cfRule>
  </conditionalFormatting>
  <conditionalFormatting sqref="Q598:R598">
    <cfRule type="cellIs" priority="376" operator="lessThan" aboveAverage="0" equalAverage="0" bottom="0" percent="0" rank="0" text="" dxfId="1289">
      <formula>0</formula>
    </cfRule>
  </conditionalFormatting>
  <conditionalFormatting sqref="Q599:R599">
    <cfRule type="cellIs" priority="377" operator="lessThan" aboveAverage="0" equalAverage="0" bottom="0" percent="0" rank="0" text="" dxfId="1290">
      <formula>0</formula>
    </cfRule>
  </conditionalFormatting>
  <conditionalFormatting sqref="Q600:R600">
    <cfRule type="cellIs" priority="378" operator="lessThan" aboveAverage="0" equalAverage="0" bottom="0" percent="0" rank="0" text="" dxfId="1291">
      <formula>0</formula>
    </cfRule>
  </conditionalFormatting>
  <conditionalFormatting sqref="Q602:R602">
    <cfRule type="cellIs" priority="379" operator="lessThan" aboveAverage="0" equalAverage="0" bottom="0" percent="0" rank="0" text="" dxfId="1292">
      <formula>0</formula>
    </cfRule>
  </conditionalFormatting>
  <conditionalFormatting sqref="Q603:R603">
    <cfRule type="cellIs" priority="380" operator="lessThan" aboveAverage="0" equalAverage="0" bottom="0" percent="0" rank="0" text="" dxfId="1293">
      <formula>0</formula>
    </cfRule>
  </conditionalFormatting>
  <conditionalFormatting sqref="Q604:R604">
    <cfRule type="cellIs" priority="381" operator="lessThan" aboveAverage="0" equalAverage="0" bottom="0" percent="0" rank="0" text="" dxfId="1294">
      <formula>0</formula>
    </cfRule>
  </conditionalFormatting>
  <conditionalFormatting sqref="Q605:R605">
    <cfRule type="cellIs" priority="382" operator="lessThan" aboveAverage="0" equalAverage="0" bottom="0" percent="0" rank="0" text="" dxfId="1295">
      <formula>0</formula>
    </cfRule>
  </conditionalFormatting>
  <conditionalFormatting sqref="Q606:R607">
    <cfRule type="cellIs" priority="383" operator="lessThan" aboveAverage="0" equalAverage="0" bottom="0" percent="0" rank="0" text="" dxfId="1296">
      <formula>0</formula>
    </cfRule>
  </conditionalFormatting>
  <conditionalFormatting sqref="Q608:R608">
    <cfRule type="cellIs" priority="384" operator="lessThan" aboveAverage="0" equalAverage="0" bottom="0" percent="0" rank="0" text="" dxfId="1297">
      <formula>0</formula>
    </cfRule>
  </conditionalFormatting>
  <conditionalFormatting sqref="Q609:R609">
    <cfRule type="cellIs" priority="385" operator="lessThan" aboveAverage="0" equalAverage="0" bottom="0" percent="0" rank="0" text="" dxfId="1298">
      <formula>0</formula>
    </cfRule>
  </conditionalFormatting>
  <conditionalFormatting sqref="Q610:R610">
    <cfRule type="cellIs" priority="386" operator="lessThan" aboveAverage="0" equalAverage="0" bottom="0" percent="0" rank="0" text="" dxfId="1299">
      <formula>0</formula>
    </cfRule>
  </conditionalFormatting>
  <conditionalFormatting sqref="Q611:R611">
    <cfRule type="cellIs" priority="387" operator="lessThan" aboveAverage="0" equalAverage="0" bottom="0" percent="0" rank="0" text="" dxfId="1300">
      <formula>0</formula>
    </cfRule>
  </conditionalFormatting>
  <conditionalFormatting sqref="Q612:R613">
    <cfRule type="cellIs" priority="388" operator="lessThan" aboveAverage="0" equalAverage="0" bottom="0" percent="0" rank="0" text="" dxfId="1301">
      <formula>0</formula>
    </cfRule>
  </conditionalFormatting>
  <conditionalFormatting sqref="Q614:R614">
    <cfRule type="cellIs" priority="389" operator="lessThan" aboveAverage="0" equalAverage="0" bottom="0" percent="0" rank="0" text="" dxfId="1302">
      <formula>0</formula>
    </cfRule>
  </conditionalFormatting>
  <conditionalFormatting sqref="Q615:R615">
    <cfRule type="cellIs" priority="390" operator="lessThan" aboveAverage="0" equalAverage="0" bottom="0" percent="0" rank="0" text="" dxfId="1303">
      <formula>0</formula>
    </cfRule>
  </conditionalFormatting>
  <conditionalFormatting sqref="Q616:R616">
    <cfRule type="cellIs" priority="391" operator="lessThan" aboveAverage="0" equalAverage="0" bottom="0" percent="0" rank="0" text="" dxfId="1304">
      <formula>0</formula>
    </cfRule>
  </conditionalFormatting>
  <conditionalFormatting sqref="Q617:R618">
    <cfRule type="cellIs" priority="392" operator="lessThan" aboveAverage="0" equalAverage="0" bottom="0" percent="0" rank="0" text="" dxfId="1305">
      <formula>0</formula>
    </cfRule>
  </conditionalFormatting>
  <conditionalFormatting sqref="Q619:R619">
    <cfRule type="cellIs" priority="393" operator="lessThan" aboveAverage="0" equalAverage="0" bottom="0" percent="0" rank="0" text="" dxfId="1306">
      <formula>0</formula>
    </cfRule>
  </conditionalFormatting>
  <conditionalFormatting sqref="Q620:R620">
    <cfRule type="cellIs" priority="394" operator="lessThan" aboveAverage="0" equalAverage="0" bottom="0" percent="0" rank="0" text="" dxfId="1307">
      <formula>0</formula>
    </cfRule>
  </conditionalFormatting>
  <conditionalFormatting sqref="Q621:R621">
    <cfRule type="cellIs" priority="395" operator="lessThan" aboveAverage="0" equalAverage="0" bottom="0" percent="0" rank="0" text="" dxfId="1308">
      <formula>0</formula>
    </cfRule>
  </conditionalFormatting>
  <conditionalFormatting sqref="Q622:R622">
    <cfRule type="cellIs" priority="396" operator="lessThan" aboveAverage="0" equalAverage="0" bottom="0" percent="0" rank="0" text="" dxfId="1309">
      <formula>0</formula>
    </cfRule>
  </conditionalFormatting>
  <conditionalFormatting sqref="Q623:R624">
    <cfRule type="cellIs" priority="397" operator="lessThan" aboveAverage="0" equalAverage="0" bottom="0" percent="0" rank="0" text="" dxfId="1310">
      <formula>0</formula>
    </cfRule>
  </conditionalFormatting>
  <conditionalFormatting sqref="Q625:R625">
    <cfRule type="cellIs" priority="398" operator="lessThan" aboveAverage="0" equalAverage="0" bottom="0" percent="0" rank="0" text="" dxfId="1311">
      <formula>0</formula>
    </cfRule>
  </conditionalFormatting>
  <conditionalFormatting sqref="Q626:R626">
    <cfRule type="cellIs" priority="399" operator="lessThan" aboveAverage="0" equalAverage="0" bottom="0" percent="0" rank="0" text="" dxfId="1312">
      <formula>0</formula>
    </cfRule>
  </conditionalFormatting>
  <conditionalFormatting sqref="Q627:R627">
    <cfRule type="cellIs" priority="400" operator="lessThan" aboveAverage="0" equalAverage="0" bottom="0" percent="0" rank="0" text="" dxfId="1313">
      <formula>0</formula>
    </cfRule>
  </conditionalFormatting>
  <conditionalFormatting sqref="Q628:R629">
    <cfRule type="cellIs" priority="401" operator="lessThan" aboveAverage="0" equalAverage="0" bottom="0" percent="0" rank="0" text="" dxfId="1314">
      <formula>0</formula>
    </cfRule>
  </conditionalFormatting>
  <conditionalFormatting sqref="Q630:R630">
    <cfRule type="cellIs" priority="402" operator="lessThan" aboveAverage="0" equalAverage="0" bottom="0" percent="0" rank="0" text="" dxfId="1315">
      <formula>0</formula>
    </cfRule>
  </conditionalFormatting>
  <conditionalFormatting sqref="Q631:R631">
    <cfRule type="cellIs" priority="403" operator="lessThan" aboveAverage="0" equalAverage="0" bottom="0" percent="0" rank="0" text="" dxfId="1316">
      <formula>0</formula>
    </cfRule>
  </conditionalFormatting>
  <conditionalFormatting sqref="Q632:R632">
    <cfRule type="cellIs" priority="404" operator="lessThan" aboveAverage="0" equalAverage="0" bottom="0" percent="0" rank="0" text="" dxfId="1317">
      <formula>0</formula>
    </cfRule>
  </conditionalFormatting>
  <conditionalFormatting sqref="Q633:R633">
    <cfRule type="cellIs" priority="405" operator="lessThan" aboveAverage="0" equalAverage="0" bottom="0" percent="0" rank="0" text="" dxfId="1318">
      <formula>0</formula>
    </cfRule>
  </conditionalFormatting>
  <conditionalFormatting sqref="Q634:R634">
    <cfRule type="cellIs" priority="406" operator="lessThan" aboveAverage="0" equalAverage="0" bottom="0" percent="0" rank="0" text="" dxfId="1319">
      <formula>0</formula>
    </cfRule>
  </conditionalFormatting>
  <conditionalFormatting sqref="Q635:R635">
    <cfRule type="cellIs" priority="407" operator="lessThan" aboveAverage="0" equalAverage="0" bottom="0" percent="0" rank="0" text="" dxfId="1320">
      <formula>0</formula>
    </cfRule>
  </conditionalFormatting>
  <conditionalFormatting sqref="Q636:R636">
    <cfRule type="cellIs" priority="408" operator="lessThan" aboveAverage="0" equalAverage="0" bottom="0" percent="0" rank="0" text="" dxfId="1321">
      <formula>0</formula>
    </cfRule>
  </conditionalFormatting>
  <conditionalFormatting sqref="Q637:R638">
    <cfRule type="cellIs" priority="409" operator="lessThan" aboveAverage="0" equalAverage="0" bottom="0" percent="0" rank="0" text="" dxfId="1322">
      <formula>0</formula>
    </cfRule>
  </conditionalFormatting>
  <conditionalFormatting sqref="Q639:R639">
    <cfRule type="cellIs" priority="410" operator="lessThan" aboveAverage="0" equalAverage="0" bottom="0" percent="0" rank="0" text="" dxfId="1323">
      <formula>0</formula>
    </cfRule>
  </conditionalFormatting>
  <conditionalFormatting sqref="Q641:R641">
    <cfRule type="cellIs" priority="411" operator="lessThan" aboveAverage="0" equalAverage="0" bottom="0" percent="0" rank="0" text="" dxfId="1324">
      <formula>0</formula>
    </cfRule>
  </conditionalFormatting>
  <conditionalFormatting sqref="Q642:R643">
    <cfRule type="cellIs" priority="412" operator="lessThan" aboveAverage="0" equalAverage="0" bottom="0" percent="0" rank="0" text="" dxfId="1325">
      <formula>0</formula>
    </cfRule>
  </conditionalFormatting>
  <conditionalFormatting sqref="Q644:R644">
    <cfRule type="cellIs" priority="413" operator="lessThan" aboveAverage="0" equalAverage="0" bottom="0" percent="0" rank="0" text="" dxfId="1326">
      <formula>0</formula>
    </cfRule>
  </conditionalFormatting>
  <conditionalFormatting sqref="Q645:R645">
    <cfRule type="cellIs" priority="414" operator="lessThan" aboveAverage="0" equalAverage="0" bottom="0" percent="0" rank="0" text="" dxfId="1327">
      <formula>0</formula>
    </cfRule>
  </conditionalFormatting>
  <conditionalFormatting sqref="Q646:R646">
    <cfRule type="cellIs" priority="415" operator="lessThan" aboveAverage="0" equalAverage="0" bottom="0" percent="0" rank="0" text="" dxfId="1328">
      <formula>0</formula>
    </cfRule>
  </conditionalFormatting>
  <conditionalFormatting sqref="Q647:R647">
    <cfRule type="cellIs" priority="416" operator="lessThan" aboveAverage="0" equalAverage="0" bottom="0" percent="0" rank="0" text="" dxfId="1329">
      <formula>0</formula>
    </cfRule>
  </conditionalFormatting>
  <conditionalFormatting sqref="Q648:R648">
    <cfRule type="cellIs" priority="417" operator="lessThan" aboveAverage="0" equalAverage="0" bottom="0" percent="0" rank="0" text="" dxfId="1330">
      <formula>0</formula>
    </cfRule>
  </conditionalFormatting>
  <conditionalFormatting sqref="Q649:R649">
    <cfRule type="cellIs" priority="418" operator="lessThan" aboveAverage="0" equalAverage="0" bottom="0" percent="0" rank="0" text="" dxfId="1331">
      <formula>0</formula>
    </cfRule>
  </conditionalFormatting>
  <conditionalFormatting sqref="Q650:R650">
    <cfRule type="cellIs" priority="419" operator="lessThan" aboveAverage="0" equalAverage="0" bottom="0" percent="0" rank="0" text="" dxfId="1332">
      <formula>0</formula>
    </cfRule>
  </conditionalFormatting>
  <conditionalFormatting sqref="Q651:R652">
    <cfRule type="cellIs" priority="420" operator="lessThan" aboveAverage="0" equalAverage="0" bottom="0" percent="0" rank="0" text="" dxfId="1333">
      <formula>0</formula>
    </cfRule>
  </conditionalFormatting>
  <conditionalFormatting sqref="Q653:R653">
    <cfRule type="cellIs" priority="421" operator="lessThan" aboveAverage="0" equalAverage="0" bottom="0" percent="0" rank="0" text="" dxfId="1334">
      <formula>0</formula>
    </cfRule>
  </conditionalFormatting>
  <conditionalFormatting sqref="Q654:R654">
    <cfRule type="cellIs" priority="422" operator="lessThan" aboveAverage="0" equalAverage="0" bottom="0" percent="0" rank="0" text="" dxfId="1335">
      <formula>0</formula>
    </cfRule>
  </conditionalFormatting>
  <conditionalFormatting sqref="Q655:R656">
    <cfRule type="cellIs" priority="423" operator="lessThan" aboveAverage="0" equalAverage="0" bottom="0" percent="0" rank="0" text="" dxfId="1336">
      <formula>0</formula>
    </cfRule>
  </conditionalFormatting>
  <conditionalFormatting sqref="Q657:R657">
    <cfRule type="cellIs" priority="424" operator="lessThan" aboveAverage="0" equalAverage="0" bottom="0" percent="0" rank="0" text="" dxfId="1337">
      <formula>0</formula>
    </cfRule>
  </conditionalFormatting>
  <conditionalFormatting sqref="Q658:R658">
    <cfRule type="cellIs" priority="425" operator="lessThan" aboveAverage="0" equalAverage="0" bottom="0" percent="0" rank="0" text="" dxfId="1338">
      <formula>0</formula>
    </cfRule>
  </conditionalFormatting>
  <conditionalFormatting sqref="Q659:R659">
    <cfRule type="cellIs" priority="426" operator="lessThan" aboveAverage="0" equalAverage="0" bottom="0" percent="0" rank="0" text="" dxfId="1339">
      <formula>0</formula>
    </cfRule>
  </conditionalFormatting>
  <conditionalFormatting sqref="Q660:R660">
    <cfRule type="cellIs" priority="427" operator="lessThan" aboveAverage="0" equalAverage="0" bottom="0" percent="0" rank="0" text="" dxfId="1340">
      <formula>0</formula>
    </cfRule>
  </conditionalFormatting>
  <conditionalFormatting sqref="Q661:R661">
    <cfRule type="cellIs" priority="428" operator="lessThan" aboveAverage="0" equalAverage="0" bottom="0" percent="0" rank="0" text="" dxfId="1341">
      <formula>0</formula>
    </cfRule>
  </conditionalFormatting>
  <conditionalFormatting sqref="Q662:R662">
    <cfRule type="cellIs" priority="429" operator="lessThan" aboveAverage="0" equalAverage="0" bottom="0" percent="0" rank="0" text="" dxfId="1342">
      <formula>0</formula>
    </cfRule>
  </conditionalFormatting>
  <conditionalFormatting sqref="Q663:R663">
    <cfRule type="cellIs" priority="430" operator="lessThan" aboveAverage="0" equalAverage="0" bottom="0" percent="0" rank="0" text="" dxfId="1343">
      <formula>0</formula>
    </cfRule>
  </conditionalFormatting>
  <conditionalFormatting sqref="Q664:R665">
    <cfRule type="cellIs" priority="431" operator="lessThan" aboveAverage="0" equalAverage="0" bottom="0" percent="0" rank="0" text="" dxfId="1344">
      <formula>0</formula>
    </cfRule>
  </conditionalFormatting>
  <conditionalFormatting sqref="Q666:R666">
    <cfRule type="cellIs" priority="432" operator="lessThan" aboveAverage="0" equalAverage="0" bottom="0" percent="0" rank="0" text="" dxfId="1345">
      <formula>0</formula>
    </cfRule>
  </conditionalFormatting>
  <conditionalFormatting sqref="Q668:R668">
    <cfRule type="cellIs" priority="433" operator="lessThan" aboveAverage="0" equalAverage="0" bottom="0" percent="0" rank="0" text="" dxfId="1346">
      <formula>0</formula>
    </cfRule>
  </conditionalFormatting>
  <conditionalFormatting sqref="Q669:R670">
    <cfRule type="cellIs" priority="434" operator="lessThan" aboveAverage="0" equalAverage="0" bottom="0" percent="0" rank="0" text="" dxfId="1347">
      <formula>0</formula>
    </cfRule>
  </conditionalFormatting>
  <conditionalFormatting sqref="Q671:R671">
    <cfRule type="cellIs" priority="435" operator="lessThan" aboveAverage="0" equalAverage="0" bottom="0" percent="0" rank="0" text="" dxfId="1348">
      <formula>0</formula>
    </cfRule>
  </conditionalFormatting>
  <conditionalFormatting sqref="Q672:R672">
    <cfRule type="cellIs" priority="436" operator="lessThan" aboveAverage="0" equalAverage="0" bottom="0" percent="0" rank="0" text="" dxfId="1349">
      <formula>0</formula>
    </cfRule>
  </conditionalFormatting>
  <conditionalFormatting sqref="Q673:R673">
    <cfRule type="cellIs" priority="437" operator="lessThan" aboveAverage="0" equalAverage="0" bottom="0" percent="0" rank="0" text="" dxfId="1350">
      <formula>0</formula>
    </cfRule>
  </conditionalFormatting>
  <conditionalFormatting sqref="Q674:R674">
    <cfRule type="cellIs" priority="438" operator="lessThan" aboveAverage="0" equalAverage="0" bottom="0" percent="0" rank="0" text="" dxfId="1351">
      <formula>0</formula>
    </cfRule>
  </conditionalFormatting>
  <conditionalFormatting sqref="Q675:R675">
    <cfRule type="cellIs" priority="439" operator="lessThan" aboveAverage="0" equalAverage="0" bottom="0" percent="0" rank="0" text="" dxfId="1352">
      <formula>0</formula>
    </cfRule>
  </conditionalFormatting>
  <conditionalFormatting sqref="Q676:R676">
    <cfRule type="cellIs" priority="440" operator="lessThan" aboveAverage="0" equalAverage="0" bottom="0" percent="0" rank="0" text="" dxfId="1353">
      <formula>0</formula>
    </cfRule>
  </conditionalFormatting>
  <conditionalFormatting sqref="Q677:R677">
    <cfRule type="cellIs" priority="441" operator="lessThan" aboveAverage="0" equalAverage="0" bottom="0" percent="0" rank="0" text="" dxfId="1354">
      <formula>0</formula>
    </cfRule>
  </conditionalFormatting>
  <conditionalFormatting sqref="Q678:R679">
    <cfRule type="cellIs" priority="442" operator="lessThan" aboveAverage="0" equalAverage="0" bottom="0" percent="0" rank="0" text="" dxfId="1355">
      <formula>0</formula>
    </cfRule>
  </conditionalFormatting>
  <conditionalFormatting sqref="Q680:R680">
    <cfRule type="cellIs" priority="443" operator="lessThan" aboveAverage="0" equalAverage="0" bottom="0" percent="0" rank="0" text="" dxfId="1356">
      <formula>0</formula>
    </cfRule>
  </conditionalFormatting>
  <conditionalFormatting sqref="Q681:R681">
    <cfRule type="cellIs" priority="444" operator="lessThan" aboveAverage="0" equalAverage="0" bottom="0" percent="0" rank="0" text="" dxfId="1357">
      <formula>0</formula>
    </cfRule>
  </conditionalFormatting>
  <conditionalFormatting sqref="Q682:R683">
    <cfRule type="cellIs" priority="445" operator="lessThan" aboveAverage="0" equalAverage="0" bottom="0" percent="0" rank="0" text="" dxfId="1358">
      <formula>0</formula>
    </cfRule>
  </conditionalFormatting>
  <conditionalFormatting sqref="Q684:R684">
    <cfRule type="cellIs" priority="446" operator="lessThan" aboveAverage="0" equalAverage="0" bottom="0" percent="0" rank="0" text="" dxfId="1359">
      <formula>0</formula>
    </cfRule>
  </conditionalFormatting>
  <conditionalFormatting sqref="Q685:R685">
    <cfRule type="cellIs" priority="447" operator="lessThan" aboveAverage="0" equalAverage="0" bottom="0" percent="0" rank="0" text="" dxfId="1360">
      <formula>0</formula>
    </cfRule>
  </conditionalFormatting>
  <conditionalFormatting sqref="Q686:R686">
    <cfRule type="cellIs" priority="448" operator="lessThan" aboveAverage="0" equalAverage="0" bottom="0" percent="0" rank="0" text="" dxfId="1361">
      <formula>0</formula>
    </cfRule>
  </conditionalFormatting>
  <conditionalFormatting sqref="Q687:R687">
    <cfRule type="cellIs" priority="449" operator="lessThan" aboveAverage="0" equalAverage="0" bottom="0" percent="0" rank="0" text="" dxfId="1362">
      <formula>0</formula>
    </cfRule>
  </conditionalFormatting>
  <conditionalFormatting sqref="Q688:R688">
    <cfRule type="cellIs" priority="450" operator="lessThan" aboveAverage="0" equalAverage="0" bottom="0" percent="0" rank="0" text="" dxfId="1363">
      <formula>0</formula>
    </cfRule>
  </conditionalFormatting>
  <conditionalFormatting sqref="Q689:R689">
    <cfRule type="cellIs" priority="451" operator="lessThan" aboveAverage="0" equalAverage="0" bottom="0" percent="0" rank="0" text="" dxfId="1364">
      <formula>0</formula>
    </cfRule>
  </conditionalFormatting>
  <conditionalFormatting sqref="Q690:R690">
    <cfRule type="cellIs" priority="452" operator="lessThan" aboveAverage="0" equalAverage="0" bottom="0" percent="0" rank="0" text="" dxfId="1365">
      <formula>0</formula>
    </cfRule>
  </conditionalFormatting>
  <conditionalFormatting sqref="Q691:R692">
    <cfRule type="cellIs" priority="453" operator="lessThan" aboveAverage="0" equalAverage="0" bottom="0" percent="0" rank="0" text="" dxfId="1366">
      <formula>0</formula>
    </cfRule>
  </conditionalFormatting>
  <conditionalFormatting sqref="Q693:R693">
    <cfRule type="cellIs" priority="454" operator="lessThan" aboveAverage="0" equalAverage="0" bottom="0" percent="0" rank="0" text="" dxfId="1367">
      <formula>0</formula>
    </cfRule>
  </conditionalFormatting>
  <conditionalFormatting sqref="Q694:R694">
    <cfRule type="cellIs" priority="455" operator="lessThan" aboveAverage="0" equalAverage="0" bottom="0" percent="0" rank="0" text="" dxfId="1368">
      <formula>0</formula>
    </cfRule>
  </conditionalFormatting>
  <conditionalFormatting sqref="Q695:R696">
    <cfRule type="cellIs" priority="456" operator="lessThan" aboveAverage="0" equalAverage="0" bottom="0" percent="0" rank="0" text="" dxfId="1369">
      <formula>0</formula>
    </cfRule>
  </conditionalFormatting>
  <conditionalFormatting sqref="Q697:R697">
    <cfRule type="cellIs" priority="457" operator="lessThan" aboveAverage="0" equalAverage="0" bottom="0" percent="0" rank="0" text="" dxfId="1370">
      <formula>0</formula>
    </cfRule>
  </conditionalFormatting>
  <conditionalFormatting sqref="Q698:R698">
    <cfRule type="cellIs" priority="458" operator="lessThan" aboveAverage="0" equalAverage="0" bottom="0" percent="0" rank="0" text="" dxfId="1371">
      <formula>0</formula>
    </cfRule>
  </conditionalFormatting>
  <conditionalFormatting sqref="Q699:R699">
    <cfRule type="cellIs" priority="459" operator="lessThan" aboveAverage="0" equalAverage="0" bottom="0" percent="0" rank="0" text="" dxfId="1372">
      <formula>0</formula>
    </cfRule>
  </conditionalFormatting>
  <conditionalFormatting sqref="Q700:R700">
    <cfRule type="cellIs" priority="460" operator="lessThan" aboveAverage="0" equalAverage="0" bottom="0" percent="0" rank="0" text="" dxfId="1373">
      <formula>0</formula>
    </cfRule>
  </conditionalFormatting>
  <conditionalFormatting sqref="Q701:R701">
    <cfRule type="cellIs" priority="461" operator="lessThan" aboveAverage="0" equalAverage="0" bottom="0" percent="0" rank="0" text="" dxfId="1374">
      <formula>0</formula>
    </cfRule>
  </conditionalFormatting>
  <conditionalFormatting sqref="Q702:R702">
    <cfRule type="cellIs" priority="462" operator="lessThan" aboveAverage="0" equalAverage="0" bottom="0" percent="0" rank="0" text="" dxfId="1375">
      <formula>0</formula>
    </cfRule>
  </conditionalFormatting>
  <conditionalFormatting sqref="Q703:R703">
    <cfRule type="cellIs" priority="463" operator="lessThan" aboveAverage="0" equalAverage="0" bottom="0" percent="0" rank="0" text="" dxfId="1376">
      <formula>0</formula>
    </cfRule>
  </conditionalFormatting>
  <conditionalFormatting sqref="Q704:R705">
    <cfRule type="cellIs" priority="464" operator="lessThan" aboveAverage="0" equalAverage="0" bottom="0" percent="0" rank="0" text="" dxfId="1377">
      <formula>0</formula>
    </cfRule>
  </conditionalFormatting>
  <conditionalFormatting sqref="Q706:R706">
    <cfRule type="cellIs" priority="465" operator="lessThan" aboveAverage="0" equalAverage="0" bottom="0" percent="0" rank="0" text="" dxfId="1378">
      <formula>0</formula>
    </cfRule>
  </conditionalFormatting>
  <conditionalFormatting sqref="Q707:R707">
    <cfRule type="cellIs" priority="466" operator="lessThan" aboveAverage="0" equalAverage="0" bottom="0" percent="0" rank="0" text="" dxfId="1379">
      <formula>0</formula>
    </cfRule>
  </conditionalFormatting>
  <conditionalFormatting sqref="Q708:R709">
    <cfRule type="cellIs" priority="467" operator="lessThan" aboveAverage="0" equalAverage="0" bottom="0" percent="0" rank="0" text="" dxfId="1380">
      <formula>0</formula>
    </cfRule>
  </conditionalFormatting>
  <conditionalFormatting sqref="Q710:R710">
    <cfRule type="cellIs" priority="468" operator="lessThan" aboveAverage="0" equalAverage="0" bottom="0" percent="0" rank="0" text="" dxfId="1381">
      <formula>0</formula>
    </cfRule>
  </conditionalFormatting>
  <conditionalFormatting sqref="Q711:R711">
    <cfRule type="cellIs" priority="469" operator="lessThan" aboveAverage="0" equalAverage="0" bottom="0" percent="0" rank="0" text="" dxfId="1382">
      <formula>0</formula>
    </cfRule>
  </conditionalFormatting>
  <conditionalFormatting sqref="Q712:R712">
    <cfRule type="cellIs" priority="470" operator="lessThan" aboveAverage="0" equalAverage="0" bottom="0" percent="0" rank="0" text="" dxfId="1383">
      <formula>0</formula>
    </cfRule>
  </conditionalFormatting>
  <conditionalFormatting sqref="Q713:R713">
    <cfRule type="cellIs" priority="471" operator="lessThan" aboveAverage="0" equalAverage="0" bottom="0" percent="0" rank="0" text="" dxfId="1384">
      <formula>0</formula>
    </cfRule>
  </conditionalFormatting>
  <conditionalFormatting sqref="Q714:R714">
    <cfRule type="cellIs" priority="472" operator="lessThan" aboveAverage="0" equalAverage="0" bottom="0" percent="0" rank="0" text="" dxfId="1385">
      <formula>0</formula>
    </cfRule>
  </conditionalFormatting>
  <conditionalFormatting sqref="Q715:R715">
    <cfRule type="cellIs" priority="473" operator="lessThan" aboveAverage="0" equalAverage="0" bottom="0" percent="0" rank="0" text="" dxfId="1386">
      <formula>0</formula>
    </cfRule>
  </conditionalFormatting>
  <conditionalFormatting sqref="Q716:R716">
    <cfRule type="cellIs" priority="474" operator="lessThan" aboveAverage="0" equalAverage="0" bottom="0" percent="0" rank="0" text="" dxfId="1387">
      <formula>0</formula>
    </cfRule>
  </conditionalFormatting>
  <conditionalFormatting sqref="Q717:R718">
    <cfRule type="cellIs" priority="475" operator="lessThan" aboveAverage="0" equalAverage="0" bottom="0" percent="0" rank="0" text="" dxfId="1388">
      <formula>0</formula>
    </cfRule>
  </conditionalFormatting>
  <conditionalFormatting sqref="Q719:R719">
    <cfRule type="cellIs" priority="476" operator="lessThan" aboveAverage="0" equalAverage="0" bottom="0" percent="0" rank="0" text="" dxfId="1389">
      <formula>0</formula>
    </cfRule>
  </conditionalFormatting>
  <conditionalFormatting sqref="Q720:R720">
    <cfRule type="cellIs" priority="477" operator="lessThan" aboveAverage="0" equalAverage="0" bottom="0" percent="0" rank="0" text="" dxfId="1390">
      <formula>0</formula>
    </cfRule>
  </conditionalFormatting>
  <conditionalFormatting sqref="Q721:R722">
    <cfRule type="cellIs" priority="478" operator="lessThan" aboveAverage="0" equalAverage="0" bottom="0" percent="0" rank="0" text="" dxfId="1391">
      <formula>0</formula>
    </cfRule>
  </conditionalFormatting>
  <conditionalFormatting sqref="Q723:R723">
    <cfRule type="cellIs" priority="479" operator="lessThan" aboveAverage="0" equalAverage="0" bottom="0" percent="0" rank="0" text="" dxfId="1392">
      <formula>0</formula>
    </cfRule>
  </conditionalFormatting>
  <conditionalFormatting sqref="Q724:R724">
    <cfRule type="cellIs" priority="480" operator="lessThan" aboveAverage="0" equalAverage="0" bottom="0" percent="0" rank="0" text="" dxfId="1393">
      <formula>0</formula>
    </cfRule>
  </conditionalFormatting>
  <conditionalFormatting sqref="Q725:R725">
    <cfRule type="cellIs" priority="481" operator="lessThan" aboveAverage="0" equalAverage="0" bottom="0" percent="0" rank="0" text="" dxfId="1394">
      <formula>0</formula>
    </cfRule>
  </conditionalFormatting>
  <conditionalFormatting sqref="Q726:R726">
    <cfRule type="cellIs" priority="482" operator="lessThan" aboveAverage="0" equalAverage="0" bottom="0" percent="0" rank="0" text="" dxfId="1395">
      <formula>0</formula>
    </cfRule>
  </conditionalFormatting>
  <conditionalFormatting sqref="Q727:R727">
    <cfRule type="cellIs" priority="483" operator="lessThan" aboveAverage="0" equalAverage="0" bottom="0" percent="0" rank="0" text="" dxfId="1396">
      <formula>0</formula>
    </cfRule>
  </conditionalFormatting>
  <conditionalFormatting sqref="Q728:R728">
    <cfRule type="cellIs" priority="484" operator="lessThan" aboveAverage="0" equalAverage="0" bottom="0" percent="0" rank="0" text="" dxfId="1397">
      <formula>0</formula>
    </cfRule>
  </conditionalFormatting>
  <conditionalFormatting sqref="Q729:R729">
    <cfRule type="cellIs" priority="485" operator="lessThan" aboveAverage="0" equalAverage="0" bottom="0" percent="0" rank="0" text="" dxfId="1398">
      <formula>0</formula>
    </cfRule>
  </conditionalFormatting>
  <conditionalFormatting sqref="Q730:R731">
    <cfRule type="cellIs" priority="486" operator="lessThan" aboveAverage="0" equalAverage="0" bottom="0" percent="0" rank="0" text="" dxfId="1399">
      <formula>0</formula>
    </cfRule>
  </conditionalFormatting>
  <conditionalFormatting sqref="Q732:R732">
    <cfRule type="cellIs" priority="487" operator="lessThan" aboveAverage="0" equalAverage="0" bottom="0" percent="0" rank="0" text="" dxfId="1400">
      <formula>0</formula>
    </cfRule>
  </conditionalFormatting>
  <conditionalFormatting sqref="Q733:R733">
    <cfRule type="cellIs" priority="488" operator="lessThan" aboveAverage="0" equalAverage="0" bottom="0" percent="0" rank="0" text="" dxfId="1401">
      <formula>0</formula>
    </cfRule>
  </conditionalFormatting>
  <conditionalFormatting sqref="Q734:R735">
    <cfRule type="cellIs" priority="489" operator="lessThan" aboveAverage="0" equalAverage="0" bottom="0" percent="0" rank="0" text="" dxfId="1402">
      <formula>0</formula>
    </cfRule>
  </conditionalFormatting>
  <conditionalFormatting sqref="Q736:R736">
    <cfRule type="cellIs" priority="490" operator="lessThan" aboveAverage="0" equalAverage="0" bottom="0" percent="0" rank="0" text="" dxfId="1403">
      <formula>0</formula>
    </cfRule>
  </conditionalFormatting>
  <conditionalFormatting sqref="Q737:R737">
    <cfRule type="cellIs" priority="491" operator="lessThan" aboveAverage="0" equalAverage="0" bottom="0" percent="0" rank="0" text="" dxfId="1404">
      <formula>0</formula>
    </cfRule>
  </conditionalFormatting>
  <conditionalFormatting sqref="Q738:R738">
    <cfRule type="cellIs" priority="492" operator="lessThan" aboveAverage="0" equalAverage="0" bottom="0" percent="0" rank="0" text="" dxfId="1405">
      <formula>0</formula>
    </cfRule>
  </conditionalFormatting>
  <conditionalFormatting sqref="Q739:R739">
    <cfRule type="cellIs" priority="493" operator="lessThan" aboveAverage="0" equalAverage="0" bottom="0" percent="0" rank="0" text="" dxfId="1406">
      <formula>0</formula>
    </cfRule>
  </conditionalFormatting>
  <conditionalFormatting sqref="Q740:R740">
    <cfRule type="cellIs" priority="494" operator="lessThan" aboveAverage="0" equalAverage="0" bottom="0" percent="0" rank="0" text="" dxfId="1407">
      <formula>0</formula>
    </cfRule>
  </conditionalFormatting>
  <conditionalFormatting sqref="Q741:R741">
    <cfRule type="cellIs" priority="495" operator="lessThan" aboveAverage="0" equalAverage="0" bottom="0" percent="0" rank="0" text="" dxfId="1408">
      <formula>0</formula>
    </cfRule>
  </conditionalFormatting>
  <conditionalFormatting sqref="Q742:R742">
    <cfRule type="cellIs" priority="496" operator="lessThan" aboveAverage="0" equalAverage="0" bottom="0" percent="0" rank="0" text="" dxfId="1409">
      <formula>0</formula>
    </cfRule>
  </conditionalFormatting>
  <conditionalFormatting sqref="Q743:R744">
    <cfRule type="cellIs" priority="497" operator="lessThan" aboveAverage="0" equalAverage="0" bottom="0" percent="0" rank="0" text="" dxfId="1410">
      <formula>0</formula>
    </cfRule>
  </conditionalFormatting>
  <conditionalFormatting sqref="Q745:R745">
    <cfRule type="cellIs" priority="498" operator="lessThan" aboveAverage="0" equalAverage="0" bottom="0" percent="0" rank="0" text="" dxfId="1411">
      <formula>0</formula>
    </cfRule>
  </conditionalFormatting>
  <conditionalFormatting sqref="Q746:R746">
    <cfRule type="cellIs" priority="499" operator="lessThan" aboveAverage="0" equalAverage="0" bottom="0" percent="0" rank="0" text="" dxfId="1412">
      <formula>0</formula>
    </cfRule>
  </conditionalFormatting>
  <conditionalFormatting sqref="Q747:R747">
    <cfRule type="cellIs" priority="500" operator="lessThan" aboveAverage="0" equalAverage="0" bottom="0" percent="0" rank="0" text="" dxfId="1413">
      <formula>0</formula>
    </cfRule>
  </conditionalFormatting>
  <conditionalFormatting sqref="Q748:R748">
    <cfRule type="cellIs" priority="501" operator="lessThan" aboveAverage="0" equalAverage="0" bottom="0" percent="0" rank="0" text="" dxfId="1414">
      <formula>0</formula>
    </cfRule>
  </conditionalFormatting>
  <conditionalFormatting sqref="Q749:R749">
    <cfRule type="cellIs" priority="502" operator="lessThan" aboveAverage="0" equalAverage="0" bottom="0" percent="0" rank="0" text="" dxfId="1415">
      <formula>0</formula>
    </cfRule>
  </conditionalFormatting>
  <conditionalFormatting sqref="Q750:R750">
    <cfRule type="cellIs" priority="503" operator="lessThan" aboveAverage="0" equalAverage="0" bottom="0" percent="0" rank="0" text="" dxfId="1416">
      <formula>0</formula>
    </cfRule>
  </conditionalFormatting>
  <conditionalFormatting sqref="Q751:R751">
    <cfRule type="cellIs" priority="504" operator="lessThan" aboveAverage="0" equalAverage="0" bottom="0" percent="0" rank="0" text="" dxfId="1417">
      <formula>0</formula>
    </cfRule>
  </conditionalFormatting>
  <conditionalFormatting sqref="Q752:R752">
    <cfRule type="cellIs" priority="505" operator="lessThan" aboveAverage="0" equalAverage="0" bottom="0" percent="0" rank="0" text="" dxfId="1418">
      <formula>0</formula>
    </cfRule>
  </conditionalFormatting>
  <conditionalFormatting sqref="Q753:R754">
    <cfRule type="cellIs" priority="506" operator="lessThan" aboveAverage="0" equalAverage="0" bottom="0" percent="0" rank="0" text="" dxfId="1419">
      <formula>0</formula>
    </cfRule>
  </conditionalFormatting>
  <conditionalFormatting sqref="Q755:R755">
    <cfRule type="cellIs" priority="507" operator="lessThan" aboveAverage="0" equalAverage="0" bottom="0" percent="0" rank="0" text="" dxfId="1420">
      <formula>0</formula>
    </cfRule>
  </conditionalFormatting>
  <conditionalFormatting sqref="Q756:R756">
    <cfRule type="cellIs" priority="508" operator="lessThan" aboveAverage="0" equalAverage="0" bottom="0" percent="0" rank="0" text="" dxfId="1421">
      <formula>0</formula>
    </cfRule>
  </conditionalFormatting>
  <conditionalFormatting sqref="Q757:R757">
    <cfRule type="cellIs" priority="509" operator="lessThan" aboveAverage="0" equalAverage="0" bottom="0" percent="0" rank="0" text="" dxfId="1422">
      <formula>0</formula>
    </cfRule>
  </conditionalFormatting>
  <conditionalFormatting sqref="Q758:R758">
    <cfRule type="cellIs" priority="510" operator="lessThan" aboveAverage="0" equalAverage="0" bottom="0" percent="0" rank="0" text="" dxfId="1423">
      <formula>0</formula>
    </cfRule>
  </conditionalFormatting>
  <conditionalFormatting sqref="Q759:R759">
    <cfRule type="cellIs" priority="511" operator="lessThan" aboveAverage="0" equalAverage="0" bottom="0" percent="0" rank="0" text="" dxfId="1424">
      <formula>0</formula>
    </cfRule>
  </conditionalFormatting>
  <conditionalFormatting sqref="Q760:R760">
    <cfRule type="cellIs" priority="512" operator="lessThan" aboveAverage="0" equalAverage="0" bottom="0" percent="0" rank="0" text="" dxfId="1425">
      <formula>0</formula>
    </cfRule>
  </conditionalFormatting>
  <conditionalFormatting sqref="Q761:R761">
    <cfRule type="cellIs" priority="513" operator="lessThan" aboveAverage="0" equalAverage="0" bottom="0" percent="0" rank="0" text="" dxfId="1426">
      <formula>0</formula>
    </cfRule>
  </conditionalFormatting>
  <conditionalFormatting sqref="Q762:R762">
    <cfRule type="cellIs" priority="514" operator="lessThan" aboveAverage="0" equalAverage="0" bottom="0" percent="0" rank="0" text="" dxfId="1427">
      <formula>0</formula>
    </cfRule>
  </conditionalFormatting>
  <conditionalFormatting sqref="Q764:R764">
    <cfRule type="cellIs" priority="515" operator="lessThan" aboveAverage="0" equalAverage="0" bottom="0" percent="0" rank="0" text="" dxfId="1428">
      <formula>0</formula>
    </cfRule>
  </conditionalFormatting>
  <conditionalFormatting sqref="Q765:R765">
    <cfRule type="cellIs" priority="516" operator="lessThan" aboveAverage="0" equalAverage="0" bottom="0" percent="0" rank="0" text="" dxfId="1429">
      <formula>0</formula>
    </cfRule>
  </conditionalFormatting>
  <conditionalFormatting sqref="Q766:R766">
    <cfRule type="cellIs" priority="517" operator="lessThan" aboveAverage="0" equalAverage="0" bottom="0" percent="0" rank="0" text="" dxfId="1430">
      <formula>0</formula>
    </cfRule>
  </conditionalFormatting>
  <conditionalFormatting sqref="Q767:R767">
    <cfRule type="cellIs" priority="518" operator="lessThan" aboveAverage="0" equalAverage="0" bottom="0" percent="0" rank="0" text="" dxfId="1431">
      <formula>0</formula>
    </cfRule>
  </conditionalFormatting>
  <conditionalFormatting sqref="Q768:R768">
    <cfRule type="cellIs" priority="519" operator="lessThan" aboveAverage="0" equalAverage="0" bottom="0" percent="0" rank="0" text="" dxfId="1432">
      <formula>0</formula>
    </cfRule>
  </conditionalFormatting>
  <conditionalFormatting sqref="Q769:R769">
    <cfRule type="cellIs" priority="520" operator="lessThan" aboveAverage="0" equalAverage="0" bottom="0" percent="0" rank="0" text="" dxfId="1433">
      <formula>0</formula>
    </cfRule>
  </conditionalFormatting>
  <conditionalFormatting sqref="Q770:R770">
    <cfRule type="cellIs" priority="521" operator="lessThan" aboveAverage="0" equalAverage="0" bottom="0" percent="0" rank="0" text="" dxfId="1434">
      <formula>0</formula>
    </cfRule>
  </conditionalFormatting>
  <conditionalFormatting sqref="Q771:R772">
    <cfRule type="cellIs" priority="522" operator="lessThan" aboveAverage="0" equalAverage="0" bottom="0" percent="0" rank="0" text="" dxfId="1435">
      <formula>0</formula>
    </cfRule>
  </conditionalFormatting>
  <conditionalFormatting sqref="Q773:R773">
    <cfRule type="cellIs" priority="523" operator="lessThan" aboveAverage="0" equalAverage="0" bottom="0" percent="0" rank="0" text="" dxfId="1436">
      <formula>0</formula>
    </cfRule>
  </conditionalFormatting>
  <conditionalFormatting sqref="Q774:R774">
    <cfRule type="cellIs" priority="524" operator="lessThan" aboveAverage="0" equalAverage="0" bottom="0" percent="0" rank="0" text="" dxfId="1437">
      <formula>0</formula>
    </cfRule>
  </conditionalFormatting>
  <conditionalFormatting sqref="Q775:R775">
    <cfRule type="cellIs" priority="525" operator="lessThan" aboveAverage="0" equalAverage="0" bottom="0" percent="0" rank="0" text="" dxfId="1438">
      <formula>0</formula>
    </cfRule>
  </conditionalFormatting>
  <conditionalFormatting sqref="Q776:R776">
    <cfRule type="cellIs" priority="526" operator="lessThan" aboveAverage="0" equalAverage="0" bottom="0" percent="0" rank="0" text="" dxfId="1439">
      <formula>0</formula>
    </cfRule>
  </conditionalFormatting>
  <conditionalFormatting sqref="Q777:R777">
    <cfRule type="cellIs" priority="527" operator="lessThan" aboveAverage="0" equalAverage="0" bottom="0" percent="0" rank="0" text="" dxfId="1440">
      <formula>0</formula>
    </cfRule>
  </conditionalFormatting>
  <conditionalFormatting sqref="Q778:R778">
    <cfRule type="cellIs" priority="528" operator="lessThan" aboveAverage="0" equalAverage="0" bottom="0" percent="0" rank="0" text="" dxfId="1441">
      <formula>0</formula>
    </cfRule>
  </conditionalFormatting>
  <conditionalFormatting sqref="Q779:R779">
    <cfRule type="cellIs" priority="529" operator="lessThan" aboveAverage="0" equalAverage="0" bottom="0" percent="0" rank="0" text="" dxfId="1442">
      <formula>0</formula>
    </cfRule>
  </conditionalFormatting>
  <conditionalFormatting sqref="Q780:R780">
    <cfRule type="cellIs" priority="530" operator="lessThan" aboveAverage="0" equalAverage="0" bottom="0" percent="0" rank="0" text="" dxfId="1443">
      <formula>0</formula>
    </cfRule>
  </conditionalFormatting>
  <conditionalFormatting sqref="Q781:R781">
    <cfRule type="cellIs" priority="531" operator="lessThan" aboveAverage="0" equalAverage="0" bottom="0" percent="0" rank="0" text="" dxfId="1444">
      <formula>0</formula>
    </cfRule>
  </conditionalFormatting>
  <conditionalFormatting sqref="Q782:R782">
    <cfRule type="cellIs" priority="532" operator="lessThan" aboveAverage="0" equalAverage="0" bottom="0" percent="0" rank="0" text="" dxfId="1445">
      <formula>0</formula>
    </cfRule>
  </conditionalFormatting>
  <conditionalFormatting sqref="Q783:R783">
    <cfRule type="cellIs" priority="533" operator="lessThan" aboveAverage="0" equalAverage="0" bottom="0" percent="0" rank="0" text="" dxfId="1446">
      <formula>0</formula>
    </cfRule>
  </conditionalFormatting>
  <conditionalFormatting sqref="Q784:R784">
    <cfRule type="cellIs" priority="534" operator="lessThan" aboveAverage="0" equalAverage="0" bottom="0" percent="0" rank="0" text="" dxfId="1447">
      <formula>0</formula>
    </cfRule>
  </conditionalFormatting>
  <conditionalFormatting sqref="Q785:R786">
    <cfRule type="cellIs" priority="535" operator="lessThan" aboveAverage="0" equalAverage="0" bottom="0" percent="0" rank="0" text="" dxfId="1448">
      <formula>0</formula>
    </cfRule>
  </conditionalFormatting>
  <conditionalFormatting sqref="Q787:R787">
    <cfRule type="cellIs" priority="536" operator="lessThan" aboveAverage="0" equalAverage="0" bottom="0" percent="0" rank="0" text="" dxfId="1449">
      <formula>0</formula>
    </cfRule>
  </conditionalFormatting>
  <conditionalFormatting sqref="Q788:R788">
    <cfRule type="cellIs" priority="537" operator="lessThan" aboveAverage="0" equalAverage="0" bottom="0" percent="0" rank="0" text="" dxfId="1450">
      <formula>0</formula>
    </cfRule>
  </conditionalFormatting>
  <conditionalFormatting sqref="Q789:R789">
    <cfRule type="cellIs" priority="538" operator="lessThan" aboveAverage="0" equalAverage="0" bottom="0" percent="0" rank="0" text="" dxfId="1451">
      <formula>0</formula>
    </cfRule>
  </conditionalFormatting>
  <conditionalFormatting sqref="Q790:R790">
    <cfRule type="cellIs" priority="539" operator="lessThan" aboveAverage="0" equalAverage="0" bottom="0" percent="0" rank="0" text="" dxfId="1452">
      <formula>0</formula>
    </cfRule>
  </conditionalFormatting>
  <conditionalFormatting sqref="Q791:R791">
    <cfRule type="cellIs" priority="540" operator="lessThan" aboveAverage="0" equalAverage="0" bottom="0" percent="0" rank="0" text="" dxfId="1453">
      <formula>0</formula>
    </cfRule>
  </conditionalFormatting>
  <conditionalFormatting sqref="Q792:R792">
    <cfRule type="cellIs" priority="541" operator="lessThan" aboveAverage="0" equalAverage="0" bottom="0" percent="0" rank="0" text="" dxfId="1454">
      <formula>0</formula>
    </cfRule>
  </conditionalFormatting>
  <conditionalFormatting sqref="Q793:R793">
    <cfRule type="cellIs" priority="542" operator="lessThan" aboveAverage="0" equalAverage="0" bottom="0" percent="0" rank="0" text="" dxfId="1455">
      <formula>0</formula>
    </cfRule>
  </conditionalFormatting>
  <conditionalFormatting sqref="Q794:R794">
    <cfRule type="cellIs" priority="543" operator="lessThan" aboveAverage="0" equalAverage="0" bottom="0" percent="0" rank="0" text="" dxfId="1456">
      <formula>0</formula>
    </cfRule>
  </conditionalFormatting>
  <conditionalFormatting sqref="Q795:R795">
    <cfRule type="cellIs" priority="544" operator="lessThan" aboveAverage="0" equalAverage="0" bottom="0" percent="0" rank="0" text="" dxfId="1457">
      <formula>0</formula>
    </cfRule>
  </conditionalFormatting>
  <conditionalFormatting sqref="Q796:R796">
    <cfRule type="cellIs" priority="545" operator="lessThan" aboveAverage="0" equalAverage="0" bottom="0" percent="0" rank="0" text="" dxfId="1458">
      <formula>0</formula>
    </cfRule>
  </conditionalFormatting>
  <conditionalFormatting sqref="Q797:R797">
    <cfRule type="cellIs" priority="546" operator="lessThan" aboveAverage="0" equalAverage="0" bottom="0" percent="0" rank="0" text="" dxfId="1459">
      <formula>0</formula>
    </cfRule>
  </conditionalFormatting>
  <conditionalFormatting sqref="Q798:R798">
    <cfRule type="cellIs" priority="547" operator="lessThan" aboveAverage="0" equalAverage="0" bottom="0" percent="0" rank="0" text="" dxfId="1460">
      <formula>0</formula>
    </cfRule>
  </conditionalFormatting>
  <conditionalFormatting sqref="Q799:R800">
    <cfRule type="cellIs" priority="548" operator="lessThan" aboveAverage="0" equalAverage="0" bottom="0" percent="0" rank="0" text="" dxfId="1461">
      <formula>0</formula>
    </cfRule>
  </conditionalFormatting>
  <conditionalFormatting sqref="Q801:R801">
    <cfRule type="cellIs" priority="549" operator="lessThan" aboveAverage="0" equalAverage="0" bottom="0" percent="0" rank="0" text="" dxfId="1462">
      <formula>0</formula>
    </cfRule>
  </conditionalFormatting>
  <conditionalFormatting sqref="Q802:R802">
    <cfRule type="cellIs" priority="550" operator="lessThan" aboveAverage="0" equalAverage="0" bottom="0" percent="0" rank="0" text="" dxfId="1463">
      <formula>0</formula>
    </cfRule>
  </conditionalFormatting>
  <conditionalFormatting sqref="Q803:R803">
    <cfRule type="cellIs" priority="551" operator="lessThan" aboveAverage="0" equalAverage="0" bottom="0" percent="0" rank="0" text="" dxfId="1464">
      <formula>0</formula>
    </cfRule>
  </conditionalFormatting>
  <conditionalFormatting sqref="Q804:R804">
    <cfRule type="cellIs" priority="552" operator="lessThan" aboveAverage="0" equalAverage="0" bottom="0" percent="0" rank="0" text="" dxfId="1465">
      <formula>0</formula>
    </cfRule>
  </conditionalFormatting>
  <conditionalFormatting sqref="Q805:R805">
    <cfRule type="cellIs" priority="553" operator="lessThan" aboveAverage="0" equalAverage="0" bottom="0" percent="0" rank="0" text="" dxfId="1466">
      <formula>0</formula>
    </cfRule>
  </conditionalFormatting>
  <conditionalFormatting sqref="Q806:R806">
    <cfRule type="cellIs" priority="554" operator="lessThan" aboveAverage="0" equalAverage="0" bottom="0" percent="0" rank="0" text="" dxfId="1467">
      <formula>0</formula>
    </cfRule>
  </conditionalFormatting>
  <conditionalFormatting sqref="Q807:R807">
    <cfRule type="cellIs" priority="555" operator="lessThan" aboveAverage="0" equalAverage="0" bottom="0" percent="0" rank="0" text="" dxfId="1468">
      <formula>0</formula>
    </cfRule>
  </conditionalFormatting>
  <conditionalFormatting sqref="Q808:R808">
    <cfRule type="cellIs" priority="556" operator="lessThan" aboveAverage="0" equalAverage="0" bottom="0" percent="0" rank="0" text="" dxfId="1469">
      <formula>0</formula>
    </cfRule>
  </conditionalFormatting>
  <conditionalFormatting sqref="Q809:R809">
    <cfRule type="cellIs" priority="557" operator="lessThan" aboveAverage="0" equalAverage="0" bottom="0" percent="0" rank="0" text="" dxfId="1470">
      <formula>0</formula>
    </cfRule>
  </conditionalFormatting>
  <conditionalFormatting sqref="Q810:R810">
    <cfRule type="cellIs" priority="558" operator="lessThan" aboveAverage="0" equalAverage="0" bottom="0" percent="0" rank="0" text="" dxfId="1471">
      <formula>0</formula>
    </cfRule>
  </conditionalFormatting>
  <conditionalFormatting sqref="Q811:R811">
    <cfRule type="cellIs" priority="559" operator="lessThan" aboveAverage="0" equalAverage="0" bottom="0" percent="0" rank="0" text="" dxfId="1472">
      <formula>0</formula>
    </cfRule>
  </conditionalFormatting>
  <conditionalFormatting sqref="Q812:R812">
    <cfRule type="cellIs" priority="560" operator="lessThan" aboveAverage="0" equalAverage="0" bottom="0" percent="0" rank="0" text="" dxfId="1473">
      <formula>0</formula>
    </cfRule>
  </conditionalFormatting>
  <conditionalFormatting sqref="Q813:R814">
    <cfRule type="cellIs" priority="561" operator="lessThan" aboveAverage="0" equalAverage="0" bottom="0" percent="0" rank="0" text="" dxfId="1474">
      <formula>0</formula>
    </cfRule>
  </conditionalFormatting>
  <conditionalFormatting sqref="Q815:R815">
    <cfRule type="cellIs" priority="562" operator="lessThan" aboveAverage="0" equalAverage="0" bottom="0" percent="0" rank="0" text="" dxfId="1475">
      <formula>0</formula>
    </cfRule>
  </conditionalFormatting>
  <conditionalFormatting sqref="Q816:R816">
    <cfRule type="cellIs" priority="563" operator="lessThan" aboveAverage="0" equalAverage="0" bottom="0" percent="0" rank="0" text="" dxfId="1476">
      <formula>0</formula>
    </cfRule>
  </conditionalFormatting>
  <conditionalFormatting sqref="Q817:R817">
    <cfRule type="cellIs" priority="564" operator="lessThan" aboveAverage="0" equalAverage="0" bottom="0" percent="0" rank="0" text="" dxfId="1477">
      <formula>0</formula>
    </cfRule>
  </conditionalFormatting>
  <conditionalFormatting sqref="Q818:R818">
    <cfRule type="cellIs" priority="565" operator="lessThan" aboveAverage="0" equalAverage="0" bottom="0" percent="0" rank="0" text="" dxfId="1478">
      <formula>0</formula>
    </cfRule>
  </conditionalFormatting>
  <conditionalFormatting sqref="Q819:R819">
    <cfRule type="cellIs" priority="566" operator="lessThan" aboveAverage="0" equalAverage="0" bottom="0" percent="0" rank="0" text="" dxfId="1479">
      <formula>0</formula>
    </cfRule>
  </conditionalFormatting>
  <conditionalFormatting sqref="Q820:R820">
    <cfRule type="cellIs" priority="567" operator="lessThan" aboveAverage="0" equalAverage="0" bottom="0" percent="0" rank="0" text="" dxfId="1480">
      <formula>0</formula>
    </cfRule>
  </conditionalFormatting>
  <conditionalFormatting sqref="Q821:R821">
    <cfRule type="cellIs" priority="568" operator="lessThan" aboveAverage="0" equalAverage="0" bottom="0" percent="0" rank="0" text="" dxfId="1481">
      <formula>0</formula>
    </cfRule>
  </conditionalFormatting>
  <conditionalFormatting sqref="Q822:R822">
    <cfRule type="cellIs" priority="569" operator="lessThan" aboveAverage="0" equalAverage="0" bottom="0" percent="0" rank="0" text="" dxfId="1482">
      <formula>0</formula>
    </cfRule>
  </conditionalFormatting>
  <conditionalFormatting sqref="Q823:R823">
    <cfRule type="cellIs" priority="570" operator="lessThan" aboveAverage="0" equalAverage="0" bottom="0" percent="0" rank="0" text="" dxfId="1483">
      <formula>0</formula>
    </cfRule>
  </conditionalFormatting>
  <conditionalFormatting sqref="Q824:R824">
    <cfRule type="cellIs" priority="571" operator="lessThan" aboveAverage="0" equalAverage="0" bottom="0" percent="0" rank="0" text="" dxfId="1484">
      <formula>0</formula>
    </cfRule>
  </conditionalFormatting>
  <conditionalFormatting sqref="Q825:R825">
    <cfRule type="cellIs" priority="572" operator="lessThan" aboveAverage="0" equalAverage="0" bottom="0" percent="0" rank="0" text="" dxfId="1485">
      <formula>0</formula>
    </cfRule>
  </conditionalFormatting>
  <conditionalFormatting sqref="Q826:R826">
    <cfRule type="cellIs" priority="573" operator="lessThan" aboveAverage="0" equalAverage="0" bottom="0" percent="0" rank="0" text="" dxfId="1486">
      <formula>0</formula>
    </cfRule>
  </conditionalFormatting>
  <conditionalFormatting sqref="Q827:R827">
    <cfRule type="cellIs" priority="574" operator="lessThan" aboveAverage="0" equalAverage="0" bottom="0" percent="0" rank="0" text="" dxfId="1487">
      <formula>0</formula>
    </cfRule>
  </conditionalFormatting>
  <conditionalFormatting sqref="Q828:R828">
    <cfRule type="cellIs" priority="575" operator="lessThan" aboveAverage="0" equalAverage="0" bottom="0" percent="0" rank="0" text="" dxfId="1488">
      <formula>0</formula>
    </cfRule>
  </conditionalFormatting>
  <conditionalFormatting sqref="O336:P337 S336:T337">
    <cfRule type="cellIs" priority="576" operator="lessThan" aboveAverage="0" equalAverage="0" bottom="0" percent="0" rank="0" text="" dxfId="1489">
      <formula>0</formula>
    </cfRule>
  </conditionalFormatting>
  <conditionalFormatting sqref="Q336:R337">
    <cfRule type="cellIs" priority="577" operator="lessThan" aboveAverage="0" equalAverage="0" bottom="0" percent="0" rank="0" text="" dxfId="1490">
      <formula>0</formula>
    </cfRule>
  </conditionalFormatting>
  <conditionalFormatting sqref="E2:L2 C8">
    <cfRule type="cellIs" priority="578" operator="equal" aboveAverage="0" equalAverage="0" bottom="0" percent="0" rank="0" text="" dxfId="1491">
      <formula>0</formula>
    </cfRule>
  </conditionalFormatting>
  <conditionalFormatting sqref="K10:L10">
    <cfRule type="cellIs" priority="579" operator="equal" aboveAverage="0" equalAverage="0" bottom="0" percent="0" rank="0" text="" dxfId="1492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Y14" activePane="bottomRight" state="frozen"/>
      <selection pane="topLeft" activeCell="A1" activeCellId="0" sqref="A1"/>
      <selection pane="topRight" activeCell="Y1" activeCellId="0" sqref="Y1"/>
      <selection pane="bottomLeft" activeCell="A14" activeCellId="0" sqref="A14"/>
      <selection pane="bottomRight" activeCell="T888" activeCellId="0" sqref="O14:T888"/>
    </sheetView>
  </sheetViews>
  <sheetFormatPr defaultColWidth="9.1015625" defaultRowHeight="15" zeroHeight="false" outlineLevelRow="0" outlineLevelCol="0"/>
  <cols>
    <col collapsed="false" customWidth="true" hidden="false" outlineLevel="0" max="1" min="1" style="62" width="6.1"/>
    <col collapsed="false" customWidth="true" hidden="false" outlineLevel="0" max="2" min="2" style="62" width="8.66"/>
    <col collapsed="false" customWidth="true" hidden="false" outlineLevel="0" max="3" min="3" style="62" width="9.66"/>
    <col collapsed="false" customWidth="true" hidden="false" outlineLevel="0" max="4" min="4" style="62" width="9.43"/>
    <col collapsed="false" customWidth="false" hidden="false" outlineLevel="0" max="5" min="5" style="62" width="9.1"/>
    <col collapsed="false" customWidth="true" hidden="false" outlineLevel="0" max="6" min="6" style="62" width="9.87"/>
    <col collapsed="false" customWidth="true" hidden="false" outlineLevel="0" max="7" min="7" style="62" width="8.99"/>
    <col collapsed="false" customWidth="true" hidden="false" outlineLevel="0" max="8" min="8" style="62" width="8.1"/>
    <col collapsed="false" customWidth="true" hidden="false" outlineLevel="0" max="9" min="9" style="62" width="10.66"/>
    <col collapsed="false" customWidth="true" hidden="false" outlineLevel="0" max="10" min="10" style="62" width="1.1"/>
    <col collapsed="false" customWidth="true" hidden="false" outlineLevel="0" max="11" min="11" style="62" width="11.1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32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ЦЕНТРАЛНО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434"/>
      <c r="V2" s="1435"/>
      <c r="W2" s="1435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436"/>
      <c r="V3" s="1435"/>
      <c r="W3" s="1435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7" t="n">
        <f aca="false">+'TRIAL-BALANCE'!C4:L4</f>
        <v>0</v>
      </c>
      <c r="D4" s="647"/>
      <c r="E4" s="647"/>
      <c r="F4" s="647"/>
      <c r="G4" s="647"/>
      <c r="H4" s="647"/>
      <c r="I4" s="647"/>
      <c r="J4" s="647"/>
      <c r="K4" s="647"/>
      <c r="L4" s="647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437"/>
      <c r="V4" s="1435"/>
      <c r="W4" s="1435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52" t="n">
        <f aca="false">+'TRIAL-BALANCE'!C6:E6</f>
        <v>0</v>
      </c>
      <c r="D6" s="652"/>
      <c r="E6" s="652"/>
      <c r="F6" s="1438" t="s">
        <v>189</v>
      </c>
      <c r="G6" s="654" t="n">
        <f aca="false">+'TRIAL-BALANCE'!G6:L6</f>
        <v>0</v>
      </c>
      <c r="H6" s="654"/>
      <c r="I6" s="654"/>
      <c r="J6" s="654"/>
      <c r="K6" s="654"/>
      <c r="L6" s="654"/>
      <c r="M6" s="110"/>
      <c r="N6" s="78"/>
      <c r="O6" s="1439" t="s">
        <v>191</v>
      </c>
      <c r="P6" s="1439"/>
      <c r="Q6" s="1439"/>
      <c r="R6" s="1439"/>
      <c r="S6" s="1439"/>
      <c r="T6" s="1439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440"/>
      <c r="O7" s="1439"/>
      <c r="P7" s="1439"/>
      <c r="Q7" s="1439"/>
      <c r="R7" s="1439"/>
      <c r="S7" s="1439"/>
      <c r="T7" s="1439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4</v>
      </c>
      <c r="B8" s="122"/>
      <c r="C8" s="658" t="n">
        <f aca="false">+'TRIAL-BALANCE'!C8</f>
        <v>0</v>
      </c>
      <c r="D8" s="124" t="s">
        <v>195</v>
      </c>
      <c r="E8" s="125" t="n">
        <f aca="false">+'TRIAL-BALANCE'!E8</f>
        <v>2015</v>
      </c>
      <c r="F8" s="126" t="s">
        <v>196</v>
      </c>
      <c r="G8" s="654" t="n">
        <f aca="false">+'TRIAL-BALANCE'!G8:H8</f>
        <v>0</v>
      </c>
      <c r="H8" s="654"/>
      <c r="I8" s="127" t="s">
        <v>197</v>
      </c>
      <c r="J8" s="654" t="n">
        <f aca="false">+'TRIAL-BALANCE'!J8:L8</f>
        <v>0</v>
      </c>
      <c r="K8" s="654"/>
      <c r="L8" s="654"/>
      <c r="M8" s="110"/>
      <c r="N8" s="1441" t="s">
        <v>198</v>
      </c>
      <c r="O8" s="1442" t="s">
        <v>1584</v>
      </c>
      <c r="P8" s="1443"/>
      <c r="Q8" s="1497" t="str">
        <f aca="false">+O8</f>
        <v>     "Сметки за средства от ЕС" - RA</v>
      </c>
      <c r="R8" s="1443"/>
      <c r="S8" s="1498" t="str">
        <f aca="false">+O8</f>
        <v>     "Сметки за средства от ЕС" - RA</v>
      </c>
      <c r="T8" s="149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4</v>
      </c>
      <c r="B10" s="168"/>
      <c r="C10" s="667" t="str">
        <f aca="false">+'TRIAL-BALANCE'!C10</f>
        <v>/с б о р е н/</v>
      </c>
      <c r="D10" s="1448" t="s">
        <v>206</v>
      </c>
      <c r="E10" s="168"/>
      <c r="F10" s="1449" t="s">
        <v>1585</v>
      </c>
      <c r="G10" s="124" t="s">
        <v>208</v>
      </c>
      <c r="H10" s="1450"/>
      <c r="I10" s="168"/>
      <c r="J10" s="168"/>
      <c r="K10" s="1451" t="n">
        <f aca="false">+'TRIAL-BALANCE'!K10:L10</f>
        <v>0</v>
      </c>
      <c r="L10" s="1451"/>
      <c r="M10" s="180"/>
      <c r="N10" s="833" t="n">
        <f aca="false">+C8</f>
        <v>0</v>
      </c>
      <c r="O10" s="174" t="s">
        <v>209</v>
      </c>
      <c r="P10" s="175"/>
      <c r="Q10" s="176" t="s">
        <v>210</v>
      </c>
      <c r="R10" s="177"/>
      <c r="S10" s="178" t="s">
        <v>211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452" t="s">
        <v>212</v>
      </c>
      <c r="B12" s="1453"/>
      <c r="C12" s="1454"/>
      <c r="D12" s="1455"/>
      <c r="E12" s="1500" t="str">
        <f aca="false">+F10</f>
        <v>R A</v>
      </c>
      <c r="F12" s="1500"/>
      <c r="G12" s="1457" t="s">
        <v>213</v>
      </c>
      <c r="H12" s="1458" t="str">
        <f aca="false">+'TRIAL-BALANCE'!H12:K12</f>
        <v>31 март 2015 г.</v>
      </c>
      <c r="I12" s="1458"/>
      <c r="J12" s="1458"/>
      <c r="K12" s="1458"/>
      <c r="L12" s="1459" t="str">
        <f aca="false">+'TRIAL-BALANCE'!L12</f>
        <v> (в левове)</v>
      </c>
      <c r="M12" s="215"/>
      <c r="N12" s="1501" t="s">
        <v>216</v>
      </c>
      <c r="O12" s="1502" t="s">
        <v>217</v>
      </c>
      <c r="P12" s="1503" t="s">
        <v>218</v>
      </c>
      <c r="Q12" s="1504" t="s">
        <v>219</v>
      </c>
      <c r="R12" s="1505" t="s">
        <v>220</v>
      </c>
      <c r="S12" s="1506" t="s">
        <v>217</v>
      </c>
      <c r="T12" s="1507" t="s">
        <v>218</v>
      </c>
      <c r="U12" s="215"/>
      <c r="V12" s="72"/>
      <c r="W12" s="72"/>
      <c r="X12" s="72"/>
      <c r="Y12" s="72"/>
      <c r="Z12" s="72"/>
    </row>
    <row r="13" customFormat="false" ht="16.2" hidden="false" customHeight="false" outlineLevel="0" collapsed="false">
      <c r="A13" s="1460" t="s">
        <v>224</v>
      </c>
      <c r="B13" s="1461" t="s">
        <v>225</v>
      </c>
      <c r="C13" s="1462"/>
      <c r="D13" s="1462"/>
      <c r="E13" s="1462"/>
      <c r="F13" s="1462"/>
      <c r="G13" s="1462"/>
      <c r="H13" s="1462"/>
      <c r="I13" s="1462"/>
      <c r="J13" s="1462"/>
      <c r="K13" s="1462"/>
      <c r="L13" s="1463"/>
      <c r="M13" s="236"/>
      <c r="N13" s="1508" t="s">
        <v>224</v>
      </c>
      <c r="O13" s="1509" t="n">
        <f aca="false">+O890</f>
        <v>0</v>
      </c>
      <c r="P13" s="1510" t="n">
        <f aca="false">+P890</f>
        <v>0</v>
      </c>
      <c r="Q13" s="1511" t="n">
        <f aca="false">+Q890</f>
        <v>0</v>
      </c>
      <c r="R13" s="1510" t="n">
        <f aca="false">+R890</f>
        <v>0</v>
      </c>
      <c r="S13" s="1511" t="n">
        <f aca="false">+S890</f>
        <v>0</v>
      </c>
      <c r="T13" s="1512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6" hidden="false" customHeight="false" outlineLevel="0" collapsed="false">
      <c r="A14" s="253" t="n">
        <v>1001</v>
      </c>
      <c r="B14" s="254" t="s">
        <v>226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/>
      <c r="T14" s="263"/>
      <c r="U14" s="257"/>
      <c r="V14" s="72"/>
      <c r="W14" s="72"/>
      <c r="X14" s="1469"/>
      <c r="Y14" s="72"/>
      <c r="Z14" s="72"/>
    </row>
    <row r="15" customFormat="false" ht="15.6" hidden="false" customHeight="false" outlineLevel="0" collapsed="false">
      <c r="A15" s="277" t="n">
        <v>1101</v>
      </c>
      <c r="B15" s="278" t="s">
        <v>227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260"/>
      <c r="Q15" s="261"/>
      <c r="R15" s="260"/>
      <c r="S15" s="262"/>
      <c r="T15" s="263"/>
      <c r="U15" s="257"/>
      <c r="V15" s="72"/>
      <c r="W15" s="72"/>
      <c r="X15" s="1469"/>
      <c r="Y15" s="72"/>
      <c r="Z15" s="72"/>
    </row>
    <row r="16" customFormat="false" ht="15.6" hidden="false" customHeight="false" outlineLevel="0" collapsed="false">
      <c r="A16" s="277" t="n">
        <v>1201</v>
      </c>
      <c r="B16" s="278" t="s">
        <v>229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/>
      <c r="P16" s="309"/>
      <c r="Q16" s="303"/>
      <c r="R16" s="309"/>
      <c r="S16" s="303"/>
      <c r="T16" s="310"/>
      <c r="U16" s="257"/>
      <c r="V16" s="72"/>
      <c r="W16" s="72"/>
      <c r="X16" s="72"/>
      <c r="Y16" s="72"/>
      <c r="Z16" s="72"/>
    </row>
    <row r="17" customFormat="false" ht="15.6" hidden="false" customHeight="false" outlineLevel="0" collapsed="false">
      <c r="A17" s="277" t="n">
        <v>1511</v>
      </c>
      <c r="B17" s="278" t="s">
        <v>231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/>
      <c r="P17" s="309"/>
      <c r="Q17" s="303"/>
      <c r="R17" s="309"/>
      <c r="S17" s="303"/>
      <c r="T17" s="310"/>
      <c r="U17" s="257"/>
      <c r="V17" s="72"/>
      <c r="W17" s="72"/>
      <c r="X17" s="72"/>
      <c r="Y17" s="72"/>
      <c r="Z17" s="72"/>
    </row>
    <row r="18" customFormat="false" ht="15.6" hidden="false" customHeight="false" outlineLevel="0" collapsed="false">
      <c r="A18" s="277" t="n">
        <v>1517</v>
      </c>
      <c r="B18" s="278" t="s">
        <v>233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/>
      <c r="P18" s="309"/>
      <c r="Q18" s="303"/>
      <c r="R18" s="309"/>
      <c r="S18" s="303"/>
      <c r="T18" s="310"/>
      <c r="U18" s="257"/>
      <c r="V18" s="72"/>
      <c r="W18" s="72"/>
      <c r="X18" s="72"/>
      <c r="Y18" s="72"/>
      <c r="Z18" s="72"/>
    </row>
    <row r="19" customFormat="false" ht="15.6" hidden="false" customHeight="false" outlineLevel="0" collapsed="false">
      <c r="A19" s="277" t="n">
        <v>1521</v>
      </c>
      <c r="B19" s="278" t="s">
        <v>234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/>
      <c r="P19" s="309"/>
      <c r="Q19" s="303"/>
      <c r="R19" s="309"/>
      <c r="S19" s="303"/>
      <c r="T19" s="310"/>
      <c r="U19" s="257"/>
      <c r="V19" s="72"/>
      <c r="W19" s="72"/>
      <c r="X19" s="72"/>
      <c r="Y19" s="72"/>
      <c r="Z19" s="72"/>
    </row>
    <row r="20" customFormat="false" ht="15.6" hidden="false" customHeight="false" outlineLevel="0" collapsed="false">
      <c r="A20" s="277" t="n">
        <v>1523</v>
      </c>
      <c r="B20" s="278" t="s">
        <v>235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/>
      <c r="P20" s="309"/>
      <c r="Q20" s="303"/>
      <c r="R20" s="309"/>
      <c r="S20" s="303"/>
      <c r="T20" s="310"/>
      <c r="U20" s="257"/>
      <c r="V20" s="72"/>
      <c r="W20" s="72"/>
      <c r="X20" s="72"/>
      <c r="Y20" s="72"/>
      <c r="Z20" s="72"/>
    </row>
    <row r="21" customFormat="false" ht="15.6" hidden="false" customHeight="false" outlineLevel="0" collapsed="false">
      <c r="A21" s="277" t="n">
        <v>1527</v>
      </c>
      <c r="B21" s="278" t="s">
        <v>236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/>
      <c r="P21" s="309"/>
      <c r="Q21" s="303"/>
      <c r="R21" s="309"/>
      <c r="S21" s="303"/>
      <c r="T21" s="310"/>
      <c r="U21" s="257"/>
      <c r="V21" s="72"/>
      <c r="W21" s="72"/>
      <c r="X21" s="72"/>
      <c r="Y21" s="72"/>
      <c r="Z21" s="72"/>
    </row>
    <row r="22" customFormat="false" ht="15.6" hidden="false" customHeight="false" outlineLevel="0" collapsed="false">
      <c r="A22" s="277" t="n">
        <v>1581</v>
      </c>
      <c r="B22" s="278" t="s">
        <v>237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/>
      <c r="P22" s="309"/>
      <c r="Q22" s="303"/>
      <c r="R22" s="309"/>
      <c r="S22" s="303"/>
      <c r="T22" s="310"/>
      <c r="U22" s="257"/>
      <c r="V22" s="72"/>
      <c r="W22" s="72"/>
      <c r="X22" s="72"/>
      <c r="Y22" s="72"/>
      <c r="Z22" s="72"/>
    </row>
    <row r="23" customFormat="false" ht="15.6" hidden="false" customHeight="false" outlineLevel="0" collapsed="false">
      <c r="A23" s="277" t="n">
        <v>1587</v>
      </c>
      <c r="B23" s="278" t="s">
        <v>239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/>
      <c r="P23" s="309"/>
      <c r="Q23" s="303"/>
      <c r="R23" s="309"/>
      <c r="S23" s="303"/>
      <c r="T23" s="310"/>
      <c r="U23" s="257"/>
      <c r="V23" s="72"/>
      <c r="W23" s="72"/>
      <c r="X23" s="72"/>
      <c r="Y23" s="72"/>
      <c r="Z23" s="72"/>
    </row>
    <row r="24" customFormat="false" ht="15.6" hidden="false" customHeight="false" outlineLevel="0" collapsed="false">
      <c r="A24" s="277" t="n">
        <v>1591</v>
      </c>
      <c r="B24" s="278" t="s">
        <v>240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/>
      <c r="P24" s="309"/>
      <c r="Q24" s="303"/>
      <c r="R24" s="309"/>
      <c r="S24" s="303"/>
      <c r="T24" s="310"/>
      <c r="U24" s="257"/>
      <c r="V24" s="72"/>
      <c r="W24" s="72"/>
      <c r="X24" s="72"/>
      <c r="Y24" s="72"/>
      <c r="Z24" s="72"/>
    </row>
    <row r="25" customFormat="false" ht="15.6" hidden="false" customHeight="false" outlineLevel="0" collapsed="false">
      <c r="A25" s="277" t="n">
        <v>1593</v>
      </c>
      <c r="B25" s="278" t="s">
        <v>241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/>
      <c r="P25" s="309"/>
      <c r="Q25" s="303"/>
      <c r="R25" s="309"/>
      <c r="S25" s="303"/>
      <c r="T25" s="310"/>
      <c r="U25" s="257"/>
      <c r="V25" s="72"/>
      <c r="W25" s="72"/>
      <c r="X25" s="72"/>
      <c r="Y25" s="72"/>
      <c r="Z25" s="72"/>
    </row>
    <row r="26" customFormat="false" ht="15.6" hidden="false" customHeight="false" outlineLevel="0" collapsed="false">
      <c r="A26" s="277" t="n">
        <v>1621</v>
      </c>
      <c r="B26" s="278" t="s">
        <v>24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/>
      <c r="P26" s="1513"/>
      <c r="Q26" s="493"/>
      <c r="R26" s="302"/>
      <c r="S26" s="303"/>
      <c r="T26" s="304"/>
      <c r="U26" s="257"/>
      <c r="V26" s="72"/>
      <c r="W26" s="72"/>
      <c r="X26" s="72"/>
      <c r="Y26" s="72"/>
      <c r="Z26" s="72"/>
    </row>
    <row r="27" customFormat="false" ht="15.6" hidden="false" customHeight="false" outlineLevel="0" collapsed="false">
      <c r="A27" s="277" t="n">
        <v>1623</v>
      </c>
      <c r="B27" s="278" t="s">
        <v>243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/>
      <c r="P27" s="1513"/>
      <c r="Q27" s="493"/>
      <c r="R27" s="302"/>
      <c r="S27" s="303"/>
      <c r="T27" s="304"/>
      <c r="U27" s="257"/>
      <c r="V27" s="72"/>
      <c r="W27" s="72"/>
      <c r="X27" s="72"/>
      <c r="Y27" s="72"/>
      <c r="Z27" s="72"/>
    </row>
    <row r="28" customFormat="false" ht="15.6" hidden="false" customHeight="false" outlineLevel="0" collapsed="false">
      <c r="A28" s="277" t="n">
        <v>1625</v>
      </c>
      <c r="B28" s="278" t="s">
        <v>244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/>
      <c r="P28" s="1513"/>
      <c r="Q28" s="493"/>
      <c r="R28" s="302"/>
      <c r="S28" s="303"/>
      <c r="T28" s="304"/>
      <c r="U28" s="257"/>
      <c r="V28" s="72"/>
      <c r="W28" s="72"/>
      <c r="X28" s="72"/>
      <c r="Y28" s="72"/>
      <c r="Z28" s="72"/>
    </row>
    <row r="29" customFormat="false" ht="15.6" hidden="false" customHeight="false" outlineLevel="0" collapsed="false">
      <c r="A29" s="277" t="n">
        <v>1651</v>
      </c>
      <c r="B29" s="278" t="s">
        <v>245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/>
      <c r="P29" s="1513"/>
      <c r="Q29" s="493"/>
      <c r="R29" s="302"/>
      <c r="S29" s="303"/>
      <c r="T29" s="304"/>
      <c r="U29" s="257"/>
      <c r="V29" s="72"/>
      <c r="W29" s="72"/>
      <c r="X29" s="72"/>
      <c r="Y29" s="72"/>
      <c r="Z29" s="72"/>
    </row>
    <row r="30" customFormat="false" ht="15.6" hidden="false" customHeight="false" outlineLevel="0" collapsed="false">
      <c r="A30" s="277" t="n">
        <v>1652</v>
      </c>
      <c r="B30" s="278" t="s">
        <v>246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/>
      <c r="P30" s="1513"/>
      <c r="Q30" s="493"/>
      <c r="R30" s="302"/>
      <c r="S30" s="303"/>
      <c r="T30" s="304"/>
      <c r="U30" s="257"/>
      <c r="V30" s="72"/>
      <c r="W30" s="72"/>
      <c r="X30" s="72"/>
      <c r="Y30" s="72"/>
      <c r="Z30" s="72"/>
    </row>
    <row r="31" customFormat="false" ht="15.6" hidden="false" customHeight="false" outlineLevel="0" collapsed="false">
      <c r="A31" s="277" t="n">
        <v>1654</v>
      </c>
      <c r="B31" s="278" t="s">
        <v>247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/>
      <c r="P31" s="1513"/>
      <c r="Q31" s="493"/>
      <c r="R31" s="302"/>
      <c r="S31" s="303"/>
      <c r="T31" s="304"/>
      <c r="U31" s="257"/>
      <c r="V31" s="72"/>
      <c r="W31" s="72"/>
      <c r="X31" s="72"/>
      <c r="Y31" s="72"/>
      <c r="Z31" s="72"/>
    </row>
    <row r="32" customFormat="false" ht="15.6" hidden="false" customHeight="false" outlineLevel="0" collapsed="false">
      <c r="A32" s="277" t="n">
        <v>1655</v>
      </c>
      <c r="B32" s="278" t="s">
        <v>248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/>
      <c r="P32" s="1513"/>
      <c r="Q32" s="493"/>
      <c r="R32" s="302"/>
      <c r="S32" s="303"/>
      <c r="T32" s="304"/>
      <c r="U32" s="257"/>
      <c r="V32" s="72"/>
      <c r="W32" s="72"/>
      <c r="X32" s="72"/>
      <c r="Y32" s="72"/>
      <c r="Z32" s="72"/>
    </row>
    <row r="33" customFormat="false" ht="15.6" hidden="false" customHeight="false" outlineLevel="0" collapsed="false">
      <c r="A33" s="277" t="n">
        <v>1657</v>
      </c>
      <c r="B33" s="278" t="s">
        <v>249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/>
      <c r="P33" s="1513"/>
      <c r="Q33" s="493"/>
      <c r="R33" s="302"/>
      <c r="S33" s="303"/>
      <c r="T33" s="304"/>
      <c r="U33" s="257"/>
      <c r="V33" s="72"/>
      <c r="W33" s="72"/>
      <c r="X33" s="72"/>
      <c r="Y33" s="72"/>
      <c r="Z33" s="72"/>
    </row>
    <row r="34" customFormat="false" ht="15.6" hidden="false" customHeight="false" outlineLevel="0" collapsed="false">
      <c r="A34" s="277" t="n">
        <v>1658</v>
      </c>
      <c r="B34" s="278" t="s">
        <v>250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/>
      <c r="P34" s="1513"/>
      <c r="Q34" s="493"/>
      <c r="R34" s="302"/>
      <c r="S34" s="303"/>
      <c r="T34" s="304"/>
      <c r="U34" s="257"/>
      <c r="V34" s="72"/>
      <c r="W34" s="72"/>
      <c r="X34" s="72"/>
      <c r="Y34" s="72"/>
      <c r="Z34" s="72"/>
    </row>
    <row r="35" customFormat="false" ht="15.6" hidden="false" customHeight="false" outlineLevel="0" collapsed="false">
      <c r="A35" s="277" t="n">
        <v>1661</v>
      </c>
      <c r="B35" s="278" t="s">
        <v>251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/>
      <c r="P35" s="1513"/>
      <c r="Q35" s="493"/>
      <c r="R35" s="302"/>
      <c r="S35" s="303"/>
      <c r="T35" s="304"/>
      <c r="U35" s="257"/>
      <c r="V35" s="72"/>
      <c r="W35" s="72"/>
      <c r="X35" s="72"/>
      <c r="Y35" s="72"/>
      <c r="Z35" s="72"/>
    </row>
    <row r="36" customFormat="false" ht="15.6" hidden="false" customHeight="false" outlineLevel="0" collapsed="false">
      <c r="A36" s="277" t="n">
        <v>1663</v>
      </c>
      <c r="B36" s="278" t="s">
        <v>252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/>
      <c r="P36" s="1513"/>
      <c r="Q36" s="493"/>
      <c r="R36" s="302"/>
      <c r="S36" s="303"/>
      <c r="T36" s="304"/>
      <c r="U36" s="257"/>
      <c r="V36" s="72"/>
      <c r="W36" s="72"/>
      <c r="X36" s="72"/>
      <c r="Y36" s="72"/>
      <c r="Z36" s="72"/>
    </row>
    <row r="37" customFormat="false" ht="15.6" hidden="false" customHeight="false" outlineLevel="0" collapsed="false">
      <c r="A37" s="277" t="n">
        <v>1664</v>
      </c>
      <c r="B37" s="278" t="s">
        <v>253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/>
      <c r="P37" s="1513"/>
      <c r="Q37" s="493"/>
      <c r="R37" s="302"/>
      <c r="S37" s="303"/>
      <c r="T37" s="304"/>
      <c r="U37" s="257"/>
      <c r="V37" s="72"/>
      <c r="W37" s="72"/>
      <c r="X37" s="72"/>
      <c r="Y37" s="72"/>
      <c r="Z37" s="72"/>
    </row>
    <row r="38" customFormat="false" ht="15.6" hidden="false" customHeight="false" outlineLevel="0" collapsed="false">
      <c r="A38" s="277" t="n">
        <v>1666</v>
      </c>
      <c r="B38" s="278" t="s">
        <v>254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/>
      <c r="P38" s="1513"/>
      <c r="Q38" s="493"/>
      <c r="R38" s="302"/>
      <c r="S38" s="303"/>
      <c r="T38" s="304"/>
      <c r="U38" s="257"/>
      <c r="V38" s="72"/>
      <c r="W38" s="72"/>
      <c r="X38" s="72"/>
      <c r="Y38" s="72"/>
      <c r="Z38" s="72"/>
    </row>
    <row r="39" customFormat="false" ht="15.6" hidden="false" customHeight="false" outlineLevel="0" collapsed="false">
      <c r="A39" s="277" t="n">
        <v>1667</v>
      </c>
      <c r="B39" s="278" t="s">
        <v>255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/>
      <c r="P39" s="1513"/>
      <c r="Q39" s="493"/>
      <c r="R39" s="302"/>
      <c r="S39" s="303"/>
      <c r="T39" s="304"/>
      <c r="U39" s="257"/>
      <c r="V39" s="72"/>
      <c r="W39" s="72"/>
      <c r="X39" s="72"/>
      <c r="Y39" s="72"/>
      <c r="Z39" s="72"/>
    </row>
    <row r="40" customFormat="false" ht="15.6" hidden="false" customHeight="false" outlineLevel="0" collapsed="false">
      <c r="A40" s="277" t="n">
        <v>1669</v>
      </c>
      <c r="B40" s="278" t="s">
        <v>256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/>
      <c r="P40" s="1513"/>
      <c r="Q40" s="493"/>
      <c r="R40" s="302"/>
      <c r="S40" s="303"/>
      <c r="T40" s="304"/>
      <c r="U40" s="257"/>
      <c r="V40" s="72"/>
      <c r="W40" s="72"/>
      <c r="X40" s="72"/>
      <c r="Y40" s="72"/>
      <c r="Z40" s="72"/>
    </row>
    <row r="41" customFormat="false" ht="15.6" hidden="false" customHeight="false" outlineLevel="0" collapsed="false">
      <c r="A41" s="277" t="n">
        <v>1681</v>
      </c>
      <c r="B41" s="278" t="s">
        <v>257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/>
      <c r="P41" s="1513"/>
      <c r="Q41" s="493"/>
      <c r="R41" s="302"/>
      <c r="S41" s="303"/>
      <c r="T41" s="304"/>
      <c r="U41" s="257"/>
      <c r="V41" s="72"/>
      <c r="W41" s="72"/>
      <c r="X41" s="72"/>
      <c r="Y41" s="72"/>
      <c r="Z41" s="72"/>
    </row>
    <row r="42" customFormat="false" ht="15.6" hidden="false" customHeight="false" outlineLevel="0" collapsed="false">
      <c r="A42" s="277" t="n">
        <v>1685</v>
      </c>
      <c r="B42" s="278" t="s">
        <v>258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/>
      <c r="P42" s="1513"/>
      <c r="Q42" s="493"/>
      <c r="R42" s="302"/>
      <c r="S42" s="303"/>
      <c r="T42" s="304"/>
      <c r="U42" s="257"/>
      <c r="V42" s="72"/>
      <c r="W42" s="72"/>
      <c r="X42" s="72"/>
      <c r="Y42" s="72"/>
      <c r="Z42" s="72"/>
    </row>
    <row r="43" customFormat="false" ht="15.6" hidden="false" customHeight="false" outlineLevel="0" collapsed="false">
      <c r="A43" s="277" t="n">
        <v>1686</v>
      </c>
      <c r="B43" s="278" t="s">
        <v>259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/>
      <c r="P43" s="1513"/>
      <c r="Q43" s="493"/>
      <c r="R43" s="302"/>
      <c r="S43" s="303"/>
      <c r="T43" s="304"/>
      <c r="U43" s="257"/>
      <c r="V43" s="72"/>
      <c r="W43" s="72"/>
      <c r="X43" s="72"/>
      <c r="Y43" s="72"/>
      <c r="Z43" s="72"/>
    </row>
    <row r="44" customFormat="false" ht="15.6" hidden="false" customHeight="false" outlineLevel="0" collapsed="false">
      <c r="A44" s="277" t="n">
        <v>1688</v>
      </c>
      <c r="B44" s="278" t="s">
        <v>260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/>
      <c r="P44" s="1513"/>
      <c r="Q44" s="493"/>
      <c r="R44" s="302"/>
      <c r="S44" s="303"/>
      <c r="T44" s="304"/>
      <c r="U44" s="257"/>
      <c r="V44" s="72"/>
      <c r="W44" s="72"/>
      <c r="X44" s="72"/>
      <c r="Y44" s="72"/>
      <c r="Z44" s="72"/>
    </row>
    <row r="45" customFormat="false" ht="15.6" hidden="false" customHeight="false" outlineLevel="0" collapsed="false">
      <c r="A45" s="277" t="n">
        <v>1689</v>
      </c>
      <c r="B45" s="278" t="s">
        <v>261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/>
      <c r="P45" s="1513"/>
      <c r="Q45" s="493"/>
      <c r="R45" s="302"/>
      <c r="S45" s="303"/>
      <c r="T45" s="304"/>
      <c r="U45" s="257"/>
      <c r="V45" s="72"/>
      <c r="W45" s="72"/>
      <c r="X45" s="72"/>
      <c r="Y45" s="72"/>
      <c r="Z45" s="72"/>
    </row>
    <row r="46" customFormat="false" ht="15.6" hidden="false" customHeight="false" outlineLevel="0" collapsed="false">
      <c r="A46" s="313" t="n">
        <v>1701</v>
      </c>
      <c r="B46" s="278" t="s">
        <v>26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/>
      <c r="P46" s="1513"/>
      <c r="Q46" s="493"/>
      <c r="R46" s="302"/>
      <c r="S46" s="303"/>
      <c r="T46" s="304"/>
      <c r="U46" s="257"/>
      <c r="V46" s="72"/>
      <c r="W46" s="72"/>
      <c r="X46" s="72"/>
      <c r="Y46" s="72"/>
      <c r="Z46" s="72"/>
    </row>
    <row r="47" customFormat="false" ht="15.6" hidden="false" customHeight="false" outlineLevel="0" collapsed="false">
      <c r="A47" s="277" t="n">
        <v>1702</v>
      </c>
      <c r="B47" s="278" t="s">
        <v>263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/>
      <c r="P47" s="1513"/>
      <c r="Q47" s="493"/>
      <c r="R47" s="302"/>
      <c r="S47" s="303"/>
      <c r="T47" s="304"/>
      <c r="U47" s="257"/>
      <c r="V47" s="72"/>
      <c r="W47" s="72"/>
      <c r="X47" s="72"/>
      <c r="Y47" s="72"/>
      <c r="Z47" s="72"/>
    </row>
    <row r="48" customFormat="false" ht="15.6" hidden="false" customHeight="false" outlineLevel="0" collapsed="false">
      <c r="A48" s="277" t="n">
        <v>1707</v>
      </c>
      <c r="B48" s="278" t="s">
        <v>264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/>
      <c r="P48" s="1513"/>
      <c r="Q48" s="493"/>
      <c r="R48" s="302"/>
      <c r="S48" s="303"/>
      <c r="T48" s="304"/>
      <c r="U48" s="257"/>
      <c r="V48" s="72"/>
      <c r="W48" s="72"/>
      <c r="X48" s="72"/>
      <c r="Y48" s="72"/>
      <c r="Z48" s="72"/>
    </row>
    <row r="49" customFormat="false" ht="15.6" hidden="false" customHeight="false" outlineLevel="0" collapsed="false">
      <c r="A49" s="277" t="n">
        <v>1708</v>
      </c>
      <c r="B49" s="278" t="s">
        <v>265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/>
      <c r="P49" s="1513"/>
      <c r="Q49" s="493"/>
      <c r="R49" s="302"/>
      <c r="S49" s="303"/>
      <c r="T49" s="304"/>
      <c r="U49" s="257"/>
      <c r="V49" s="72"/>
      <c r="W49" s="72"/>
      <c r="X49" s="72"/>
      <c r="Y49" s="72"/>
      <c r="Z49" s="72"/>
    </row>
    <row r="50" customFormat="false" ht="15.6" hidden="false" customHeight="false" outlineLevel="0" collapsed="false">
      <c r="A50" s="277" t="n">
        <v>1911</v>
      </c>
      <c r="B50" s="278" t="s">
        <v>266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/>
      <c r="P50" s="1513"/>
      <c r="Q50" s="493"/>
      <c r="R50" s="302"/>
      <c r="S50" s="303"/>
      <c r="T50" s="304"/>
      <c r="U50" s="257"/>
      <c r="V50" s="72"/>
      <c r="W50" s="72"/>
      <c r="X50" s="72"/>
      <c r="Y50" s="72"/>
      <c r="Z50" s="72"/>
    </row>
    <row r="51" customFormat="false" ht="15.6" hidden="false" customHeight="false" outlineLevel="0" collapsed="false">
      <c r="A51" s="277" t="n">
        <v>1912</v>
      </c>
      <c r="B51" s="278" t="s">
        <v>267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/>
      <c r="P51" s="1513"/>
      <c r="Q51" s="493"/>
      <c r="R51" s="302"/>
      <c r="S51" s="303"/>
      <c r="T51" s="304"/>
      <c r="U51" s="257"/>
      <c r="V51" s="72"/>
      <c r="W51" s="72"/>
      <c r="X51" s="72"/>
      <c r="Y51" s="72"/>
      <c r="Z51" s="72"/>
    </row>
    <row r="52" customFormat="false" ht="15.6" hidden="false" customHeight="false" outlineLevel="0" collapsed="false">
      <c r="A52" s="277" t="n">
        <v>1913</v>
      </c>
      <c r="B52" s="278" t="s">
        <v>268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/>
      <c r="P52" s="1513"/>
      <c r="Q52" s="493"/>
      <c r="R52" s="302"/>
      <c r="S52" s="303"/>
      <c r="T52" s="304"/>
      <c r="U52" s="257"/>
      <c r="V52" s="72"/>
      <c r="W52" s="72"/>
      <c r="X52" s="72"/>
      <c r="Y52" s="72"/>
      <c r="Z52" s="72"/>
    </row>
    <row r="53" customFormat="false" ht="15.6" hidden="false" customHeight="false" outlineLevel="0" collapsed="false">
      <c r="A53" s="277" t="n">
        <v>1914</v>
      </c>
      <c r="B53" s="278" t="s">
        <v>269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/>
      <c r="P53" s="1513"/>
      <c r="Q53" s="493"/>
      <c r="R53" s="302"/>
      <c r="S53" s="303"/>
      <c r="T53" s="304"/>
      <c r="U53" s="257"/>
      <c r="V53" s="72"/>
      <c r="W53" s="72"/>
      <c r="X53" s="72"/>
      <c r="Y53" s="72"/>
      <c r="Z53" s="72"/>
    </row>
    <row r="54" customFormat="false" ht="15.6" hidden="false" customHeight="false" outlineLevel="0" collapsed="false">
      <c r="A54" s="277" t="n">
        <v>1917</v>
      </c>
      <c r="B54" s="278" t="s">
        <v>270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/>
      <c r="Q54" s="1514"/>
      <c r="R54" s="302"/>
      <c r="S54" s="312"/>
      <c r="T54" s="310"/>
      <c r="U54" s="257"/>
      <c r="V54" s="72"/>
      <c r="W54" s="72"/>
      <c r="X54" s="72"/>
      <c r="Y54" s="72"/>
      <c r="Z54" s="72"/>
    </row>
    <row r="55" customFormat="false" ht="15.6" hidden="false" customHeight="false" outlineLevel="0" collapsed="false">
      <c r="A55" s="277" t="n">
        <v>1918</v>
      </c>
      <c r="B55" s="278" t="s">
        <v>271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/>
      <c r="Q55" s="1514"/>
      <c r="R55" s="302"/>
      <c r="S55" s="312"/>
      <c r="T55" s="310"/>
      <c r="U55" s="257"/>
      <c r="V55" s="72"/>
      <c r="W55" s="72"/>
      <c r="X55" s="72"/>
      <c r="Y55" s="72"/>
      <c r="Z55" s="72"/>
    </row>
    <row r="56" customFormat="false" ht="15.6" hidden="false" customHeight="false" outlineLevel="0" collapsed="false">
      <c r="A56" s="277" t="n">
        <v>1921</v>
      </c>
      <c r="B56" s="278" t="s">
        <v>272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/>
      <c r="P56" s="1513"/>
      <c r="Q56" s="493"/>
      <c r="R56" s="302"/>
      <c r="S56" s="303"/>
      <c r="T56" s="304"/>
      <c r="U56" s="257"/>
      <c r="V56" s="72"/>
      <c r="W56" s="72"/>
      <c r="X56" s="72"/>
      <c r="Y56" s="72"/>
      <c r="Z56" s="72"/>
    </row>
    <row r="57" customFormat="false" ht="15.6" hidden="false" customHeight="false" outlineLevel="0" collapsed="false">
      <c r="A57" s="277" t="n">
        <v>1922</v>
      </c>
      <c r="B57" s="278" t="s">
        <v>273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/>
      <c r="P57" s="1513"/>
      <c r="Q57" s="493"/>
      <c r="R57" s="302"/>
      <c r="S57" s="303"/>
      <c r="T57" s="304"/>
      <c r="U57" s="257"/>
      <c r="V57" s="72"/>
      <c r="W57" s="72"/>
      <c r="X57" s="72"/>
      <c r="Y57" s="72"/>
      <c r="Z57" s="72"/>
    </row>
    <row r="58" customFormat="false" ht="15.6" hidden="false" customHeight="false" outlineLevel="0" collapsed="false">
      <c r="A58" s="277" t="n">
        <v>1923</v>
      </c>
      <c r="B58" s="278" t="s">
        <v>274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/>
      <c r="P58" s="1513"/>
      <c r="Q58" s="493"/>
      <c r="R58" s="302"/>
      <c r="S58" s="303"/>
      <c r="T58" s="304"/>
      <c r="U58" s="257"/>
      <c r="V58" s="72"/>
      <c r="W58" s="72"/>
      <c r="X58" s="72"/>
      <c r="Y58" s="72"/>
      <c r="Z58" s="72"/>
    </row>
    <row r="59" customFormat="false" ht="15.6" hidden="false" customHeight="false" outlineLevel="0" collapsed="false">
      <c r="A59" s="277" t="n">
        <v>1924</v>
      </c>
      <c r="B59" s="278" t="s">
        <v>275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/>
      <c r="P59" s="1513"/>
      <c r="Q59" s="493"/>
      <c r="R59" s="302"/>
      <c r="S59" s="303"/>
      <c r="T59" s="304"/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6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493"/>
      <c r="R60" s="302"/>
      <c r="S60" s="312"/>
      <c r="T60" s="304"/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77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493"/>
      <c r="R61" s="302"/>
      <c r="S61" s="312"/>
      <c r="T61" s="304"/>
      <c r="U61" s="257"/>
      <c r="V61" s="72"/>
      <c r="W61" s="72"/>
      <c r="X61" s="72"/>
      <c r="Y61" s="72"/>
      <c r="Z61" s="72"/>
    </row>
    <row r="62" customFormat="false" ht="15.6" hidden="false" customHeight="false" outlineLevel="0" collapsed="false">
      <c r="A62" s="277" t="n">
        <v>1991</v>
      </c>
      <c r="B62" s="278" t="s">
        <v>278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/>
      <c r="P62" s="1513"/>
      <c r="Q62" s="493"/>
      <c r="R62" s="302"/>
      <c r="S62" s="303"/>
      <c r="T62" s="304"/>
      <c r="U62" s="257"/>
      <c r="V62" s="72"/>
      <c r="W62" s="72"/>
      <c r="X62" s="72"/>
      <c r="Y62" s="72"/>
      <c r="Z62" s="72"/>
    </row>
    <row r="63" customFormat="false" ht="15.6" hidden="false" customHeight="false" outlineLevel="0" collapsed="false">
      <c r="A63" s="277" t="n">
        <v>1992</v>
      </c>
      <c r="B63" s="278" t="s">
        <v>279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/>
      <c r="P63" s="1513"/>
      <c r="Q63" s="493"/>
      <c r="R63" s="302"/>
      <c r="S63" s="303"/>
      <c r="T63" s="304"/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0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/>
      <c r="P64" s="1513"/>
      <c r="Q64" s="493"/>
      <c r="R64" s="302"/>
      <c r="S64" s="303"/>
      <c r="T64" s="304"/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1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/>
      <c r="P65" s="1513"/>
      <c r="Q65" s="493"/>
      <c r="R65" s="302"/>
      <c r="S65" s="303"/>
      <c r="T65" s="304"/>
      <c r="U65" s="257"/>
      <c r="V65" s="72"/>
      <c r="W65" s="72"/>
      <c r="X65" s="72"/>
      <c r="Y65" s="72"/>
      <c r="Z65" s="72"/>
    </row>
    <row r="66" customFormat="false" ht="15.6" hidden="false" customHeight="false" outlineLevel="0" collapsed="false">
      <c r="A66" s="277" t="n">
        <v>1995</v>
      </c>
      <c r="B66" s="278" t="s">
        <v>282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/>
      <c r="P66" s="1513"/>
      <c r="Q66" s="493"/>
      <c r="R66" s="302"/>
      <c r="S66" s="303"/>
      <c r="T66" s="304"/>
      <c r="U66" s="257"/>
      <c r="V66" s="72"/>
      <c r="W66" s="72"/>
      <c r="X66" s="72"/>
      <c r="Y66" s="72"/>
      <c r="Z66" s="72"/>
    </row>
    <row r="67" customFormat="false" ht="15.6" hidden="false" customHeight="false" outlineLevel="0" collapsed="false">
      <c r="A67" s="277" t="n">
        <v>1996</v>
      </c>
      <c r="B67" s="278" t="s">
        <v>283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/>
      <c r="P67" s="1513"/>
      <c r="Q67" s="493"/>
      <c r="R67" s="302"/>
      <c r="S67" s="303"/>
      <c r="T67" s="304"/>
      <c r="U67" s="257"/>
      <c r="V67" s="72"/>
      <c r="W67" s="72"/>
      <c r="X67" s="72"/>
      <c r="Y67" s="72"/>
      <c r="Z67" s="72"/>
    </row>
    <row r="68" customFormat="false" ht="15.6" hidden="false" customHeight="false" outlineLevel="0" collapsed="false">
      <c r="A68" s="277" t="n">
        <v>1997</v>
      </c>
      <c r="B68" s="278" t="s">
        <v>284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/>
      <c r="P68" s="1513"/>
      <c r="Q68" s="493"/>
      <c r="R68" s="302"/>
      <c r="S68" s="303"/>
      <c r="T68" s="304"/>
      <c r="U68" s="257"/>
      <c r="V68" s="72"/>
      <c r="W68" s="72"/>
      <c r="X68" s="72"/>
      <c r="Y68" s="72"/>
      <c r="Z68" s="72"/>
    </row>
    <row r="69" customFormat="false" ht="15.6" hidden="false" customHeight="false" outlineLevel="0" collapsed="false">
      <c r="A69" s="277" t="n">
        <v>1998</v>
      </c>
      <c r="B69" s="278" t="s">
        <v>285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/>
      <c r="P69" s="1515"/>
      <c r="Q69" s="502"/>
      <c r="R69" s="322"/>
      <c r="S69" s="323"/>
      <c r="T69" s="324"/>
      <c r="U69" s="257"/>
      <c r="V69" s="72"/>
      <c r="W69" s="72"/>
      <c r="X69" s="72"/>
      <c r="Y69" s="72"/>
      <c r="Z69" s="72"/>
    </row>
    <row r="70" customFormat="false" ht="15.6" hidden="false" customHeight="false" outlineLevel="0" collapsed="false">
      <c r="A70" s="336" t="s">
        <v>286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6" hidden="false" customHeight="false" outlineLevel="0" collapsed="false">
      <c r="A71" s="253" t="n">
        <v>2010</v>
      </c>
      <c r="B71" s="255" t="s">
        <v>287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470"/>
      <c r="P71" s="1471"/>
      <c r="Q71" s="1516"/>
      <c r="R71" s="1517"/>
      <c r="S71" s="1472"/>
      <c r="T71" s="1473"/>
      <c r="U71" s="257"/>
      <c r="V71" s="72"/>
      <c r="W71" s="72"/>
      <c r="X71" s="72"/>
      <c r="Y71" s="72"/>
      <c r="Z71" s="72"/>
    </row>
    <row r="72" customFormat="false" ht="15.6" hidden="false" customHeight="false" outlineLevel="0" collapsed="false">
      <c r="A72" s="277" t="n">
        <v>2020</v>
      </c>
      <c r="B72" s="255" t="s">
        <v>288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470"/>
      <c r="P72" s="1471"/>
      <c r="Q72" s="1516"/>
      <c r="R72" s="1517"/>
      <c r="S72" s="1472"/>
      <c r="T72" s="1473"/>
      <c r="U72" s="257"/>
      <c r="V72" s="72"/>
      <c r="W72" s="72"/>
      <c r="X72" s="72"/>
      <c r="Y72" s="72"/>
      <c r="Z72" s="72"/>
    </row>
    <row r="73" customFormat="false" ht="15.6" hidden="false" customHeight="false" outlineLevel="0" collapsed="false">
      <c r="A73" s="277" t="n">
        <v>2031</v>
      </c>
      <c r="B73" s="255" t="s">
        <v>289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/>
      <c r="Q73" s="1514"/>
      <c r="R73" s="302"/>
      <c r="S73" s="312"/>
      <c r="T73" s="310"/>
      <c r="U73" s="257"/>
      <c r="V73" s="72"/>
      <c r="W73" s="72"/>
      <c r="X73" s="72"/>
      <c r="Y73" s="72"/>
      <c r="Z73" s="72"/>
    </row>
    <row r="74" customFormat="false" ht="15.6" hidden="false" customHeight="false" outlineLevel="0" collapsed="false">
      <c r="A74" s="277" t="n">
        <v>2032</v>
      </c>
      <c r="B74" s="255" t="s">
        <v>290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/>
      <c r="Q74" s="1514"/>
      <c r="R74" s="302"/>
      <c r="S74" s="312"/>
      <c r="T74" s="310"/>
      <c r="U74" s="257"/>
      <c r="V74" s="72"/>
      <c r="W74" s="72"/>
      <c r="X74" s="72"/>
      <c r="Y74" s="72"/>
      <c r="Z74" s="72"/>
    </row>
    <row r="75" customFormat="false" ht="15.6" hidden="false" customHeight="false" outlineLevel="0" collapsed="false">
      <c r="A75" s="277" t="n">
        <v>2038</v>
      </c>
      <c r="B75" s="255" t="s">
        <v>291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/>
      <c r="Q75" s="1514"/>
      <c r="R75" s="302"/>
      <c r="S75" s="312"/>
      <c r="T75" s="310"/>
      <c r="U75" s="257"/>
      <c r="V75" s="72"/>
      <c r="W75" s="72"/>
      <c r="X75" s="72"/>
      <c r="Y75" s="72"/>
      <c r="Z75" s="72"/>
    </row>
    <row r="76" customFormat="false" ht="15.6" hidden="false" customHeight="false" outlineLevel="0" collapsed="false">
      <c r="A76" s="277" t="n">
        <v>2039</v>
      </c>
      <c r="B76" s="255" t="s">
        <v>292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/>
      <c r="Q76" s="1514"/>
      <c r="R76" s="302"/>
      <c r="S76" s="312"/>
      <c r="T76" s="310"/>
      <c r="U76" s="257"/>
      <c r="V76" s="72"/>
      <c r="W76" s="72"/>
      <c r="X76" s="72"/>
      <c r="Y76" s="72"/>
      <c r="Z76" s="72"/>
    </row>
    <row r="77" customFormat="false" ht="15.6" hidden="false" customHeight="false" outlineLevel="0" collapsed="false">
      <c r="A77" s="277" t="n">
        <v>2041</v>
      </c>
      <c r="B77" s="255" t="s">
        <v>293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/>
      <c r="Q77" s="493"/>
      <c r="R77" s="302"/>
      <c r="S77" s="312"/>
      <c r="T77" s="310"/>
      <c r="U77" s="257"/>
      <c r="V77" s="72"/>
      <c r="W77" s="72"/>
      <c r="X77" s="72"/>
      <c r="Y77" s="72"/>
      <c r="Z77" s="72"/>
    </row>
    <row r="78" customFormat="false" ht="15.6" hidden="false" customHeight="false" outlineLevel="0" collapsed="false">
      <c r="A78" s="277" t="n">
        <v>2049</v>
      </c>
      <c r="B78" s="255" t="s">
        <v>294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/>
      <c r="Q78" s="493"/>
      <c r="R78" s="302"/>
      <c r="S78" s="312"/>
      <c r="T78" s="310"/>
      <c r="U78" s="257"/>
      <c r="V78" s="72"/>
      <c r="W78" s="72"/>
      <c r="X78" s="72"/>
      <c r="Y78" s="72"/>
      <c r="Z78" s="72"/>
    </row>
    <row r="79" customFormat="false" ht="15.6" hidden="false" customHeight="false" outlineLevel="0" collapsed="false">
      <c r="A79" s="277" t="n">
        <v>2051</v>
      </c>
      <c r="B79" s="255" t="s">
        <v>29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/>
      <c r="Q79" s="493"/>
      <c r="R79" s="302"/>
      <c r="S79" s="312"/>
      <c r="T79" s="310"/>
      <c r="U79" s="257"/>
      <c r="V79" s="72"/>
      <c r="W79" s="72"/>
      <c r="X79" s="72"/>
      <c r="Y79" s="72"/>
      <c r="Z79" s="72"/>
    </row>
    <row r="80" customFormat="false" ht="15.6" hidden="false" customHeight="false" outlineLevel="0" collapsed="false">
      <c r="A80" s="277" t="n">
        <v>2059</v>
      </c>
      <c r="B80" s="255" t="s">
        <v>296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/>
      <c r="Q80" s="493"/>
      <c r="R80" s="302"/>
      <c r="S80" s="312"/>
      <c r="T80" s="310"/>
      <c r="U80" s="257"/>
      <c r="V80" s="72"/>
      <c r="W80" s="72"/>
      <c r="X80" s="72"/>
      <c r="Y80" s="72"/>
      <c r="Z80" s="72"/>
    </row>
    <row r="81" customFormat="false" ht="15.6" hidden="false" customHeight="false" outlineLevel="0" collapsed="false">
      <c r="A81" s="277" t="n">
        <v>2060</v>
      </c>
      <c r="B81" s="255" t="s">
        <v>297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/>
      <c r="Q81" s="493"/>
      <c r="R81" s="302"/>
      <c r="S81" s="312"/>
      <c r="T81" s="310"/>
      <c r="U81" s="257"/>
      <c r="V81" s="72"/>
      <c r="W81" s="72"/>
      <c r="X81" s="72"/>
      <c r="Y81" s="72"/>
      <c r="Z81" s="72"/>
    </row>
    <row r="82" customFormat="false" ht="15.6" hidden="false" customHeight="false" outlineLevel="0" collapsed="false">
      <c r="A82" s="277" t="n">
        <v>2071</v>
      </c>
      <c r="B82" s="255" t="s">
        <v>298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/>
      <c r="Q82" s="1514"/>
      <c r="R82" s="302"/>
      <c r="S82" s="312"/>
      <c r="T82" s="310"/>
      <c r="U82" s="257"/>
      <c r="V82" s="72"/>
      <c r="W82" s="72"/>
      <c r="X82" s="72"/>
      <c r="Y82" s="72"/>
      <c r="Z82" s="72"/>
    </row>
    <row r="83" customFormat="false" ht="15.6" hidden="false" customHeight="false" outlineLevel="0" collapsed="false">
      <c r="A83" s="277" t="n">
        <v>2079</v>
      </c>
      <c r="B83" s="255" t="s">
        <v>299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/>
      <c r="Q83" s="1514"/>
      <c r="R83" s="302"/>
      <c r="S83" s="312"/>
      <c r="T83" s="310"/>
      <c r="U83" s="257"/>
      <c r="V83" s="72"/>
      <c r="W83" s="72"/>
      <c r="X83" s="72"/>
      <c r="Y83" s="72"/>
      <c r="Z83" s="72"/>
    </row>
    <row r="84" customFormat="false" ht="15.6" hidden="false" customHeight="false" outlineLevel="0" collapsed="false">
      <c r="A84" s="277" t="n">
        <v>2091</v>
      </c>
      <c r="B84" s="255" t="s">
        <v>300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/>
      <c r="Q84" s="1514"/>
      <c r="R84" s="302"/>
      <c r="S84" s="312"/>
      <c r="T84" s="310"/>
      <c r="U84" s="257"/>
      <c r="V84" s="72"/>
      <c r="W84" s="72"/>
      <c r="X84" s="72"/>
      <c r="Y84" s="72"/>
      <c r="Z84" s="72"/>
    </row>
    <row r="85" customFormat="false" ht="15.6" hidden="false" customHeight="false" outlineLevel="0" collapsed="false">
      <c r="A85" s="277" t="n">
        <v>2099</v>
      </c>
      <c r="B85" s="255" t="s">
        <v>301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/>
      <c r="Q85" s="1514"/>
      <c r="R85" s="302"/>
      <c r="S85" s="312"/>
      <c r="T85" s="310"/>
      <c r="U85" s="257"/>
      <c r="V85" s="72"/>
      <c r="W85" s="72"/>
      <c r="X85" s="72"/>
      <c r="Y85" s="72"/>
      <c r="Z85" s="72"/>
    </row>
    <row r="86" customFormat="false" ht="15.6" hidden="false" customHeight="false" outlineLevel="0" collapsed="false">
      <c r="A86" s="277" t="n">
        <v>2101</v>
      </c>
      <c r="B86" s="255" t="s">
        <v>302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/>
      <c r="Q86" s="1514"/>
      <c r="R86" s="302"/>
      <c r="S86" s="312"/>
      <c r="T86" s="310"/>
      <c r="U86" s="257"/>
      <c r="V86" s="72"/>
      <c r="W86" s="72"/>
      <c r="X86" s="72"/>
      <c r="Y86" s="72"/>
      <c r="Z86" s="72"/>
    </row>
    <row r="87" customFormat="false" ht="15.6" hidden="false" customHeight="false" outlineLevel="0" collapsed="false">
      <c r="A87" s="277" t="n">
        <v>2102</v>
      </c>
      <c r="B87" s="255" t="s">
        <v>303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/>
      <c r="Q87" s="1514"/>
      <c r="R87" s="302"/>
      <c r="S87" s="312"/>
      <c r="T87" s="310"/>
      <c r="U87" s="257"/>
      <c r="V87" s="72"/>
      <c r="W87" s="72"/>
      <c r="X87" s="72"/>
      <c r="Y87" s="72"/>
      <c r="Z87" s="72"/>
    </row>
    <row r="88" customFormat="false" ht="15.6" hidden="false" customHeight="false" outlineLevel="0" collapsed="false">
      <c r="A88" s="277" t="n">
        <v>2107</v>
      </c>
      <c r="B88" s="255" t="s">
        <v>304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/>
      <c r="Q88" s="1514"/>
      <c r="R88" s="302"/>
      <c r="S88" s="312"/>
      <c r="T88" s="310"/>
      <c r="U88" s="257"/>
      <c r="V88" s="72"/>
      <c r="W88" s="72"/>
      <c r="X88" s="72"/>
      <c r="Y88" s="72"/>
      <c r="Z88" s="72"/>
    </row>
    <row r="89" customFormat="false" ht="15.6" hidden="false" customHeight="false" outlineLevel="0" collapsed="false">
      <c r="A89" s="277" t="n">
        <v>2109</v>
      </c>
      <c r="B89" s="255" t="s">
        <v>305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/>
      <c r="Q89" s="1514"/>
      <c r="R89" s="302"/>
      <c r="S89" s="312"/>
      <c r="T89" s="310"/>
      <c r="U89" s="257"/>
      <c r="V89" s="72"/>
      <c r="W89" s="72"/>
      <c r="X89" s="72"/>
      <c r="Y89" s="72"/>
      <c r="Z89" s="72"/>
    </row>
    <row r="90" customFormat="false" ht="15.6" hidden="false" customHeight="false" outlineLevel="0" collapsed="false">
      <c r="A90" s="277" t="n">
        <v>2201</v>
      </c>
      <c r="B90" s="255" t="s">
        <v>306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/>
      <c r="P90" s="309"/>
      <c r="Q90" s="303"/>
      <c r="R90" s="309"/>
      <c r="S90" s="303"/>
      <c r="T90" s="310"/>
      <c r="U90" s="257"/>
      <c r="V90" s="72"/>
      <c r="W90" s="72"/>
      <c r="X90" s="72"/>
      <c r="Y90" s="72"/>
      <c r="Z90" s="72"/>
    </row>
    <row r="91" customFormat="false" ht="15.6" hidden="false" customHeight="false" outlineLevel="0" collapsed="false">
      <c r="A91" s="277" t="n">
        <v>2202</v>
      </c>
      <c r="B91" s="255" t="s">
        <v>307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/>
      <c r="P91" s="309"/>
      <c r="Q91" s="303"/>
      <c r="R91" s="309"/>
      <c r="S91" s="303"/>
      <c r="T91" s="310"/>
      <c r="U91" s="257"/>
      <c r="V91" s="72"/>
      <c r="W91" s="72"/>
      <c r="X91" s="72"/>
      <c r="Y91" s="72"/>
      <c r="Z91" s="72"/>
    </row>
    <row r="92" customFormat="false" ht="15.6" hidden="false" customHeight="false" outlineLevel="0" collapsed="false">
      <c r="A92" s="277" t="n">
        <v>2203</v>
      </c>
      <c r="B92" s="255" t="s">
        <v>308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/>
      <c r="P92" s="309"/>
      <c r="Q92" s="303"/>
      <c r="R92" s="309"/>
      <c r="S92" s="303"/>
      <c r="T92" s="310"/>
      <c r="U92" s="257"/>
      <c r="V92" s="72"/>
      <c r="W92" s="72"/>
      <c r="X92" s="72"/>
      <c r="Y92" s="72"/>
      <c r="Z92" s="72"/>
    </row>
    <row r="93" customFormat="false" ht="15.6" hidden="false" customHeight="false" outlineLevel="0" collapsed="false">
      <c r="A93" s="277" t="n">
        <v>2204</v>
      </c>
      <c r="B93" s="255" t="s">
        <v>309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/>
      <c r="P93" s="309"/>
      <c r="Q93" s="303"/>
      <c r="R93" s="309"/>
      <c r="S93" s="303"/>
      <c r="T93" s="310"/>
      <c r="U93" s="257"/>
      <c r="V93" s="72"/>
      <c r="W93" s="72"/>
      <c r="X93" s="72"/>
      <c r="Y93" s="72"/>
      <c r="Z93" s="72"/>
    </row>
    <row r="94" customFormat="false" ht="15.6" hidden="false" customHeight="false" outlineLevel="0" collapsed="false">
      <c r="A94" s="355" t="n">
        <v>2412</v>
      </c>
      <c r="B94" s="356" t="s">
        <v>310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/>
      <c r="P94" s="361"/>
      <c r="Q94" s="362"/>
      <c r="R94" s="361"/>
      <c r="S94" s="363"/>
      <c r="T94" s="364"/>
      <c r="U94" s="257"/>
      <c r="V94" s="72"/>
      <c r="W94" s="72"/>
      <c r="X94" s="72"/>
      <c r="Y94" s="72"/>
      <c r="Z94" s="72"/>
    </row>
    <row r="95" customFormat="false" ht="15.6" hidden="false" customHeight="false" outlineLevel="0" collapsed="false">
      <c r="A95" s="355" t="n">
        <v>2413</v>
      </c>
      <c r="B95" s="356" t="s">
        <v>311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/>
      <c r="P95" s="361"/>
      <c r="Q95" s="362"/>
      <c r="R95" s="361"/>
      <c r="S95" s="363"/>
      <c r="T95" s="364"/>
      <c r="U95" s="257"/>
      <c r="V95" s="72"/>
      <c r="W95" s="72"/>
      <c r="X95" s="72"/>
      <c r="Y95" s="72"/>
      <c r="Z95" s="72"/>
    </row>
    <row r="96" customFormat="false" ht="15.6" hidden="false" customHeight="false" outlineLevel="0" collapsed="false">
      <c r="A96" s="355" t="n">
        <v>2414</v>
      </c>
      <c r="B96" s="356" t="s">
        <v>312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/>
      <c r="P96" s="361"/>
      <c r="Q96" s="362"/>
      <c r="R96" s="361"/>
      <c r="S96" s="363"/>
      <c r="T96" s="364"/>
      <c r="U96" s="257"/>
      <c r="V96" s="72"/>
      <c r="W96" s="72"/>
      <c r="X96" s="72"/>
      <c r="Y96" s="72"/>
      <c r="Z96" s="72"/>
    </row>
    <row r="97" customFormat="false" ht="15.6" hidden="false" customHeight="false" outlineLevel="0" collapsed="false">
      <c r="A97" s="355" t="n">
        <v>2415</v>
      </c>
      <c r="B97" s="356" t="s">
        <v>313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/>
      <c r="P97" s="361"/>
      <c r="Q97" s="362"/>
      <c r="R97" s="361"/>
      <c r="S97" s="363"/>
      <c r="T97" s="364"/>
      <c r="U97" s="257"/>
      <c r="V97" s="72"/>
      <c r="W97" s="72"/>
      <c r="X97" s="72"/>
      <c r="Y97" s="72"/>
      <c r="Z97" s="72"/>
    </row>
    <row r="98" customFormat="false" ht="15.6" hidden="false" customHeight="false" outlineLevel="0" collapsed="false">
      <c r="A98" s="355" t="n">
        <v>2416</v>
      </c>
      <c r="B98" s="356" t="s">
        <v>314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/>
      <c r="P98" s="361"/>
      <c r="Q98" s="362"/>
      <c r="R98" s="361"/>
      <c r="S98" s="363"/>
      <c r="T98" s="364"/>
      <c r="U98" s="257"/>
      <c r="V98" s="72"/>
      <c r="W98" s="72"/>
      <c r="X98" s="72"/>
      <c r="Y98" s="72"/>
      <c r="Z98" s="72"/>
    </row>
    <row r="99" customFormat="false" ht="15.6" hidden="false" customHeight="false" outlineLevel="0" collapsed="false">
      <c r="A99" s="355" t="n">
        <v>2417</v>
      </c>
      <c r="B99" s="356" t="s">
        <v>315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/>
      <c r="P99" s="361"/>
      <c r="Q99" s="362"/>
      <c r="R99" s="361"/>
      <c r="S99" s="363"/>
      <c r="T99" s="364"/>
      <c r="U99" s="257"/>
      <c r="V99" s="72"/>
      <c r="W99" s="72"/>
      <c r="X99" s="72"/>
      <c r="Y99" s="72"/>
      <c r="Z99" s="72"/>
    </row>
    <row r="100" customFormat="false" ht="15.6" hidden="false" customHeight="false" outlineLevel="0" collapsed="false">
      <c r="A100" s="355" t="n">
        <v>2419</v>
      </c>
      <c r="B100" s="356" t="s">
        <v>316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/>
      <c r="P100" s="361"/>
      <c r="Q100" s="362"/>
      <c r="R100" s="361"/>
      <c r="S100" s="363"/>
      <c r="T100" s="364"/>
      <c r="U100" s="257"/>
      <c r="V100" s="72"/>
      <c r="W100" s="72"/>
      <c r="X100" s="72"/>
      <c r="Y100" s="72"/>
      <c r="Z100" s="72"/>
    </row>
    <row r="101" customFormat="false" ht="15.6" hidden="false" customHeight="false" outlineLevel="0" collapsed="false">
      <c r="A101" s="372" t="n">
        <v>2420</v>
      </c>
      <c r="B101" s="373" t="s">
        <v>317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/>
      <c r="P101" s="377"/>
      <c r="Q101" s="378"/>
      <c r="R101" s="377"/>
      <c r="S101" s="379"/>
      <c r="T101" s="380"/>
      <c r="U101" s="257"/>
      <c r="V101" s="72"/>
      <c r="W101" s="72"/>
      <c r="X101" s="72"/>
      <c r="Y101" s="72"/>
      <c r="Z101" s="72"/>
    </row>
    <row r="102" customFormat="false" ht="15.6" hidden="false" customHeight="false" outlineLevel="0" collapsed="false">
      <c r="A102" s="336" t="s">
        <v>318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6" hidden="false" customHeight="false" outlineLevel="0" collapsed="false">
      <c r="A103" s="253" t="n">
        <v>3010</v>
      </c>
      <c r="B103" s="255" t="s">
        <v>319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/>
      <c r="Q103" s="261"/>
      <c r="R103" s="260"/>
      <c r="S103" s="262"/>
      <c r="T103" s="353"/>
      <c r="U103" s="257"/>
      <c r="V103" s="72"/>
      <c r="W103" s="72"/>
      <c r="X103" s="72"/>
      <c r="Y103" s="72"/>
      <c r="Z103" s="72"/>
    </row>
    <row r="104" customFormat="false" ht="15.6" hidden="false" customHeight="false" outlineLevel="0" collapsed="false">
      <c r="A104" s="277" t="n">
        <v>3020</v>
      </c>
      <c r="B104" s="279" t="s">
        <v>320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/>
      <c r="Q104" s="354"/>
      <c r="R104" s="283"/>
      <c r="S104" s="300"/>
      <c r="T104" s="295"/>
      <c r="U104" s="257"/>
      <c r="V104" s="72"/>
      <c r="W104" s="72"/>
      <c r="X104" s="72"/>
      <c r="Y104" s="72"/>
      <c r="Z104" s="72"/>
    </row>
    <row r="105" customFormat="false" ht="15.6" hidden="false" customHeight="false" outlineLevel="0" collapsed="false">
      <c r="A105" s="277" t="n">
        <v>3030</v>
      </c>
      <c r="B105" s="279" t="s">
        <v>321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/>
      <c r="Q105" s="1518"/>
      <c r="R105" s="283"/>
      <c r="S105" s="300"/>
      <c r="T105" s="295"/>
      <c r="U105" s="257"/>
      <c r="V105" s="72"/>
      <c r="W105" s="72"/>
      <c r="X105" s="72"/>
      <c r="Y105" s="72"/>
      <c r="Z105" s="72"/>
    </row>
    <row r="106" customFormat="false" ht="15.6" hidden="false" customHeight="false" outlineLevel="0" collapsed="false">
      <c r="A106" s="277" t="n">
        <v>3040</v>
      </c>
      <c r="B106" s="279" t="s">
        <v>322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/>
      <c r="Q106" s="1518"/>
      <c r="R106" s="283"/>
      <c r="S106" s="300"/>
      <c r="T106" s="295"/>
      <c r="U106" s="257"/>
      <c r="V106" s="72"/>
      <c r="W106" s="72"/>
      <c r="X106" s="72"/>
      <c r="Y106" s="72"/>
      <c r="Z106" s="72"/>
    </row>
    <row r="107" customFormat="false" ht="15.6" hidden="false" customHeight="false" outlineLevel="0" collapsed="false">
      <c r="A107" s="277" t="n">
        <v>3100</v>
      </c>
      <c r="B107" s="279" t="s">
        <v>323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/>
      <c r="Q107" s="1518"/>
      <c r="R107" s="283"/>
      <c r="S107" s="300"/>
      <c r="T107" s="295"/>
      <c r="U107" s="257"/>
      <c r="V107" s="72"/>
      <c r="W107" s="72"/>
      <c r="X107" s="72"/>
      <c r="Y107" s="72"/>
      <c r="Z107" s="72"/>
    </row>
    <row r="108" customFormat="false" ht="15.6" hidden="false" customHeight="false" outlineLevel="0" collapsed="false">
      <c r="A108" s="277" t="n">
        <v>3210</v>
      </c>
      <c r="B108" s="279" t="s">
        <v>324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/>
      <c r="Q108" s="1518"/>
      <c r="R108" s="283"/>
      <c r="S108" s="300"/>
      <c r="T108" s="295"/>
      <c r="U108" s="257"/>
      <c r="V108" s="72"/>
      <c r="W108" s="72"/>
      <c r="X108" s="72"/>
      <c r="Y108" s="72"/>
      <c r="Z108" s="72"/>
    </row>
    <row r="109" customFormat="false" ht="15.6" hidden="false" customHeight="false" outlineLevel="0" collapsed="false">
      <c r="A109" s="277" t="n">
        <v>3220</v>
      </c>
      <c r="B109" s="279" t="s">
        <v>325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/>
      <c r="Q109" s="1518"/>
      <c r="R109" s="283"/>
      <c r="S109" s="300"/>
      <c r="T109" s="295"/>
      <c r="U109" s="257"/>
      <c r="V109" s="72"/>
      <c r="W109" s="72"/>
      <c r="X109" s="72"/>
      <c r="Y109" s="72"/>
      <c r="Z109" s="72"/>
    </row>
    <row r="110" customFormat="false" ht="15.6" hidden="false" customHeight="false" outlineLevel="0" collapsed="false">
      <c r="A110" s="277" t="n">
        <v>3310</v>
      </c>
      <c r="B110" s="279" t="s">
        <v>326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/>
      <c r="Q110" s="1518"/>
      <c r="R110" s="283"/>
      <c r="S110" s="300"/>
      <c r="T110" s="295"/>
      <c r="U110" s="257"/>
      <c r="V110" s="72"/>
      <c r="W110" s="72"/>
      <c r="X110" s="72"/>
      <c r="Y110" s="72"/>
      <c r="Z110" s="72"/>
    </row>
    <row r="111" customFormat="false" ht="15.6" hidden="false" customHeight="false" outlineLevel="0" collapsed="false">
      <c r="A111" s="277" t="n">
        <v>3320</v>
      </c>
      <c r="B111" s="279" t="s">
        <v>327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/>
      <c r="Q111" s="1518"/>
      <c r="R111" s="283"/>
      <c r="S111" s="300"/>
      <c r="T111" s="295"/>
      <c r="U111" s="257"/>
      <c r="V111" s="72"/>
      <c r="W111" s="72"/>
      <c r="X111" s="72"/>
      <c r="Y111" s="72"/>
      <c r="Z111" s="72"/>
    </row>
    <row r="112" customFormat="false" ht="15.6" hidden="false" customHeight="false" outlineLevel="0" collapsed="false">
      <c r="A112" s="385" t="n">
        <v>3330</v>
      </c>
      <c r="B112" s="318" t="s">
        <v>328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/>
      <c r="Q112" s="1519"/>
      <c r="R112" s="322"/>
      <c r="S112" s="388"/>
      <c r="T112" s="389"/>
      <c r="U112" s="257"/>
      <c r="V112" s="72"/>
      <c r="W112" s="72"/>
      <c r="X112" s="72"/>
      <c r="Y112" s="72"/>
      <c r="Z112" s="72"/>
    </row>
    <row r="113" customFormat="false" ht="15.6" hidden="false" customHeight="false" outlineLevel="0" collapsed="false">
      <c r="A113" s="336" t="s">
        <v>329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6" hidden="false" customHeight="false" outlineLevel="0" collapsed="false">
      <c r="A114" s="253" t="n">
        <v>4010</v>
      </c>
      <c r="B114" s="255" t="s">
        <v>330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/>
      <c r="P114" s="1520"/>
      <c r="Q114" s="261"/>
      <c r="R114" s="260"/>
      <c r="S114" s="392"/>
      <c r="T114" s="263"/>
      <c r="U114" s="257"/>
      <c r="V114" s="72"/>
      <c r="W114" s="72"/>
      <c r="X114" s="72"/>
      <c r="Y114" s="72"/>
      <c r="Z114" s="72"/>
    </row>
    <row r="115" customFormat="false" ht="15.6" hidden="false" customHeight="false" outlineLevel="0" collapsed="false">
      <c r="A115" s="277" t="n">
        <v>4020</v>
      </c>
      <c r="B115" s="279" t="s">
        <v>331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/>
      <c r="P115" s="293"/>
      <c r="Q115" s="354"/>
      <c r="R115" s="283"/>
      <c r="S115" s="300"/>
      <c r="T115" s="295"/>
      <c r="U115" s="257"/>
      <c r="V115" s="72"/>
      <c r="W115" s="72"/>
      <c r="X115" s="72"/>
      <c r="Y115" s="72"/>
      <c r="Z115" s="72"/>
    </row>
    <row r="116" customFormat="false" ht="15.6" hidden="false" customHeight="false" outlineLevel="0" collapsed="false">
      <c r="A116" s="277" t="n">
        <v>4030</v>
      </c>
      <c r="B116" s="279" t="s">
        <v>332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/>
      <c r="P116" s="1513"/>
      <c r="Q116" s="493"/>
      <c r="R116" s="302"/>
      <c r="S116" s="303"/>
      <c r="T116" s="304"/>
      <c r="U116" s="257"/>
      <c r="V116" s="72"/>
      <c r="W116" s="72"/>
      <c r="X116" s="72"/>
      <c r="Y116" s="72"/>
      <c r="Z116" s="72"/>
    </row>
    <row r="117" customFormat="false" ht="15.6" hidden="false" customHeight="false" outlineLevel="0" collapsed="false">
      <c r="A117" s="277" t="n">
        <v>4040</v>
      </c>
      <c r="B117" s="279" t="s">
        <v>333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/>
      <c r="Q117" s="1514"/>
      <c r="R117" s="302"/>
      <c r="S117" s="312"/>
      <c r="T117" s="310"/>
      <c r="U117" s="257"/>
      <c r="V117" s="72"/>
      <c r="W117" s="72"/>
      <c r="X117" s="72"/>
      <c r="Y117" s="72"/>
      <c r="Z117" s="72"/>
    </row>
    <row r="118" customFormat="false" ht="15.6" hidden="false" customHeight="false" outlineLevel="0" collapsed="false">
      <c r="A118" s="277" t="n">
        <v>4050</v>
      </c>
      <c r="B118" s="279" t="s">
        <v>334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/>
      <c r="P118" s="1513"/>
      <c r="Q118" s="493"/>
      <c r="R118" s="302"/>
      <c r="S118" s="303"/>
      <c r="T118" s="304"/>
      <c r="U118" s="257"/>
      <c r="V118" s="72"/>
      <c r="W118" s="72"/>
      <c r="X118" s="72"/>
      <c r="Y118" s="72"/>
      <c r="Z118" s="72"/>
    </row>
    <row r="119" customFormat="false" ht="15.6" hidden="false" customHeight="false" outlineLevel="0" collapsed="false">
      <c r="A119" s="277" t="n">
        <v>4052</v>
      </c>
      <c r="B119" s="279" t="s">
        <v>335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/>
      <c r="Q119" s="1514"/>
      <c r="R119" s="302"/>
      <c r="S119" s="312"/>
      <c r="T119" s="310"/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6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521" t="n">
        <f aca="false">+A120</f>
        <v>4057</v>
      </c>
      <c r="O120" s="311"/>
      <c r="P120" s="302"/>
      <c r="Q120" s="493"/>
      <c r="R120" s="302"/>
      <c r="S120" s="312"/>
      <c r="T120" s="304"/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37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521" t="n">
        <f aca="false">+A121</f>
        <v>4058</v>
      </c>
      <c r="O121" s="311"/>
      <c r="P121" s="302"/>
      <c r="Q121" s="493"/>
      <c r="R121" s="302"/>
      <c r="S121" s="312"/>
      <c r="T121" s="304"/>
      <c r="U121" s="257"/>
      <c r="V121" s="72"/>
      <c r="W121" s="72"/>
      <c r="X121" s="72"/>
      <c r="Y121" s="72"/>
      <c r="Z121" s="72"/>
    </row>
    <row r="122" customFormat="false" ht="15.6" hidden="false" customHeight="false" outlineLevel="0" collapsed="false">
      <c r="A122" s="277" t="n">
        <v>4071</v>
      </c>
      <c r="B122" s="279" t="s">
        <v>338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/>
      <c r="P122" s="1513"/>
      <c r="Q122" s="493"/>
      <c r="R122" s="302"/>
      <c r="S122" s="303"/>
      <c r="T122" s="304"/>
      <c r="U122" s="257"/>
      <c r="V122" s="72"/>
      <c r="W122" s="72"/>
      <c r="X122" s="72"/>
      <c r="Y122" s="72"/>
      <c r="Z122" s="72"/>
    </row>
    <row r="123" customFormat="false" ht="15.6" hidden="false" customHeight="false" outlineLevel="0" collapsed="false">
      <c r="A123" s="277" t="n">
        <v>4072</v>
      </c>
      <c r="B123" s="279" t="s">
        <v>339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/>
      <c r="Q123" s="1514"/>
      <c r="R123" s="302"/>
      <c r="S123" s="312"/>
      <c r="T123" s="310"/>
      <c r="U123" s="257"/>
      <c r="V123" s="72"/>
      <c r="W123" s="72"/>
      <c r="X123" s="72"/>
      <c r="Y123" s="72"/>
      <c r="Z123" s="72"/>
    </row>
    <row r="124" customFormat="false" ht="15.6" hidden="false" customHeight="false" outlineLevel="0" collapsed="false">
      <c r="A124" s="277" t="n">
        <v>4110</v>
      </c>
      <c r="B124" s="278" t="s">
        <v>340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/>
      <c r="Q124" s="1514"/>
      <c r="R124" s="302"/>
      <c r="S124" s="312"/>
      <c r="T124" s="310"/>
      <c r="U124" s="257"/>
      <c r="V124" s="72"/>
      <c r="W124" s="72"/>
      <c r="X124" s="72"/>
      <c r="Y124" s="72"/>
      <c r="Z124" s="72"/>
    </row>
    <row r="125" customFormat="false" ht="15.6" hidden="false" customHeight="false" outlineLevel="0" collapsed="false">
      <c r="A125" s="277" t="n">
        <v>4120</v>
      </c>
      <c r="B125" s="278" t="s">
        <v>341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/>
      <c r="P125" s="1513"/>
      <c r="Q125" s="493"/>
      <c r="R125" s="302"/>
      <c r="S125" s="303"/>
      <c r="T125" s="304"/>
      <c r="U125" s="257"/>
      <c r="V125" s="72"/>
      <c r="W125" s="72"/>
      <c r="X125" s="72"/>
      <c r="Y125" s="72"/>
      <c r="Z125" s="72"/>
    </row>
    <row r="126" customFormat="false" ht="15.6" hidden="false" customHeight="false" outlineLevel="0" collapsed="false">
      <c r="A126" s="277" t="n">
        <v>4130</v>
      </c>
      <c r="B126" s="278" t="s">
        <v>342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/>
      <c r="Q126" s="1514"/>
      <c r="R126" s="302"/>
      <c r="S126" s="312"/>
      <c r="T126" s="310"/>
      <c r="U126" s="257"/>
      <c r="V126" s="72"/>
      <c r="W126" s="72"/>
      <c r="X126" s="72"/>
      <c r="Y126" s="72"/>
      <c r="Z126" s="72"/>
    </row>
    <row r="127" customFormat="false" ht="15.6" hidden="false" customHeight="false" outlineLevel="0" collapsed="false">
      <c r="A127" s="277" t="n">
        <v>4140</v>
      </c>
      <c r="B127" s="278" t="s">
        <v>343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/>
      <c r="P127" s="1513"/>
      <c r="Q127" s="493"/>
      <c r="R127" s="302"/>
      <c r="S127" s="303"/>
      <c r="T127" s="304"/>
      <c r="U127" s="257"/>
      <c r="V127" s="72"/>
      <c r="W127" s="72"/>
      <c r="X127" s="72"/>
      <c r="Y127" s="72"/>
      <c r="Z127" s="72"/>
    </row>
    <row r="128" customFormat="false" ht="15.6" hidden="false" customHeight="false" outlineLevel="0" collapsed="false">
      <c r="A128" s="277" t="n">
        <v>4211</v>
      </c>
      <c r="B128" s="278" t="s">
        <v>344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/>
      <c r="P128" s="1513"/>
      <c r="Q128" s="493"/>
      <c r="R128" s="302"/>
      <c r="S128" s="303"/>
      <c r="T128" s="304"/>
      <c r="U128" s="257"/>
      <c r="V128" s="72"/>
      <c r="W128" s="72"/>
      <c r="X128" s="72"/>
      <c r="Y128" s="72"/>
      <c r="Z128" s="72"/>
    </row>
    <row r="129" customFormat="false" ht="15.6" hidden="false" customHeight="false" outlineLevel="0" collapsed="false">
      <c r="A129" s="277" t="n">
        <v>4213</v>
      </c>
      <c r="B129" s="278" t="s">
        <v>345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/>
      <c r="Q129" s="493"/>
      <c r="R129" s="302"/>
      <c r="S129" s="312"/>
      <c r="T129" s="310"/>
      <c r="U129" s="257"/>
      <c r="V129" s="72"/>
      <c r="W129" s="72"/>
      <c r="X129" s="72"/>
      <c r="Y129" s="72"/>
      <c r="Z129" s="72"/>
    </row>
    <row r="130" customFormat="false" ht="15.6" hidden="false" customHeight="false" outlineLevel="0" collapsed="false">
      <c r="A130" s="277" t="n">
        <v>4222</v>
      </c>
      <c r="B130" s="278" t="s">
        <v>346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/>
      <c r="P130" s="1513"/>
      <c r="Q130" s="493"/>
      <c r="R130" s="302"/>
      <c r="S130" s="303"/>
      <c r="T130" s="304"/>
      <c r="U130" s="257"/>
      <c r="V130" s="72"/>
      <c r="W130" s="72"/>
      <c r="X130" s="72"/>
      <c r="Y130" s="72"/>
      <c r="Z130" s="72"/>
    </row>
    <row r="131" customFormat="false" ht="15.6" hidden="false" customHeight="false" outlineLevel="0" collapsed="false">
      <c r="A131" s="277" t="n">
        <v>4224</v>
      </c>
      <c r="B131" s="278" t="s">
        <v>347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/>
      <c r="Q131" s="1514"/>
      <c r="R131" s="302"/>
      <c r="S131" s="312"/>
      <c r="T131" s="310"/>
      <c r="U131" s="257"/>
      <c r="V131" s="72"/>
      <c r="W131" s="72"/>
      <c r="X131" s="72"/>
      <c r="Y131" s="72"/>
      <c r="Z131" s="72"/>
    </row>
    <row r="132" customFormat="false" ht="15.6" hidden="false" customHeight="false" outlineLevel="0" collapsed="false">
      <c r="A132" s="277" t="n">
        <v>4230</v>
      </c>
      <c r="B132" s="278" t="s">
        <v>348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/>
      <c r="P132" s="1522"/>
      <c r="Q132" s="493"/>
      <c r="R132" s="302"/>
      <c r="S132" s="303"/>
      <c r="T132" s="304"/>
      <c r="U132" s="257"/>
      <c r="V132" s="72"/>
      <c r="W132" s="72"/>
      <c r="X132" s="72"/>
      <c r="Y132" s="72"/>
      <c r="Z132" s="72"/>
    </row>
    <row r="133" customFormat="false" ht="15.6" hidden="false" customHeight="false" outlineLevel="0" collapsed="false">
      <c r="A133" s="277" t="n">
        <v>4241</v>
      </c>
      <c r="B133" s="395" t="s">
        <v>349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/>
      <c r="P133" s="1513"/>
      <c r="Q133" s="493"/>
      <c r="R133" s="302"/>
      <c r="S133" s="303"/>
      <c r="T133" s="304"/>
      <c r="U133" s="257"/>
      <c r="V133" s="72"/>
      <c r="W133" s="72"/>
      <c r="X133" s="72"/>
      <c r="Y133" s="72"/>
      <c r="Z133" s="72"/>
    </row>
    <row r="134" customFormat="false" ht="15.6" hidden="false" customHeight="false" outlineLevel="0" collapsed="false">
      <c r="A134" s="277" t="n">
        <v>4243</v>
      </c>
      <c r="B134" s="395" t="s">
        <v>350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/>
      <c r="Q134" s="1514"/>
      <c r="R134" s="302"/>
      <c r="S134" s="312"/>
      <c r="T134" s="310"/>
      <c r="U134" s="257"/>
      <c r="V134" s="72"/>
      <c r="W134" s="72"/>
      <c r="X134" s="72"/>
      <c r="Y134" s="72"/>
      <c r="Z134" s="72"/>
    </row>
    <row r="135" customFormat="false" ht="15.6" hidden="false" customHeight="false" outlineLevel="0" collapsed="false">
      <c r="A135" s="277" t="n">
        <v>4252</v>
      </c>
      <c r="B135" s="278" t="s">
        <v>351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/>
      <c r="P135" s="1513"/>
      <c r="Q135" s="493"/>
      <c r="R135" s="302"/>
      <c r="S135" s="303"/>
      <c r="T135" s="304"/>
      <c r="U135" s="257"/>
      <c r="V135" s="72"/>
      <c r="W135" s="72"/>
      <c r="X135" s="72"/>
      <c r="Y135" s="72"/>
      <c r="Z135" s="72"/>
    </row>
    <row r="136" customFormat="false" ht="15.6" hidden="false" customHeight="false" outlineLevel="0" collapsed="false">
      <c r="A136" s="277" t="n">
        <v>4254</v>
      </c>
      <c r="B136" s="278" t="s">
        <v>352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/>
      <c r="Q136" s="1514"/>
      <c r="R136" s="302"/>
      <c r="S136" s="312"/>
      <c r="T136" s="310"/>
      <c r="U136" s="257"/>
      <c r="V136" s="72"/>
      <c r="W136" s="72"/>
      <c r="X136" s="72"/>
      <c r="Y136" s="72"/>
      <c r="Z136" s="72"/>
    </row>
    <row r="137" customFormat="false" ht="15.6" hidden="false" customHeight="false" outlineLevel="0" collapsed="false">
      <c r="A137" s="277" t="n">
        <v>4261</v>
      </c>
      <c r="B137" s="278" t="s">
        <v>353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/>
      <c r="Q137" s="493"/>
      <c r="R137" s="302"/>
      <c r="S137" s="312"/>
      <c r="T137" s="310"/>
      <c r="U137" s="257"/>
      <c r="V137" s="72"/>
      <c r="W137" s="72"/>
      <c r="X137" s="72"/>
      <c r="Y137" s="72"/>
      <c r="Z137" s="72"/>
    </row>
    <row r="138" customFormat="false" ht="15.6" hidden="false" customHeight="false" outlineLevel="0" collapsed="false">
      <c r="A138" s="277" t="n">
        <v>4262</v>
      </c>
      <c r="B138" s="278" t="s">
        <v>354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/>
      <c r="Q138" s="1514"/>
      <c r="R138" s="302"/>
      <c r="S138" s="312"/>
      <c r="T138" s="310"/>
      <c r="U138" s="257"/>
      <c r="V138" s="72"/>
      <c r="W138" s="72"/>
      <c r="X138" s="72"/>
      <c r="Y138" s="72"/>
      <c r="Z138" s="72"/>
    </row>
    <row r="139" customFormat="false" ht="15.6" hidden="false" customHeight="false" outlineLevel="0" collapsed="false">
      <c r="A139" s="277" t="n">
        <v>4271</v>
      </c>
      <c r="B139" s="278" t="s">
        <v>355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/>
      <c r="P139" s="1513"/>
      <c r="Q139" s="493"/>
      <c r="R139" s="302"/>
      <c r="S139" s="303"/>
      <c r="T139" s="304"/>
      <c r="U139" s="257"/>
      <c r="V139" s="72"/>
      <c r="W139" s="72"/>
      <c r="X139" s="72"/>
      <c r="Y139" s="72"/>
      <c r="Z139" s="72"/>
    </row>
    <row r="140" customFormat="false" ht="15.6" hidden="false" customHeight="false" outlineLevel="0" collapsed="false">
      <c r="A140" s="277" t="n">
        <v>4272</v>
      </c>
      <c r="B140" s="278" t="s">
        <v>356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/>
      <c r="P140" s="1513"/>
      <c r="Q140" s="493"/>
      <c r="R140" s="302"/>
      <c r="S140" s="303"/>
      <c r="T140" s="304"/>
      <c r="U140" s="257"/>
      <c r="V140" s="72"/>
      <c r="W140" s="72"/>
      <c r="X140" s="72"/>
      <c r="Y140" s="72"/>
      <c r="Z140" s="72"/>
    </row>
    <row r="141" customFormat="false" ht="15.6" hidden="false" customHeight="false" outlineLevel="0" collapsed="false">
      <c r="A141" s="277" t="n">
        <v>4279</v>
      </c>
      <c r="B141" s="278" t="s">
        <v>357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/>
      <c r="Q141" s="1514"/>
      <c r="R141" s="302"/>
      <c r="S141" s="312"/>
      <c r="T141" s="310"/>
      <c r="U141" s="257"/>
      <c r="V141" s="72"/>
      <c r="W141" s="72"/>
      <c r="X141" s="72"/>
      <c r="Y141" s="72"/>
      <c r="Z141" s="72"/>
    </row>
    <row r="142" customFormat="false" ht="15.6" hidden="false" customHeight="false" outlineLevel="0" collapsed="false">
      <c r="A142" s="277" t="n">
        <v>4281</v>
      </c>
      <c r="B142" s="278" t="s">
        <v>358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/>
      <c r="P142" s="1513"/>
      <c r="Q142" s="493"/>
      <c r="R142" s="302"/>
      <c r="S142" s="303"/>
      <c r="T142" s="304"/>
      <c r="U142" s="257"/>
      <c r="V142" s="72"/>
      <c r="W142" s="72"/>
      <c r="X142" s="72"/>
      <c r="Y142" s="72"/>
      <c r="Z142" s="72"/>
    </row>
    <row r="143" customFormat="false" ht="15.6" hidden="false" customHeight="false" outlineLevel="0" collapsed="false">
      <c r="A143" s="277" t="n">
        <v>4282</v>
      </c>
      <c r="B143" s="278" t="s">
        <v>359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/>
      <c r="P143" s="1513"/>
      <c r="Q143" s="493"/>
      <c r="R143" s="302"/>
      <c r="S143" s="303"/>
      <c r="T143" s="304"/>
      <c r="U143" s="257"/>
      <c r="V143" s="72"/>
      <c r="W143" s="72"/>
      <c r="X143" s="72"/>
      <c r="Y143" s="72"/>
      <c r="Z143" s="72"/>
    </row>
    <row r="144" customFormat="false" ht="15.6" hidden="false" customHeight="false" outlineLevel="0" collapsed="false">
      <c r="A144" s="277" t="n">
        <v>4287</v>
      </c>
      <c r="B144" s="278" t="s">
        <v>360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/>
      <c r="Q144" s="1514"/>
      <c r="R144" s="302"/>
      <c r="S144" s="312"/>
      <c r="T144" s="310"/>
      <c r="U144" s="257"/>
      <c r="V144" s="72"/>
      <c r="W144" s="72"/>
      <c r="X144" s="72"/>
      <c r="Y144" s="72"/>
      <c r="Z144" s="72"/>
    </row>
    <row r="145" customFormat="false" ht="15.6" hidden="false" customHeight="false" outlineLevel="0" collapsed="false">
      <c r="A145" s="277" t="n">
        <v>4288</v>
      </c>
      <c r="B145" s="278" t="s">
        <v>361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/>
      <c r="Q145" s="1514"/>
      <c r="R145" s="302"/>
      <c r="S145" s="312"/>
      <c r="T145" s="310"/>
      <c r="U145" s="257"/>
      <c r="V145" s="72"/>
      <c r="W145" s="72"/>
      <c r="X145" s="72"/>
      <c r="Y145" s="72"/>
      <c r="Z145" s="72"/>
    </row>
    <row r="146" customFormat="false" ht="15.6" hidden="false" customHeight="false" outlineLevel="0" collapsed="false">
      <c r="A146" s="277" t="n">
        <v>4291</v>
      </c>
      <c r="B146" s="278" t="s">
        <v>362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/>
      <c r="P146" s="1513"/>
      <c r="Q146" s="493"/>
      <c r="R146" s="302"/>
      <c r="S146" s="303"/>
      <c r="T146" s="304"/>
      <c r="U146" s="257"/>
      <c r="V146" s="72"/>
      <c r="W146" s="72"/>
      <c r="X146" s="72"/>
      <c r="Y146" s="72"/>
      <c r="Z146" s="72"/>
    </row>
    <row r="147" customFormat="false" ht="15.6" hidden="false" customHeight="false" outlineLevel="0" collapsed="false">
      <c r="A147" s="277" t="n">
        <v>4299</v>
      </c>
      <c r="B147" s="395" t="s">
        <v>363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/>
      <c r="Q147" s="493"/>
      <c r="R147" s="302"/>
      <c r="S147" s="312"/>
      <c r="T147" s="310"/>
      <c r="U147" s="257"/>
      <c r="V147" s="72"/>
      <c r="W147" s="72"/>
      <c r="X147" s="72"/>
      <c r="Y147" s="72"/>
      <c r="Z147" s="72"/>
    </row>
    <row r="148" customFormat="false" ht="15.6" hidden="false" customHeight="false" outlineLevel="0" collapsed="false">
      <c r="A148" s="396" t="n">
        <v>4301</v>
      </c>
      <c r="B148" s="278" t="s">
        <v>364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/>
      <c r="Q148" s="1514"/>
      <c r="R148" s="302"/>
      <c r="S148" s="312"/>
      <c r="T148" s="310"/>
      <c r="U148" s="257"/>
      <c r="V148" s="72"/>
      <c r="W148" s="72"/>
      <c r="X148" s="72"/>
      <c r="Y148" s="72"/>
      <c r="Z148" s="72"/>
    </row>
    <row r="149" customFormat="false" ht="15.6" hidden="false" customHeight="false" outlineLevel="0" collapsed="false">
      <c r="A149" s="396" t="n">
        <v>4303</v>
      </c>
      <c r="B149" s="278" t="s">
        <v>365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/>
      <c r="Q149" s="1514"/>
      <c r="R149" s="302"/>
      <c r="S149" s="312"/>
      <c r="T149" s="310"/>
      <c r="U149" s="257"/>
      <c r="V149" s="72"/>
      <c r="W149" s="72"/>
      <c r="X149" s="72"/>
      <c r="Y149" s="72"/>
      <c r="Z149" s="72"/>
    </row>
    <row r="150" customFormat="false" ht="15.6" hidden="false" customHeight="false" outlineLevel="0" collapsed="false">
      <c r="A150" s="277" t="n">
        <v>4311</v>
      </c>
      <c r="B150" s="279" t="s">
        <v>366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/>
      <c r="P150" s="1513"/>
      <c r="Q150" s="493"/>
      <c r="R150" s="302"/>
      <c r="S150" s="303"/>
      <c r="T150" s="304"/>
      <c r="U150" s="257"/>
      <c r="V150" s="72"/>
      <c r="W150" s="72"/>
      <c r="X150" s="72"/>
      <c r="Y150" s="72"/>
      <c r="Z150" s="72"/>
    </row>
    <row r="151" customFormat="false" ht="15.6" hidden="false" customHeight="false" outlineLevel="0" collapsed="false">
      <c r="A151" s="277" t="n">
        <v>4313</v>
      </c>
      <c r="B151" s="279" t="s">
        <v>367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/>
      <c r="P151" s="1513"/>
      <c r="Q151" s="493"/>
      <c r="R151" s="302"/>
      <c r="S151" s="303"/>
      <c r="T151" s="304"/>
      <c r="U151" s="257"/>
      <c r="V151" s="72"/>
      <c r="W151" s="72"/>
      <c r="X151" s="72"/>
      <c r="Y151" s="72"/>
      <c r="Z151" s="72"/>
    </row>
    <row r="152" customFormat="false" ht="15.6" hidden="false" customHeight="false" outlineLevel="0" collapsed="false">
      <c r="A152" s="277" t="n">
        <v>4321</v>
      </c>
      <c r="B152" s="278" t="s">
        <v>368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/>
      <c r="Q152" s="493"/>
      <c r="R152" s="302"/>
      <c r="S152" s="312"/>
      <c r="T152" s="310"/>
      <c r="U152" s="257"/>
      <c r="V152" s="72"/>
      <c r="W152" s="72"/>
      <c r="X152" s="72"/>
      <c r="Y152" s="72"/>
      <c r="Z152" s="72"/>
    </row>
    <row r="153" customFormat="false" ht="15.6" hidden="false" customHeight="false" outlineLevel="0" collapsed="false">
      <c r="A153" s="277" t="n">
        <v>4322</v>
      </c>
      <c r="B153" s="278" t="s">
        <v>369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/>
      <c r="Q153" s="1514"/>
      <c r="R153" s="302"/>
      <c r="S153" s="312"/>
      <c r="T153" s="310"/>
      <c r="U153" s="257"/>
      <c r="V153" s="72"/>
      <c r="W153" s="72"/>
      <c r="X153" s="72"/>
      <c r="Y153" s="72"/>
      <c r="Z153" s="72"/>
    </row>
    <row r="154" customFormat="false" ht="15.6" hidden="false" customHeight="false" outlineLevel="0" collapsed="false">
      <c r="A154" s="277" t="n">
        <v>4327</v>
      </c>
      <c r="B154" s="278" t="s">
        <v>370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/>
      <c r="Q154" s="1514"/>
      <c r="R154" s="302"/>
      <c r="S154" s="312"/>
      <c r="T154" s="310"/>
      <c r="U154" s="257"/>
      <c r="V154" s="72"/>
      <c r="W154" s="72"/>
      <c r="X154" s="72"/>
      <c r="Y154" s="72"/>
      <c r="Z154" s="72"/>
    </row>
    <row r="155" customFormat="false" ht="15.6" hidden="false" customHeight="false" outlineLevel="0" collapsed="false">
      <c r="A155" s="277" t="n">
        <v>4328</v>
      </c>
      <c r="B155" s="278" t="s">
        <v>371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/>
      <c r="Q155" s="1514"/>
      <c r="R155" s="302"/>
      <c r="S155" s="312"/>
      <c r="T155" s="310"/>
      <c r="U155" s="257"/>
      <c r="V155" s="72"/>
      <c r="W155" s="72"/>
      <c r="X155" s="72"/>
      <c r="Y155" s="72"/>
      <c r="Z155" s="72"/>
    </row>
    <row r="156" customFormat="false" ht="15.6" hidden="false" customHeight="false" outlineLevel="0" collapsed="false">
      <c r="A156" s="277" t="n">
        <v>4331</v>
      </c>
      <c r="B156" s="278" t="s">
        <v>372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/>
      <c r="Q156" s="1514"/>
      <c r="R156" s="302"/>
      <c r="S156" s="312"/>
      <c r="T156" s="310"/>
      <c r="U156" s="257"/>
      <c r="V156" s="72"/>
      <c r="W156" s="72"/>
      <c r="X156" s="72"/>
      <c r="Y156" s="72"/>
      <c r="Z156" s="72"/>
    </row>
    <row r="157" customFormat="false" ht="15.6" hidden="false" customHeight="false" outlineLevel="0" collapsed="false">
      <c r="A157" s="277" t="n">
        <v>4332</v>
      </c>
      <c r="B157" s="278" t="s">
        <v>37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/>
      <c r="Q157" s="1514"/>
      <c r="R157" s="302"/>
      <c r="S157" s="312"/>
      <c r="T157" s="310"/>
      <c r="U157" s="257"/>
      <c r="V157" s="72"/>
      <c r="W157" s="72"/>
      <c r="X157" s="72"/>
      <c r="Y157" s="72"/>
      <c r="Z157" s="72"/>
    </row>
    <row r="158" customFormat="false" ht="15.6" hidden="false" customHeight="false" outlineLevel="0" collapsed="false">
      <c r="A158" s="277" t="n">
        <v>4351</v>
      </c>
      <c r="B158" s="314" t="s">
        <v>374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/>
      <c r="Q158" s="1514"/>
      <c r="R158" s="302"/>
      <c r="S158" s="312"/>
      <c r="T158" s="310"/>
      <c r="U158" s="257"/>
      <c r="V158" s="72"/>
      <c r="W158" s="72"/>
      <c r="X158" s="72"/>
      <c r="Y158" s="72"/>
      <c r="Z158" s="72"/>
    </row>
    <row r="159" customFormat="false" ht="15.6" hidden="false" customHeight="false" outlineLevel="0" collapsed="false">
      <c r="A159" s="277" t="n">
        <v>4352</v>
      </c>
      <c r="B159" s="314" t="s">
        <v>375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/>
      <c r="Q159" s="1514"/>
      <c r="R159" s="302"/>
      <c r="S159" s="312"/>
      <c r="T159" s="310"/>
      <c r="U159" s="257"/>
      <c r="V159" s="72"/>
      <c r="W159" s="72"/>
      <c r="X159" s="72"/>
      <c r="Y159" s="72"/>
      <c r="Z159" s="72"/>
    </row>
    <row r="160" customFormat="false" ht="15.6" hidden="false" customHeight="false" outlineLevel="0" collapsed="false">
      <c r="A160" s="277" t="n">
        <v>4360</v>
      </c>
      <c r="B160" s="279" t="s">
        <v>376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493"/>
      <c r="R160" s="302"/>
      <c r="S160" s="312"/>
      <c r="T160" s="304"/>
      <c r="U160" s="257"/>
      <c r="V160" s="72"/>
      <c r="W160" s="72"/>
      <c r="X160" s="72"/>
      <c r="Y160" s="72"/>
      <c r="Z160" s="72"/>
    </row>
    <row r="161" customFormat="false" ht="15.6" hidden="false" customHeight="false" outlineLevel="0" collapsed="false">
      <c r="A161" s="277" t="n">
        <v>4371</v>
      </c>
      <c r="B161" s="278" t="s">
        <v>377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/>
      <c r="Q161" s="1514"/>
      <c r="R161" s="302"/>
      <c r="S161" s="312"/>
      <c r="T161" s="310"/>
      <c r="U161" s="257"/>
      <c r="V161" s="72"/>
      <c r="W161" s="72"/>
      <c r="X161" s="72"/>
      <c r="Y161" s="72"/>
      <c r="Z161" s="72"/>
    </row>
    <row r="162" customFormat="false" ht="15.6" hidden="false" customHeight="false" outlineLevel="0" collapsed="false">
      <c r="A162" s="277" t="n">
        <v>4372</v>
      </c>
      <c r="B162" s="278" t="s">
        <v>378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/>
      <c r="Q162" s="1514"/>
      <c r="R162" s="302"/>
      <c r="S162" s="312"/>
      <c r="T162" s="310"/>
      <c r="U162" s="257"/>
      <c r="V162" s="72"/>
      <c r="W162" s="72"/>
      <c r="X162" s="72"/>
      <c r="Y162" s="72"/>
      <c r="Z162" s="72"/>
    </row>
    <row r="163" customFormat="false" ht="15.6" hidden="false" customHeight="false" outlineLevel="0" collapsed="false">
      <c r="A163" s="277" t="n">
        <v>4373</v>
      </c>
      <c r="B163" s="278" t="s">
        <v>379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/>
      <c r="Q163" s="1514"/>
      <c r="R163" s="302"/>
      <c r="S163" s="312"/>
      <c r="T163" s="310"/>
      <c r="U163" s="257"/>
      <c r="V163" s="72"/>
      <c r="W163" s="72"/>
      <c r="X163" s="72"/>
      <c r="Y163" s="72"/>
      <c r="Z163" s="72"/>
    </row>
    <row r="164" customFormat="false" ht="15.6" hidden="false" customHeight="false" outlineLevel="0" collapsed="false">
      <c r="A164" s="277" t="n">
        <v>4374</v>
      </c>
      <c r="B164" s="278" t="s">
        <v>380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/>
      <c r="Q164" s="1514"/>
      <c r="R164" s="302"/>
      <c r="S164" s="312"/>
      <c r="T164" s="310"/>
      <c r="U164" s="257"/>
      <c r="V164" s="72"/>
      <c r="W164" s="72"/>
      <c r="X164" s="72"/>
      <c r="Y164" s="72"/>
      <c r="Z164" s="72"/>
    </row>
    <row r="165" customFormat="false" ht="15.6" hidden="false" customHeight="false" outlineLevel="0" collapsed="false">
      <c r="A165" s="277" t="n">
        <v>4375</v>
      </c>
      <c r="B165" s="278" t="s">
        <v>381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/>
      <c r="Q165" s="1514"/>
      <c r="R165" s="302"/>
      <c r="S165" s="312"/>
      <c r="T165" s="310"/>
      <c r="U165" s="257"/>
      <c r="V165" s="72"/>
      <c r="W165" s="72"/>
      <c r="X165" s="72"/>
      <c r="Y165" s="72"/>
      <c r="Z165" s="72"/>
    </row>
    <row r="166" customFormat="false" ht="15.6" hidden="false" customHeight="false" outlineLevel="0" collapsed="false">
      <c r="A166" s="277" t="n">
        <v>4376</v>
      </c>
      <c r="B166" s="278" t="s">
        <v>382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/>
      <c r="Q166" s="1514"/>
      <c r="R166" s="302"/>
      <c r="S166" s="312"/>
      <c r="T166" s="310"/>
      <c r="U166" s="257"/>
      <c r="V166" s="72"/>
      <c r="W166" s="72"/>
      <c r="X166" s="72"/>
      <c r="Y166" s="72"/>
      <c r="Z166" s="72"/>
    </row>
    <row r="167" customFormat="false" ht="15.6" hidden="false" customHeight="false" outlineLevel="0" collapsed="false">
      <c r="A167" s="277" t="n">
        <v>4379</v>
      </c>
      <c r="B167" s="278" t="s">
        <v>383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/>
      <c r="Q167" s="1514"/>
      <c r="R167" s="302"/>
      <c r="S167" s="312"/>
      <c r="T167" s="310"/>
      <c r="U167" s="257"/>
      <c r="V167" s="72"/>
      <c r="W167" s="72"/>
      <c r="X167" s="72"/>
      <c r="Y167" s="72"/>
      <c r="Z167" s="72"/>
    </row>
    <row r="168" customFormat="false" ht="15.6" hidden="false" customHeight="false" outlineLevel="0" collapsed="false">
      <c r="A168" s="277" t="n">
        <v>4381</v>
      </c>
      <c r="B168" s="278" t="s">
        <v>384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/>
      <c r="Q168" s="493"/>
      <c r="R168" s="302"/>
      <c r="S168" s="312"/>
      <c r="T168" s="310"/>
      <c r="U168" s="257"/>
      <c r="V168" s="72"/>
      <c r="W168" s="72"/>
      <c r="X168" s="72"/>
      <c r="Y168" s="72"/>
      <c r="Z168" s="72"/>
    </row>
    <row r="169" customFormat="false" ht="15.6" hidden="false" customHeight="false" outlineLevel="0" collapsed="false">
      <c r="A169" s="277" t="n">
        <v>4382</v>
      </c>
      <c r="B169" s="278" t="s">
        <v>385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/>
      <c r="Q169" s="493"/>
      <c r="R169" s="302"/>
      <c r="S169" s="312"/>
      <c r="T169" s="310"/>
      <c r="U169" s="257"/>
      <c r="V169" s="72"/>
      <c r="W169" s="72"/>
      <c r="X169" s="72"/>
      <c r="Y169" s="72"/>
      <c r="Z169" s="72"/>
    </row>
    <row r="170" customFormat="false" ht="15.6" hidden="false" customHeight="false" outlineLevel="0" collapsed="false">
      <c r="A170" s="277" t="n">
        <v>4383</v>
      </c>
      <c r="B170" s="278" t="s">
        <v>386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/>
      <c r="Q170" s="1514"/>
      <c r="R170" s="302"/>
      <c r="S170" s="312"/>
      <c r="T170" s="310"/>
      <c r="U170" s="257"/>
      <c r="V170" s="72"/>
      <c r="W170" s="72"/>
      <c r="X170" s="72"/>
      <c r="Y170" s="72"/>
      <c r="Z170" s="72"/>
    </row>
    <row r="171" customFormat="false" ht="15.6" hidden="false" customHeight="false" outlineLevel="0" collapsed="false">
      <c r="A171" s="277" t="n">
        <v>4384</v>
      </c>
      <c r="B171" s="278" t="s">
        <v>387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/>
      <c r="Q171" s="493"/>
      <c r="R171" s="302"/>
      <c r="S171" s="312"/>
      <c r="T171" s="310"/>
      <c r="U171" s="257"/>
      <c r="V171" s="72"/>
      <c r="W171" s="72"/>
      <c r="X171" s="72"/>
      <c r="Y171" s="72"/>
      <c r="Z171" s="72"/>
    </row>
    <row r="172" customFormat="false" ht="15.6" hidden="false" customHeight="false" outlineLevel="0" collapsed="false">
      <c r="A172" s="277" t="n">
        <v>4385</v>
      </c>
      <c r="B172" s="278" t="s">
        <v>388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/>
      <c r="Q172" s="1514"/>
      <c r="R172" s="302"/>
      <c r="S172" s="312"/>
      <c r="T172" s="310"/>
      <c r="U172" s="257"/>
      <c r="V172" s="72"/>
      <c r="W172" s="72"/>
      <c r="X172" s="72"/>
      <c r="Y172" s="72"/>
      <c r="Z172" s="72"/>
    </row>
    <row r="173" customFormat="false" ht="15.6" hidden="false" customHeight="false" outlineLevel="0" collapsed="false">
      <c r="A173" s="277" t="n">
        <v>4393</v>
      </c>
      <c r="B173" s="279" t="s">
        <v>389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/>
      <c r="P173" s="1513"/>
      <c r="Q173" s="493"/>
      <c r="R173" s="302"/>
      <c r="S173" s="303"/>
      <c r="T173" s="304"/>
      <c r="U173" s="257"/>
      <c r="V173" s="72"/>
      <c r="W173" s="72"/>
      <c r="X173" s="72"/>
      <c r="Y173" s="72"/>
      <c r="Z173" s="72"/>
    </row>
    <row r="174" customFormat="false" ht="15.6" hidden="false" customHeight="false" outlineLevel="0" collapsed="false">
      <c r="A174" s="277" t="n">
        <v>4397</v>
      </c>
      <c r="B174" s="279" t="s">
        <v>390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/>
      <c r="P174" s="1513"/>
      <c r="Q174" s="493"/>
      <c r="R174" s="302"/>
      <c r="S174" s="303"/>
      <c r="T174" s="304"/>
      <c r="U174" s="257"/>
      <c r="V174" s="72"/>
      <c r="W174" s="72"/>
      <c r="X174" s="72"/>
      <c r="Y174" s="72"/>
      <c r="Z174" s="72"/>
    </row>
    <row r="175" customFormat="false" ht="15.6" hidden="false" customHeight="false" outlineLevel="0" collapsed="false">
      <c r="A175" s="277" t="n">
        <v>4398</v>
      </c>
      <c r="B175" s="279" t="s">
        <v>391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/>
      <c r="P175" s="1513"/>
      <c r="Q175" s="493"/>
      <c r="R175" s="302"/>
      <c r="S175" s="303"/>
      <c r="T175" s="304"/>
      <c r="U175" s="257"/>
      <c r="V175" s="72"/>
      <c r="W175" s="72"/>
      <c r="X175" s="72"/>
      <c r="Y175" s="72"/>
      <c r="Z175" s="72"/>
    </row>
    <row r="176" customFormat="false" ht="15.6" hidden="false" customHeight="false" outlineLevel="0" collapsed="false">
      <c r="A176" s="277" t="n">
        <v>4500</v>
      </c>
      <c r="B176" s="279" t="s">
        <v>392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493"/>
      <c r="R176" s="302"/>
      <c r="S176" s="312"/>
      <c r="T176" s="304"/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3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493"/>
      <c r="R177" s="302"/>
      <c r="S177" s="312"/>
      <c r="T177" s="304"/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4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/>
      <c r="P178" s="309"/>
      <c r="Q178" s="303"/>
      <c r="R178" s="309"/>
      <c r="S178" s="303"/>
      <c r="T178" s="310"/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5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493"/>
      <c r="R179" s="302"/>
      <c r="S179" s="312"/>
      <c r="T179" s="304"/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6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493"/>
      <c r="R180" s="302"/>
      <c r="S180" s="312"/>
      <c r="T180" s="304"/>
      <c r="U180" s="257"/>
      <c r="V180" s="72"/>
      <c r="W180" s="72"/>
      <c r="X180" s="72"/>
      <c r="Y180" s="72"/>
      <c r="Z180" s="72"/>
    </row>
    <row r="181" customFormat="false" ht="15.6" hidden="false" customHeight="false" outlineLevel="0" collapsed="false">
      <c r="A181" s="277" t="n">
        <v>4511</v>
      </c>
      <c r="B181" s="278" t="s">
        <v>397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493"/>
      <c r="R181" s="302"/>
      <c r="S181" s="312"/>
      <c r="T181" s="304"/>
      <c r="U181" s="257"/>
      <c r="V181" s="72"/>
      <c r="W181" s="72"/>
      <c r="X181" s="72"/>
      <c r="Y181" s="72"/>
      <c r="Z181" s="72"/>
    </row>
    <row r="182" customFormat="false" ht="15.6" hidden="false" customHeight="false" outlineLevel="0" collapsed="false">
      <c r="A182" s="277" t="n">
        <v>4512</v>
      </c>
      <c r="B182" s="398" t="s">
        <v>398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493"/>
      <c r="R182" s="302"/>
      <c r="S182" s="312"/>
      <c r="T182" s="304"/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399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493"/>
      <c r="R183" s="302"/>
      <c r="S183" s="312"/>
      <c r="T183" s="304"/>
      <c r="U183" s="257"/>
      <c r="V183" s="72"/>
      <c r="W183" s="72"/>
      <c r="X183" s="72"/>
      <c r="Y183" s="72"/>
      <c r="Z183" s="72"/>
    </row>
    <row r="184" customFormat="false" ht="15.6" hidden="false" customHeight="false" outlineLevel="0" collapsed="false">
      <c r="A184" s="277" t="n">
        <v>4520</v>
      </c>
      <c r="B184" s="398" t="s">
        <v>400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/>
      <c r="P184" s="1513"/>
      <c r="Q184" s="493"/>
      <c r="R184" s="302"/>
      <c r="S184" s="303"/>
      <c r="T184" s="304"/>
      <c r="U184" s="257"/>
      <c r="V184" s="72"/>
      <c r="W184" s="72"/>
      <c r="X184" s="72"/>
      <c r="Y184" s="72"/>
      <c r="Z184" s="72"/>
    </row>
    <row r="185" customFormat="false" ht="15.6" hidden="false" customHeight="false" outlineLevel="0" collapsed="false">
      <c r="A185" s="277" t="n">
        <v>4522</v>
      </c>
      <c r="B185" s="279" t="s">
        <v>401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/>
      <c r="Q185" s="493"/>
      <c r="R185" s="302"/>
      <c r="S185" s="312"/>
      <c r="T185" s="310"/>
      <c r="U185" s="257"/>
      <c r="V185" s="72"/>
      <c r="W185" s="72"/>
      <c r="X185" s="72"/>
      <c r="Y185" s="72"/>
      <c r="Z185" s="72"/>
    </row>
    <row r="186" customFormat="false" ht="15.6" hidden="false" customHeight="false" outlineLevel="0" collapsed="false">
      <c r="A186" s="277" t="n">
        <v>4523</v>
      </c>
      <c r="B186" s="279" t="s">
        <v>402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/>
      <c r="P186" s="1513"/>
      <c r="Q186" s="493"/>
      <c r="R186" s="302"/>
      <c r="S186" s="303"/>
      <c r="T186" s="304"/>
      <c r="U186" s="257"/>
      <c r="V186" s="72"/>
      <c r="W186" s="72"/>
      <c r="X186" s="72"/>
      <c r="Y186" s="72"/>
      <c r="Z186" s="72"/>
    </row>
    <row r="187" customFormat="false" ht="15.6" hidden="false" customHeight="false" outlineLevel="0" collapsed="false">
      <c r="A187" s="277" t="n">
        <v>4544</v>
      </c>
      <c r="B187" s="279" t="s">
        <v>403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/>
      <c r="P187" s="1513"/>
      <c r="Q187" s="493"/>
      <c r="R187" s="302"/>
      <c r="S187" s="303"/>
      <c r="T187" s="304"/>
      <c r="U187" s="257"/>
      <c r="V187" s="72"/>
      <c r="W187" s="72"/>
      <c r="X187" s="72"/>
      <c r="Y187" s="72"/>
      <c r="Z187" s="72"/>
    </row>
    <row r="188" customFormat="false" ht="15.6" hidden="false" customHeight="false" outlineLevel="0" collapsed="false">
      <c r="A188" s="277" t="n">
        <v>4545</v>
      </c>
      <c r="B188" s="279" t="s">
        <v>404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/>
      <c r="Q188" s="1514"/>
      <c r="R188" s="302"/>
      <c r="S188" s="312"/>
      <c r="T188" s="310"/>
      <c r="U188" s="257"/>
      <c r="V188" s="72"/>
      <c r="W188" s="72"/>
      <c r="X188" s="72"/>
      <c r="Y188" s="72"/>
      <c r="Z188" s="72"/>
    </row>
    <row r="189" customFormat="false" ht="15.6" hidden="false" customHeight="false" outlineLevel="0" collapsed="false">
      <c r="A189" s="277" t="n">
        <v>4547</v>
      </c>
      <c r="B189" s="279" t="s">
        <v>405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/>
      <c r="Q189" s="493"/>
      <c r="R189" s="302"/>
      <c r="S189" s="312"/>
      <c r="T189" s="310"/>
      <c r="U189" s="257"/>
      <c r="V189" s="72"/>
      <c r="W189" s="72"/>
      <c r="X189" s="72"/>
      <c r="Y189" s="72"/>
      <c r="Z189" s="72"/>
    </row>
    <row r="190" customFormat="false" ht="15.6" hidden="false" customHeight="false" outlineLevel="0" collapsed="false">
      <c r="A190" s="277" t="n">
        <v>4548</v>
      </c>
      <c r="B190" s="278" t="s">
        <v>406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/>
      <c r="P190" s="1513"/>
      <c r="Q190" s="493"/>
      <c r="R190" s="302"/>
      <c r="S190" s="303"/>
      <c r="T190" s="304"/>
      <c r="U190" s="257"/>
      <c r="V190" s="72"/>
      <c r="W190" s="72"/>
      <c r="X190" s="72"/>
      <c r="Y190" s="72"/>
      <c r="Z190" s="72"/>
    </row>
    <row r="191" customFormat="false" ht="15.6" hidden="false" customHeight="false" outlineLevel="0" collapsed="false">
      <c r="A191" s="277" t="n">
        <v>4555</v>
      </c>
      <c r="B191" s="278" t="s">
        <v>407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493"/>
      <c r="R191" s="302"/>
      <c r="S191" s="312"/>
      <c r="T191" s="304"/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08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493"/>
      <c r="R192" s="302"/>
      <c r="S192" s="312"/>
      <c r="T192" s="304"/>
      <c r="U192" s="257"/>
      <c r="V192" s="72"/>
      <c r="W192" s="72"/>
      <c r="X192" s="72"/>
      <c r="Y192" s="72"/>
      <c r="Z192" s="72"/>
    </row>
    <row r="193" customFormat="false" ht="15.6" hidden="false" customHeight="false" outlineLevel="0" collapsed="false">
      <c r="A193" s="399" t="n">
        <v>4557</v>
      </c>
      <c r="B193" s="395" t="s">
        <v>409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493"/>
      <c r="R193" s="302"/>
      <c r="S193" s="312"/>
      <c r="T193" s="304"/>
      <c r="U193" s="257"/>
      <c r="V193" s="72"/>
      <c r="W193" s="72"/>
      <c r="X193" s="72"/>
      <c r="Y193" s="72"/>
      <c r="Z193" s="72"/>
    </row>
    <row r="194" customFormat="false" ht="15.6" hidden="false" customHeight="false" outlineLevel="0" collapsed="false">
      <c r="A194" s="277" t="n">
        <v>4558</v>
      </c>
      <c r="B194" s="278" t="s">
        <v>410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493"/>
      <c r="R194" s="302"/>
      <c r="S194" s="312"/>
      <c r="T194" s="304"/>
      <c r="U194" s="257"/>
      <c r="V194" s="72"/>
      <c r="W194" s="72"/>
      <c r="X194" s="72"/>
      <c r="Y194" s="72"/>
      <c r="Z194" s="72"/>
    </row>
    <row r="195" customFormat="false" ht="15.6" hidden="false" customHeight="false" outlineLevel="0" collapsed="false">
      <c r="A195" s="277" t="n">
        <v>4560</v>
      </c>
      <c r="B195" s="278" t="s">
        <v>411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/>
      <c r="P195" s="1513"/>
      <c r="Q195" s="493"/>
      <c r="R195" s="302"/>
      <c r="S195" s="303"/>
      <c r="T195" s="304"/>
      <c r="U195" s="257"/>
      <c r="V195" s="72"/>
      <c r="W195" s="72"/>
      <c r="X195" s="72"/>
      <c r="Y195" s="72"/>
      <c r="Z195" s="72"/>
    </row>
    <row r="196" customFormat="false" ht="15.6" hidden="false" customHeight="false" outlineLevel="0" collapsed="false">
      <c r="A196" s="277" t="n">
        <v>4567</v>
      </c>
      <c r="B196" s="278" t="s">
        <v>412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/>
      <c r="Q196" s="1514"/>
      <c r="R196" s="302"/>
      <c r="S196" s="312"/>
      <c r="T196" s="310"/>
      <c r="U196" s="257"/>
      <c r="V196" s="72"/>
      <c r="W196" s="72"/>
      <c r="X196" s="72"/>
      <c r="Y196" s="72"/>
      <c r="Z196" s="72"/>
    </row>
    <row r="197" customFormat="false" ht="15.6" hidden="false" customHeight="false" outlineLevel="0" collapsed="false">
      <c r="A197" s="277" t="n">
        <v>4568</v>
      </c>
      <c r="B197" s="278" t="s">
        <v>413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/>
      <c r="P197" s="1513"/>
      <c r="Q197" s="493"/>
      <c r="R197" s="302"/>
      <c r="S197" s="303"/>
      <c r="T197" s="304"/>
      <c r="U197" s="257"/>
      <c r="V197" s="72"/>
      <c r="W197" s="72"/>
      <c r="X197" s="72"/>
      <c r="Y197" s="72"/>
      <c r="Z197" s="72"/>
    </row>
    <row r="198" customFormat="false" ht="15.6" hidden="false" customHeight="false" outlineLevel="0" collapsed="false">
      <c r="A198" s="277" t="n">
        <v>4598</v>
      </c>
      <c r="B198" s="278" t="s">
        <v>414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/>
      <c r="P198" s="302"/>
      <c r="Q198" s="493"/>
      <c r="R198" s="302"/>
      <c r="S198" s="303"/>
      <c r="T198" s="304"/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5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493"/>
      <c r="R199" s="302"/>
      <c r="S199" s="312"/>
      <c r="T199" s="304"/>
      <c r="U199" s="257"/>
      <c r="V199" s="72"/>
      <c r="W199" s="72"/>
      <c r="X199" s="72"/>
      <c r="Y199" s="72"/>
      <c r="Z199" s="72"/>
    </row>
    <row r="200" customFormat="false" ht="15.6" hidden="false" customHeight="false" outlineLevel="0" collapsed="false">
      <c r="A200" s="277" t="n">
        <v>4611</v>
      </c>
      <c r="B200" s="278" t="s">
        <v>416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493"/>
      <c r="R200" s="302"/>
      <c r="S200" s="312"/>
      <c r="T200" s="304"/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17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493"/>
      <c r="R201" s="302"/>
      <c r="S201" s="312"/>
      <c r="T201" s="304"/>
      <c r="U201" s="257"/>
      <c r="V201" s="72"/>
      <c r="W201" s="72"/>
      <c r="X201" s="72"/>
      <c r="Y201" s="72"/>
      <c r="Z201" s="72"/>
    </row>
    <row r="202" customFormat="false" ht="15.6" hidden="false" customHeight="false" outlineLevel="0" collapsed="false">
      <c r="A202" s="277" t="n">
        <v>4614</v>
      </c>
      <c r="B202" s="279" t="s">
        <v>418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493"/>
      <c r="R202" s="302"/>
      <c r="S202" s="312"/>
      <c r="T202" s="304"/>
      <c r="U202" s="257"/>
      <c r="V202" s="72"/>
      <c r="W202" s="72"/>
      <c r="X202" s="72"/>
      <c r="Y202" s="72"/>
      <c r="Z202" s="72"/>
    </row>
    <row r="203" customFormat="false" ht="15.6" hidden="false" customHeight="false" outlineLevel="0" collapsed="false">
      <c r="A203" s="277" t="n">
        <v>4615</v>
      </c>
      <c r="B203" s="279" t="s">
        <v>419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493"/>
      <c r="R203" s="302"/>
      <c r="S203" s="312"/>
      <c r="T203" s="304"/>
      <c r="U203" s="257"/>
      <c r="V203" s="72"/>
      <c r="W203" s="72"/>
      <c r="X203" s="72"/>
      <c r="Y203" s="72"/>
      <c r="Z203" s="72"/>
    </row>
    <row r="204" customFormat="false" ht="15.6" hidden="false" customHeight="false" outlineLevel="0" collapsed="false">
      <c r="A204" s="277" t="n">
        <v>4622</v>
      </c>
      <c r="B204" s="279" t="s">
        <v>420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493"/>
      <c r="R204" s="302"/>
      <c r="S204" s="312"/>
      <c r="T204" s="304"/>
      <c r="U204" s="257"/>
      <c r="V204" s="72"/>
      <c r="W204" s="72"/>
      <c r="X204" s="72"/>
      <c r="Y204" s="72"/>
      <c r="Z204" s="72"/>
    </row>
    <row r="205" customFormat="false" ht="15.6" hidden="false" customHeight="false" outlineLevel="0" collapsed="false">
      <c r="A205" s="277" t="n">
        <v>4624</v>
      </c>
      <c r="B205" s="279" t="s">
        <v>421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493"/>
      <c r="R205" s="302"/>
      <c r="S205" s="312"/>
      <c r="T205" s="304"/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2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493"/>
      <c r="R206" s="302"/>
      <c r="S206" s="312"/>
      <c r="T206" s="304"/>
      <c r="U206" s="257"/>
      <c r="V206" s="72"/>
      <c r="W206" s="72"/>
      <c r="X206" s="72"/>
      <c r="Y206" s="72"/>
      <c r="Z206" s="72"/>
    </row>
    <row r="207" customFormat="false" ht="15.6" hidden="false" customHeight="false" outlineLevel="0" collapsed="false">
      <c r="A207" s="277" t="n">
        <v>4630</v>
      </c>
      <c r="B207" s="278" t="s">
        <v>423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493"/>
      <c r="R207" s="302"/>
      <c r="S207" s="312"/>
      <c r="T207" s="304"/>
      <c r="U207" s="257"/>
      <c r="V207" s="72"/>
      <c r="W207" s="72"/>
      <c r="X207" s="72"/>
      <c r="Y207" s="72"/>
      <c r="Z207" s="72"/>
    </row>
    <row r="208" customFormat="false" ht="15.6" hidden="false" customHeight="false" outlineLevel="0" collapsed="false">
      <c r="A208" s="277" t="n">
        <v>4651</v>
      </c>
      <c r="B208" s="278" t="s">
        <v>424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493"/>
      <c r="R208" s="302"/>
      <c r="S208" s="312"/>
      <c r="T208" s="304"/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5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493"/>
      <c r="R209" s="302"/>
      <c r="S209" s="312"/>
      <c r="T209" s="304"/>
      <c r="U209" s="257"/>
      <c r="V209" s="72"/>
      <c r="W209" s="72"/>
      <c r="X209" s="72"/>
      <c r="Y209" s="72"/>
      <c r="Z209" s="72"/>
    </row>
    <row r="210" customFormat="false" ht="15.6" hidden="false" customHeight="false" outlineLevel="0" collapsed="false">
      <c r="A210" s="277" t="n">
        <v>4659</v>
      </c>
      <c r="B210" s="278" t="s">
        <v>426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493"/>
      <c r="R210" s="302"/>
      <c r="S210" s="312"/>
      <c r="T210" s="304"/>
      <c r="U210" s="257"/>
      <c r="V210" s="72"/>
      <c r="W210" s="72"/>
      <c r="X210" s="72"/>
      <c r="Y210" s="72"/>
      <c r="Z210" s="72"/>
    </row>
    <row r="211" customFormat="false" ht="15.6" hidden="false" customHeight="false" outlineLevel="0" collapsed="false">
      <c r="A211" s="277" t="n">
        <v>4671</v>
      </c>
      <c r="B211" s="278" t="s">
        <v>427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493"/>
      <c r="R211" s="302"/>
      <c r="S211" s="312"/>
      <c r="T211" s="304"/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28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493"/>
      <c r="R212" s="302"/>
      <c r="S212" s="312"/>
      <c r="T212" s="304"/>
      <c r="U212" s="257"/>
      <c r="V212" s="72"/>
      <c r="W212" s="72"/>
      <c r="X212" s="72"/>
      <c r="Y212" s="72"/>
      <c r="Z212" s="72"/>
    </row>
    <row r="213" customFormat="false" ht="15.6" hidden="false" customHeight="false" outlineLevel="0" collapsed="false">
      <c r="A213" s="277" t="n">
        <v>4674</v>
      </c>
      <c r="B213" s="278" t="s">
        <v>429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493"/>
      <c r="R213" s="302"/>
      <c r="S213" s="312"/>
      <c r="T213" s="304"/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0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493"/>
      <c r="R214" s="302"/>
      <c r="S214" s="312"/>
      <c r="T214" s="304"/>
      <c r="U214" s="257"/>
      <c r="V214" s="72"/>
      <c r="W214" s="72"/>
      <c r="X214" s="72"/>
      <c r="Y214" s="72"/>
      <c r="Z214" s="72"/>
    </row>
    <row r="215" customFormat="false" ht="15.6" hidden="false" customHeight="false" outlineLevel="0" collapsed="false">
      <c r="A215" s="277" t="n">
        <v>4679</v>
      </c>
      <c r="B215" s="278" t="s">
        <v>431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493"/>
      <c r="R215" s="302"/>
      <c r="S215" s="312"/>
      <c r="T215" s="304"/>
      <c r="U215" s="257"/>
      <c r="V215" s="72"/>
      <c r="W215" s="72"/>
      <c r="X215" s="72"/>
      <c r="Y215" s="72"/>
      <c r="Z215" s="72"/>
    </row>
    <row r="216" customFormat="false" ht="15.6" hidden="false" customHeight="false" outlineLevel="0" collapsed="false">
      <c r="A216" s="277" t="n">
        <v>4682</v>
      </c>
      <c r="B216" s="278" t="s">
        <v>432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493"/>
      <c r="R216" s="302"/>
      <c r="S216" s="312"/>
      <c r="T216" s="304"/>
      <c r="U216" s="257"/>
      <c r="V216" s="72"/>
      <c r="W216" s="72"/>
      <c r="X216" s="72"/>
      <c r="Y216" s="72"/>
      <c r="Z216" s="72"/>
    </row>
    <row r="217" customFormat="false" ht="15.6" hidden="false" customHeight="false" outlineLevel="0" collapsed="false">
      <c r="A217" s="277" t="n">
        <v>4684</v>
      </c>
      <c r="B217" s="278" t="s">
        <v>433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493"/>
      <c r="R217" s="302"/>
      <c r="S217" s="312"/>
      <c r="T217" s="304"/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4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493"/>
      <c r="R218" s="302"/>
      <c r="S218" s="312"/>
      <c r="T218" s="304"/>
      <c r="U218" s="257"/>
      <c r="V218" s="72"/>
      <c r="W218" s="72"/>
      <c r="X218" s="72"/>
      <c r="Y218" s="72"/>
      <c r="Z218" s="72"/>
    </row>
    <row r="219" customFormat="false" ht="15.6" hidden="false" customHeight="false" outlineLevel="0" collapsed="false">
      <c r="A219" s="277" t="n">
        <v>4691</v>
      </c>
      <c r="B219" s="278" t="s">
        <v>435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/>
      <c r="Q219" s="1514"/>
      <c r="R219" s="302"/>
      <c r="S219" s="312"/>
      <c r="T219" s="310"/>
      <c r="U219" s="257"/>
      <c r="V219" s="72"/>
      <c r="W219" s="72"/>
      <c r="X219" s="72"/>
      <c r="Y219" s="72"/>
      <c r="Z219" s="72"/>
    </row>
    <row r="220" customFormat="false" ht="15.6" hidden="false" customHeight="false" outlineLevel="0" collapsed="false">
      <c r="A220" s="277" t="n">
        <v>4692</v>
      </c>
      <c r="B220" s="278" t="s">
        <v>436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/>
      <c r="P220" s="1513"/>
      <c r="Q220" s="493"/>
      <c r="R220" s="302"/>
      <c r="S220" s="303"/>
      <c r="T220" s="304"/>
      <c r="U220" s="257"/>
      <c r="V220" s="72"/>
      <c r="W220" s="72"/>
      <c r="X220" s="72"/>
      <c r="Y220" s="72"/>
      <c r="Z220" s="72"/>
    </row>
    <row r="221" customFormat="false" ht="15.6" hidden="false" customHeight="false" outlineLevel="0" collapsed="false">
      <c r="A221" s="277" t="n">
        <v>4693</v>
      </c>
      <c r="B221" s="278" t="s">
        <v>437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/>
      <c r="Q221" s="1514"/>
      <c r="R221" s="302"/>
      <c r="S221" s="312"/>
      <c r="T221" s="310"/>
      <c r="U221" s="257"/>
      <c r="V221" s="72"/>
      <c r="W221" s="72"/>
      <c r="X221" s="72"/>
      <c r="Y221" s="72"/>
      <c r="Z221" s="72"/>
    </row>
    <row r="222" customFormat="false" ht="15.6" hidden="false" customHeight="false" outlineLevel="0" collapsed="false">
      <c r="A222" s="277" t="n">
        <v>4694</v>
      </c>
      <c r="B222" s="278" t="s">
        <v>438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/>
      <c r="P222" s="1513"/>
      <c r="Q222" s="493"/>
      <c r="R222" s="302"/>
      <c r="S222" s="303"/>
      <c r="T222" s="304"/>
      <c r="U222" s="257"/>
      <c r="V222" s="72"/>
      <c r="W222" s="72"/>
      <c r="X222" s="72"/>
      <c r="Y222" s="72"/>
      <c r="Z222" s="72"/>
    </row>
    <row r="223" customFormat="false" ht="15.6" hidden="false" customHeight="false" outlineLevel="0" collapsed="false">
      <c r="A223" s="277" t="n">
        <v>4695</v>
      </c>
      <c r="B223" s="278" t="s">
        <v>439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/>
      <c r="Q223" s="1514"/>
      <c r="R223" s="302"/>
      <c r="S223" s="312"/>
      <c r="T223" s="310"/>
      <c r="U223" s="257"/>
      <c r="V223" s="72"/>
      <c r="W223" s="72"/>
      <c r="X223" s="72"/>
      <c r="Y223" s="72"/>
      <c r="Z223" s="72"/>
    </row>
    <row r="224" customFormat="false" ht="15.6" hidden="false" customHeight="false" outlineLevel="0" collapsed="false">
      <c r="A224" s="277" t="n">
        <v>4696</v>
      </c>
      <c r="B224" s="278" t="s">
        <v>440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/>
      <c r="P224" s="1513"/>
      <c r="Q224" s="493"/>
      <c r="R224" s="302"/>
      <c r="S224" s="303"/>
      <c r="T224" s="304"/>
      <c r="U224" s="257"/>
      <c r="V224" s="72"/>
      <c r="W224" s="72"/>
      <c r="X224" s="72"/>
      <c r="Y224" s="72"/>
      <c r="Z224" s="72"/>
    </row>
    <row r="225" customFormat="false" ht="15.6" hidden="false" customHeight="false" outlineLevel="0" collapsed="false">
      <c r="A225" s="277" t="n">
        <v>4830</v>
      </c>
      <c r="B225" s="278" t="s">
        <v>441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/>
      <c r="P225" s="1513"/>
      <c r="Q225" s="493"/>
      <c r="R225" s="302"/>
      <c r="S225" s="303"/>
      <c r="T225" s="304"/>
      <c r="U225" s="257"/>
      <c r="V225" s="72"/>
      <c r="W225" s="72"/>
      <c r="X225" s="72"/>
      <c r="Y225" s="72"/>
      <c r="Z225" s="72"/>
    </row>
    <row r="226" customFormat="false" ht="15.6" hidden="false" customHeight="false" outlineLevel="0" collapsed="false">
      <c r="A226" s="277" t="n">
        <v>4831</v>
      </c>
      <c r="B226" s="278" t="s">
        <v>442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/>
      <c r="P226" s="302"/>
      <c r="Q226" s="493"/>
      <c r="R226" s="302"/>
      <c r="S226" s="303"/>
      <c r="T226" s="304"/>
      <c r="U226" s="257"/>
      <c r="V226" s="72"/>
      <c r="W226" s="72"/>
      <c r="X226" s="72"/>
      <c r="Y226" s="72"/>
      <c r="Z226" s="72"/>
    </row>
    <row r="227" customFormat="false" ht="15.6" hidden="false" customHeight="false" outlineLevel="0" collapsed="false">
      <c r="A227" s="277" t="n">
        <v>4832</v>
      </c>
      <c r="B227" s="278" t="s">
        <v>443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/>
      <c r="P227" s="1513"/>
      <c r="Q227" s="493"/>
      <c r="R227" s="302"/>
      <c r="S227" s="303"/>
      <c r="T227" s="304"/>
      <c r="U227" s="257"/>
      <c r="V227" s="72"/>
      <c r="W227" s="72"/>
      <c r="X227" s="72"/>
      <c r="Y227" s="72"/>
      <c r="Z227" s="72"/>
    </row>
    <row r="228" customFormat="false" ht="15.6" hidden="false" customHeight="false" outlineLevel="0" collapsed="false">
      <c r="A228" s="277" t="n">
        <v>4835</v>
      </c>
      <c r="B228" s="278" t="s">
        <v>444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/>
      <c r="P228" s="1513"/>
      <c r="Q228" s="493"/>
      <c r="R228" s="302"/>
      <c r="S228" s="303"/>
      <c r="T228" s="304"/>
      <c r="U228" s="257"/>
      <c r="V228" s="72"/>
      <c r="W228" s="72"/>
      <c r="X228" s="72"/>
      <c r="Y228" s="72"/>
      <c r="Z228" s="72"/>
    </row>
    <row r="229" customFormat="false" ht="15.6" hidden="false" customHeight="false" outlineLevel="0" collapsed="false">
      <c r="A229" s="277" t="n">
        <v>4841</v>
      </c>
      <c r="B229" s="278" t="s">
        <v>445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/>
      <c r="Q229" s="1514"/>
      <c r="R229" s="302"/>
      <c r="S229" s="312"/>
      <c r="T229" s="310"/>
      <c r="U229" s="257"/>
      <c r="V229" s="72"/>
      <c r="W229" s="72"/>
      <c r="X229" s="72"/>
      <c r="Y229" s="72"/>
      <c r="Z229" s="72"/>
    </row>
    <row r="230" customFormat="false" ht="15.6" hidden="false" customHeight="false" outlineLevel="0" collapsed="false">
      <c r="A230" s="277" t="n">
        <v>4843</v>
      </c>
      <c r="B230" s="278" t="s">
        <v>446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/>
      <c r="Q230" s="1514"/>
      <c r="R230" s="302"/>
      <c r="S230" s="312"/>
      <c r="T230" s="310"/>
      <c r="U230" s="257"/>
      <c r="V230" s="72"/>
      <c r="W230" s="72"/>
      <c r="X230" s="72"/>
      <c r="Y230" s="72"/>
      <c r="Z230" s="72"/>
    </row>
    <row r="231" customFormat="false" ht="15.6" hidden="false" customHeight="false" outlineLevel="0" collapsed="false">
      <c r="A231" s="277" t="n">
        <v>4844</v>
      </c>
      <c r="B231" s="278" t="s">
        <v>447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/>
      <c r="Q231" s="1514"/>
      <c r="R231" s="302"/>
      <c r="S231" s="312"/>
      <c r="T231" s="310"/>
      <c r="U231" s="257"/>
      <c r="V231" s="72"/>
      <c r="W231" s="72"/>
      <c r="X231" s="72"/>
      <c r="Y231" s="72"/>
      <c r="Z231" s="72"/>
    </row>
    <row r="232" customFormat="false" ht="15.6" hidden="false" customHeight="false" outlineLevel="0" collapsed="false">
      <c r="A232" s="277" t="n">
        <v>4845</v>
      </c>
      <c r="B232" s="278" t="s">
        <v>448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/>
      <c r="P232" s="1513"/>
      <c r="Q232" s="493"/>
      <c r="R232" s="302"/>
      <c r="S232" s="303"/>
      <c r="T232" s="304"/>
      <c r="U232" s="257"/>
      <c r="V232" s="72"/>
      <c r="W232" s="72"/>
      <c r="X232" s="72"/>
      <c r="Y232" s="72"/>
      <c r="Z232" s="72"/>
    </row>
    <row r="233" customFormat="false" ht="15.6" hidden="false" customHeight="false" outlineLevel="0" collapsed="false">
      <c r="A233" s="277" t="n">
        <v>4847</v>
      </c>
      <c r="B233" s="278" t="s">
        <v>449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/>
      <c r="P233" s="1513"/>
      <c r="Q233" s="493"/>
      <c r="R233" s="302"/>
      <c r="S233" s="303"/>
      <c r="T233" s="304"/>
      <c r="U233" s="257"/>
      <c r="V233" s="72"/>
      <c r="W233" s="72"/>
      <c r="X233" s="72"/>
      <c r="Y233" s="72"/>
      <c r="Z233" s="72"/>
    </row>
    <row r="234" customFormat="false" ht="15.6" hidden="false" customHeight="false" outlineLevel="0" collapsed="false">
      <c r="A234" s="277" t="n">
        <v>4848</v>
      </c>
      <c r="B234" s="278" t="s">
        <v>450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/>
      <c r="P234" s="1513"/>
      <c r="Q234" s="493"/>
      <c r="R234" s="302"/>
      <c r="S234" s="303"/>
      <c r="T234" s="304"/>
      <c r="U234" s="257"/>
      <c r="V234" s="72"/>
      <c r="W234" s="72"/>
      <c r="X234" s="72"/>
      <c r="Y234" s="72"/>
      <c r="Z234" s="72"/>
    </row>
    <row r="235" customFormat="false" ht="15.6" hidden="false" customHeight="false" outlineLevel="0" collapsed="false">
      <c r="A235" s="277" t="n">
        <v>4851</v>
      </c>
      <c r="B235" s="278" t="s">
        <v>451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/>
      <c r="P235" s="1513"/>
      <c r="Q235" s="493"/>
      <c r="R235" s="302"/>
      <c r="S235" s="303"/>
      <c r="T235" s="304"/>
      <c r="U235" s="257"/>
      <c r="V235" s="72"/>
      <c r="W235" s="72"/>
      <c r="X235" s="72"/>
      <c r="Y235" s="72"/>
      <c r="Z235" s="72"/>
    </row>
    <row r="236" customFormat="false" ht="15.6" hidden="false" customHeight="false" outlineLevel="0" collapsed="false">
      <c r="A236" s="277" t="n">
        <v>4852</v>
      </c>
      <c r="B236" s="278" t="s">
        <v>452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/>
      <c r="Q236" s="1514"/>
      <c r="R236" s="302"/>
      <c r="S236" s="312"/>
      <c r="T236" s="310"/>
      <c r="U236" s="257"/>
      <c r="V236" s="72"/>
      <c r="W236" s="72"/>
      <c r="X236" s="72"/>
      <c r="Y236" s="72"/>
      <c r="Z236" s="72"/>
    </row>
    <row r="237" customFormat="false" ht="15.6" hidden="false" customHeight="false" outlineLevel="0" collapsed="false">
      <c r="A237" s="277" t="n">
        <v>4853</v>
      </c>
      <c r="B237" s="278" t="s">
        <v>453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/>
      <c r="P237" s="1513"/>
      <c r="Q237" s="493"/>
      <c r="R237" s="302"/>
      <c r="S237" s="303"/>
      <c r="T237" s="304"/>
      <c r="U237" s="257"/>
      <c r="V237" s="72"/>
      <c r="W237" s="72"/>
      <c r="X237" s="72"/>
      <c r="Y237" s="72"/>
      <c r="Z237" s="72"/>
    </row>
    <row r="238" customFormat="false" ht="15.6" hidden="false" customHeight="false" outlineLevel="0" collapsed="false">
      <c r="A238" s="277" t="n">
        <v>4854</v>
      </c>
      <c r="B238" s="278" t="s">
        <v>454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/>
      <c r="P238" s="1513"/>
      <c r="Q238" s="493"/>
      <c r="R238" s="302"/>
      <c r="S238" s="303"/>
      <c r="T238" s="304"/>
      <c r="U238" s="257"/>
      <c r="V238" s="72"/>
      <c r="W238" s="72"/>
      <c r="X238" s="72"/>
      <c r="Y238" s="72"/>
      <c r="Z238" s="72"/>
    </row>
    <row r="239" customFormat="false" ht="15.6" hidden="false" customHeight="false" outlineLevel="0" collapsed="false">
      <c r="A239" s="277" t="n">
        <v>4857</v>
      </c>
      <c r="B239" s="278" t="s">
        <v>455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/>
      <c r="Q239" s="1514"/>
      <c r="R239" s="302"/>
      <c r="S239" s="312"/>
      <c r="T239" s="310"/>
      <c r="U239" s="257"/>
      <c r="V239" s="72"/>
      <c r="W239" s="72"/>
      <c r="X239" s="72"/>
      <c r="Y239" s="72"/>
      <c r="Z239" s="72"/>
    </row>
    <row r="240" customFormat="false" ht="15.6" hidden="false" customHeight="false" outlineLevel="0" collapsed="false">
      <c r="A240" s="277" t="n">
        <v>4858</v>
      </c>
      <c r="B240" s="278" t="s">
        <v>456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/>
      <c r="Q240" s="1514"/>
      <c r="R240" s="302"/>
      <c r="S240" s="312"/>
      <c r="T240" s="310"/>
      <c r="U240" s="257"/>
      <c r="V240" s="72"/>
      <c r="W240" s="72"/>
      <c r="X240" s="72"/>
      <c r="Y240" s="72"/>
      <c r="Z240" s="72"/>
    </row>
    <row r="241" customFormat="false" ht="15.6" hidden="false" customHeight="false" outlineLevel="0" collapsed="false">
      <c r="A241" s="277" t="n">
        <v>4861</v>
      </c>
      <c r="B241" s="278" t="s">
        <v>457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/>
      <c r="P241" s="1513"/>
      <c r="Q241" s="493"/>
      <c r="R241" s="302"/>
      <c r="S241" s="303"/>
      <c r="T241" s="304"/>
      <c r="U241" s="257"/>
      <c r="V241" s="72"/>
      <c r="W241" s="72"/>
      <c r="X241" s="72"/>
      <c r="Y241" s="72"/>
      <c r="Z241" s="72"/>
    </row>
    <row r="242" customFormat="false" ht="15.6" hidden="false" customHeight="false" outlineLevel="0" collapsed="false">
      <c r="A242" s="277" t="n">
        <v>4862</v>
      </c>
      <c r="B242" s="278" t="s">
        <v>458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/>
      <c r="P242" s="1513"/>
      <c r="Q242" s="493"/>
      <c r="R242" s="302"/>
      <c r="S242" s="303"/>
      <c r="T242" s="304"/>
      <c r="U242" s="257"/>
      <c r="V242" s="72"/>
      <c r="W242" s="72"/>
      <c r="X242" s="72"/>
      <c r="Y242" s="72"/>
      <c r="Z242" s="72"/>
    </row>
    <row r="243" customFormat="false" ht="15.6" hidden="false" customHeight="false" outlineLevel="0" collapsed="false">
      <c r="A243" s="277" t="n">
        <v>4863</v>
      </c>
      <c r="B243" s="278" t="s">
        <v>459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/>
      <c r="P243" s="1513"/>
      <c r="Q243" s="493"/>
      <c r="R243" s="302"/>
      <c r="S243" s="303"/>
      <c r="T243" s="304"/>
      <c r="U243" s="257"/>
      <c r="V243" s="72"/>
      <c r="W243" s="72"/>
      <c r="X243" s="72"/>
      <c r="Y243" s="72"/>
      <c r="Z243" s="72"/>
    </row>
    <row r="244" customFormat="false" ht="15.6" hidden="false" customHeight="false" outlineLevel="0" collapsed="false">
      <c r="A244" s="277" t="n">
        <v>4864</v>
      </c>
      <c r="B244" s="278" t="s">
        <v>460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/>
      <c r="P244" s="302"/>
      <c r="Q244" s="493"/>
      <c r="R244" s="302"/>
      <c r="S244" s="303"/>
      <c r="T244" s="304"/>
      <c r="U244" s="257"/>
      <c r="V244" s="72"/>
      <c r="W244" s="72"/>
      <c r="X244" s="72"/>
      <c r="Y244" s="72"/>
      <c r="Z244" s="72"/>
    </row>
    <row r="245" customFormat="false" ht="15.6" hidden="false" customHeight="false" outlineLevel="0" collapsed="false">
      <c r="A245" s="277" t="n">
        <v>4865</v>
      </c>
      <c r="B245" s="278" t="s">
        <v>461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/>
      <c r="Q245" s="1514"/>
      <c r="R245" s="302"/>
      <c r="S245" s="312"/>
      <c r="T245" s="310"/>
      <c r="U245" s="257"/>
      <c r="V245" s="72"/>
      <c r="W245" s="72"/>
      <c r="X245" s="72"/>
      <c r="Y245" s="72"/>
      <c r="Z245" s="72"/>
    </row>
    <row r="246" customFormat="false" ht="15.6" hidden="false" customHeight="false" outlineLevel="0" collapsed="false">
      <c r="A246" s="277" t="n">
        <v>4866</v>
      </c>
      <c r="B246" s="278" t="s">
        <v>462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/>
      <c r="Q246" s="1514"/>
      <c r="R246" s="302"/>
      <c r="S246" s="312"/>
      <c r="T246" s="310"/>
      <c r="U246" s="257"/>
      <c r="V246" s="72"/>
      <c r="W246" s="72"/>
      <c r="X246" s="72"/>
      <c r="Y246" s="72"/>
      <c r="Z246" s="72"/>
    </row>
    <row r="247" customFormat="false" ht="15.6" hidden="false" customHeight="false" outlineLevel="0" collapsed="false">
      <c r="A247" s="277" t="n">
        <v>4867</v>
      </c>
      <c r="B247" s="278" t="s">
        <v>463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/>
      <c r="Q247" s="1514"/>
      <c r="R247" s="302"/>
      <c r="S247" s="312"/>
      <c r="T247" s="310"/>
      <c r="U247" s="257"/>
      <c r="V247" s="72"/>
      <c r="W247" s="72"/>
      <c r="X247" s="72"/>
      <c r="Y247" s="72"/>
      <c r="Z247" s="72"/>
    </row>
    <row r="248" customFormat="false" ht="15.6" hidden="false" customHeight="false" outlineLevel="0" collapsed="false">
      <c r="A248" s="277" t="n">
        <v>4868</v>
      </c>
      <c r="B248" s="278" t="s">
        <v>464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/>
      <c r="Q248" s="493"/>
      <c r="R248" s="302"/>
      <c r="S248" s="312"/>
      <c r="T248" s="310"/>
      <c r="U248" s="257"/>
      <c r="V248" s="72"/>
      <c r="W248" s="72"/>
      <c r="X248" s="72"/>
      <c r="Y248" s="72"/>
      <c r="Z248" s="72"/>
    </row>
    <row r="249" customFormat="false" ht="15.6" hidden="false" customHeight="false" outlineLevel="0" collapsed="false">
      <c r="A249" s="277" t="n">
        <v>4871</v>
      </c>
      <c r="B249" s="278" t="s">
        <v>465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/>
      <c r="Q249" s="493"/>
      <c r="R249" s="302"/>
      <c r="S249" s="312"/>
      <c r="T249" s="310"/>
      <c r="U249" s="257"/>
      <c r="V249" s="72"/>
      <c r="W249" s="72"/>
      <c r="X249" s="72"/>
      <c r="Y249" s="72"/>
      <c r="Z249" s="72"/>
    </row>
    <row r="250" customFormat="false" ht="15.6" hidden="false" customHeight="false" outlineLevel="0" collapsed="false">
      <c r="A250" s="277" t="n">
        <v>4872</v>
      </c>
      <c r="B250" s="278" t="s">
        <v>466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/>
      <c r="Q250" s="1514"/>
      <c r="R250" s="302"/>
      <c r="S250" s="312"/>
      <c r="T250" s="310"/>
      <c r="U250" s="257"/>
      <c r="V250" s="72"/>
      <c r="W250" s="72"/>
      <c r="X250" s="72"/>
      <c r="Y250" s="72"/>
      <c r="Z250" s="72"/>
    </row>
    <row r="251" customFormat="false" ht="15.6" hidden="false" customHeight="false" outlineLevel="0" collapsed="false">
      <c r="A251" s="277" t="n">
        <v>4877</v>
      </c>
      <c r="B251" s="278" t="s">
        <v>467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/>
      <c r="P251" s="1513"/>
      <c r="Q251" s="493"/>
      <c r="R251" s="302"/>
      <c r="S251" s="303"/>
      <c r="T251" s="304"/>
      <c r="U251" s="257"/>
      <c r="V251" s="72"/>
      <c r="W251" s="72"/>
      <c r="X251" s="72"/>
      <c r="Y251" s="72"/>
      <c r="Z251" s="72"/>
    </row>
    <row r="252" customFormat="false" ht="15.6" hidden="false" customHeight="false" outlineLevel="0" collapsed="false">
      <c r="A252" s="277" t="n">
        <v>4878</v>
      </c>
      <c r="B252" s="278" t="s">
        <v>468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/>
      <c r="P252" s="1513"/>
      <c r="Q252" s="493"/>
      <c r="R252" s="302"/>
      <c r="S252" s="303"/>
      <c r="T252" s="304"/>
      <c r="U252" s="257"/>
      <c r="V252" s="72"/>
      <c r="W252" s="72"/>
      <c r="X252" s="72"/>
      <c r="Y252" s="72"/>
      <c r="Z252" s="72"/>
    </row>
    <row r="253" customFormat="false" ht="15.6" hidden="false" customHeight="false" outlineLevel="0" collapsed="false">
      <c r="A253" s="277" t="n">
        <v>4885</v>
      </c>
      <c r="B253" s="278" t="s">
        <v>469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/>
      <c r="Q253" s="493"/>
      <c r="R253" s="302"/>
      <c r="S253" s="312"/>
      <c r="T253" s="310"/>
      <c r="U253" s="257"/>
      <c r="V253" s="72"/>
      <c r="W253" s="72"/>
      <c r="X253" s="72"/>
      <c r="Y253" s="72"/>
      <c r="Z253" s="72"/>
    </row>
    <row r="254" customFormat="false" ht="15.6" hidden="false" customHeight="false" outlineLevel="0" collapsed="false">
      <c r="A254" s="277" t="n">
        <v>4886</v>
      </c>
      <c r="B254" s="278" t="s">
        <v>470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/>
      <c r="Q254" s="1514"/>
      <c r="R254" s="302"/>
      <c r="S254" s="312"/>
      <c r="T254" s="310"/>
      <c r="U254" s="257"/>
      <c r="V254" s="72"/>
      <c r="W254" s="72"/>
      <c r="X254" s="72"/>
      <c r="Y254" s="72"/>
      <c r="Z254" s="72"/>
    </row>
    <row r="255" customFormat="false" ht="15.6" hidden="false" customHeight="false" outlineLevel="0" collapsed="false">
      <c r="A255" s="277" t="n">
        <v>4887</v>
      </c>
      <c r="B255" s="278" t="s">
        <v>471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/>
      <c r="Q255" s="1514"/>
      <c r="R255" s="302"/>
      <c r="S255" s="312"/>
      <c r="T255" s="310"/>
      <c r="U255" s="257"/>
      <c r="V255" s="72"/>
      <c r="W255" s="72"/>
      <c r="X255" s="72"/>
      <c r="Y255" s="72"/>
      <c r="Z255" s="72"/>
    </row>
    <row r="256" customFormat="false" ht="15.6" hidden="false" customHeight="false" outlineLevel="0" collapsed="false">
      <c r="A256" s="277" t="n">
        <v>4888</v>
      </c>
      <c r="B256" s="278" t="s">
        <v>472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/>
      <c r="Q256" s="1514"/>
      <c r="R256" s="302"/>
      <c r="S256" s="312"/>
      <c r="T256" s="310"/>
      <c r="U256" s="257"/>
      <c r="V256" s="72"/>
      <c r="W256" s="72"/>
      <c r="X256" s="72"/>
      <c r="Y256" s="72"/>
      <c r="Z256" s="72"/>
    </row>
    <row r="257" customFormat="false" ht="15.6" hidden="false" customHeight="false" outlineLevel="0" collapsed="false">
      <c r="A257" s="277" t="n">
        <v>4895</v>
      </c>
      <c r="B257" s="278" t="s">
        <v>473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/>
      <c r="P257" s="1513"/>
      <c r="Q257" s="493"/>
      <c r="R257" s="302"/>
      <c r="S257" s="303"/>
      <c r="T257" s="304"/>
      <c r="U257" s="257"/>
      <c r="V257" s="72"/>
      <c r="W257" s="72"/>
      <c r="X257" s="72"/>
      <c r="Y257" s="72"/>
      <c r="Z257" s="72"/>
    </row>
    <row r="258" customFormat="false" ht="15.6" hidden="false" customHeight="false" outlineLevel="0" collapsed="false">
      <c r="A258" s="277" t="n">
        <v>4896</v>
      </c>
      <c r="B258" s="278" t="s">
        <v>474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/>
      <c r="P258" s="1513"/>
      <c r="Q258" s="493"/>
      <c r="R258" s="302"/>
      <c r="S258" s="303"/>
      <c r="T258" s="304"/>
      <c r="U258" s="257"/>
      <c r="V258" s="72"/>
      <c r="W258" s="72"/>
      <c r="X258" s="72"/>
      <c r="Y258" s="72"/>
      <c r="Z258" s="72"/>
    </row>
    <row r="259" customFormat="false" ht="15.6" hidden="false" customHeight="false" outlineLevel="0" collapsed="false">
      <c r="A259" s="277" t="n">
        <v>4897</v>
      </c>
      <c r="B259" s="278" t="s">
        <v>475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/>
      <c r="P259" s="1522"/>
      <c r="Q259" s="493"/>
      <c r="R259" s="302"/>
      <c r="S259" s="303"/>
      <c r="T259" s="304"/>
      <c r="U259" s="257"/>
      <c r="V259" s="72"/>
      <c r="W259" s="72"/>
      <c r="X259" s="72"/>
      <c r="Y259" s="72"/>
      <c r="Z259" s="72"/>
    </row>
    <row r="260" customFormat="false" ht="15.6" hidden="false" customHeight="false" outlineLevel="0" collapsed="false">
      <c r="A260" s="277" t="n">
        <v>4898</v>
      </c>
      <c r="B260" s="278" t="s">
        <v>476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/>
      <c r="P260" s="1522"/>
      <c r="Q260" s="493"/>
      <c r="R260" s="302"/>
      <c r="S260" s="303"/>
      <c r="T260" s="304"/>
      <c r="U260" s="257"/>
      <c r="V260" s="72"/>
      <c r="W260" s="72"/>
      <c r="X260" s="72"/>
      <c r="Y260" s="72"/>
      <c r="Z260" s="72"/>
    </row>
    <row r="261" customFormat="false" ht="15.6" hidden="false" customHeight="false" outlineLevel="0" collapsed="false">
      <c r="A261" s="277" t="n">
        <v>4911</v>
      </c>
      <c r="B261" s="278" t="s">
        <v>477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/>
      <c r="P261" s="1513"/>
      <c r="Q261" s="493"/>
      <c r="R261" s="302"/>
      <c r="S261" s="303"/>
      <c r="T261" s="304"/>
      <c r="U261" s="405"/>
      <c r="V261" s="72"/>
      <c r="W261" s="72"/>
      <c r="X261" s="72"/>
      <c r="Y261" s="72"/>
      <c r="Z261" s="72"/>
    </row>
    <row r="262" customFormat="false" ht="15.6" hidden="false" customHeight="false" outlineLevel="0" collapsed="false">
      <c r="A262" s="277" t="n">
        <v>4915</v>
      </c>
      <c r="B262" s="278" t="s">
        <v>478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/>
      <c r="P262" s="1513"/>
      <c r="Q262" s="493"/>
      <c r="R262" s="302"/>
      <c r="S262" s="303"/>
      <c r="T262" s="304"/>
      <c r="U262" s="257"/>
      <c r="V262" s="72"/>
      <c r="W262" s="72"/>
      <c r="X262" s="72"/>
      <c r="Y262" s="72"/>
      <c r="Z262" s="72"/>
    </row>
    <row r="263" customFormat="false" ht="15.6" hidden="false" customHeight="false" outlineLevel="0" collapsed="false">
      <c r="A263" s="277" t="n">
        <v>4916</v>
      </c>
      <c r="B263" s="278" t="s">
        <v>479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/>
      <c r="P263" s="1513"/>
      <c r="Q263" s="493"/>
      <c r="R263" s="302"/>
      <c r="S263" s="303"/>
      <c r="T263" s="304"/>
      <c r="U263" s="257"/>
      <c r="V263" s="72"/>
      <c r="W263" s="72"/>
      <c r="X263" s="72"/>
      <c r="Y263" s="72"/>
      <c r="Z263" s="72"/>
    </row>
    <row r="264" customFormat="false" ht="15.6" hidden="false" customHeight="false" outlineLevel="0" collapsed="false">
      <c r="A264" s="277" t="n">
        <v>4917</v>
      </c>
      <c r="B264" s="278" t="s">
        <v>480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/>
      <c r="P264" s="1513"/>
      <c r="Q264" s="493"/>
      <c r="R264" s="302"/>
      <c r="S264" s="303"/>
      <c r="T264" s="304"/>
      <c r="U264" s="257"/>
      <c r="V264" s="72"/>
      <c r="W264" s="72"/>
      <c r="X264" s="72"/>
      <c r="Y264" s="72"/>
      <c r="Z264" s="72"/>
    </row>
    <row r="265" customFormat="false" ht="15.6" hidden="false" customHeight="false" outlineLevel="0" collapsed="false">
      <c r="A265" s="277" t="n">
        <v>4918</v>
      </c>
      <c r="B265" s="278" t="s">
        <v>481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/>
      <c r="P265" s="1513"/>
      <c r="Q265" s="493"/>
      <c r="R265" s="302"/>
      <c r="S265" s="303"/>
      <c r="T265" s="304"/>
      <c r="U265" s="257"/>
      <c r="V265" s="72"/>
      <c r="W265" s="72"/>
      <c r="X265" s="72"/>
      <c r="Y265" s="72"/>
      <c r="Z265" s="72"/>
    </row>
    <row r="266" customFormat="false" ht="15.6" hidden="false" customHeight="false" outlineLevel="0" collapsed="false">
      <c r="A266" s="277" t="n">
        <v>4940</v>
      </c>
      <c r="B266" s="278" t="s">
        <v>482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/>
      <c r="P266" s="1513"/>
      <c r="Q266" s="493"/>
      <c r="R266" s="302"/>
      <c r="S266" s="303"/>
      <c r="T266" s="304"/>
      <c r="U266" s="257"/>
      <c r="V266" s="72"/>
      <c r="W266" s="72"/>
      <c r="X266" s="72"/>
      <c r="Y266" s="72"/>
      <c r="Z266" s="72"/>
    </row>
    <row r="267" customFormat="false" ht="15.6" hidden="false" customHeight="false" outlineLevel="0" collapsed="false">
      <c r="A267" s="277" t="n">
        <v>4951</v>
      </c>
      <c r="B267" s="278" t="s">
        <v>483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/>
      <c r="P267" s="1513"/>
      <c r="Q267" s="493"/>
      <c r="R267" s="302"/>
      <c r="S267" s="303"/>
      <c r="T267" s="304"/>
      <c r="U267" s="257"/>
      <c r="V267" s="72"/>
      <c r="W267" s="72"/>
      <c r="X267" s="72"/>
      <c r="Y267" s="72"/>
      <c r="Z267" s="72"/>
    </row>
    <row r="268" customFormat="false" ht="15.6" hidden="false" customHeight="false" outlineLevel="0" collapsed="false">
      <c r="A268" s="277" t="n">
        <v>4955</v>
      </c>
      <c r="B268" s="278" t="s">
        <v>484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/>
      <c r="P268" s="1513"/>
      <c r="Q268" s="493"/>
      <c r="R268" s="302"/>
      <c r="S268" s="303"/>
      <c r="T268" s="304"/>
      <c r="U268" s="257"/>
      <c r="V268" s="72"/>
      <c r="W268" s="72"/>
      <c r="X268" s="72"/>
      <c r="Y268" s="72"/>
      <c r="Z268" s="72"/>
    </row>
    <row r="269" customFormat="false" ht="15.6" hidden="false" customHeight="false" outlineLevel="0" collapsed="false">
      <c r="A269" s="277" t="n">
        <v>4956</v>
      </c>
      <c r="B269" s="278" t="s">
        <v>485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/>
      <c r="P269" s="1513"/>
      <c r="Q269" s="493"/>
      <c r="R269" s="302"/>
      <c r="S269" s="303"/>
      <c r="T269" s="304"/>
      <c r="U269" s="257"/>
      <c r="V269" s="72"/>
      <c r="W269" s="72"/>
      <c r="X269" s="72"/>
      <c r="Y269" s="72"/>
      <c r="Z269" s="72"/>
    </row>
    <row r="270" customFormat="false" ht="15.6" hidden="false" customHeight="false" outlineLevel="0" collapsed="false">
      <c r="A270" s="277" t="n">
        <v>4957</v>
      </c>
      <c r="B270" s="278" t="s">
        <v>486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/>
      <c r="P270" s="1513"/>
      <c r="Q270" s="493"/>
      <c r="R270" s="302"/>
      <c r="S270" s="303"/>
      <c r="T270" s="304"/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87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493"/>
      <c r="R271" s="302"/>
      <c r="S271" s="312"/>
      <c r="T271" s="304"/>
      <c r="U271" s="257"/>
      <c r="V271" s="72"/>
      <c r="W271" s="72"/>
      <c r="X271" s="72"/>
      <c r="Y271" s="72"/>
      <c r="Z271" s="72"/>
    </row>
    <row r="272" customFormat="false" ht="15.6" hidden="false" customHeight="false" outlineLevel="0" collapsed="false">
      <c r="A272" s="277" t="n">
        <v>4961</v>
      </c>
      <c r="B272" s="278" t="s">
        <v>488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493"/>
      <c r="R272" s="302"/>
      <c r="S272" s="312"/>
      <c r="T272" s="304"/>
      <c r="U272" s="257"/>
      <c r="V272" s="72"/>
      <c r="W272" s="72"/>
      <c r="X272" s="72"/>
      <c r="Y272" s="72"/>
      <c r="Z272" s="72"/>
    </row>
    <row r="273" customFormat="false" ht="15.6" hidden="false" customHeight="false" outlineLevel="0" collapsed="false">
      <c r="A273" s="277" t="n">
        <v>4962</v>
      </c>
      <c r="B273" s="278" t="s">
        <v>489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493"/>
      <c r="R273" s="302"/>
      <c r="S273" s="312"/>
      <c r="T273" s="304"/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0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493"/>
      <c r="R274" s="302"/>
      <c r="S274" s="312"/>
      <c r="T274" s="304"/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1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493"/>
      <c r="R275" s="302"/>
      <c r="S275" s="312"/>
      <c r="T275" s="304"/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2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493"/>
      <c r="R276" s="302"/>
      <c r="S276" s="312"/>
      <c r="T276" s="304"/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3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493"/>
      <c r="R277" s="302"/>
      <c r="S277" s="312"/>
      <c r="T277" s="304"/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4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493"/>
      <c r="R278" s="302"/>
      <c r="S278" s="312"/>
      <c r="T278" s="304"/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5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493"/>
      <c r="R279" s="302"/>
      <c r="S279" s="312"/>
      <c r="T279" s="304"/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6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493"/>
      <c r="R280" s="302"/>
      <c r="S280" s="312"/>
      <c r="T280" s="304"/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497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493"/>
      <c r="R281" s="302"/>
      <c r="S281" s="312"/>
      <c r="T281" s="304"/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498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493"/>
      <c r="R282" s="302"/>
      <c r="S282" s="312"/>
      <c r="T282" s="304"/>
      <c r="U282" s="257"/>
      <c r="V282" s="72"/>
      <c r="W282" s="72"/>
      <c r="X282" s="72"/>
      <c r="Y282" s="72"/>
      <c r="Z282" s="72"/>
    </row>
    <row r="283" customFormat="false" ht="15.6" hidden="false" customHeight="false" outlineLevel="0" collapsed="false">
      <c r="A283" s="277" t="n">
        <v>4980</v>
      </c>
      <c r="B283" s="278" t="s">
        <v>499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/>
      <c r="Q283" s="1514"/>
      <c r="R283" s="302"/>
      <c r="S283" s="312"/>
      <c r="T283" s="310"/>
      <c r="U283" s="257"/>
      <c r="V283" s="72"/>
      <c r="W283" s="72"/>
      <c r="X283" s="72"/>
      <c r="Y283" s="72"/>
      <c r="Z283" s="72"/>
    </row>
    <row r="284" customFormat="false" ht="15.6" hidden="false" customHeight="false" outlineLevel="0" collapsed="false">
      <c r="A284" s="406" t="n">
        <v>4989</v>
      </c>
      <c r="B284" s="407" t="s">
        <v>500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/>
      <c r="P284" s="1513"/>
      <c r="Q284" s="493"/>
      <c r="R284" s="302"/>
      <c r="S284" s="303"/>
      <c r="T284" s="304"/>
      <c r="U284" s="257"/>
      <c r="V284" s="72"/>
      <c r="W284" s="72"/>
      <c r="X284" s="72"/>
      <c r="Y284" s="72"/>
      <c r="Z284" s="72"/>
    </row>
    <row r="285" customFormat="false" ht="15.6" hidden="false" customHeight="false" outlineLevel="0" collapsed="false">
      <c r="A285" s="408" t="s">
        <v>501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6" hidden="false" customHeight="false" outlineLevel="0" collapsed="false">
      <c r="A286" s="410" t="n">
        <v>5000</v>
      </c>
      <c r="B286" s="411" t="s">
        <v>502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/>
      <c r="P286" s="416"/>
      <c r="Q286" s="417"/>
      <c r="R286" s="416"/>
      <c r="S286" s="418"/>
      <c r="T286" s="419"/>
      <c r="U286" s="257"/>
      <c r="V286" s="72"/>
      <c r="W286" s="72"/>
      <c r="X286" s="72"/>
      <c r="Y286" s="72"/>
      <c r="Z286" s="72"/>
    </row>
    <row r="287" customFormat="false" ht="15.6" hidden="false" customHeight="false" outlineLevel="0" collapsed="false">
      <c r="A287" s="277" t="n">
        <v>5001</v>
      </c>
      <c r="B287" s="278" t="s">
        <v>503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/>
      <c r="Q287" s="354"/>
      <c r="R287" s="283"/>
      <c r="S287" s="300"/>
      <c r="T287" s="295"/>
      <c r="U287" s="257"/>
      <c r="V287" s="72"/>
      <c r="W287" s="72"/>
      <c r="X287" s="72"/>
      <c r="Y287" s="72"/>
      <c r="Z287" s="72"/>
    </row>
    <row r="288" customFormat="false" ht="15.6" hidden="false" customHeight="false" outlineLevel="0" collapsed="false">
      <c r="A288" s="277" t="n">
        <v>5002</v>
      </c>
      <c r="B288" s="278" t="s">
        <v>504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/>
      <c r="Q288" s="1518"/>
      <c r="R288" s="283"/>
      <c r="S288" s="300"/>
      <c r="T288" s="295"/>
      <c r="U288" s="257"/>
      <c r="V288" s="72"/>
      <c r="W288" s="72"/>
      <c r="X288" s="72"/>
      <c r="Y288" s="72"/>
      <c r="Z288" s="72"/>
    </row>
    <row r="289" customFormat="false" ht="15.6" hidden="false" customHeight="false" outlineLevel="0" collapsed="false">
      <c r="A289" s="355" t="n">
        <v>5005</v>
      </c>
      <c r="B289" s="356" t="s">
        <v>505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/>
      <c r="P289" s="361"/>
      <c r="Q289" s="362"/>
      <c r="R289" s="361"/>
      <c r="S289" s="418"/>
      <c r="T289" s="419"/>
      <c r="U289" s="257"/>
      <c r="V289" s="72"/>
      <c r="W289" s="72"/>
      <c r="X289" s="72"/>
      <c r="Y289" s="72"/>
      <c r="Z289" s="72"/>
    </row>
    <row r="290" customFormat="false" ht="15.6" hidden="false" customHeight="false" outlineLevel="0" collapsed="false">
      <c r="A290" s="355" t="n">
        <v>5006</v>
      </c>
      <c r="B290" s="356" t="s">
        <v>506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/>
      <c r="P290" s="361"/>
      <c r="Q290" s="362"/>
      <c r="R290" s="361"/>
      <c r="S290" s="418"/>
      <c r="T290" s="419"/>
      <c r="U290" s="257"/>
      <c r="V290" s="72"/>
      <c r="W290" s="72"/>
      <c r="X290" s="72"/>
      <c r="Y290" s="72"/>
      <c r="Z290" s="72"/>
    </row>
    <row r="291" customFormat="false" ht="15.6" hidden="false" customHeight="false" outlineLevel="0" collapsed="false">
      <c r="A291" s="277" t="n">
        <v>5007</v>
      </c>
      <c r="B291" s="278" t="s">
        <v>507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/>
      <c r="Q291" s="1518"/>
      <c r="R291" s="283"/>
      <c r="S291" s="300"/>
      <c r="T291" s="295"/>
      <c r="U291" s="257"/>
      <c r="V291" s="72"/>
      <c r="W291" s="72"/>
      <c r="X291" s="72"/>
      <c r="Y291" s="72"/>
      <c r="Z291" s="72"/>
    </row>
    <row r="292" customFormat="false" ht="15.6" hidden="false" customHeight="false" outlineLevel="0" collapsed="false">
      <c r="A292" s="277" t="n">
        <v>5008</v>
      </c>
      <c r="B292" s="278" t="s">
        <v>508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/>
      <c r="Q292" s="1518"/>
      <c r="R292" s="283"/>
      <c r="S292" s="300"/>
      <c r="T292" s="295"/>
      <c r="U292" s="257"/>
      <c r="V292" s="72"/>
      <c r="W292" s="72"/>
      <c r="X292" s="72"/>
      <c r="Y292" s="72"/>
      <c r="Z292" s="72"/>
    </row>
    <row r="293" customFormat="false" ht="15.6" hidden="false" customHeight="false" outlineLevel="0" collapsed="false">
      <c r="A293" s="355" t="n">
        <v>5009</v>
      </c>
      <c r="B293" s="356" t="s">
        <v>509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/>
      <c r="P293" s="361"/>
      <c r="Q293" s="362"/>
      <c r="R293" s="361"/>
      <c r="S293" s="418"/>
      <c r="T293" s="419"/>
      <c r="U293" s="257"/>
      <c r="V293" s="72"/>
      <c r="W293" s="72"/>
      <c r="X293" s="72"/>
      <c r="Y293" s="72"/>
      <c r="Z293" s="72"/>
    </row>
    <row r="294" customFormat="false" ht="15.6" hidden="false" customHeight="false" outlineLevel="0" collapsed="false">
      <c r="A294" s="277" t="n">
        <v>5011</v>
      </c>
      <c r="B294" s="278" t="s">
        <v>510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/>
      <c r="Q294" s="354"/>
      <c r="R294" s="283"/>
      <c r="S294" s="300"/>
      <c r="T294" s="295"/>
      <c r="U294" s="257"/>
      <c r="V294" s="72"/>
      <c r="W294" s="72"/>
      <c r="X294" s="72"/>
      <c r="Y294" s="72"/>
      <c r="Z294" s="72"/>
    </row>
    <row r="295" customFormat="false" ht="15.6" hidden="false" customHeight="false" outlineLevel="0" collapsed="false">
      <c r="A295" s="277" t="n">
        <v>5012</v>
      </c>
      <c r="B295" s="278" t="s">
        <v>511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/>
      <c r="Q295" s="1518"/>
      <c r="R295" s="283"/>
      <c r="S295" s="300"/>
      <c r="T295" s="295"/>
      <c r="U295" s="257"/>
      <c r="V295" s="72"/>
      <c r="W295" s="72"/>
      <c r="X295" s="72"/>
      <c r="Y295" s="72"/>
      <c r="Z295" s="72"/>
    </row>
    <row r="296" customFormat="false" ht="15.6" hidden="false" customHeight="false" outlineLevel="0" collapsed="false">
      <c r="A296" s="277" t="n">
        <v>5013</v>
      </c>
      <c r="B296" s="278" t="s">
        <v>512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/>
      <c r="Q296" s="354"/>
      <c r="R296" s="283"/>
      <c r="S296" s="300"/>
      <c r="T296" s="295"/>
      <c r="U296" s="257"/>
      <c r="V296" s="72"/>
      <c r="W296" s="72"/>
      <c r="X296" s="72"/>
      <c r="Y296" s="72"/>
      <c r="Z296" s="72"/>
    </row>
    <row r="297" customFormat="false" ht="15.6" hidden="false" customHeight="false" outlineLevel="0" collapsed="false">
      <c r="A297" s="277" t="n">
        <v>5014</v>
      </c>
      <c r="B297" s="278" t="s">
        <v>513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/>
      <c r="Q297" s="1518"/>
      <c r="R297" s="283"/>
      <c r="S297" s="300"/>
      <c r="T297" s="295"/>
      <c r="U297" s="257"/>
      <c r="V297" s="72"/>
      <c r="W297" s="72"/>
      <c r="X297" s="72"/>
      <c r="Y297" s="72"/>
      <c r="Z297" s="72"/>
    </row>
    <row r="298" customFormat="false" ht="15.6" hidden="false" customHeight="false" outlineLevel="0" collapsed="false">
      <c r="A298" s="277" t="n">
        <v>5015</v>
      </c>
      <c r="B298" s="278" t="s">
        <v>514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/>
      <c r="Q298" s="1518"/>
      <c r="R298" s="283"/>
      <c r="S298" s="300"/>
      <c r="T298" s="295"/>
      <c r="U298" s="257"/>
      <c r="V298" s="72"/>
      <c r="W298" s="72"/>
      <c r="X298" s="72"/>
      <c r="Y298" s="72"/>
      <c r="Z298" s="72"/>
    </row>
    <row r="299" customFormat="false" ht="15.6" hidden="false" customHeight="false" outlineLevel="0" collapsed="false">
      <c r="A299" s="277" t="n">
        <v>5016</v>
      </c>
      <c r="B299" s="278" t="s">
        <v>515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/>
      <c r="Q299" s="1518"/>
      <c r="R299" s="283"/>
      <c r="S299" s="300"/>
      <c r="T299" s="295"/>
      <c r="U299" s="257"/>
      <c r="V299" s="72"/>
      <c r="W299" s="72"/>
      <c r="X299" s="72"/>
      <c r="Y299" s="72"/>
      <c r="Z299" s="72"/>
    </row>
    <row r="300" customFormat="false" ht="15.6" hidden="false" customHeight="false" outlineLevel="0" collapsed="false">
      <c r="A300" s="277" t="n">
        <v>5017</v>
      </c>
      <c r="B300" s="278" t="s">
        <v>516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/>
      <c r="Q300" s="1518"/>
      <c r="R300" s="283"/>
      <c r="S300" s="300"/>
      <c r="T300" s="295"/>
      <c r="U300" s="257"/>
      <c r="V300" s="72"/>
      <c r="W300" s="72"/>
      <c r="X300" s="72"/>
      <c r="Y300" s="72"/>
      <c r="Z300" s="72"/>
    </row>
    <row r="301" customFormat="false" ht="15.6" hidden="false" customHeight="false" outlineLevel="0" collapsed="false">
      <c r="A301" s="277" t="n">
        <v>5018</v>
      </c>
      <c r="B301" s="278" t="s">
        <v>517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282"/>
      <c r="P301" s="293"/>
      <c r="Q301" s="1518"/>
      <c r="R301" s="283"/>
      <c r="S301" s="300"/>
      <c r="T301" s="295"/>
      <c r="U301" s="257"/>
      <c r="V301" s="72"/>
      <c r="W301" s="72"/>
      <c r="X301" s="72"/>
      <c r="Y301" s="72"/>
      <c r="Z301" s="72"/>
    </row>
    <row r="302" customFormat="false" ht="15.6" hidden="false" customHeight="false" outlineLevel="0" collapsed="false">
      <c r="A302" s="277" t="n">
        <v>5022</v>
      </c>
      <c r="B302" s="278" t="s">
        <v>518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282"/>
      <c r="P302" s="293"/>
      <c r="Q302" s="1518"/>
      <c r="R302" s="283"/>
      <c r="S302" s="300"/>
      <c r="T302" s="295"/>
      <c r="U302" s="257"/>
      <c r="V302" s="72"/>
      <c r="W302" s="72"/>
      <c r="X302" s="72"/>
      <c r="Y302" s="72"/>
      <c r="Z302" s="72"/>
    </row>
    <row r="303" customFormat="false" ht="15.6" hidden="false" customHeight="false" outlineLevel="0" collapsed="false">
      <c r="A303" s="277" t="n">
        <v>5024</v>
      </c>
      <c r="B303" s="278" t="s">
        <v>519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/>
      <c r="Q303" s="1514"/>
      <c r="R303" s="302"/>
      <c r="S303" s="312"/>
      <c r="T303" s="310"/>
      <c r="U303" s="257"/>
      <c r="V303" s="72"/>
      <c r="W303" s="72"/>
      <c r="X303" s="72"/>
      <c r="Y303" s="72"/>
      <c r="Z303" s="72"/>
    </row>
    <row r="304" customFormat="false" ht="15.6" hidden="false" customHeight="false" outlineLevel="0" collapsed="false">
      <c r="A304" s="277" t="n">
        <v>5026</v>
      </c>
      <c r="B304" s="278" t="s">
        <v>520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/>
      <c r="Q304" s="1514"/>
      <c r="R304" s="302"/>
      <c r="S304" s="312"/>
      <c r="T304" s="310"/>
      <c r="U304" s="257"/>
      <c r="V304" s="72"/>
      <c r="W304" s="72"/>
      <c r="X304" s="72"/>
      <c r="Y304" s="72"/>
      <c r="Z304" s="72"/>
    </row>
    <row r="305" customFormat="false" ht="15.6" hidden="false" customHeight="false" outlineLevel="0" collapsed="false">
      <c r="A305" s="277" t="n">
        <v>5028</v>
      </c>
      <c r="B305" s="278" t="s">
        <v>521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/>
      <c r="Q305" s="1514"/>
      <c r="R305" s="302"/>
      <c r="S305" s="312"/>
      <c r="T305" s="310"/>
      <c r="U305" s="257"/>
      <c r="V305" s="72"/>
      <c r="W305" s="72"/>
      <c r="X305" s="72"/>
      <c r="Y305" s="72"/>
      <c r="Z305" s="72"/>
    </row>
    <row r="306" customFormat="false" ht="15.6" hidden="false" customHeight="false" outlineLevel="0" collapsed="false">
      <c r="A306" s="277" t="n">
        <v>5071</v>
      </c>
      <c r="B306" s="278" t="s">
        <v>522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/>
      <c r="Q306" s="1514"/>
      <c r="R306" s="302"/>
      <c r="S306" s="312"/>
      <c r="T306" s="310"/>
      <c r="U306" s="257"/>
      <c r="V306" s="72"/>
      <c r="W306" s="72"/>
      <c r="X306" s="72"/>
      <c r="Y306" s="72"/>
      <c r="Z306" s="72"/>
    </row>
    <row r="307" customFormat="false" ht="15.6" hidden="false" customHeight="false" outlineLevel="0" collapsed="false">
      <c r="A307" s="277" t="n">
        <v>5073</v>
      </c>
      <c r="B307" s="278" t="s">
        <v>523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/>
      <c r="Q307" s="1514"/>
      <c r="R307" s="302"/>
      <c r="S307" s="312"/>
      <c r="T307" s="310"/>
      <c r="U307" s="257"/>
      <c r="V307" s="72"/>
      <c r="W307" s="72"/>
      <c r="X307" s="72"/>
      <c r="Y307" s="72"/>
      <c r="Z307" s="72"/>
    </row>
    <row r="308" customFormat="false" ht="15.6" hidden="false" customHeight="false" outlineLevel="0" collapsed="false">
      <c r="A308" s="277" t="n">
        <v>5078</v>
      </c>
      <c r="B308" s="278" t="s">
        <v>524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/>
      <c r="Q308" s="1514"/>
      <c r="R308" s="302"/>
      <c r="S308" s="312"/>
      <c r="T308" s="310"/>
      <c r="U308" s="257"/>
      <c r="V308" s="72"/>
      <c r="W308" s="72"/>
      <c r="X308" s="72"/>
      <c r="Y308" s="72"/>
      <c r="Z308" s="72"/>
    </row>
    <row r="309" customFormat="false" ht="15.6" hidden="false" customHeight="false" outlineLevel="0" collapsed="false">
      <c r="A309" s="277" t="n">
        <v>5081</v>
      </c>
      <c r="B309" s="278" t="s">
        <v>525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/>
      <c r="Q309" s="1514"/>
      <c r="R309" s="302"/>
      <c r="S309" s="312"/>
      <c r="T309" s="310"/>
      <c r="U309" s="257"/>
      <c r="V309" s="72"/>
      <c r="W309" s="72"/>
      <c r="X309" s="72"/>
      <c r="Y309" s="72"/>
      <c r="Z309" s="72"/>
    </row>
    <row r="310" customFormat="false" ht="15.6" hidden="false" customHeight="false" outlineLevel="0" collapsed="false">
      <c r="A310" s="277" t="n">
        <v>5082</v>
      </c>
      <c r="B310" s="278" t="s">
        <v>526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/>
      <c r="Q310" s="1514"/>
      <c r="R310" s="302"/>
      <c r="S310" s="312"/>
      <c r="T310" s="310"/>
      <c r="U310" s="257"/>
      <c r="V310" s="72"/>
      <c r="W310" s="72"/>
      <c r="X310" s="72"/>
      <c r="Y310" s="72"/>
      <c r="Z310" s="72"/>
    </row>
    <row r="311" customFormat="false" ht="15.6" hidden="false" customHeight="false" outlineLevel="0" collapsed="false">
      <c r="A311" s="277" t="n">
        <v>5091</v>
      </c>
      <c r="B311" s="278" t="s">
        <v>527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/>
      <c r="Q311" s="1514"/>
      <c r="R311" s="302"/>
      <c r="S311" s="312"/>
      <c r="T311" s="310"/>
      <c r="U311" s="257"/>
      <c r="V311" s="72"/>
      <c r="W311" s="72"/>
      <c r="X311" s="72"/>
      <c r="Y311" s="72"/>
      <c r="Z311" s="72"/>
    </row>
    <row r="312" customFormat="false" ht="15.6" hidden="false" customHeight="false" outlineLevel="0" collapsed="false">
      <c r="A312" s="277" t="n">
        <v>5092</v>
      </c>
      <c r="B312" s="278" t="s">
        <v>528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/>
      <c r="Q312" s="1514"/>
      <c r="R312" s="302"/>
      <c r="S312" s="312"/>
      <c r="T312" s="310"/>
      <c r="U312" s="257"/>
      <c r="V312" s="72"/>
      <c r="W312" s="72"/>
      <c r="X312" s="72"/>
      <c r="Y312" s="72"/>
      <c r="Z312" s="72"/>
    </row>
    <row r="313" customFormat="false" ht="15.6" hidden="false" customHeight="false" outlineLevel="0" collapsed="false">
      <c r="A313" s="277" t="n">
        <v>5111</v>
      </c>
      <c r="B313" s="395" t="s">
        <v>529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/>
      <c r="Q313" s="1514"/>
      <c r="R313" s="302"/>
      <c r="S313" s="312"/>
      <c r="T313" s="310"/>
      <c r="U313" s="257"/>
      <c r="V313" s="72"/>
      <c r="W313" s="72"/>
      <c r="X313" s="72"/>
      <c r="Y313" s="72"/>
      <c r="Z313" s="72"/>
    </row>
    <row r="314" customFormat="false" ht="15.6" hidden="false" customHeight="false" outlineLevel="0" collapsed="false">
      <c r="A314" s="277" t="n">
        <v>5112</v>
      </c>
      <c r="B314" s="314" t="s">
        <v>530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/>
      <c r="Q314" s="1514"/>
      <c r="R314" s="302"/>
      <c r="S314" s="312"/>
      <c r="T314" s="310"/>
      <c r="U314" s="257"/>
      <c r="V314" s="72"/>
      <c r="W314" s="72"/>
      <c r="X314" s="72"/>
      <c r="Y314" s="72"/>
      <c r="Z314" s="72"/>
    </row>
    <row r="315" customFormat="false" ht="15.6" hidden="false" customHeight="false" outlineLevel="0" collapsed="false">
      <c r="A315" s="277" t="n">
        <v>5113</v>
      </c>
      <c r="B315" s="395" t="s">
        <v>531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/>
      <c r="Q315" s="1514"/>
      <c r="R315" s="302"/>
      <c r="S315" s="312"/>
      <c r="T315" s="310"/>
      <c r="U315" s="257"/>
      <c r="V315" s="72"/>
      <c r="W315" s="72"/>
      <c r="X315" s="72"/>
      <c r="Y315" s="72"/>
      <c r="Z315" s="72"/>
    </row>
    <row r="316" customFormat="false" ht="15.6" hidden="false" customHeight="false" outlineLevel="0" collapsed="false">
      <c r="A316" s="277" t="n">
        <v>5114</v>
      </c>
      <c r="B316" s="395" t="s">
        <v>532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/>
      <c r="Q316" s="1514"/>
      <c r="R316" s="302"/>
      <c r="S316" s="312"/>
      <c r="T316" s="310"/>
      <c r="U316" s="257"/>
      <c r="V316" s="72"/>
      <c r="W316" s="72"/>
      <c r="X316" s="72"/>
      <c r="Y316" s="72"/>
      <c r="Z316" s="72"/>
    </row>
    <row r="317" customFormat="false" ht="15.6" hidden="false" customHeight="false" outlineLevel="0" collapsed="false">
      <c r="A317" s="277" t="n">
        <v>5121</v>
      </c>
      <c r="B317" s="395" t="s">
        <v>533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/>
      <c r="Q317" s="1514"/>
      <c r="R317" s="302"/>
      <c r="S317" s="312"/>
      <c r="T317" s="310"/>
      <c r="U317" s="257"/>
      <c r="V317" s="72"/>
      <c r="W317" s="72"/>
      <c r="X317" s="72"/>
      <c r="Y317" s="72"/>
      <c r="Z317" s="72"/>
    </row>
    <row r="318" customFormat="false" ht="15.6" hidden="false" customHeight="false" outlineLevel="0" collapsed="false">
      <c r="A318" s="277" t="n">
        <v>5122</v>
      </c>
      <c r="B318" s="314" t="s">
        <v>534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/>
      <c r="Q318" s="1514"/>
      <c r="R318" s="302"/>
      <c r="S318" s="312"/>
      <c r="T318" s="310"/>
      <c r="U318" s="257"/>
      <c r="V318" s="72"/>
      <c r="W318" s="72"/>
      <c r="X318" s="72"/>
      <c r="Y318" s="72"/>
      <c r="Z318" s="72"/>
    </row>
    <row r="319" customFormat="false" ht="15.6" hidden="false" customHeight="false" outlineLevel="0" collapsed="false">
      <c r="A319" s="277" t="n">
        <v>5123</v>
      </c>
      <c r="B319" s="395" t="s">
        <v>535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/>
      <c r="Q319" s="1514"/>
      <c r="R319" s="302"/>
      <c r="S319" s="312"/>
      <c r="T319" s="310"/>
      <c r="U319" s="257"/>
      <c r="V319" s="72"/>
      <c r="W319" s="72"/>
      <c r="X319" s="72"/>
      <c r="Y319" s="72"/>
      <c r="Z319" s="72"/>
    </row>
    <row r="320" customFormat="false" ht="15.6" hidden="false" customHeight="false" outlineLevel="0" collapsed="false">
      <c r="A320" s="277" t="n">
        <v>5124</v>
      </c>
      <c r="B320" s="395" t="s">
        <v>536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/>
      <c r="Q320" s="1514"/>
      <c r="R320" s="302"/>
      <c r="S320" s="312"/>
      <c r="T320" s="310"/>
      <c r="U320" s="257"/>
      <c r="V320" s="72"/>
      <c r="W320" s="72"/>
      <c r="X320" s="72"/>
      <c r="Y320" s="72"/>
      <c r="Z320" s="72"/>
    </row>
    <row r="321" customFormat="false" ht="15.6" hidden="false" customHeight="false" outlineLevel="0" collapsed="false">
      <c r="A321" s="277" t="n">
        <v>5131</v>
      </c>
      <c r="B321" s="278" t="s">
        <v>537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/>
      <c r="Q321" s="1514"/>
      <c r="R321" s="302"/>
      <c r="S321" s="312"/>
      <c r="T321" s="310"/>
      <c r="U321" s="257"/>
      <c r="V321" s="72"/>
      <c r="W321" s="72"/>
      <c r="X321" s="72"/>
      <c r="Y321" s="72"/>
      <c r="Z321" s="72"/>
    </row>
    <row r="322" customFormat="false" ht="15.6" hidden="false" customHeight="false" outlineLevel="0" collapsed="false">
      <c r="A322" s="277" t="n">
        <v>5139</v>
      </c>
      <c r="B322" s="278" t="s">
        <v>538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/>
      <c r="P322" s="302"/>
      <c r="Q322" s="493"/>
      <c r="R322" s="302"/>
      <c r="S322" s="312"/>
      <c r="T322" s="304"/>
      <c r="U322" s="257"/>
      <c r="V322" s="72"/>
      <c r="W322" s="72"/>
      <c r="X322" s="72"/>
      <c r="Y322" s="72"/>
      <c r="Z322" s="72"/>
    </row>
    <row r="323" customFormat="false" ht="15.6" hidden="false" customHeight="false" outlineLevel="0" collapsed="false">
      <c r="A323" s="277" t="n">
        <v>5141</v>
      </c>
      <c r="B323" s="278" t="s">
        <v>539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/>
      <c r="Q323" s="1514"/>
      <c r="R323" s="302"/>
      <c r="S323" s="312"/>
      <c r="T323" s="310"/>
      <c r="U323" s="257"/>
      <c r="V323" s="72"/>
      <c r="W323" s="72"/>
      <c r="X323" s="72"/>
      <c r="Y323" s="72"/>
      <c r="Z323" s="72"/>
    </row>
    <row r="324" customFormat="false" ht="15.6" hidden="false" customHeight="false" outlineLevel="0" collapsed="false">
      <c r="A324" s="277" t="n">
        <v>5142</v>
      </c>
      <c r="B324" s="278" t="s">
        <v>540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/>
      <c r="Q324" s="1514"/>
      <c r="R324" s="302"/>
      <c r="S324" s="312"/>
      <c r="T324" s="310"/>
      <c r="U324" s="257"/>
      <c r="V324" s="72"/>
      <c r="W324" s="72"/>
      <c r="X324" s="72"/>
      <c r="Y324" s="72"/>
      <c r="Z324" s="72"/>
    </row>
    <row r="325" customFormat="false" ht="15.6" hidden="false" customHeight="false" outlineLevel="0" collapsed="false">
      <c r="A325" s="277" t="n">
        <v>5143</v>
      </c>
      <c r="B325" s="278" t="s">
        <v>541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/>
      <c r="Q325" s="1514"/>
      <c r="R325" s="302"/>
      <c r="S325" s="312"/>
      <c r="T325" s="310"/>
      <c r="U325" s="257"/>
      <c r="V325" s="72"/>
      <c r="W325" s="72"/>
      <c r="X325" s="72"/>
      <c r="Y325" s="72"/>
      <c r="Z325" s="72"/>
    </row>
    <row r="326" customFormat="false" ht="15.6" hidden="false" customHeight="false" outlineLevel="0" collapsed="false">
      <c r="A326" s="277" t="n">
        <v>5144</v>
      </c>
      <c r="B326" s="278" t="s">
        <v>542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/>
      <c r="Q326" s="1514"/>
      <c r="R326" s="302"/>
      <c r="S326" s="312"/>
      <c r="T326" s="310"/>
      <c r="U326" s="257"/>
      <c r="V326" s="72"/>
      <c r="W326" s="72"/>
      <c r="X326" s="72"/>
      <c r="Y326" s="72"/>
      <c r="Z326" s="72"/>
    </row>
    <row r="327" customFormat="false" ht="15.6" hidden="false" customHeight="false" outlineLevel="0" collapsed="false">
      <c r="A327" s="277" t="n">
        <v>5145</v>
      </c>
      <c r="B327" s="278" t="s">
        <v>543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/>
      <c r="P327" s="302"/>
      <c r="Q327" s="493"/>
      <c r="R327" s="302"/>
      <c r="S327" s="312"/>
      <c r="T327" s="304"/>
      <c r="U327" s="257"/>
      <c r="V327" s="72"/>
      <c r="W327" s="72"/>
      <c r="X327" s="72"/>
      <c r="Y327" s="72"/>
      <c r="Z327" s="72"/>
    </row>
    <row r="328" customFormat="false" ht="15.6" hidden="false" customHeight="false" outlineLevel="0" collapsed="false">
      <c r="A328" s="277" t="n">
        <v>5146</v>
      </c>
      <c r="B328" s="278" t="s">
        <v>544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493"/>
      <c r="R328" s="302"/>
      <c r="S328" s="312"/>
      <c r="T328" s="304"/>
      <c r="U328" s="257"/>
      <c r="V328" s="72"/>
      <c r="W328" s="72"/>
      <c r="X328" s="72"/>
      <c r="Y328" s="72"/>
      <c r="Z328" s="72"/>
    </row>
    <row r="329" customFormat="false" ht="15.6" hidden="false" customHeight="false" outlineLevel="0" collapsed="false">
      <c r="A329" s="277" t="n">
        <v>5147</v>
      </c>
      <c r="B329" s="278" t="s">
        <v>545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493"/>
      <c r="R329" s="302"/>
      <c r="S329" s="312"/>
      <c r="T329" s="304"/>
      <c r="U329" s="257"/>
      <c r="V329" s="72"/>
      <c r="W329" s="72"/>
      <c r="X329" s="72"/>
      <c r="Y329" s="72"/>
      <c r="Z329" s="72"/>
    </row>
    <row r="330" customFormat="false" ht="15.6" hidden="false" customHeight="false" outlineLevel="0" collapsed="false">
      <c r="A330" s="277" t="n">
        <v>5148</v>
      </c>
      <c r="B330" s="278" t="s">
        <v>546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493"/>
      <c r="R330" s="302"/>
      <c r="S330" s="312"/>
      <c r="T330" s="304"/>
      <c r="U330" s="257"/>
      <c r="V330" s="72"/>
      <c r="W330" s="72"/>
      <c r="X330" s="72"/>
      <c r="Y330" s="72"/>
      <c r="Z330" s="72"/>
    </row>
    <row r="331" customFormat="false" ht="15.6" hidden="false" customHeight="false" outlineLevel="0" collapsed="false">
      <c r="A331" s="277" t="n">
        <v>5181</v>
      </c>
      <c r="B331" s="278" t="s">
        <v>547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/>
      <c r="Q331" s="1514"/>
      <c r="R331" s="302"/>
      <c r="S331" s="312"/>
      <c r="T331" s="310"/>
      <c r="U331" s="257"/>
      <c r="V331" s="72"/>
      <c r="W331" s="72"/>
      <c r="X331" s="72"/>
      <c r="Y331" s="72"/>
      <c r="Z331" s="72"/>
    </row>
    <row r="332" customFormat="false" ht="15.6" hidden="false" customHeight="false" outlineLevel="0" collapsed="false">
      <c r="A332" s="277" t="n">
        <v>5184</v>
      </c>
      <c r="B332" s="278" t="s">
        <v>548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/>
      <c r="Q332" s="1514"/>
      <c r="R332" s="302"/>
      <c r="S332" s="312"/>
      <c r="T332" s="310"/>
      <c r="U332" s="257"/>
      <c r="V332" s="72"/>
      <c r="W332" s="72"/>
      <c r="X332" s="72"/>
      <c r="Y332" s="72"/>
      <c r="Z332" s="72"/>
    </row>
    <row r="333" customFormat="false" ht="15.6" hidden="false" customHeight="false" outlineLevel="0" collapsed="false">
      <c r="A333" s="277" t="n">
        <v>5186</v>
      </c>
      <c r="B333" s="278" t="s">
        <v>549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/>
      <c r="Q333" s="1514"/>
      <c r="R333" s="302"/>
      <c r="S333" s="312"/>
      <c r="T333" s="310"/>
      <c r="U333" s="257"/>
      <c r="V333" s="72"/>
      <c r="W333" s="72"/>
      <c r="X333" s="72"/>
      <c r="Y333" s="72"/>
      <c r="Z333" s="72"/>
    </row>
    <row r="334" customFormat="false" ht="15.6" hidden="false" customHeight="false" outlineLevel="0" collapsed="false">
      <c r="A334" s="277" t="n">
        <v>5188</v>
      </c>
      <c r="B334" s="278" t="s">
        <v>550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/>
      <c r="Q334" s="1514"/>
      <c r="R334" s="302"/>
      <c r="S334" s="312"/>
      <c r="T334" s="310"/>
      <c r="U334" s="257"/>
      <c r="V334" s="72"/>
      <c r="W334" s="72"/>
      <c r="X334" s="72"/>
      <c r="Y334" s="72"/>
      <c r="Z334" s="72"/>
    </row>
    <row r="335" customFormat="false" ht="15.6" hidden="false" customHeight="false" outlineLevel="0" collapsed="false">
      <c r="A335" s="277" t="n">
        <v>5189</v>
      </c>
      <c r="B335" s="278" t="s">
        <v>551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/>
      <c r="Q335" s="1514"/>
      <c r="R335" s="302"/>
      <c r="S335" s="312"/>
      <c r="T335" s="310"/>
      <c r="U335" s="257"/>
      <c r="V335" s="72"/>
      <c r="W335" s="72"/>
      <c r="X335" s="72"/>
      <c r="Y335" s="72"/>
      <c r="Z335" s="72"/>
    </row>
    <row r="336" customFormat="false" ht="15.6" hidden="false" customHeight="false" outlineLevel="0" collapsed="false">
      <c r="A336" s="277" t="n">
        <v>5191</v>
      </c>
      <c r="B336" s="314" t="s">
        <v>552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/>
      <c r="Q336" s="1523"/>
      <c r="R336" s="260"/>
      <c r="S336" s="312"/>
      <c r="T336" s="310"/>
      <c r="U336" s="257"/>
      <c r="V336" s="72"/>
      <c r="W336" s="72"/>
      <c r="X336" s="72"/>
      <c r="Y336" s="72"/>
      <c r="Z336" s="72"/>
    </row>
    <row r="337" customFormat="false" ht="15.6" hidden="false" customHeight="false" outlineLevel="0" collapsed="false">
      <c r="A337" s="277" t="n">
        <v>5192</v>
      </c>
      <c r="B337" s="314" t="s">
        <v>553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/>
      <c r="P337" s="1513"/>
      <c r="Q337" s="261"/>
      <c r="R337" s="260"/>
      <c r="S337" s="303"/>
      <c r="T337" s="304"/>
      <c r="U337" s="257"/>
      <c r="V337" s="72"/>
      <c r="W337" s="72"/>
      <c r="X337" s="72"/>
      <c r="Y337" s="72"/>
      <c r="Z337" s="72"/>
    </row>
    <row r="338" customFormat="false" ht="15.6" hidden="false" customHeight="false" outlineLevel="0" collapsed="false">
      <c r="A338" s="277" t="n">
        <v>5197</v>
      </c>
      <c r="B338" s="314" t="s">
        <v>554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/>
      <c r="Q338" s="1514"/>
      <c r="R338" s="302"/>
      <c r="S338" s="312"/>
      <c r="T338" s="310"/>
      <c r="U338" s="257"/>
      <c r="V338" s="72"/>
      <c r="W338" s="72"/>
      <c r="X338" s="72"/>
      <c r="Y338" s="72"/>
      <c r="Z338" s="72"/>
    </row>
    <row r="339" customFormat="false" ht="15.6" hidden="false" customHeight="false" outlineLevel="0" collapsed="false">
      <c r="A339" s="277" t="n">
        <v>5198</v>
      </c>
      <c r="B339" s="314" t="s">
        <v>555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/>
      <c r="Q339" s="1514"/>
      <c r="R339" s="302"/>
      <c r="S339" s="312"/>
      <c r="T339" s="310"/>
      <c r="U339" s="257"/>
      <c r="V339" s="72"/>
      <c r="W339" s="72"/>
      <c r="X339" s="72"/>
      <c r="Y339" s="72"/>
      <c r="Z339" s="72"/>
    </row>
    <row r="340" customFormat="false" ht="15.6" hidden="false" customHeight="false" outlineLevel="0" collapsed="false">
      <c r="A340" s="277" t="n">
        <v>5211</v>
      </c>
      <c r="B340" s="278" t="s">
        <v>556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/>
      <c r="Q340" s="1514"/>
      <c r="R340" s="302"/>
      <c r="S340" s="312"/>
      <c r="T340" s="310"/>
      <c r="U340" s="257"/>
      <c r="V340" s="72"/>
      <c r="W340" s="72"/>
      <c r="X340" s="72"/>
      <c r="Y340" s="72"/>
      <c r="Z340" s="72"/>
    </row>
    <row r="341" customFormat="false" ht="15.6" hidden="false" customHeight="false" outlineLevel="0" collapsed="false">
      <c r="A341" s="277" t="n">
        <v>5213</v>
      </c>
      <c r="B341" s="278" t="s">
        <v>557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/>
      <c r="Q341" s="1514"/>
      <c r="R341" s="302"/>
      <c r="S341" s="312"/>
      <c r="T341" s="310"/>
      <c r="U341" s="257"/>
      <c r="V341" s="72"/>
      <c r="W341" s="72"/>
      <c r="X341" s="72"/>
      <c r="Y341" s="72"/>
      <c r="Z341" s="72"/>
    </row>
    <row r="342" customFormat="false" ht="15.6" hidden="false" customHeight="false" outlineLevel="0" collapsed="false">
      <c r="A342" s="277" t="n">
        <v>5215</v>
      </c>
      <c r="B342" s="278" t="s">
        <v>558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/>
      <c r="Q342" s="1514"/>
      <c r="R342" s="302"/>
      <c r="S342" s="312"/>
      <c r="T342" s="310"/>
      <c r="U342" s="257"/>
      <c r="V342" s="72"/>
      <c r="W342" s="72"/>
      <c r="X342" s="72"/>
      <c r="Y342" s="72"/>
      <c r="Z342" s="72"/>
    </row>
    <row r="343" customFormat="false" ht="15.6" hidden="false" customHeight="false" outlineLevel="0" collapsed="false">
      <c r="A343" s="277" t="n">
        <v>5217</v>
      </c>
      <c r="B343" s="278" t="s">
        <v>559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/>
      <c r="Q343" s="1514"/>
      <c r="R343" s="302"/>
      <c r="S343" s="312"/>
      <c r="T343" s="310"/>
      <c r="U343" s="257"/>
      <c r="V343" s="72"/>
      <c r="W343" s="72"/>
      <c r="X343" s="72"/>
      <c r="Y343" s="72"/>
      <c r="Z343" s="72"/>
    </row>
    <row r="344" customFormat="false" ht="15.6" hidden="false" customHeight="false" outlineLevel="0" collapsed="false">
      <c r="A344" s="277" t="n">
        <v>5221</v>
      </c>
      <c r="B344" s="278" t="s">
        <v>560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493"/>
      <c r="R344" s="302"/>
      <c r="S344" s="312"/>
      <c r="T344" s="304"/>
      <c r="U344" s="257"/>
      <c r="V344" s="72"/>
      <c r="W344" s="72"/>
      <c r="X344" s="72"/>
      <c r="Y344" s="72"/>
      <c r="Z344" s="72"/>
    </row>
    <row r="345" customFormat="false" ht="15.6" hidden="false" customHeight="false" outlineLevel="0" collapsed="false">
      <c r="A345" s="277" t="n">
        <v>5223</v>
      </c>
      <c r="B345" s="278" t="s">
        <v>561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493"/>
      <c r="R345" s="302"/>
      <c r="S345" s="312"/>
      <c r="T345" s="304"/>
      <c r="U345" s="257"/>
      <c r="V345" s="72"/>
      <c r="W345" s="72"/>
      <c r="X345" s="72"/>
      <c r="Y345" s="72"/>
      <c r="Z345" s="72"/>
    </row>
    <row r="346" customFormat="false" ht="15.6" hidden="false" customHeight="false" outlineLevel="0" collapsed="false">
      <c r="A346" s="277" t="n">
        <v>5231</v>
      </c>
      <c r="B346" s="278" t="s">
        <v>562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/>
      <c r="Q346" s="1514"/>
      <c r="R346" s="302"/>
      <c r="S346" s="312"/>
      <c r="T346" s="310"/>
      <c r="U346" s="257"/>
      <c r="V346" s="72"/>
      <c r="W346" s="72"/>
      <c r="X346" s="72"/>
      <c r="Y346" s="72"/>
      <c r="Z346" s="72"/>
    </row>
    <row r="347" customFormat="false" ht="15.6" hidden="false" customHeight="false" outlineLevel="0" collapsed="false">
      <c r="A347" s="277" t="n">
        <v>5235</v>
      </c>
      <c r="B347" s="278" t="s">
        <v>563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/>
      <c r="Q347" s="1514"/>
      <c r="R347" s="302"/>
      <c r="S347" s="312"/>
      <c r="T347" s="310"/>
      <c r="U347" s="257"/>
      <c r="V347" s="72"/>
      <c r="W347" s="72"/>
      <c r="X347" s="72"/>
      <c r="Y347" s="72"/>
      <c r="Z347" s="72"/>
    </row>
    <row r="348" customFormat="false" ht="15.6" hidden="false" customHeight="false" outlineLevel="0" collapsed="false">
      <c r="A348" s="277" t="n">
        <v>5311</v>
      </c>
      <c r="B348" s="278" t="s">
        <v>564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/>
      <c r="Q348" s="1514"/>
      <c r="R348" s="302"/>
      <c r="S348" s="312"/>
      <c r="T348" s="310"/>
      <c r="U348" s="257"/>
      <c r="V348" s="72"/>
      <c r="W348" s="72"/>
      <c r="X348" s="72"/>
      <c r="Y348" s="72"/>
      <c r="Z348" s="72"/>
    </row>
    <row r="349" customFormat="false" ht="15.6" hidden="false" customHeight="false" outlineLevel="0" collapsed="false">
      <c r="A349" s="277" t="n">
        <v>5312</v>
      </c>
      <c r="B349" s="278" t="s">
        <v>565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/>
      <c r="Q349" s="1514"/>
      <c r="R349" s="302"/>
      <c r="S349" s="312"/>
      <c r="T349" s="310"/>
      <c r="U349" s="257"/>
      <c r="V349" s="72"/>
      <c r="W349" s="72"/>
      <c r="X349" s="72"/>
      <c r="Y349" s="72"/>
      <c r="Z349" s="72"/>
    </row>
    <row r="350" customFormat="false" ht="15.6" hidden="false" customHeight="false" outlineLevel="0" collapsed="false">
      <c r="A350" s="277" t="n">
        <v>5313</v>
      </c>
      <c r="B350" s="278" t="s">
        <v>566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/>
      <c r="Q350" s="1514"/>
      <c r="R350" s="302"/>
      <c r="S350" s="312"/>
      <c r="T350" s="310"/>
      <c r="U350" s="257"/>
      <c r="V350" s="72"/>
      <c r="W350" s="72"/>
      <c r="X350" s="72"/>
      <c r="Y350" s="72"/>
      <c r="Z350" s="72"/>
    </row>
    <row r="351" customFormat="false" ht="15.6" hidden="false" customHeight="false" outlineLevel="0" collapsed="false">
      <c r="A351" s="277" t="n">
        <v>5314</v>
      </c>
      <c r="B351" s="278" t="s">
        <v>567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/>
      <c r="Q351" s="1514"/>
      <c r="R351" s="302"/>
      <c r="S351" s="312"/>
      <c r="T351" s="310"/>
      <c r="U351" s="257"/>
      <c r="V351" s="72"/>
      <c r="W351" s="72"/>
      <c r="X351" s="72"/>
      <c r="Y351" s="72"/>
      <c r="Z351" s="72"/>
    </row>
    <row r="352" customFormat="false" ht="15.6" hidden="false" customHeight="false" outlineLevel="0" collapsed="false">
      <c r="A352" s="277" t="n">
        <v>5315</v>
      </c>
      <c r="B352" s="278" t="s">
        <v>568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/>
      <c r="Q352" s="1514"/>
      <c r="R352" s="302"/>
      <c r="S352" s="312"/>
      <c r="T352" s="310"/>
      <c r="U352" s="257"/>
      <c r="V352" s="72"/>
      <c r="W352" s="72"/>
      <c r="X352" s="72"/>
      <c r="Y352" s="72"/>
      <c r="Z352" s="72"/>
    </row>
    <row r="353" customFormat="false" ht="15.6" hidden="false" customHeight="false" outlineLevel="0" collapsed="false">
      <c r="A353" s="277" t="n">
        <v>5316</v>
      </c>
      <c r="B353" s="278" t="s">
        <v>569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/>
      <c r="Q353" s="1514"/>
      <c r="R353" s="302"/>
      <c r="S353" s="312"/>
      <c r="T353" s="310"/>
      <c r="U353" s="257"/>
      <c r="V353" s="72"/>
      <c r="W353" s="72"/>
      <c r="X353" s="72"/>
      <c r="Y353" s="72"/>
      <c r="Z353" s="72"/>
    </row>
    <row r="354" customFormat="false" ht="15.6" hidden="false" customHeight="false" outlineLevel="0" collapsed="false">
      <c r="A354" s="277" t="n">
        <v>5317</v>
      </c>
      <c r="B354" s="278" t="s">
        <v>570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/>
      <c r="Q354" s="1514"/>
      <c r="R354" s="302"/>
      <c r="S354" s="312"/>
      <c r="T354" s="310"/>
      <c r="U354" s="257"/>
      <c r="V354" s="72"/>
      <c r="W354" s="72"/>
      <c r="X354" s="72"/>
      <c r="Y354" s="72"/>
      <c r="Z354" s="72"/>
    </row>
    <row r="355" customFormat="false" ht="15.6" hidden="false" customHeight="false" outlineLevel="0" collapsed="false">
      <c r="A355" s="277" t="n">
        <v>5318</v>
      </c>
      <c r="B355" s="278" t="s">
        <v>571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/>
      <c r="Q355" s="1514"/>
      <c r="R355" s="302"/>
      <c r="S355" s="312"/>
      <c r="T355" s="310"/>
      <c r="U355" s="257"/>
      <c r="V355" s="72"/>
      <c r="W355" s="72"/>
      <c r="X355" s="72"/>
      <c r="Y355" s="72"/>
      <c r="Z355" s="72"/>
    </row>
    <row r="356" customFormat="false" ht="15.6" hidden="false" customHeight="false" outlineLevel="0" collapsed="false">
      <c r="A356" s="277" t="n">
        <v>5319</v>
      </c>
      <c r="B356" s="278" t="s">
        <v>572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/>
      <c r="Q356" s="1514"/>
      <c r="R356" s="302"/>
      <c r="S356" s="312"/>
      <c r="T356" s="310"/>
      <c r="U356" s="257"/>
      <c r="V356" s="72"/>
      <c r="W356" s="72"/>
      <c r="X356" s="72"/>
      <c r="Y356" s="72"/>
      <c r="Z356" s="72"/>
    </row>
    <row r="357" customFormat="false" ht="15.6" hidden="false" customHeight="false" outlineLevel="0" collapsed="false">
      <c r="A357" s="277" t="n">
        <v>5321</v>
      </c>
      <c r="B357" s="278" t="s">
        <v>573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/>
      <c r="Q357" s="1514"/>
      <c r="R357" s="302"/>
      <c r="S357" s="312"/>
      <c r="T357" s="310"/>
      <c r="U357" s="257"/>
      <c r="V357" s="72"/>
      <c r="W357" s="72"/>
      <c r="X357" s="72"/>
      <c r="Y357" s="72"/>
      <c r="Z357" s="72"/>
    </row>
    <row r="358" customFormat="false" ht="15.6" hidden="false" customHeight="false" outlineLevel="0" collapsed="false">
      <c r="A358" s="277" t="n">
        <v>5322</v>
      </c>
      <c r="B358" s="278" t="s">
        <v>574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/>
      <c r="Q358" s="1514"/>
      <c r="R358" s="302"/>
      <c r="S358" s="312"/>
      <c r="T358" s="310"/>
      <c r="U358" s="257"/>
      <c r="V358" s="72"/>
      <c r="W358" s="72"/>
      <c r="X358" s="72"/>
      <c r="Y358" s="72"/>
      <c r="Z358" s="72"/>
    </row>
    <row r="359" customFormat="false" ht="15.6" hidden="false" customHeight="false" outlineLevel="0" collapsed="false">
      <c r="A359" s="277" t="n">
        <v>5323</v>
      </c>
      <c r="B359" s="278" t="s">
        <v>575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/>
      <c r="Q359" s="1514"/>
      <c r="R359" s="302"/>
      <c r="S359" s="312"/>
      <c r="T359" s="310"/>
      <c r="U359" s="257"/>
      <c r="V359" s="72"/>
      <c r="W359" s="72"/>
      <c r="X359" s="72"/>
      <c r="Y359" s="72"/>
      <c r="Z359" s="72"/>
    </row>
    <row r="360" customFormat="false" ht="15.6" hidden="false" customHeight="false" outlineLevel="0" collapsed="false">
      <c r="A360" s="277" t="n">
        <v>5381</v>
      </c>
      <c r="B360" s="278" t="s">
        <v>576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/>
      <c r="Q360" s="1514"/>
      <c r="R360" s="302"/>
      <c r="S360" s="312"/>
      <c r="T360" s="310"/>
      <c r="U360" s="257"/>
      <c r="V360" s="72"/>
      <c r="W360" s="72"/>
      <c r="X360" s="72"/>
      <c r="Y360" s="72"/>
      <c r="Z360" s="72"/>
    </row>
    <row r="361" customFormat="false" ht="15.6" hidden="false" customHeight="false" outlineLevel="0" collapsed="false">
      <c r="A361" s="277" t="n">
        <v>5382</v>
      </c>
      <c r="B361" s="278" t="s">
        <v>577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/>
      <c r="Q361" s="1514"/>
      <c r="R361" s="302"/>
      <c r="S361" s="312"/>
      <c r="T361" s="310"/>
      <c r="U361" s="257"/>
      <c r="V361" s="72"/>
      <c r="W361" s="72"/>
      <c r="X361" s="72"/>
      <c r="Y361" s="72"/>
      <c r="Z361" s="72"/>
    </row>
    <row r="362" customFormat="false" ht="15.6" hidden="false" customHeight="false" outlineLevel="0" collapsed="false">
      <c r="A362" s="277" t="n">
        <v>5383</v>
      </c>
      <c r="B362" s="278" t="s">
        <v>578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/>
      <c r="Q362" s="1514"/>
      <c r="R362" s="302"/>
      <c r="S362" s="312"/>
      <c r="T362" s="310"/>
      <c r="U362" s="257"/>
      <c r="V362" s="72"/>
      <c r="W362" s="72"/>
      <c r="X362" s="72"/>
      <c r="Y362" s="72"/>
      <c r="Z362" s="72"/>
    </row>
    <row r="363" customFormat="false" ht="15.6" hidden="false" customHeight="false" outlineLevel="0" collapsed="false">
      <c r="A363" s="277" t="n">
        <v>5384</v>
      </c>
      <c r="B363" s="278" t="s">
        <v>579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/>
      <c r="Q363" s="1514"/>
      <c r="R363" s="302"/>
      <c r="S363" s="312"/>
      <c r="T363" s="310"/>
      <c r="U363" s="257"/>
      <c r="V363" s="72"/>
      <c r="W363" s="72"/>
      <c r="X363" s="72"/>
      <c r="Y363" s="72"/>
      <c r="Z363" s="72"/>
    </row>
    <row r="364" customFormat="false" ht="15.6" hidden="false" customHeight="false" outlineLevel="0" collapsed="false">
      <c r="A364" s="277" t="n">
        <v>5391</v>
      </c>
      <c r="B364" s="278" t="s">
        <v>580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/>
      <c r="P364" s="302"/>
      <c r="Q364" s="493"/>
      <c r="R364" s="302"/>
      <c r="S364" s="427"/>
      <c r="T364" s="304"/>
      <c r="U364" s="257"/>
      <c r="V364" s="72"/>
      <c r="W364" s="72"/>
      <c r="X364" s="72"/>
      <c r="Y364" s="72"/>
      <c r="Z364" s="72"/>
    </row>
    <row r="365" customFormat="false" ht="15.6" hidden="false" customHeight="false" outlineLevel="0" collapsed="false">
      <c r="A365" s="277" t="n">
        <v>5392</v>
      </c>
      <c r="B365" s="278" t="s">
        <v>581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/>
      <c r="P365" s="302"/>
      <c r="Q365" s="493"/>
      <c r="R365" s="302"/>
      <c r="S365" s="427"/>
      <c r="T365" s="304"/>
      <c r="U365" s="257"/>
      <c r="V365" s="72"/>
      <c r="W365" s="72"/>
      <c r="X365" s="72"/>
      <c r="Y365" s="72"/>
      <c r="Z365" s="72"/>
    </row>
    <row r="366" customFormat="false" ht="15.6" hidden="false" customHeight="false" outlineLevel="0" collapsed="false">
      <c r="A366" s="277" t="n">
        <v>5393</v>
      </c>
      <c r="B366" s="278" t="s">
        <v>582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/>
      <c r="P366" s="302"/>
      <c r="Q366" s="493"/>
      <c r="R366" s="302"/>
      <c r="S366" s="427"/>
      <c r="T366" s="304"/>
      <c r="U366" s="257"/>
      <c r="V366" s="72"/>
      <c r="W366" s="72"/>
      <c r="X366" s="72"/>
      <c r="Y366" s="72"/>
      <c r="Z366" s="72"/>
    </row>
    <row r="367" customFormat="false" ht="15.6" hidden="false" customHeight="false" outlineLevel="0" collapsed="false">
      <c r="A367" s="277" t="n">
        <v>5398</v>
      </c>
      <c r="B367" s="278" t="s">
        <v>583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/>
      <c r="P367" s="1513"/>
      <c r="Q367" s="493"/>
      <c r="R367" s="302"/>
      <c r="S367" s="303"/>
      <c r="T367" s="304"/>
      <c r="U367" s="257"/>
      <c r="V367" s="72"/>
      <c r="W367" s="72"/>
      <c r="X367" s="72"/>
      <c r="Y367" s="72"/>
      <c r="Z367" s="72"/>
    </row>
    <row r="368" customFormat="false" ht="15.6" hidden="false" customHeight="false" outlineLevel="0" collapsed="false">
      <c r="A368" s="277" t="n">
        <v>5811</v>
      </c>
      <c r="B368" s="278" t="s">
        <v>584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/>
      <c r="Q368" s="1514"/>
      <c r="R368" s="302"/>
      <c r="S368" s="312"/>
      <c r="T368" s="310"/>
      <c r="U368" s="257"/>
      <c r="V368" s="72"/>
      <c r="W368" s="72"/>
      <c r="X368" s="72"/>
      <c r="Y368" s="72"/>
      <c r="Z368" s="72"/>
    </row>
    <row r="369" customFormat="false" ht="15.6" hidden="false" customHeight="false" outlineLevel="0" collapsed="false">
      <c r="A369" s="277" t="n">
        <v>5812</v>
      </c>
      <c r="B369" s="278" t="s">
        <v>585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/>
      <c r="Q369" s="1514"/>
      <c r="R369" s="302"/>
      <c r="S369" s="312"/>
      <c r="T369" s="310"/>
      <c r="U369" s="257"/>
      <c r="V369" s="72"/>
      <c r="W369" s="72"/>
      <c r="X369" s="72"/>
      <c r="Y369" s="72"/>
      <c r="Z369" s="72"/>
    </row>
    <row r="370" customFormat="false" ht="15.6" hidden="false" customHeight="false" outlineLevel="0" collapsed="false">
      <c r="A370" s="277" t="n">
        <v>5814</v>
      </c>
      <c r="B370" s="278" t="s">
        <v>586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/>
      <c r="Q370" s="1514"/>
      <c r="R370" s="302"/>
      <c r="S370" s="312"/>
      <c r="T370" s="310"/>
      <c r="U370" s="257"/>
      <c r="V370" s="72"/>
      <c r="W370" s="72"/>
      <c r="X370" s="72"/>
      <c r="Y370" s="72"/>
      <c r="Z370" s="72"/>
    </row>
    <row r="371" customFormat="false" ht="15.6" hidden="false" customHeight="false" outlineLevel="0" collapsed="false">
      <c r="A371" s="277" t="n">
        <v>5815</v>
      </c>
      <c r="B371" s="278" t="s">
        <v>587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/>
      <c r="Q371" s="1514"/>
      <c r="R371" s="302"/>
      <c r="S371" s="312"/>
      <c r="T371" s="310"/>
      <c r="U371" s="257"/>
      <c r="V371" s="72"/>
      <c r="W371" s="72"/>
      <c r="X371" s="72"/>
      <c r="Y371" s="72"/>
      <c r="Z371" s="72"/>
    </row>
    <row r="372" customFormat="false" ht="15.6" hidden="false" customHeight="false" outlineLevel="0" collapsed="false">
      <c r="A372" s="277" t="n">
        <v>5817</v>
      </c>
      <c r="B372" s="278" t="s">
        <v>588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/>
      <c r="Q372" s="1514"/>
      <c r="R372" s="302"/>
      <c r="S372" s="312"/>
      <c r="T372" s="310"/>
      <c r="U372" s="257"/>
      <c r="V372" s="72"/>
      <c r="W372" s="72"/>
      <c r="X372" s="72"/>
      <c r="Y372" s="72"/>
      <c r="Z372" s="72"/>
    </row>
    <row r="373" customFormat="false" ht="15.6" hidden="false" customHeight="false" outlineLevel="0" collapsed="false">
      <c r="A373" s="277" t="n">
        <v>5818</v>
      </c>
      <c r="B373" s="278" t="s">
        <v>589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/>
      <c r="Q373" s="1514"/>
      <c r="R373" s="302"/>
      <c r="S373" s="312"/>
      <c r="T373" s="310"/>
      <c r="U373" s="257"/>
      <c r="V373" s="72"/>
      <c r="W373" s="72"/>
      <c r="X373" s="72"/>
      <c r="Y373" s="72"/>
      <c r="Z373" s="72"/>
    </row>
    <row r="374" customFormat="false" ht="15.6" hidden="false" customHeight="false" outlineLevel="0" collapsed="false">
      <c r="A374" s="277" t="n">
        <v>5823</v>
      </c>
      <c r="B374" s="278" t="s">
        <v>590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/>
      <c r="Q374" s="1514"/>
      <c r="R374" s="302"/>
      <c r="S374" s="312"/>
      <c r="T374" s="310"/>
      <c r="U374" s="257"/>
      <c r="V374" s="72"/>
      <c r="W374" s="72"/>
      <c r="X374" s="72"/>
      <c r="Y374" s="72"/>
      <c r="Z374" s="72"/>
    </row>
    <row r="375" customFormat="false" ht="15.6" hidden="false" customHeight="false" outlineLevel="0" collapsed="false">
      <c r="A375" s="277" t="n">
        <v>5826</v>
      </c>
      <c r="B375" s="278" t="s">
        <v>591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/>
      <c r="Q375" s="1514"/>
      <c r="R375" s="302"/>
      <c r="S375" s="312"/>
      <c r="T375" s="310"/>
      <c r="U375" s="257"/>
      <c r="V375" s="72"/>
      <c r="W375" s="72"/>
      <c r="X375" s="72"/>
      <c r="Y375" s="72"/>
      <c r="Z375" s="72"/>
    </row>
    <row r="376" customFormat="false" ht="15.6" hidden="false" customHeight="false" outlineLevel="0" collapsed="false">
      <c r="A376" s="277" t="n">
        <v>5829</v>
      </c>
      <c r="B376" s="278" t="s">
        <v>592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/>
      <c r="Q376" s="1514"/>
      <c r="R376" s="302"/>
      <c r="S376" s="312"/>
      <c r="T376" s="310"/>
      <c r="U376" s="257"/>
      <c r="V376" s="72"/>
      <c r="W376" s="72"/>
      <c r="X376" s="72"/>
      <c r="Y376" s="72"/>
      <c r="Z376" s="72"/>
    </row>
    <row r="377" customFormat="false" ht="15.6" hidden="false" customHeight="false" outlineLevel="0" collapsed="false">
      <c r="A377" s="277" t="n">
        <v>5881</v>
      </c>
      <c r="B377" s="278" t="s">
        <v>593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/>
      <c r="Q377" s="1514"/>
      <c r="R377" s="302"/>
      <c r="S377" s="312"/>
      <c r="T377" s="310"/>
      <c r="U377" s="257"/>
      <c r="V377" s="72"/>
      <c r="W377" s="72"/>
      <c r="X377" s="72"/>
      <c r="Y377" s="72"/>
      <c r="Z377" s="72"/>
    </row>
    <row r="378" customFormat="false" ht="15.6" hidden="false" customHeight="false" outlineLevel="0" collapsed="false">
      <c r="A378" s="277" t="n">
        <v>5882</v>
      </c>
      <c r="B378" s="278" t="s">
        <v>594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/>
      <c r="Q378" s="1514"/>
      <c r="R378" s="302"/>
      <c r="S378" s="312"/>
      <c r="T378" s="310"/>
      <c r="U378" s="257"/>
      <c r="V378" s="72"/>
      <c r="W378" s="72"/>
      <c r="X378" s="72"/>
      <c r="Y378" s="72"/>
      <c r="Z378" s="72"/>
    </row>
    <row r="379" customFormat="false" ht="15.6" hidden="false" customHeight="false" outlineLevel="0" collapsed="false">
      <c r="A379" s="277" t="n">
        <v>5889</v>
      </c>
      <c r="B379" s="278" t="s">
        <v>595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/>
      <c r="Q379" s="1514"/>
      <c r="R379" s="302"/>
      <c r="S379" s="312"/>
      <c r="T379" s="310"/>
      <c r="U379" s="257"/>
      <c r="V379" s="72"/>
      <c r="W379" s="72"/>
      <c r="X379" s="72"/>
      <c r="Y379" s="72"/>
      <c r="Z379" s="72"/>
    </row>
    <row r="380" customFormat="false" ht="15.6" hidden="false" customHeight="false" outlineLevel="0" collapsed="false">
      <c r="A380" s="277" t="n">
        <v>5891</v>
      </c>
      <c r="B380" s="278" t="s">
        <v>596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/>
      <c r="P380" s="1513"/>
      <c r="Q380" s="493"/>
      <c r="R380" s="302"/>
      <c r="S380" s="303"/>
      <c r="T380" s="304"/>
      <c r="U380" s="257"/>
      <c r="V380" s="72"/>
      <c r="W380" s="72"/>
      <c r="X380" s="72"/>
      <c r="Y380" s="72"/>
      <c r="Z380" s="72"/>
    </row>
    <row r="381" customFormat="false" ht="15.6" hidden="false" customHeight="false" outlineLevel="0" collapsed="false">
      <c r="A381" s="277" t="n">
        <v>5892</v>
      </c>
      <c r="B381" s="428" t="s">
        <v>597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/>
      <c r="P381" s="1513"/>
      <c r="Q381" s="493"/>
      <c r="R381" s="302"/>
      <c r="S381" s="303"/>
      <c r="T381" s="304"/>
      <c r="U381" s="257"/>
      <c r="V381" s="72"/>
      <c r="W381" s="72"/>
      <c r="X381" s="72"/>
      <c r="Y381" s="72"/>
      <c r="Z381" s="72"/>
    </row>
    <row r="382" customFormat="false" ht="15.6" hidden="false" customHeight="false" outlineLevel="0" collapsed="false">
      <c r="A382" s="385" t="n">
        <v>5894</v>
      </c>
      <c r="B382" s="429" t="s">
        <v>598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/>
      <c r="P382" s="1524"/>
      <c r="Q382" s="1525"/>
      <c r="R382" s="431"/>
      <c r="S382" s="432"/>
      <c r="T382" s="433"/>
      <c r="U382" s="257"/>
      <c r="V382" s="72"/>
      <c r="W382" s="72"/>
      <c r="X382" s="72"/>
      <c r="Y382" s="72"/>
      <c r="Z382" s="72"/>
    </row>
    <row r="383" customFormat="false" ht="15.6" hidden="false" customHeight="false" outlineLevel="0" collapsed="false">
      <c r="A383" s="408" t="s">
        <v>599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6" hidden="false" customHeight="false" outlineLevel="0" collapsed="false">
      <c r="A384" s="253" t="n">
        <v>6010</v>
      </c>
      <c r="B384" s="438" t="s">
        <v>600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/>
      <c r="P384" s="352"/>
      <c r="Q384" s="261"/>
      <c r="R384" s="260"/>
      <c r="S384" s="262"/>
      <c r="T384" s="263"/>
      <c r="U384" s="257"/>
      <c r="V384" s="72"/>
      <c r="W384" s="72"/>
      <c r="X384" s="72"/>
      <c r="Y384" s="72"/>
      <c r="Z384" s="72"/>
    </row>
    <row r="385" customFormat="false" ht="15.6" hidden="false" customHeight="false" outlineLevel="0" collapsed="false">
      <c r="A385" s="277" t="n">
        <v>6011</v>
      </c>
      <c r="B385" s="395" t="s">
        <v>601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/>
      <c r="P385" s="293"/>
      <c r="Q385" s="354"/>
      <c r="R385" s="283"/>
      <c r="S385" s="300"/>
      <c r="T385" s="296"/>
      <c r="U385" s="257"/>
      <c r="V385" s="72"/>
      <c r="W385" s="72"/>
      <c r="X385" s="72"/>
      <c r="Y385" s="72"/>
      <c r="Z385" s="72"/>
    </row>
    <row r="386" customFormat="false" ht="15.6" hidden="false" customHeight="false" outlineLevel="0" collapsed="false">
      <c r="A386" s="277" t="n">
        <v>6012</v>
      </c>
      <c r="B386" s="395" t="s">
        <v>602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/>
      <c r="P386" s="293"/>
      <c r="Q386" s="354"/>
      <c r="R386" s="283"/>
      <c r="S386" s="300"/>
      <c r="T386" s="296"/>
      <c r="U386" s="257"/>
      <c r="V386" s="72"/>
      <c r="W386" s="72"/>
      <c r="X386" s="72"/>
      <c r="Y386" s="72"/>
      <c r="Z386" s="72"/>
    </row>
    <row r="387" customFormat="false" ht="15.6" hidden="false" customHeight="false" outlineLevel="0" collapsed="false">
      <c r="A387" s="277" t="n">
        <v>6013</v>
      </c>
      <c r="B387" s="395" t="s">
        <v>603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/>
      <c r="P387" s="293"/>
      <c r="Q387" s="354"/>
      <c r="R387" s="283"/>
      <c r="S387" s="300"/>
      <c r="T387" s="296"/>
      <c r="U387" s="257"/>
      <c r="V387" s="72"/>
      <c r="W387" s="72"/>
      <c r="X387" s="72"/>
      <c r="Y387" s="72"/>
      <c r="Z387" s="72"/>
    </row>
    <row r="388" customFormat="false" ht="15.6" hidden="false" customHeight="false" outlineLevel="0" collapsed="false">
      <c r="A388" s="277" t="n">
        <v>6014</v>
      </c>
      <c r="B388" s="395" t="s">
        <v>604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/>
      <c r="P388" s="293"/>
      <c r="Q388" s="354"/>
      <c r="R388" s="283"/>
      <c r="S388" s="300"/>
      <c r="T388" s="296"/>
      <c r="U388" s="257"/>
      <c r="V388" s="72"/>
      <c r="W388" s="72"/>
      <c r="X388" s="72"/>
      <c r="Y388" s="72"/>
      <c r="Z388" s="72"/>
    </row>
    <row r="389" customFormat="false" ht="15.6" hidden="false" customHeight="false" outlineLevel="0" collapsed="false">
      <c r="A389" s="277" t="n">
        <v>6015</v>
      </c>
      <c r="B389" s="395" t="s">
        <v>605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/>
      <c r="P389" s="293"/>
      <c r="Q389" s="1518"/>
      <c r="R389" s="283"/>
      <c r="S389" s="300"/>
      <c r="T389" s="296"/>
      <c r="U389" s="257"/>
      <c r="V389" s="72"/>
      <c r="W389" s="72"/>
      <c r="X389" s="72"/>
      <c r="Y389" s="72"/>
      <c r="Z389" s="72"/>
    </row>
    <row r="390" customFormat="false" ht="15.6" hidden="false" customHeight="false" outlineLevel="0" collapsed="false">
      <c r="A390" s="277" t="n">
        <v>6016</v>
      </c>
      <c r="B390" s="395" t="s">
        <v>606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/>
      <c r="P390" s="293"/>
      <c r="Q390" s="354"/>
      <c r="R390" s="283"/>
      <c r="S390" s="300"/>
      <c r="T390" s="296"/>
      <c r="U390" s="257"/>
      <c r="V390" s="72"/>
      <c r="W390" s="72"/>
      <c r="X390" s="72"/>
      <c r="Y390" s="72"/>
      <c r="Z390" s="72"/>
    </row>
    <row r="391" customFormat="false" ht="15.6" hidden="false" customHeight="false" outlineLevel="0" collapsed="false">
      <c r="A391" s="277" t="n">
        <v>6017</v>
      </c>
      <c r="B391" s="395" t="s">
        <v>607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/>
      <c r="P391" s="293"/>
      <c r="Q391" s="354"/>
      <c r="R391" s="283"/>
      <c r="S391" s="300"/>
      <c r="T391" s="296"/>
      <c r="U391" s="257"/>
      <c r="V391" s="72"/>
      <c r="W391" s="72"/>
      <c r="X391" s="72"/>
      <c r="Y391" s="72"/>
      <c r="Z391" s="72"/>
    </row>
    <row r="392" customFormat="false" ht="15.6" hidden="false" customHeight="false" outlineLevel="0" collapsed="false">
      <c r="A392" s="277" t="n">
        <v>6018</v>
      </c>
      <c r="B392" s="395" t="s">
        <v>608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/>
      <c r="P392" s="293"/>
      <c r="Q392" s="354"/>
      <c r="R392" s="283"/>
      <c r="S392" s="300"/>
      <c r="T392" s="296"/>
      <c r="U392" s="257"/>
      <c r="V392" s="72"/>
      <c r="W392" s="72"/>
      <c r="X392" s="72"/>
      <c r="Y392" s="72"/>
      <c r="Z392" s="72"/>
    </row>
    <row r="393" customFormat="false" ht="15.6" hidden="false" customHeight="false" outlineLevel="0" collapsed="false">
      <c r="A393" s="277" t="n">
        <v>6019</v>
      </c>
      <c r="B393" s="395" t="s">
        <v>609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/>
      <c r="P393" s="293"/>
      <c r="Q393" s="354"/>
      <c r="R393" s="283"/>
      <c r="S393" s="300"/>
      <c r="T393" s="296"/>
      <c r="U393" s="257"/>
      <c r="V393" s="72"/>
      <c r="W393" s="72"/>
      <c r="X393" s="72"/>
      <c r="Y393" s="72"/>
      <c r="Z393" s="72"/>
    </row>
    <row r="394" customFormat="false" ht="15.6" hidden="false" customHeight="false" outlineLevel="0" collapsed="false">
      <c r="A394" s="277" t="n">
        <v>6021</v>
      </c>
      <c r="B394" s="395" t="s">
        <v>610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/>
      <c r="P394" s="293"/>
      <c r="Q394" s="354"/>
      <c r="R394" s="283"/>
      <c r="S394" s="300"/>
      <c r="T394" s="296"/>
      <c r="U394" s="257"/>
      <c r="V394" s="72"/>
      <c r="W394" s="72"/>
      <c r="X394" s="72"/>
      <c r="Y394" s="72"/>
      <c r="Z394" s="72"/>
    </row>
    <row r="395" customFormat="false" ht="15.6" hidden="false" customHeight="false" outlineLevel="0" collapsed="false">
      <c r="A395" s="277" t="n">
        <v>6022</v>
      </c>
      <c r="B395" s="395" t="s">
        <v>611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/>
      <c r="P395" s="293"/>
      <c r="Q395" s="354"/>
      <c r="R395" s="283"/>
      <c r="S395" s="300"/>
      <c r="T395" s="296"/>
      <c r="U395" s="257"/>
      <c r="V395" s="72"/>
      <c r="W395" s="72"/>
      <c r="X395" s="72"/>
      <c r="Y395" s="72"/>
      <c r="Z395" s="72"/>
    </row>
    <row r="396" customFormat="false" ht="15.6" hidden="false" customHeight="false" outlineLevel="0" collapsed="false">
      <c r="A396" s="277" t="n">
        <v>6023</v>
      </c>
      <c r="B396" s="395" t="s">
        <v>612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/>
      <c r="P396" s="293"/>
      <c r="Q396" s="354"/>
      <c r="R396" s="283"/>
      <c r="S396" s="300"/>
      <c r="T396" s="296"/>
      <c r="U396" s="257"/>
      <c r="V396" s="72"/>
      <c r="W396" s="72"/>
      <c r="X396" s="72"/>
      <c r="Y396" s="72"/>
      <c r="Z396" s="72"/>
    </row>
    <row r="397" customFormat="false" ht="15.6" hidden="false" customHeight="false" outlineLevel="0" collapsed="false">
      <c r="A397" s="277" t="n">
        <v>6025</v>
      </c>
      <c r="B397" s="395" t="s">
        <v>613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/>
      <c r="P397" s="293"/>
      <c r="Q397" s="354"/>
      <c r="R397" s="283"/>
      <c r="S397" s="300"/>
      <c r="T397" s="296"/>
      <c r="U397" s="257"/>
      <c r="V397" s="72"/>
      <c r="W397" s="72"/>
      <c r="X397" s="72"/>
      <c r="Y397" s="72"/>
      <c r="Z397" s="72"/>
    </row>
    <row r="398" customFormat="false" ht="15.6" hidden="false" customHeight="false" outlineLevel="0" collapsed="false">
      <c r="A398" s="277" t="n">
        <v>6026</v>
      </c>
      <c r="B398" s="395" t="s">
        <v>614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/>
      <c r="P398" s="293"/>
      <c r="Q398" s="354"/>
      <c r="R398" s="283"/>
      <c r="S398" s="300"/>
      <c r="T398" s="296"/>
      <c r="U398" s="257"/>
      <c r="V398" s="72"/>
      <c r="W398" s="72"/>
      <c r="X398" s="72"/>
      <c r="Y398" s="72"/>
      <c r="Z398" s="72"/>
    </row>
    <row r="399" customFormat="false" ht="15.6" hidden="false" customHeight="false" outlineLevel="0" collapsed="false">
      <c r="A399" s="277" t="n">
        <v>6027</v>
      </c>
      <c r="B399" s="395" t="s">
        <v>615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/>
      <c r="P399" s="293"/>
      <c r="Q399" s="1518"/>
      <c r="R399" s="283"/>
      <c r="S399" s="300"/>
      <c r="T399" s="296"/>
      <c r="U399" s="257"/>
      <c r="V399" s="72"/>
      <c r="W399" s="72"/>
      <c r="X399" s="72"/>
      <c r="Y399" s="72"/>
      <c r="Z399" s="72"/>
    </row>
    <row r="400" customFormat="false" ht="15.6" hidden="false" customHeight="false" outlineLevel="0" collapsed="false">
      <c r="A400" s="277" t="n">
        <v>6028</v>
      </c>
      <c r="B400" s="395" t="s">
        <v>616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/>
      <c r="P400" s="293"/>
      <c r="Q400" s="1518"/>
      <c r="R400" s="283"/>
      <c r="S400" s="300"/>
      <c r="T400" s="296"/>
      <c r="U400" s="257"/>
      <c r="V400" s="72"/>
      <c r="W400" s="72"/>
      <c r="X400" s="72"/>
      <c r="Y400" s="72"/>
      <c r="Z400" s="72"/>
    </row>
    <row r="401" customFormat="false" ht="15.6" hidden="false" customHeight="false" outlineLevel="0" collapsed="false">
      <c r="A401" s="277" t="n">
        <v>6029</v>
      </c>
      <c r="B401" s="395" t="s">
        <v>617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/>
      <c r="P401" s="293"/>
      <c r="Q401" s="354"/>
      <c r="R401" s="283"/>
      <c r="S401" s="300"/>
      <c r="T401" s="296"/>
      <c r="U401" s="257"/>
      <c r="V401" s="72"/>
      <c r="W401" s="72"/>
      <c r="X401" s="72"/>
      <c r="Y401" s="72"/>
      <c r="Z401" s="72"/>
    </row>
    <row r="402" customFormat="false" ht="15.6" hidden="false" customHeight="false" outlineLevel="0" collapsed="false">
      <c r="A402" s="355" t="n">
        <v>6030</v>
      </c>
      <c r="B402" s="356" t="s">
        <v>618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/>
      <c r="P402" s="361"/>
      <c r="Q402" s="362"/>
      <c r="R402" s="361"/>
      <c r="S402" s="418"/>
      <c r="T402" s="364"/>
      <c r="U402" s="257"/>
      <c r="V402" s="72"/>
      <c r="W402" s="72"/>
      <c r="X402" s="72"/>
      <c r="Y402" s="72"/>
      <c r="Z402" s="72"/>
    </row>
    <row r="403" customFormat="false" ht="15.6" hidden="false" customHeight="false" outlineLevel="0" collapsed="false">
      <c r="A403" s="355" t="n">
        <v>6032</v>
      </c>
      <c r="B403" s="356" t="s">
        <v>619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/>
      <c r="P403" s="361"/>
      <c r="Q403" s="362"/>
      <c r="R403" s="361"/>
      <c r="S403" s="418"/>
      <c r="T403" s="364"/>
      <c r="U403" s="257"/>
      <c r="V403" s="72"/>
      <c r="W403" s="72"/>
      <c r="X403" s="72"/>
      <c r="Y403" s="72"/>
      <c r="Z403" s="72"/>
    </row>
    <row r="404" customFormat="false" ht="15.6" hidden="false" customHeight="false" outlineLevel="0" collapsed="false">
      <c r="A404" s="355" t="n">
        <v>6033</v>
      </c>
      <c r="B404" s="356" t="s">
        <v>620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/>
      <c r="P404" s="361"/>
      <c r="Q404" s="362"/>
      <c r="R404" s="361"/>
      <c r="S404" s="418"/>
      <c r="T404" s="364"/>
      <c r="U404" s="257"/>
      <c r="V404" s="72"/>
      <c r="W404" s="72"/>
      <c r="X404" s="72"/>
      <c r="Y404" s="72"/>
      <c r="Z404" s="72"/>
    </row>
    <row r="405" customFormat="false" ht="15.6" hidden="false" customHeight="false" outlineLevel="0" collapsed="false">
      <c r="A405" s="355" t="n">
        <v>6034</v>
      </c>
      <c r="B405" s="356" t="s">
        <v>621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/>
      <c r="P405" s="361"/>
      <c r="Q405" s="362"/>
      <c r="R405" s="361"/>
      <c r="S405" s="418"/>
      <c r="T405" s="364"/>
      <c r="U405" s="257"/>
      <c r="V405" s="72"/>
      <c r="W405" s="72"/>
      <c r="X405" s="72"/>
      <c r="Y405" s="72"/>
      <c r="Z405" s="72"/>
    </row>
    <row r="406" customFormat="false" ht="15.6" hidden="false" customHeight="false" outlineLevel="0" collapsed="false">
      <c r="A406" s="355" t="n">
        <v>6035</v>
      </c>
      <c r="B406" s="356" t="s">
        <v>622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/>
      <c r="P406" s="361"/>
      <c r="Q406" s="362"/>
      <c r="R406" s="361"/>
      <c r="S406" s="418"/>
      <c r="T406" s="364"/>
      <c r="U406" s="257"/>
      <c r="V406" s="72"/>
      <c r="W406" s="72"/>
      <c r="X406" s="72"/>
      <c r="Y406" s="72"/>
      <c r="Z406" s="72"/>
    </row>
    <row r="407" customFormat="false" ht="15.6" hidden="false" customHeight="false" outlineLevel="0" collapsed="false">
      <c r="A407" s="355" t="n">
        <v>6036</v>
      </c>
      <c r="B407" s="356" t="s">
        <v>623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/>
      <c r="P407" s="361"/>
      <c r="Q407" s="362"/>
      <c r="R407" s="361"/>
      <c r="S407" s="418"/>
      <c r="T407" s="364"/>
      <c r="U407" s="257"/>
      <c r="V407" s="72"/>
      <c r="W407" s="72"/>
      <c r="X407" s="72"/>
      <c r="Y407" s="72"/>
      <c r="Z407" s="72"/>
    </row>
    <row r="408" customFormat="false" ht="15.6" hidden="false" customHeight="false" outlineLevel="0" collapsed="false">
      <c r="A408" s="355" t="n">
        <v>6037</v>
      </c>
      <c r="B408" s="357" t="s">
        <v>624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/>
      <c r="P408" s="361"/>
      <c r="Q408" s="362"/>
      <c r="R408" s="361"/>
      <c r="S408" s="418"/>
      <c r="T408" s="364"/>
      <c r="U408" s="257"/>
      <c r="V408" s="72"/>
      <c r="W408" s="72"/>
      <c r="X408" s="72"/>
      <c r="Y408" s="72"/>
      <c r="Z408" s="72"/>
    </row>
    <row r="409" customFormat="false" ht="15.6" hidden="false" customHeight="false" outlineLevel="0" collapsed="false">
      <c r="A409" s="355" t="n">
        <v>6039</v>
      </c>
      <c r="B409" s="356" t="s">
        <v>625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/>
      <c r="P409" s="361"/>
      <c r="Q409" s="362"/>
      <c r="R409" s="361"/>
      <c r="S409" s="418"/>
      <c r="T409" s="364"/>
      <c r="U409" s="257"/>
      <c r="V409" s="72"/>
      <c r="W409" s="72"/>
      <c r="X409" s="72"/>
      <c r="Y409" s="72"/>
      <c r="Z409" s="72"/>
    </row>
    <row r="410" customFormat="false" ht="15.6" hidden="false" customHeight="false" outlineLevel="0" collapsed="false">
      <c r="A410" s="277" t="n">
        <v>6041</v>
      </c>
      <c r="B410" s="279" t="s">
        <v>626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/>
      <c r="P410" s="293"/>
      <c r="Q410" s="354"/>
      <c r="R410" s="283"/>
      <c r="S410" s="300"/>
      <c r="T410" s="296"/>
      <c r="U410" s="257"/>
      <c r="V410" s="72"/>
      <c r="W410" s="72"/>
      <c r="X410" s="72"/>
      <c r="Y410" s="72"/>
      <c r="Z410" s="72"/>
    </row>
    <row r="411" customFormat="false" ht="15.6" hidden="false" customHeight="false" outlineLevel="0" collapsed="false">
      <c r="A411" s="277" t="n">
        <v>6042</v>
      </c>
      <c r="B411" s="279" t="s">
        <v>627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/>
      <c r="P411" s="293"/>
      <c r="Q411" s="354"/>
      <c r="R411" s="283"/>
      <c r="S411" s="300"/>
      <c r="T411" s="296"/>
      <c r="U411" s="257"/>
      <c r="V411" s="72"/>
      <c r="W411" s="72"/>
      <c r="X411" s="72"/>
      <c r="Y411" s="72"/>
      <c r="Z411" s="72"/>
    </row>
    <row r="412" customFormat="false" ht="15.6" hidden="false" customHeight="false" outlineLevel="0" collapsed="false">
      <c r="A412" s="277" t="n">
        <v>6043</v>
      </c>
      <c r="B412" s="279" t="s">
        <v>628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/>
      <c r="P412" s="293"/>
      <c r="Q412" s="354"/>
      <c r="R412" s="283"/>
      <c r="S412" s="300"/>
      <c r="T412" s="296"/>
      <c r="U412" s="257"/>
      <c r="V412" s="72"/>
      <c r="W412" s="72"/>
      <c r="X412" s="72"/>
      <c r="Y412" s="72"/>
      <c r="Z412" s="72"/>
    </row>
    <row r="413" customFormat="false" ht="15.6" hidden="false" customHeight="false" outlineLevel="0" collapsed="false">
      <c r="A413" s="277" t="n">
        <v>6044</v>
      </c>
      <c r="B413" s="279" t="s">
        <v>629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/>
      <c r="P413" s="293"/>
      <c r="Q413" s="354"/>
      <c r="R413" s="283"/>
      <c r="S413" s="300"/>
      <c r="T413" s="296"/>
      <c r="U413" s="257"/>
      <c r="V413" s="72"/>
      <c r="W413" s="72"/>
      <c r="X413" s="72"/>
      <c r="Y413" s="72"/>
      <c r="Z413" s="72"/>
    </row>
    <row r="414" customFormat="false" ht="15.6" hidden="false" customHeight="false" outlineLevel="0" collapsed="false">
      <c r="A414" s="277" t="n">
        <v>6046</v>
      </c>
      <c r="B414" s="279" t="s">
        <v>630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/>
      <c r="P414" s="293"/>
      <c r="Q414" s="1518"/>
      <c r="R414" s="283"/>
      <c r="S414" s="300"/>
      <c r="T414" s="296"/>
      <c r="U414" s="257"/>
      <c r="V414" s="72"/>
      <c r="W414" s="72"/>
      <c r="X414" s="72"/>
      <c r="Y414" s="72"/>
      <c r="Z414" s="72"/>
    </row>
    <row r="415" customFormat="false" ht="15.6" hidden="false" customHeight="false" outlineLevel="0" collapsed="false">
      <c r="A415" s="277" t="n">
        <v>6047</v>
      </c>
      <c r="B415" s="395" t="s">
        <v>631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/>
      <c r="P415" s="309"/>
      <c r="Q415" s="1514"/>
      <c r="R415" s="302"/>
      <c r="S415" s="312"/>
      <c r="T415" s="310"/>
      <c r="U415" s="257"/>
      <c r="V415" s="72"/>
      <c r="W415" s="72"/>
      <c r="X415" s="72"/>
      <c r="Y415" s="72"/>
      <c r="Z415" s="72"/>
    </row>
    <row r="416" customFormat="false" ht="15.6" hidden="false" customHeight="false" outlineLevel="0" collapsed="false">
      <c r="A416" s="277" t="n">
        <v>6048</v>
      </c>
      <c r="B416" s="395" t="s">
        <v>632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/>
      <c r="P416" s="309"/>
      <c r="Q416" s="1514"/>
      <c r="R416" s="302"/>
      <c r="S416" s="303"/>
      <c r="T416" s="304"/>
      <c r="U416" s="257"/>
      <c r="V416" s="72"/>
      <c r="W416" s="72"/>
      <c r="X416" s="72"/>
      <c r="Y416" s="72"/>
      <c r="Z416" s="72"/>
    </row>
    <row r="417" customFormat="false" ht="16.2" hidden="false" customHeight="false" outlineLevel="0" collapsed="false">
      <c r="A417" s="277" t="n">
        <v>6049</v>
      </c>
      <c r="B417" s="428" t="s">
        <v>633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/>
      <c r="P417" s="309"/>
      <c r="Q417" s="1514"/>
      <c r="R417" s="302"/>
      <c r="S417" s="312"/>
      <c r="T417" s="304"/>
      <c r="U417" s="257"/>
      <c r="V417" s="72"/>
      <c r="W417" s="72"/>
      <c r="X417" s="72"/>
      <c r="Y417" s="72"/>
      <c r="Z417" s="72"/>
    </row>
    <row r="418" customFormat="false" ht="15.6" hidden="false" customHeight="false" outlineLevel="0" collapsed="false">
      <c r="A418" s="277" t="n">
        <v>6051</v>
      </c>
      <c r="B418" s="279" t="s">
        <v>634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/>
      <c r="P418" s="309"/>
      <c r="Q418" s="493"/>
      <c r="R418" s="302"/>
      <c r="S418" s="312"/>
      <c r="T418" s="304"/>
      <c r="U418" s="257"/>
      <c r="V418" s="72"/>
      <c r="W418" s="72"/>
      <c r="X418" s="72"/>
      <c r="Y418" s="72"/>
      <c r="Z418" s="72"/>
    </row>
    <row r="419" customFormat="false" ht="15.6" hidden="false" customHeight="false" outlineLevel="0" collapsed="false">
      <c r="A419" s="277" t="n">
        <v>6052</v>
      </c>
      <c r="B419" s="279" t="s">
        <v>635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/>
      <c r="P419" s="309"/>
      <c r="Q419" s="493"/>
      <c r="R419" s="302"/>
      <c r="S419" s="312"/>
      <c r="T419" s="304"/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6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/>
      <c r="P420" s="309"/>
      <c r="Q420" s="1514"/>
      <c r="R420" s="302"/>
      <c r="S420" s="312"/>
      <c r="T420" s="304"/>
      <c r="U420" s="257"/>
      <c r="V420" s="72"/>
      <c r="W420" s="72"/>
      <c r="X420" s="72"/>
      <c r="Y420" s="72"/>
      <c r="Z420" s="72"/>
    </row>
    <row r="421" customFormat="false" ht="15.6" hidden="false" customHeight="false" outlineLevel="0" collapsed="false">
      <c r="A421" s="277" t="n">
        <v>6055</v>
      </c>
      <c r="B421" s="279" t="s">
        <v>637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/>
      <c r="P421" s="309"/>
      <c r="Q421" s="493"/>
      <c r="R421" s="302"/>
      <c r="S421" s="312"/>
      <c r="T421" s="304"/>
      <c r="U421" s="257"/>
      <c r="V421" s="72"/>
      <c r="W421" s="72"/>
      <c r="X421" s="72"/>
      <c r="Y421" s="72"/>
      <c r="Z421" s="72"/>
    </row>
    <row r="422" customFormat="false" ht="15.6" hidden="false" customHeight="false" outlineLevel="0" collapsed="false">
      <c r="A422" s="277" t="n">
        <v>6056</v>
      </c>
      <c r="B422" s="279" t="s">
        <v>638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/>
      <c r="P422" s="309"/>
      <c r="Q422" s="1514"/>
      <c r="R422" s="302"/>
      <c r="S422" s="312"/>
      <c r="T422" s="304"/>
      <c r="U422" s="257"/>
      <c r="V422" s="72"/>
      <c r="W422" s="72"/>
      <c r="X422" s="72"/>
      <c r="Y422" s="72"/>
      <c r="Z422" s="72"/>
    </row>
    <row r="423" customFormat="false" ht="15.6" hidden="false" customHeight="false" outlineLevel="0" collapsed="false">
      <c r="A423" s="277" t="n">
        <v>6058</v>
      </c>
      <c r="B423" s="279" t="s">
        <v>639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/>
      <c r="P423" s="309"/>
      <c r="Q423" s="1514"/>
      <c r="R423" s="302"/>
      <c r="S423" s="312"/>
      <c r="T423" s="304"/>
      <c r="U423" s="257"/>
      <c r="V423" s="72"/>
      <c r="W423" s="72"/>
      <c r="X423" s="72"/>
      <c r="Y423" s="72"/>
      <c r="Z423" s="72"/>
    </row>
    <row r="424" customFormat="false" ht="15.6" hidden="false" customHeight="false" outlineLevel="0" collapsed="false">
      <c r="A424" s="277" t="n">
        <v>6059</v>
      </c>
      <c r="B424" s="279" t="s">
        <v>640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/>
      <c r="P424" s="309"/>
      <c r="Q424" s="1514"/>
      <c r="R424" s="302"/>
      <c r="S424" s="312"/>
      <c r="T424" s="304"/>
      <c r="U424" s="257"/>
      <c r="V424" s="72"/>
      <c r="W424" s="72"/>
      <c r="X424" s="72"/>
      <c r="Y424" s="72"/>
      <c r="Z424" s="72"/>
    </row>
    <row r="425" customFormat="false" ht="15.6" hidden="false" customHeight="false" outlineLevel="0" collapsed="false">
      <c r="A425" s="277" t="n">
        <v>6061</v>
      </c>
      <c r="B425" s="395" t="s">
        <v>641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/>
      <c r="P425" s="309"/>
      <c r="Q425" s="493"/>
      <c r="R425" s="302"/>
      <c r="S425" s="312"/>
      <c r="T425" s="304"/>
      <c r="U425" s="257"/>
      <c r="V425" s="72"/>
      <c r="W425" s="72"/>
      <c r="X425" s="72"/>
      <c r="Y425" s="72"/>
      <c r="Z425" s="72"/>
    </row>
    <row r="426" customFormat="false" ht="15.6" hidden="false" customHeight="false" outlineLevel="0" collapsed="false">
      <c r="A426" s="277" t="n">
        <v>6062</v>
      </c>
      <c r="B426" s="395" t="s">
        <v>642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/>
      <c r="P426" s="309"/>
      <c r="Q426" s="493"/>
      <c r="R426" s="302"/>
      <c r="S426" s="312"/>
      <c r="T426" s="304"/>
      <c r="U426" s="257"/>
      <c r="V426" s="72"/>
      <c r="W426" s="72"/>
      <c r="X426" s="72"/>
      <c r="Y426" s="72"/>
      <c r="Z426" s="72"/>
    </row>
    <row r="427" customFormat="false" ht="15.6" hidden="false" customHeight="false" outlineLevel="0" collapsed="false">
      <c r="A427" s="277" t="n">
        <v>6063</v>
      </c>
      <c r="B427" s="395" t="s">
        <v>643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/>
      <c r="P427" s="309"/>
      <c r="Q427" s="1514"/>
      <c r="R427" s="302"/>
      <c r="S427" s="312"/>
      <c r="T427" s="304"/>
      <c r="U427" s="257"/>
      <c r="V427" s="72"/>
      <c r="W427" s="72"/>
      <c r="X427" s="72"/>
      <c r="Y427" s="72"/>
      <c r="Z427" s="72"/>
    </row>
    <row r="428" customFormat="false" ht="15.6" hidden="false" customHeight="false" outlineLevel="0" collapsed="false">
      <c r="A428" s="277" t="n">
        <v>6064</v>
      </c>
      <c r="B428" s="395" t="s">
        <v>644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/>
      <c r="P428" s="309"/>
      <c r="Q428" s="1514"/>
      <c r="R428" s="302"/>
      <c r="S428" s="312"/>
      <c r="T428" s="304"/>
      <c r="U428" s="257"/>
      <c r="V428" s="72"/>
      <c r="W428" s="72"/>
      <c r="X428" s="72"/>
      <c r="Y428" s="72"/>
      <c r="Z428" s="72"/>
    </row>
    <row r="429" customFormat="false" ht="15.6" hidden="false" customHeight="false" outlineLevel="0" collapsed="false">
      <c r="A429" s="277" t="n">
        <v>6065</v>
      </c>
      <c r="B429" s="395" t="s">
        <v>645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/>
      <c r="P429" s="309"/>
      <c r="Q429" s="493"/>
      <c r="R429" s="302"/>
      <c r="S429" s="312"/>
      <c r="T429" s="304"/>
      <c r="U429" s="257"/>
      <c r="V429" s="72"/>
      <c r="W429" s="72"/>
      <c r="X429" s="72"/>
      <c r="Y429" s="72"/>
      <c r="Z429" s="72"/>
    </row>
    <row r="430" customFormat="false" ht="15.6" hidden="false" customHeight="false" outlineLevel="0" collapsed="false">
      <c r="A430" s="277" t="n">
        <v>6067</v>
      </c>
      <c r="B430" s="395" t="s">
        <v>646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/>
      <c r="P430" s="309"/>
      <c r="Q430" s="1514"/>
      <c r="R430" s="302"/>
      <c r="S430" s="312"/>
      <c r="T430" s="304"/>
      <c r="U430" s="257"/>
      <c r="V430" s="72"/>
      <c r="W430" s="72"/>
      <c r="X430" s="72"/>
      <c r="Y430" s="72"/>
      <c r="Z430" s="72"/>
    </row>
    <row r="431" customFormat="false" ht="15.6" hidden="false" customHeight="false" outlineLevel="0" collapsed="false">
      <c r="A431" s="277" t="n">
        <v>6068</v>
      </c>
      <c r="B431" s="395" t="s">
        <v>647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/>
      <c r="P431" s="309"/>
      <c r="Q431" s="1514"/>
      <c r="R431" s="302"/>
      <c r="S431" s="312"/>
      <c r="T431" s="304"/>
      <c r="U431" s="257"/>
      <c r="V431" s="72"/>
      <c r="W431" s="72"/>
      <c r="X431" s="72"/>
      <c r="Y431" s="72"/>
      <c r="Z431" s="72"/>
    </row>
    <row r="432" customFormat="false" ht="15.6" hidden="false" customHeight="false" outlineLevel="0" collapsed="false">
      <c r="A432" s="277" t="n">
        <v>6069</v>
      </c>
      <c r="B432" s="395" t="s">
        <v>648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/>
      <c r="P432" s="309"/>
      <c r="Q432" s="1514"/>
      <c r="R432" s="302"/>
      <c r="S432" s="312"/>
      <c r="T432" s="304"/>
      <c r="U432" s="257"/>
      <c r="V432" s="72"/>
      <c r="W432" s="72"/>
      <c r="X432" s="72"/>
      <c r="Y432" s="72"/>
      <c r="Z432" s="72"/>
    </row>
    <row r="433" customFormat="false" ht="15.6" hidden="false" customHeight="false" outlineLevel="0" collapsed="false">
      <c r="A433" s="277" t="n">
        <v>6071</v>
      </c>
      <c r="B433" s="395" t="s">
        <v>649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/>
      <c r="P433" s="309"/>
      <c r="Q433" s="493"/>
      <c r="R433" s="302"/>
      <c r="S433" s="312"/>
      <c r="T433" s="304"/>
      <c r="U433" s="257"/>
      <c r="V433" s="72"/>
      <c r="W433" s="72"/>
      <c r="X433" s="72"/>
      <c r="Y433" s="72"/>
      <c r="Z433" s="72"/>
    </row>
    <row r="434" customFormat="false" ht="15.6" hidden="false" customHeight="false" outlineLevel="0" collapsed="false">
      <c r="A434" s="277" t="n">
        <v>6072</v>
      </c>
      <c r="B434" s="395" t="s">
        <v>650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/>
      <c r="P434" s="309"/>
      <c r="Q434" s="1514"/>
      <c r="R434" s="302"/>
      <c r="S434" s="312"/>
      <c r="T434" s="304"/>
      <c r="U434" s="257"/>
      <c r="V434" s="72"/>
      <c r="W434" s="72"/>
      <c r="X434" s="72"/>
      <c r="Y434" s="72"/>
      <c r="Z434" s="72"/>
    </row>
    <row r="435" customFormat="false" ht="15.6" hidden="false" customHeight="false" outlineLevel="0" collapsed="false">
      <c r="A435" s="277" t="n">
        <v>6073</v>
      </c>
      <c r="B435" s="395" t="s">
        <v>651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/>
      <c r="P435" s="309"/>
      <c r="Q435" s="1514"/>
      <c r="R435" s="302"/>
      <c r="S435" s="312"/>
      <c r="T435" s="304"/>
      <c r="U435" s="257"/>
      <c r="V435" s="72"/>
      <c r="W435" s="72"/>
      <c r="X435" s="72"/>
      <c r="Y435" s="72"/>
      <c r="Z435" s="72"/>
    </row>
    <row r="436" customFormat="false" ht="15.6" hidden="false" customHeight="false" outlineLevel="0" collapsed="false">
      <c r="A436" s="277" t="n">
        <v>6074</v>
      </c>
      <c r="B436" s="395" t="s">
        <v>652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/>
      <c r="P436" s="309"/>
      <c r="Q436" s="1514"/>
      <c r="R436" s="302"/>
      <c r="S436" s="312"/>
      <c r="T436" s="304"/>
      <c r="U436" s="257"/>
      <c r="V436" s="72"/>
      <c r="W436" s="72"/>
      <c r="X436" s="72"/>
      <c r="Y436" s="72"/>
      <c r="Z436" s="72"/>
    </row>
    <row r="437" customFormat="false" ht="15.6" hidden="false" customHeight="false" outlineLevel="0" collapsed="false">
      <c r="A437" s="277" t="n">
        <v>6075</v>
      </c>
      <c r="B437" s="395" t="s">
        <v>653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/>
      <c r="P437" s="309"/>
      <c r="Q437" s="1514"/>
      <c r="R437" s="302"/>
      <c r="S437" s="312"/>
      <c r="T437" s="304"/>
      <c r="U437" s="257"/>
      <c r="V437" s="72"/>
      <c r="W437" s="72"/>
      <c r="X437" s="72"/>
      <c r="Y437" s="72"/>
      <c r="Z437" s="72"/>
    </row>
    <row r="438" customFormat="false" ht="15.6" hidden="false" customHeight="false" outlineLevel="0" collapsed="false">
      <c r="A438" s="277" t="n">
        <v>6076</v>
      </c>
      <c r="B438" s="395" t="s">
        <v>654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/>
      <c r="P438" s="309"/>
      <c r="Q438" s="1514"/>
      <c r="R438" s="302"/>
      <c r="S438" s="312"/>
      <c r="T438" s="304"/>
      <c r="U438" s="257"/>
      <c r="V438" s="72"/>
      <c r="W438" s="72"/>
      <c r="X438" s="72"/>
      <c r="Y438" s="72"/>
      <c r="Z438" s="72"/>
    </row>
    <row r="439" customFormat="false" ht="15.6" hidden="false" customHeight="false" outlineLevel="0" collapsed="false">
      <c r="A439" s="277" t="n">
        <v>6077</v>
      </c>
      <c r="B439" s="395" t="s">
        <v>655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/>
      <c r="P439" s="309"/>
      <c r="Q439" s="493"/>
      <c r="R439" s="302"/>
      <c r="S439" s="312"/>
      <c r="T439" s="304"/>
      <c r="U439" s="257"/>
      <c r="V439" s="72"/>
      <c r="W439" s="72"/>
      <c r="X439" s="72"/>
      <c r="Y439" s="72"/>
      <c r="Z439" s="72"/>
    </row>
    <row r="440" customFormat="false" ht="15.6" hidden="false" customHeight="false" outlineLevel="0" collapsed="false">
      <c r="A440" s="277" t="n">
        <v>6078</v>
      </c>
      <c r="B440" s="395" t="s">
        <v>656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/>
      <c r="P440" s="309"/>
      <c r="Q440" s="1514"/>
      <c r="R440" s="302"/>
      <c r="S440" s="312"/>
      <c r="T440" s="304"/>
      <c r="U440" s="257"/>
      <c r="V440" s="72"/>
      <c r="W440" s="72"/>
      <c r="X440" s="72"/>
      <c r="Y440" s="72"/>
      <c r="Z440" s="72"/>
    </row>
    <row r="441" customFormat="false" ht="15.6" hidden="false" customHeight="false" outlineLevel="0" collapsed="false">
      <c r="A441" s="277" t="n">
        <v>6079</v>
      </c>
      <c r="B441" s="395" t="s">
        <v>657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/>
      <c r="P441" s="309"/>
      <c r="Q441" s="1514"/>
      <c r="R441" s="302"/>
      <c r="S441" s="312"/>
      <c r="T441" s="304"/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58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/>
      <c r="P442" s="309"/>
      <c r="Q442" s="1514"/>
      <c r="R442" s="302"/>
      <c r="S442" s="312"/>
      <c r="T442" s="304"/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59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/>
      <c r="P443" s="309"/>
      <c r="Q443" s="1514"/>
      <c r="R443" s="302"/>
      <c r="S443" s="312"/>
      <c r="T443" s="304"/>
      <c r="U443" s="257"/>
      <c r="V443" s="72"/>
      <c r="W443" s="72"/>
      <c r="X443" s="72"/>
      <c r="Y443" s="72"/>
      <c r="Z443" s="72"/>
    </row>
    <row r="444" customFormat="false" ht="15.6" hidden="false" customHeight="false" outlineLevel="0" collapsed="false">
      <c r="A444" s="277" t="n">
        <v>6082</v>
      </c>
      <c r="B444" s="279" t="s">
        <v>660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/>
      <c r="P444" s="309"/>
      <c r="Q444" s="1514"/>
      <c r="R444" s="302"/>
      <c r="S444" s="312"/>
      <c r="T444" s="304"/>
      <c r="U444" s="257"/>
      <c r="V444" s="72"/>
      <c r="W444" s="72"/>
      <c r="X444" s="72"/>
      <c r="Y444" s="72"/>
      <c r="Z444" s="72"/>
    </row>
    <row r="445" customFormat="false" ht="15.6" hidden="false" customHeight="false" outlineLevel="0" collapsed="false">
      <c r="A445" s="277" t="n">
        <v>6087</v>
      </c>
      <c r="B445" s="279" t="s">
        <v>661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/>
      <c r="P445" s="309"/>
      <c r="Q445" s="1514"/>
      <c r="R445" s="302"/>
      <c r="S445" s="312"/>
      <c r="T445" s="304"/>
      <c r="U445" s="257"/>
      <c r="V445" s="72"/>
      <c r="W445" s="72"/>
      <c r="X445" s="72"/>
      <c r="Y445" s="72"/>
      <c r="Z445" s="72"/>
    </row>
    <row r="446" customFormat="false" ht="15.6" hidden="false" customHeight="false" outlineLevel="0" collapsed="false">
      <c r="A446" s="277" t="n">
        <v>6089</v>
      </c>
      <c r="B446" s="279" t="s">
        <v>662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/>
      <c r="P446" s="309"/>
      <c r="Q446" s="1514"/>
      <c r="R446" s="302"/>
      <c r="S446" s="312"/>
      <c r="T446" s="304"/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3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/>
      <c r="P447" s="309"/>
      <c r="Q447" s="493"/>
      <c r="R447" s="302"/>
      <c r="S447" s="312"/>
      <c r="T447" s="304"/>
      <c r="U447" s="257"/>
      <c r="V447" s="72"/>
      <c r="W447" s="72"/>
      <c r="X447" s="72"/>
      <c r="Y447" s="72"/>
      <c r="Z447" s="72"/>
    </row>
    <row r="448" customFormat="false" ht="15.6" hidden="false" customHeight="false" outlineLevel="0" collapsed="false">
      <c r="A448" s="277" t="n">
        <v>6091</v>
      </c>
      <c r="B448" s="279" t="s">
        <v>664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/>
      <c r="P448" s="309"/>
      <c r="Q448" s="1514"/>
      <c r="R448" s="302"/>
      <c r="S448" s="312"/>
      <c r="T448" s="304"/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5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/>
      <c r="P449" s="309"/>
      <c r="Q449" s="1514"/>
      <c r="R449" s="302"/>
      <c r="S449" s="312"/>
      <c r="T449" s="304"/>
      <c r="U449" s="257"/>
      <c r="V449" s="72"/>
      <c r="W449" s="72"/>
      <c r="X449" s="72"/>
      <c r="Y449" s="72"/>
      <c r="Z449" s="72"/>
    </row>
    <row r="450" customFormat="false" ht="15.6" hidden="false" customHeight="false" outlineLevel="0" collapsed="false">
      <c r="A450" s="277" t="n">
        <v>6093</v>
      </c>
      <c r="B450" s="278" t="s">
        <v>666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/>
      <c r="P450" s="309"/>
      <c r="Q450" s="493"/>
      <c r="R450" s="302"/>
      <c r="S450" s="312"/>
      <c r="T450" s="304"/>
      <c r="U450" s="257"/>
      <c r="V450" s="72"/>
      <c r="W450" s="72"/>
      <c r="X450" s="72"/>
      <c r="Y450" s="72"/>
      <c r="Z450" s="72"/>
    </row>
    <row r="451" customFormat="false" ht="15.6" hidden="false" customHeight="false" outlineLevel="0" collapsed="false">
      <c r="A451" s="277" t="n">
        <v>6094</v>
      </c>
      <c r="B451" s="278" t="s">
        <v>667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/>
      <c r="P451" s="309"/>
      <c r="Q451" s="493"/>
      <c r="R451" s="302"/>
      <c r="S451" s="312"/>
      <c r="T451" s="304"/>
      <c r="U451" s="257"/>
      <c r="V451" s="72"/>
      <c r="W451" s="72"/>
      <c r="X451" s="72"/>
      <c r="Y451" s="72"/>
      <c r="Z451" s="72"/>
    </row>
    <row r="452" customFormat="false" ht="15.6" hidden="false" customHeight="false" outlineLevel="0" collapsed="false">
      <c r="A452" s="277" t="n">
        <v>6095</v>
      </c>
      <c r="B452" s="278" t="s">
        <v>668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/>
      <c r="P452" s="309"/>
      <c r="Q452" s="493"/>
      <c r="R452" s="302"/>
      <c r="S452" s="312"/>
      <c r="T452" s="304"/>
      <c r="U452" s="257"/>
      <c r="V452" s="72"/>
      <c r="W452" s="72"/>
      <c r="X452" s="72"/>
      <c r="Y452" s="72"/>
      <c r="Z452" s="72"/>
    </row>
    <row r="453" customFormat="false" ht="15.6" hidden="false" customHeight="false" outlineLevel="0" collapsed="false">
      <c r="A453" s="277" t="n">
        <v>6096</v>
      </c>
      <c r="B453" s="278" t="s">
        <v>669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/>
      <c r="P453" s="309"/>
      <c r="Q453" s="1514"/>
      <c r="R453" s="302"/>
      <c r="S453" s="312"/>
      <c r="T453" s="304"/>
      <c r="U453" s="257"/>
      <c r="V453" s="72"/>
      <c r="W453" s="72"/>
      <c r="X453" s="72"/>
      <c r="Y453" s="72"/>
      <c r="Z453" s="72"/>
    </row>
    <row r="454" customFormat="false" ht="15.6" hidden="false" customHeight="false" outlineLevel="0" collapsed="false">
      <c r="A454" s="277" t="n">
        <v>6098</v>
      </c>
      <c r="B454" s="278" t="s">
        <v>670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/>
      <c r="P454" s="309"/>
      <c r="Q454" s="1514"/>
      <c r="R454" s="302"/>
      <c r="S454" s="312"/>
      <c r="T454" s="304"/>
      <c r="U454" s="257"/>
      <c r="V454" s="72"/>
      <c r="W454" s="72"/>
      <c r="X454" s="72"/>
      <c r="Y454" s="72"/>
      <c r="Z454" s="72"/>
    </row>
    <row r="455" customFormat="false" ht="15.6" hidden="false" customHeight="false" outlineLevel="0" collapsed="false">
      <c r="A455" s="277" t="n">
        <v>6099</v>
      </c>
      <c r="B455" s="278" t="s">
        <v>671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/>
      <c r="P455" s="309"/>
      <c r="Q455" s="1514"/>
      <c r="R455" s="302"/>
      <c r="S455" s="312"/>
      <c r="T455" s="304"/>
      <c r="U455" s="257"/>
      <c r="V455" s="72"/>
      <c r="W455" s="72"/>
      <c r="X455" s="72"/>
      <c r="Y455" s="72"/>
      <c r="Z455" s="72"/>
    </row>
    <row r="456" customFormat="false" ht="15.6" hidden="false" customHeight="false" outlineLevel="0" collapsed="false">
      <c r="A456" s="277" t="n">
        <v>6111</v>
      </c>
      <c r="B456" s="395" t="s">
        <v>672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/>
      <c r="P456" s="309"/>
      <c r="Q456" s="1514"/>
      <c r="R456" s="302"/>
      <c r="S456" s="312"/>
      <c r="T456" s="304"/>
      <c r="U456" s="257"/>
      <c r="V456" s="72"/>
      <c r="W456" s="72"/>
      <c r="X456" s="72"/>
      <c r="Y456" s="72"/>
      <c r="Z456" s="72"/>
    </row>
    <row r="457" customFormat="false" ht="15.6" hidden="false" customHeight="false" outlineLevel="0" collapsed="false">
      <c r="A457" s="277" t="n">
        <v>6112</v>
      </c>
      <c r="B457" s="395" t="s">
        <v>673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/>
      <c r="P457" s="309"/>
      <c r="Q457" s="1514"/>
      <c r="R457" s="302"/>
      <c r="S457" s="312"/>
      <c r="T457" s="304"/>
      <c r="U457" s="257"/>
      <c r="V457" s="72"/>
      <c r="W457" s="72"/>
      <c r="X457" s="72"/>
      <c r="Y457" s="72"/>
      <c r="Z457" s="72"/>
    </row>
    <row r="458" customFormat="false" ht="15.6" hidden="false" customHeight="false" outlineLevel="0" collapsed="false">
      <c r="A458" s="277" t="n">
        <v>6113</v>
      </c>
      <c r="B458" s="395" t="s">
        <v>674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/>
      <c r="P458" s="309"/>
      <c r="Q458" s="1514"/>
      <c r="R458" s="302"/>
      <c r="S458" s="312"/>
      <c r="T458" s="304"/>
      <c r="U458" s="257"/>
      <c r="V458" s="72"/>
      <c r="W458" s="72"/>
      <c r="X458" s="72"/>
      <c r="Y458" s="72"/>
      <c r="Z458" s="72"/>
    </row>
    <row r="459" customFormat="false" ht="15.6" hidden="false" customHeight="false" outlineLevel="0" collapsed="false">
      <c r="A459" s="277" t="n">
        <v>6114</v>
      </c>
      <c r="B459" s="395" t="s">
        <v>675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/>
      <c r="P459" s="309"/>
      <c r="Q459" s="1514"/>
      <c r="R459" s="302"/>
      <c r="S459" s="312"/>
      <c r="T459" s="304"/>
      <c r="U459" s="257"/>
      <c r="V459" s="72"/>
      <c r="W459" s="72"/>
      <c r="X459" s="72"/>
      <c r="Y459" s="72"/>
      <c r="Z459" s="72"/>
    </row>
    <row r="460" customFormat="false" ht="15.6" hidden="false" customHeight="false" outlineLevel="0" collapsed="false">
      <c r="A460" s="277" t="n">
        <v>6115</v>
      </c>
      <c r="B460" s="395" t="s">
        <v>676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/>
      <c r="P460" s="309"/>
      <c r="Q460" s="1514"/>
      <c r="R460" s="302"/>
      <c r="S460" s="312"/>
      <c r="T460" s="304"/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77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/>
      <c r="P461" s="309"/>
      <c r="Q461" s="1514"/>
      <c r="R461" s="302"/>
      <c r="S461" s="312"/>
      <c r="T461" s="304"/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78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/>
      <c r="P462" s="309"/>
      <c r="Q462" s="1514"/>
      <c r="R462" s="302"/>
      <c r="S462" s="312"/>
      <c r="T462" s="304"/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79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/>
      <c r="P463" s="309"/>
      <c r="Q463" s="1514"/>
      <c r="R463" s="302"/>
      <c r="S463" s="312"/>
      <c r="T463" s="304"/>
      <c r="U463" s="257"/>
      <c r="V463" s="72"/>
      <c r="W463" s="72"/>
      <c r="X463" s="72"/>
      <c r="Y463" s="72"/>
      <c r="Z463" s="72"/>
    </row>
    <row r="464" customFormat="false" ht="15.6" hidden="false" customHeight="false" outlineLevel="0" collapsed="false">
      <c r="A464" s="277" t="n">
        <v>6140</v>
      </c>
      <c r="B464" s="395" t="s">
        <v>680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/>
      <c r="P464" s="309"/>
      <c r="Q464" s="1514"/>
      <c r="R464" s="302"/>
      <c r="S464" s="312"/>
      <c r="T464" s="304"/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1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/>
      <c r="P465" s="309"/>
      <c r="Q465" s="1514"/>
      <c r="R465" s="302"/>
      <c r="S465" s="312"/>
      <c r="T465" s="304"/>
      <c r="U465" s="257"/>
      <c r="V465" s="72"/>
      <c r="W465" s="72"/>
      <c r="X465" s="72"/>
      <c r="Y465" s="72"/>
      <c r="Z465" s="72"/>
    </row>
    <row r="466" customFormat="false" ht="15.6" hidden="false" customHeight="false" outlineLevel="0" collapsed="false">
      <c r="A466" s="277" t="n">
        <v>6142</v>
      </c>
      <c r="B466" s="395" t="s">
        <v>682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/>
      <c r="P466" s="309"/>
      <c r="Q466" s="1514"/>
      <c r="R466" s="302"/>
      <c r="S466" s="312"/>
      <c r="T466" s="304"/>
      <c r="U466" s="257"/>
      <c r="V466" s="72"/>
      <c r="W466" s="72"/>
      <c r="X466" s="72"/>
      <c r="Y466" s="72"/>
      <c r="Z466" s="72"/>
    </row>
    <row r="467" customFormat="false" ht="15.6" hidden="false" customHeight="false" outlineLevel="0" collapsed="false">
      <c r="A467" s="277" t="n">
        <v>6143</v>
      </c>
      <c r="B467" s="395" t="s">
        <v>683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/>
      <c r="P467" s="309"/>
      <c r="Q467" s="1514"/>
      <c r="R467" s="302"/>
      <c r="S467" s="312"/>
      <c r="T467" s="304"/>
      <c r="U467" s="257"/>
      <c r="V467" s="72"/>
      <c r="W467" s="72"/>
      <c r="X467" s="72"/>
      <c r="Y467" s="72"/>
      <c r="Z467" s="72"/>
    </row>
    <row r="468" customFormat="false" ht="15.6" hidden="false" customHeight="false" outlineLevel="0" collapsed="false">
      <c r="A468" s="277" t="n">
        <v>6144</v>
      </c>
      <c r="B468" s="395" t="s">
        <v>684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/>
      <c r="P468" s="309"/>
      <c r="Q468" s="1514"/>
      <c r="R468" s="302"/>
      <c r="S468" s="312"/>
      <c r="T468" s="304"/>
      <c r="U468" s="257"/>
      <c r="V468" s="72"/>
      <c r="W468" s="72"/>
      <c r="X468" s="72"/>
      <c r="Y468" s="72"/>
      <c r="Z468" s="72"/>
    </row>
    <row r="469" customFormat="false" ht="15.6" hidden="false" customHeight="false" outlineLevel="0" collapsed="false">
      <c r="A469" s="277" t="n">
        <v>6145</v>
      </c>
      <c r="B469" s="395" t="s">
        <v>685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/>
      <c r="P469" s="309"/>
      <c r="Q469" s="1514"/>
      <c r="R469" s="302"/>
      <c r="S469" s="312"/>
      <c r="T469" s="304"/>
      <c r="U469" s="257"/>
      <c r="V469" s="72"/>
      <c r="W469" s="72"/>
      <c r="X469" s="72"/>
      <c r="Y469" s="72"/>
      <c r="Z469" s="72"/>
    </row>
    <row r="470" customFormat="false" ht="15.6" hidden="false" customHeight="false" outlineLevel="0" collapsed="false">
      <c r="A470" s="277" t="n">
        <v>6146</v>
      </c>
      <c r="B470" s="395" t="s">
        <v>686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/>
      <c r="P470" s="309"/>
      <c r="Q470" s="1514"/>
      <c r="R470" s="302"/>
      <c r="S470" s="312"/>
      <c r="T470" s="304"/>
      <c r="U470" s="257"/>
      <c r="V470" s="72"/>
      <c r="W470" s="72"/>
      <c r="X470" s="72"/>
      <c r="Y470" s="72"/>
      <c r="Z470" s="72"/>
    </row>
    <row r="471" customFormat="false" ht="15.6" hidden="false" customHeight="false" outlineLevel="0" collapsed="false">
      <c r="A471" s="277" t="n">
        <v>6147</v>
      </c>
      <c r="B471" s="395" t="s">
        <v>687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/>
      <c r="P471" s="309"/>
      <c r="Q471" s="1514"/>
      <c r="R471" s="302"/>
      <c r="S471" s="312"/>
      <c r="T471" s="304"/>
      <c r="U471" s="257"/>
      <c r="V471" s="72"/>
      <c r="W471" s="72"/>
      <c r="X471" s="72"/>
      <c r="Y471" s="72"/>
      <c r="Z471" s="72"/>
    </row>
    <row r="472" customFormat="false" ht="15.6" hidden="false" customHeight="false" outlineLevel="0" collapsed="false">
      <c r="A472" s="277" t="n">
        <v>6149</v>
      </c>
      <c r="B472" s="395" t="s">
        <v>688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/>
      <c r="P472" s="309"/>
      <c r="Q472" s="1514"/>
      <c r="R472" s="302"/>
      <c r="S472" s="312"/>
      <c r="T472" s="304"/>
      <c r="U472" s="257"/>
      <c r="V472" s="72"/>
      <c r="W472" s="72"/>
      <c r="X472" s="72"/>
      <c r="Y472" s="72"/>
      <c r="Z472" s="72"/>
    </row>
    <row r="473" customFormat="false" ht="15.6" hidden="false" customHeight="false" outlineLevel="0" collapsed="false">
      <c r="A473" s="277" t="n">
        <v>6151</v>
      </c>
      <c r="B473" s="279" t="s">
        <v>689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/>
      <c r="P473" s="309"/>
      <c r="Q473" s="1514"/>
      <c r="R473" s="302"/>
      <c r="S473" s="312"/>
      <c r="T473" s="304"/>
      <c r="U473" s="257"/>
      <c r="V473" s="72"/>
      <c r="W473" s="72"/>
      <c r="X473" s="72"/>
      <c r="Y473" s="72"/>
      <c r="Z473" s="72"/>
    </row>
    <row r="474" customFormat="false" ht="15.6" hidden="false" customHeight="false" outlineLevel="0" collapsed="false">
      <c r="A474" s="277" t="n">
        <v>6159</v>
      </c>
      <c r="B474" s="279" t="s">
        <v>690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/>
      <c r="P474" s="309"/>
      <c r="Q474" s="1514"/>
      <c r="R474" s="302"/>
      <c r="S474" s="312"/>
      <c r="T474" s="304"/>
      <c r="U474" s="257"/>
      <c r="V474" s="72"/>
      <c r="W474" s="72"/>
      <c r="X474" s="72"/>
      <c r="Y474" s="72"/>
      <c r="Z474" s="72"/>
    </row>
    <row r="475" customFormat="false" ht="15.6" hidden="false" customHeight="false" outlineLevel="0" collapsed="false">
      <c r="A475" s="277" t="n">
        <v>6161</v>
      </c>
      <c r="B475" s="279" t="s">
        <v>691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/>
      <c r="P475" s="309"/>
      <c r="Q475" s="1514"/>
      <c r="R475" s="302"/>
      <c r="S475" s="312"/>
      <c r="T475" s="304"/>
      <c r="U475" s="257"/>
      <c r="V475" s="72"/>
      <c r="W475" s="72"/>
      <c r="X475" s="72"/>
      <c r="Y475" s="72"/>
      <c r="Z475" s="72"/>
    </row>
    <row r="476" customFormat="false" ht="15.6" hidden="false" customHeight="false" outlineLevel="0" collapsed="false">
      <c r="A476" s="277" t="n">
        <v>6162</v>
      </c>
      <c r="B476" s="279" t="s">
        <v>692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/>
      <c r="P476" s="309"/>
      <c r="Q476" s="1514"/>
      <c r="R476" s="302"/>
      <c r="S476" s="312"/>
      <c r="T476" s="304"/>
      <c r="U476" s="257"/>
      <c r="V476" s="72"/>
      <c r="W476" s="72"/>
      <c r="X476" s="72"/>
      <c r="Y476" s="72"/>
      <c r="Z476" s="72"/>
    </row>
    <row r="477" customFormat="false" ht="15.6" hidden="false" customHeight="false" outlineLevel="0" collapsed="false">
      <c r="A477" s="277" t="n">
        <v>6163</v>
      </c>
      <c r="B477" s="279" t="s">
        <v>693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/>
      <c r="P477" s="309"/>
      <c r="Q477" s="1514"/>
      <c r="R477" s="302"/>
      <c r="S477" s="312"/>
      <c r="T477" s="304"/>
      <c r="U477" s="257"/>
      <c r="V477" s="72"/>
      <c r="W477" s="72"/>
      <c r="X477" s="72"/>
      <c r="Y477" s="72"/>
      <c r="Z477" s="72"/>
    </row>
    <row r="478" customFormat="false" ht="15.6" hidden="false" customHeight="false" outlineLevel="0" collapsed="false">
      <c r="A478" s="277" t="n">
        <v>6201</v>
      </c>
      <c r="B478" s="279" t="s">
        <v>694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/>
      <c r="P478" s="309"/>
      <c r="Q478" s="1514"/>
      <c r="R478" s="302"/>
      <c r="S478" s="312"/>
      <c r="T478" s="304"/>
      <c r="U478" s="257"/>
      <c r="V478" s="72"/>
      <c r="W478" s="72"/>
      <c r="X478" s="72"/>
      <c r="Y478" s="72"/>
      <c r="Z478" s="72"/>
    </row>
    <row r="479" customFormat="false" ht="15.6" hidden="false" customHeight="false" outlineLevel="0" collapsed="false">
      <c r="A479" s="277" t="n">
        <v>6202</v>
      </c>
      <c r="B479" s="279" t="s">
        <v>695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/>
      <c r="P479" s="309"/>
      <c r="Q479" s="1514"/>
      <c r="R479" s="302"/>
      <c r="S479" s="312"/>
      <c r="T479" s="304"/>
      <c r="U479" s="257"/>
      <c r="V479" s="72"/>
      <c r="W479" s="72"/>
      <c r="X479" s="72"/>
      <c r="Y479" s="72"/>
      <c r="Z479" s="72"/>
    </row>
    <row r="480" customFormat="false" ht="15.6" hidden="false" customHeight="false" outlineLevel="0" collapsed="false">
      <c r="A480" s="277" t="n">
        <v>6203</v>
      </c>
      <c r="B480" s="279" t="s">
        <v>696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/>
      <c r="P480" s="309"/>
      <c r="Q480" s="493"/>
      <c r="R480" s="302"/>
      <c r="S480" s="312"/>
      <c r="T480" s="304"/>
      <c r="U480" s="257"/>
      <c r="V480" s="72"/>
      <c r="W480" s="72"/>
      <c r="X480" s="72"/>
      <c r="Y480" s="72"/>
      <c r="Z480" s="72"/>
    </row>
    <row r="481" customFormat="false" ht="15.6" hidden="false" customHeight="false" outlineLevel="0" collapsed="false">
      <c r="A481" s="277" t="n">
        <v>6209</v>
      </c>
      <c r="B481" s="279" t="s">
        <v>697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/>
      <c r="P481" s="309"/>
      <c r="Q481" s="1514"/>
      <c r="R481" s="302"/>
      <c r="S481" s="312"/>
      <c r="T481" s="304"/>
      <c r="U481" s="257"/>
      <c r="V481" s="72"/>
      <c r="W481" s="72"/>
      <c r="X481" s="72"/>
      <c r="Y481" s="72"/>
      <c r="Z481" s="72"/>
    </row>
    <row r="482" customFormat="false" ht="15.6" hidden="false" customHeight="false" outlineLevel="0" collapsed="false">
      <c r="A482" s="277" t="n">
        <v>6211</v>
      </c>
      <c r="B482" s="279" t="s">
        <v>698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/>
      <c r="P482" s="309"/>
      <c r="Q482" s="1514"/>
      <c r="R482" s="302"/>
      <c r="S482" s="312"/>
      <c r="T482" s="304"/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699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/>
      <c r="P483" s="309"/>
      <c r="Q483" s="1514"/>
      <c r="R483" s="302"/>
      <c r="S483" s="312"/>
      <c r="T483" s="304"/>
      <c r="U483" s="257"/>
      <c r="V483" s="72"/>
      <c r="W483" s="72"/>
      <c r="X483" s="72"/>
      <c r="Y483" s="72"/>
      <c r="Z483" s="72"/>
    </row>
    <row r="484" customFormat="false" ht="15.6" hidden="false" customHeight="false" outlineLevel="0" collapsed="false">
      <c r="A484" s="277" t="n">
        <v>6221</v>
      </c>
      <c r="B484" s="279" t="s">
        <v>700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/>
      <c r="P484" s="309"/>
      <c r="Q484" s="1514"/>
      <c r="R484" s="302"/>
      <c r="S484" s="312"/>
      <c r="T484" s="304"/>
      <c r="U484" s="257"/>
      <c r="V484" s="72"/>
      <c r="W484" s="72"/>
      <c r="X484" s="72"/>
      <c r="Y484" s="72"/>
      <c r="Z484" s="72"/>
    </row>
    <row r="485" customFormat="false" ht="15.6" hidden="false" customHeight="false" outlineLevel="0" collapsed="false">
      <c r="A485" s="277" t="n">
        <v>6224</v>
      </c>
      <c r="B485" s="279" t="s">
        <v>701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/>
      <c r="P485" s="309"/>
      <c r="Q485" s="1514"/>
      <c r="R485" s="302"/>
      <c r="S485" s="312"/>
      <c r="T485" s="304"/>
      <c r="U485" s="257"/>
      <c r="V485" s="72"/>
      <c r="W485" s="72"/>
      <c r="X485" s="72"/>
      <c r="Y485" s="72"/>
      <c r="Z485" s="72"/>
    </row>
    <row r="486" customFormat="false" ht="15.6" hidden="false" customHeight="false" outlineLevel="0" collapsed="false">
      <c r="A486" s="277" t="n">
        <v>6225</v>
      </c>
      <c r="B486" s="279" t="s">
        <v>702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/>
      <c r="P486" s="309"/>
      <c r="Q486" s="1514"/>
      <c r="R486" s="302"/>
      <c r="S486" s="312"/>
      <c r="T486" s="304"/>
      <c r="U486" s="257"/>
      <c r="V486" s="72"/>
      <c r="W486" s="72"/>
      <c r="X486" s="72"/>
      <c r="Y486" s="72"/>
      <c r="Z486" s="72"/>
    </row>
    <row r="487" customFormat="false" ht="15.6" hidden="false" customHeight="false" outlineLevel="0" collapsed="false">
      <c r="A487" s="277" t="n">
        <v>6226</v>
      </c>
      <c r="B487" s="279" t="s">
        <v>703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/>
      <c r="P487" s="309"/>
      <c r="Q487" s="1514"/>
      <c r="R487" s="302"/>
      <c r="S487" s="312"/>
      <c r="T487" s="304"/>
      <c r="U487" s="257"/>
      <c r="V487" s="72"/>
      <c r="W487" s="72"/>
      <c r="X487" s="72"/>
      <c r="Y487" s="72"/>
      <c r="Z487" s="72"/>
    </row>
    <row r="488" customFormat="false" ht="15.6" hidden="false" customHeight="false" outlineLevel="0" collapsed="false">
      <c r="A488" s="277" t="n">
        <v>6227</v>
      </c>
      <c r="B488" s="279" t="s">
        <v>704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/>
      <c r="P488" s="309"/>
      <c r="Q488" s="1514"/>
      <c r="R488" s="302"/>
      <c r="S488" s="312"/>
      <c r="T488" s="304"/>
      <c r="U488" s="257"/>
      <c r="V488" s="72"/>
      <c r="W488" s="72"/>
      <c r="X488" s="72"/>
      <c r="Y488" s="72"/>
      <c r="Z488" s="72"/>
    </row>
    <row r="489" customFormat="false" ht="15.6" hidden="false" customHeight="false" outlineLevel="0" collapsed="false">
      <c r="A489" s="277" t="n">
        <v>6229</v>
      </c>
      <c r="B489" s="279" t="s">
        <v>705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/>
      <c r="P489" s="309"/>
      <c r="Q489" s="1514"/>
      <c r="R489" s="302"/>
      <c r="S489" s="312"/>
      <c r="T489" s="304"/>
      <c r="U489" s="257"/>
      <c r="V489" s="72"/>
      <c r="W489" s="72"/>
      <c r="X489" s="72"/>
      <c r="Y489" s="72"/>
      <c r="Z489" s="72"/>
    </row>
    <row r="490" customFormat="false" ht="15.6" hidden="false" customHeight="false" outlineLevel="0" collapsed="false">
      <c r="A490" s="277" t="n">
        <v>6231</v>
      </c>
      <c r="B490" s="279" t="s">
        <v>706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/>
      <c r="P490" s="309"/>
      <c r="Q490" s="1514"/>
      <c r="R490" s="302"/>
      <c r="S490" s="312"/>
      <c r="T490" s="304"/>
      <c r="U490" s="257"/>
      <c r="V490" s="72"/>
      <c r="W490" s="72"/>
      <c r="X490" s="72"/>
      <c r="Y490" s="72"/>
      <c r="Z490" s="72"/>
    </row>
    <row r="491" customFormat="false" ht="15.6" hidden="false" customHeight="false" outlineLevel="0" collapsed="false">
      <c r="A491" s="277" t="n">
        <v>6232</v>
      </c>
      <c r="B491" s="279" t="s">
        <v>707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/>
      <c r="P491" s="309"/>
      <c r="Q491" s="1514"/>
      <c r="R491" s="302"/>
      <c r="S491" s="312"/>
      <c r="T491" s="304"/>
      <c r="U491" s="257"/>
      <c r="V491" s="72"/>
      <c r="W491" s="72"/>
      <c r="X491" s="72"/>
      <c r="Y491" s="72"/>
      <c r="Z491" s="72"/>
    </row>
    <row r="492" customFormat="false" ht="15.6" hidden="false" customHeight="false" outlineLevel="0" collapsed="false">
      <c r="A492" s="277" t="n">
        <v>6241</v>
      </c>
      <c r="B492" s="279" t="s">
        <v>708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/>
      <c r="P492" s="309"/>
      <c r="Q492" s="1514"/>
      <c r="R492" s="302"/>
      <c r="S492" s="312"/>
      <c r="T492" s="304"/>
      <c r="U492" s="257"/>
      <c r="V492" s="72"/>
      <c r="W492" s="72"/>
      <c r="X492" s="72"/>
      <c r="Y492" s="72"/>
      <c r="Z492" s="72"/>
    </row>
    <row r="493" customFormat="false" ht="15.6" hidden="false" customHeight="false" outlineLevel="0" collapsed="false">
      <c r="A493" s="277" t="n">
        <v>6242</v>
      </c>
      <c r="B493" s="279" t="s">
        <v>709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/>
      <c r="P493" s="309"/>
      <c r="Q493" s="1514"/>
      <c r="R493" s="302"/>
      <c r="S493" s="312"/>
      <c r="T493" s="304"/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0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/>
      <c r="P494" s="309"/>
      <c r="Q494" s="1514"/>
      <c r="R494" s="302"/>
      <c r="S494" s="312"/>
      <c r="T494" s="304"/>
      <c r="U494" s="257"/>
      <c r="V494" s="72"/>
      <c r="W494" s="72"/>
      <c r="X494" s="72"/>
      <c r="Y494" s="72"/>
      <c r="Z494" s="72"/>
    </row>
    <row r="495" customFormat="false" ht="15.6" hidden="false" customHeight="false" outlineLevel="0" collapsed="false">
      <c r="A495" s="277" t="n">
        <v>6271</v>
      </c>
      <c r="B495" s="279" t="s">
        <v>711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/>
      <c r="P495" s="309"/>
      <c r="Q495" s="493"/>
      <c r="R495" s="302"/>
      <c r="S495" s="312"/>
      <c r="T495" s="304"/>
      <c r="U495" s="257"/>
      <c r="V495" s="72"/>
      <c r="W495" s="72"/>
      <c r="X495" s="72"/>
      <c r="Y495" s="72"/>
      <c r="Z495" s="72"/>
    </row>
    <row r="496" customFormat="false" ht="15.6" hidden="false" customHeight="false" outlineLevel="0" collapsed="false">
      <c r="A496" s="277" t="n">
        <v>6272</v>
      </c>
      <c r="B496" s="279" t="s">
        <v>712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/>
      <c r="P496" s="309"/>
      <c r="Q496" s="1514"/>
      <c r="R496" s="302"/>
      <c r="S496" s="312"/>
      <c r="T496" s="304"/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3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/>
      <c r="P497" s="309"/>
      <c r="Q497" s="1514"/>
      <c r="R497" s="302"/>
      <c r="S497" s="312"/>
      <c r="T497" s="304"/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4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/>
      <c r="P498" s="309"/>
      <c r="Q498" s="1514"/>
      <c r="R498" s="302"/>
      <c r="S498" s="312"/>
      <c r="T498" s="304"/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5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/>
      <c r="P499" s="309"/>
      <c r="Q499" s="1514"/>
      <c r="R499" s="302"/>
      <c r="S499" s="312"/>
      <c r="T499" s="304"/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6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/>
      <c r="P500" s="309"/>
      <c r="Q500" s="1514"/>
      <c r="R500" s="302"/>
      <c r="S500" s="312"/>
      <c r="T500" s="304"/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17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/>
      <c r="P501" s="309"/>
      <c r="Q501" s="1514"/>
      <c r="R501" s="302"/>
      <c r="S501" s="312"/>
      <c r="T501" s="304"/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18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/>
      <c r="P502" s="309"/>
      <c r="Q502" s="1514"/>
      <c r="R502" s="302"/>
      <c r="S502" s="312"/>
      <c r="T502" s="304"/>
      <c r="U502" s="257"/>
      <c r="V502" s="72"/>
      <c r="W502" s="72"/>
      <c r="X502" s="72"/>
      <c r="Y502" s="72"/>
      <c r="Z502" s="72"/>
    </row>
    <row r="503" customFormat="false" ht="15.6" hidden="false" customHeight="false" outlineLevel="0" collapsed="false">
      <c r="A503" s="277" t="n">
        <v>6279</v>
      </c>
      <c r="B503" s="279" t="s">
        <v>719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/>
      <c r="P503" s="309"/>
      <c r="Q503" s="1514"/>
      <c r="R503" s="302"/>
      <c r="S503" s="312"/>
      <c r="T503" s="304"/>
      <c r="U503" s="257"/>
      <c r="V503" s="72"/>
      <c r="W503" s="72"/>
      <c r="X503" s="72"/>
      <c r="Y503" s="72"/>
      <c r="Z503" s="72"/>
    </row>
    <row r="504" customFormat="false" ht="15.6" hidden="false" customHeight="false" outlineLevel="0" collapsed="false">
      <c r="A504" s="277" t="n">
        <v>6281</v>
      </c>
      <c r="B504" s="279" t="s">
        <v>720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/>
      <c r="P504" s="309"/>
      <c r="Q504" s="1514"/>
      <c r="R504" s="302"/>
      <c r="S504" s="312"/>
      <c r="T504" s="304"/>
      <c r="U504" s="257"/>
      <c r="V504" s="72"/>
      <c r="W504" s="72"/>
      <c r="X504" s="72"/>
      <c r="Y504" s="72"/>
      <c r="Z504" s="72"/>
    </row>
    <row r="505" customFormat="false" ht="15.6" hidden="false" customHeight="false" outlineLevel="0" collapsed="false">
      <c r="A505" s="277" t="n">
        <v>6282</v>
      </c>
      <c r="B505" s="279" t="s">
        <v>721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/>
      <c r="P505" s="309"/>
      <c r="Q505" s="1514"/>
      <c r="R505" s="302"/>
      <c r="S505" s="312"/>
      <c r="T505" s="304"/>
      <c r="U505" s="257"/>
      <c r="V505" s="72"/>
      <c r="W505" s="72"/>
      <c r="X505" s="72"/>
      <c r="Y505" s="72"/>
      <c r="Z505" s="72"/>
    </row>
    <row r="506" customFormat="false" ht="15.6" hidden="false" customHeight="false" outlineLevel="0" collapsed="false">
      <c r="A506" s="277" t="n">
        <v>6291</v>
      </c>
      <c r="B506" s="279" t="s">
        <v>722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/>
      <c r="P506" s="309"/>
      <c r="Q506" s="1514"/>
      <c r="R506" s="302"/>
      <c r="S506" s="312"/>
      <c r="T506" s="304"/>
      <c r="U506" s="257"/>
      <c r="V506" s="72"/>
      <c r="W506" s="72"/>
      <c r="X506" s="72"/>
      <c r="Y506" s="72"/>
      <c r="Z506" s="72"/>
    </row>
    <row r="507" customFormat="false" ht="15.6" hidden="false" customHeight="false" outlineLevel="0" collapsed="false">
      <c r="A507" s="277" t="n">
        <v>6292</v>
      </c>
      <c r="B507" s="279" t="s">
        <v>723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/>
      <c r="P507" s="309"/>
      <c r="Q507" s="1514"/>
      <c r="R507" s="302"/>
      <c r="S507" s="312"/>
      <c r="T507" s="304"/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4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/>
      <c r="P508" s="309"/>
      <c r="Q508" s="1514"/>
      <c r="R508" s="302"/>
      <c r="S508" s="312"/>
      <c r="T508" s="304"/>
      <c r="U508" s="257"/>
      <c r="V508" s="72"/>
      <c r="W508" s="72"/>
      <c r="X508" s="72"/>
      <c r="Y508" s="72"/>
      <c r="Z508" s="72"/>
    </row>
    <row r="509" customFormat="false" ht="15.6" hidden="false" customHeight="false" outlineLevel="0" collapsed="false">
      <c r="A509" s="277" t="n">
        <v>6401</v>
      </c>
      <c r="B509" s="279" t="s">
        <v>725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/>
      <c r="P509" s="309"/>
      <c r="Q509" s="1514"/>
      <c r="R509" s="302"/>
      <c r="S509" s="312"/>
      <c r="T509" s="304"/>
      <c r="U509" s="257"/>
      <c r="V509" s="72"/>
      <c r="W509" s="72"/>
      <c r="X509" s="72"/>
      <c r="Y509" s="72"/>
      <c r="Z509" s="72"/>
    </row>
    <row r="510" customFormat="false" ht="15.6" hidden="false" customHeight="false" outlineLevel="0" collapsed="false">
      <c r="A510" s="277" t="n">
        <v>6402</v>
      </c>
      <c r="B510" s="279" t="s">
        <v>726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/>
      <c r="P510" s="309"/>
      <c r="Q510" s="1514"/>
      <c r="R510" s="302"/>
      <c r="S510" s="312"/>
      <c r="T510" s="304"/>
      <c r="U510" s="257"/>
      <c r="V510" s="72"/>
      <c r="W510" s="72"/>
      <c r="X510" s="72"/>
      <c r="Y510" s="72"/>
      <c r="Z510" s="72"/>
    </row>
    <row r="511" customFormat="false" ht="15.6" hidden="false" customHeight="false" outlineLevel="0" collapsed="false">
      <c r="A511" s="277" t="n">
        <v>6411</v>
      </c>
      <c r="B511" s="279" t="s">
        <v>727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/>
      <c r="P511" s="309"/>
      <c r="Q511" s="1514"/>
      <c r="R511" s="302"/>
      <c r="S511" s="312"/>
      <c r="T511" s="304"/>
      <c r="U511" s="257"/>
      <c r="V511" s="72"/>
      <c r="W511" s="72"/>
      <c r="X511" s="72"/>
      <c r="Y511" s="72"/>
      <c r="Z511" s="72"/>
    </row>
    <row r="512" customFormat="false" ht="15.6" hidden="false" customHeight="false" outlineLevel="0" collapsed="false">
      <c r="A512" s="277" t="n">
        <v>6412</v>
      </c>
      <c r="B512" s="279" t="s">
        <v>728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/>
      <c r="P512" s="309"/>
      <c r="Q512" s="1514"/>
      <c r="R512" s="302"/>
      <c r="S512" s="312"/>
      <c r="T512" s="304"/>
      <c r="U512" s="257"/>
      <c r="V512" s="72"/>
      <c r="W512" s="72"/>
      <c r="X512" s="72"/>
      <c r="Y512" s="72"/>
      <c r="Z512" s="72"/>
    </row>
    <row r="513" customFormat="false" ht="15.6" hidden="false" customHeight="false" outlineLevel="0" collapsed="false">
      <c r="A513" s="277" t="n">
        <v>6421</v>
      </c>
      <c r="B513" s="278" t="s">
        <v>729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/>
      <c r="P513" s="309"/>
      <c r="Q513" s="1514"/>
      <c r="R513" s="302"/>
      <c r="S513" s="312"/>
      <c r="T513" s="304"/>
      <c r="U513" s="257"/>
      <c r="V513" s="72"/>
      <c r="W513" s="72"/>
      <c r="X513" s="72"/>
      <c r="Y513" s="72"/>
      <c r="Z513" s="72"/>
    </row>
    <row r="514" customFormat="false" ht="15.6" hidden="false" customHeight="false" outlineLevel="0" collapsed="false">
      <c r="A514" s="277" t="n">
        <v>6422</v>
      </c>
      <c r="B514" s="278" t="s">
        <v>730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/>
      <c r="P514" s="309"/>
      <c r="Q514" s="1514"/>
      <c r="R514" s="302"/>
      <c r="S514" s="312"/>
      <c r="T514" s="304"/>
      <c r="U514" s="257"/>
      <c r="V514" s="72"/>
      <c r="W514" s="72"/>
      <c r="X514" s="72"/>
      <c r="Y514" s="72"/>
      <c r="Z514" s="72"/>
    </row>
    <row r="515" customFormat="false" ht="15.6" hidden="false" customHeight="false" outlineLevel="0" collapsed="false">
      <c r="A515" s="277" t="n">
        <v>6423</v>
      </c>
      <c r="B515" s="278" t="s">
        <v>731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/>
      <c r="P515" s="309"/>
      <c r="Q515" s="1514"/>
      <c r="R515" s="302"/>
      <c r="S515" s="312"/>
      <c r="T515" s="304"/>
      <c r="U515" s="257"/>
      <c r="V515" s="72"/>
      <c r="W515" s="72"/>
      <c r="X515" s="72"/>
      <c r="Y515" s="72"/>
      <c r="Z515" s="72"/>
    </row>
    <row r="516" customFormat="false" ht="15.6" hidden="false" customHeight="false" outlineLevel="0" collapsed="false">
      <c r="A516" s="277" t="n">
        <v>6424</v>
      </c>
      <c r="B516" s="278" t="s">
        <v>732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/>
      <c r="P516" s="309"/>
      <c r="Q516" s="1514"/>
      <c r="R516" s="302"/>
      <c r="S516" s="312"/>
      <c r="T516" s="304"/>
      <c r="U516" s="257"/>
      <c r="V516" s="72"/>
      <c r="W516" s="72"/>
      <c r="X516" s="72"/>
      <c r="Y516" s="72"/>
      <c r="Z516" s="72"/>
    </row>
    <row r="517" customFormat="false" ht="15.6" hidden="false" customHeight="false" outlineLevel="0" collapsed="false">
      <c r="A517" s="277" t="n">
        <v>6425</v>
      </c>
      <c r="B517" s="278" t="s">
        <v>733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/>
      <c r="P517" s="309"/>
      <c r="Q517" s="1514"/>
      <c r="R517" s="302"/>
      <c r="S517" s="312"/>
      <c r="T517" s="304"/>
      <c r="U517" s="257"/>
      <c r="V517" s="72"/>
      <c r="W517" s="72"/>
      <c r="X517" s="72"/>
      <c r="Y517" s="72"/>
      <c r="Z517" s="72"/>
    </row>
    <row r="518" customFormat="false" ht="15.6" hidden="false" customHeight="false" outlineLevel="0" collapsed="false">
      <c r="A518" s="277" t="n">
        <v>6426</v>
      </c>
      <c r="B518" s="278" t="s">
        <v>734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/>
      <c r="P518" s="309"/>
      <c r="Q518" s="1514"/>
      <c r="R518" s="302"/>
      <c r="S518" s="312"/>
      <c r="T518" s="304"/>
      <c r="U518" s="257"/>
      <c r="V518" s="72"/>
      <c r="W518" s="72"/>
      <c r="X518" s="72"/>
      <c r="Y518" s="72"/>
      <c r="Z518" s="72"/>
    </row>
    <row r="519" customFormat="false" ht="15.6" hidden="false" customHeight="false" outlineLevel="0" collapsed="false">
      <c r="A519" s="277" t="n">
        <v>6427</v>
      </c>
      <c r="B519" s="278" t="s">
        <v>735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/>
      <c r="P519" s="309"/>
      <c r="Q519" s="1514"/>
      <c r="R519" s="302"/>
      <c r="S519" s="312"/>
      <c r="T519" s="304"/>
      <c r="U519" s="257"/>
      <c r="V519" s="72"/>
      <c r="W519" s="72"/>
      <c r="X519" s="72"/>
      <c r="Y519" s="72"/>
      <c r="Z519" s="72"/>
    </row>
    <row r="520" customFormat="false" ht="15.6" hidden="false" customHeight="false" outlineLevel="0" collapsed="false">
      <c r="A520" s="277" t="n">
        <v>6428</v>
      </c>
      <c r="B520" s="278" t="s">
        <v>736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/>
      <c r="P520" s="309"/>
      <c r="Q520" s="1514"/>
      <c r="R520" s="302"/>
      <c r="S520" s="312"/>
      <c r="T520" s="304"/>
      <c r="U520" s="257"/>
      <c r="V520" s="72"/>
      <c r="W520" s="72"/>
      <c r="X520" s="72"/>
      <c r="Y520" s="72"/>
      <c r="Z520" s="72"/>
    </row>
    <row r="521" customFormat="false" ht="15.6" hidden="false" customHeight="false" outlineLevel="0" collapsed="false">
      <c r="A521" s="277" t="n">
        <v>6430</v>
      </c>
      <c r="B521" s="279" t="s">
        <v>737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/>
      <c r="P521" s="309"/>
      <c r="Q521" s="1514"/>
      <c r="R521" s="302"/>
      <c r="S521" s="312"/>
      <c r="T521" s="304"/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38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/>
      <c r="P522" s="309"/>
      <c r="Q522" s="1514"/>
      <c r="R522" s="302"/>
      <c r="S522" s="312"/>
      <c r="T522" s="304"/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39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/>
      <c r="P523" s="309"/>
      <c r="Q523" s="1514"/>
      <c r="R523" s="302"/>
      <c r="S523" s="312"/>
      <c r="T523" s="304"/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0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/>
      <c r="P524" s="309"/>
      <c r="Q524" s="1514"/>
      <c r="R524" s="302"/>
      <c r="S524" s="312"/>
      <c r="T524" s="304"/>
      <c r="U524" s="257"/>
      <c r="V524" s="72"/>
      <c r="W524" s="72"/>
      <c r="X524" s="72"/>
      <c r="Y524" s="72"/>
      <c r="Z524" s="72"/>
    </row>
    <row r="525" customFormat="false" ht="15.6" hidden="false" customHeight="false" outlineLevel="0" collapsed="false">
      <c r="A525" s="439" t="n">
        <v>6441</v>
      </c>
      <c r="B525" s="278" t="s">
        <v>741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/>
      <c r="P525" s="309"/>
      <c r="Q525" s="493"/>
      <c r="R525" s="302"/>
      <c r="S525" s="312"/>
      <c r="T525" s="304"/>
      <c r="U525" s="257"/>
      <c r="V525" s="72"/>
      <c r="W525" s="72"/>
      <c r="X525" s="72"/>
      <c r="Y525" s="72"/>
      <c r="Z525" s="72"/>
    </row>
    <row r="526" customFormat="false" ht="15.6" hidden="false" customHeight="false" outlineLevel="0" collapsed="false">
      <c r="A526" s="439" t="n">
        <v>6442</v>
      </c>
      <c r="B526" s="278" t="s">
        <v>742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/>
      <c r="P526" s="309"/>
      <c r="Q526" s="1514"/>
      <c r="R526" s="302"/>
      <c r="S526" s="312"/>
      <c r="T526" s="304"/>
      <c r="U526" s="257"/>
      <c r="V526" s="72"/>
      <c r="W526" s="72"/>
      <c r="X526" s="72"/>
      <c r="Y526" s="72"/>
      <c r="Z526" s="72"/>
    </row>
    <row r="527" customFormat="false" ht="15.6" hidden="false" customHeight="false" outlineLevel="0" collapsed="false">
      <c r="A527" s="439" t="n">
        <v>6443</v>
      </c>
      <c r="B527" s="278" t="s">
        <v>743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/>
      <c r="P527" s="309"/>
      <c r="Q527" s="1514"/>
      <c r="R527" s="302"/>
      <c r="S527" s="312"/>
      <c r="T527" s="304"/>
      <c r="U527" s="257"/>
      <c r="V527" s="72"/>
      <c r="W527" s="72"/>
      <c r="X527" s="72"/>
      <c r="Y527" s="72"/>
      <c r="Z527" s="72"/>
    </row>
    <row r="528" customFormat="false" ht="15.6" hidden="false" customHeight="false" outlineLevel="0" collapsed="false">
      <c r="A528" s="439" t="n">
        <v>6444</v>
      </c>
      <c r="B528" s="278" t="s">
        <v>744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/>
      <c r="P528" s="309"/>
      <c r="Q528" s="1514"/>
      <c r="R528" s="302"/>
      <c r="S528" s="312"/>
      <c r="T528" s="304"/>
      <c r="U528" s="257"/>
      <c r="V528" s="72"/>
      <c r="W528" s="72"/>
      <c r="X528" s="72"/>
      <c r="Y528" s="72"/>
      <c r="Z528" s="72"/>
    </row>
    <row r="529" customFormat="false" ht="15.6" hidden="false" customHeight="false" outlineLevel="0" collapsed="false">
      <c r="A529" s="439" t="n">
        <v>6445</v>
      </c>
      <c r="B529" s="278" t="s">
        <v>745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/>
      <c r="P529" s="309"/>
      <c r="Q529" s="493"/>
      <c r="R529" s="302"/>
      <c r="S529" s="312"/>
      <c r="T529" s="304"/>
      <c r="U529" s="257"/>
      <c r="V529" s="72"/>
      <c r="W529" s="72"/>
      <c r="X529" s="72"/>
      <c r="Y529" s="72"/>
      <c r="Z529" s="72"/>
    </row>
    <row r="530" customFormat="false" ht="15.6" hidden="false" customHeight="false" outlineLevel="0" collapsed="false">
      <c r="A530" s="439" t="n">
        <v>6446</v>
      </c>
      <c r="B530" s="278" t="s">
        <v>746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/>
      <c r="P530" s="309"/>
      <c r="Q530" s="1514"/>
      <c r="R530" s="302"/>
      <c r="S530" s="312"/>
      <c r="T530" s="304"/>
      <c r="U530" s="257"/>
      <c r="V530" s="72"/>
      <c r="W530" s="72"/>
      <c r="X530" s="72"/>
      <c r="Y530" s="72"/>
      <c r="Z530" s="72"/>
    </row>
    <row r="531" customFormat="false" ht="15.6" hidden="false" customHeight="false" outlineLevel="0" collapsed="false">
      <c r="A531" s="439" t="n">
        <v>6447</v>
      </c>
      <c r="B531" s="278" t="s">
        <v>747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/>
      <c r="P531" s="309"/>
      <c r="Q531" s="1514"/>
      <c r="R531" s="302"/>
      <c r="S531" s="312"/>
      <c r="T531" s="304"/>
      <c r="U531" s="257"/>
      <c r="V531" s="72"/>
      <c r="W531" s="72"/>
      <c r="X531" s="72"/>
      <c r="Y531" s="72"/>
      <c r="Z531" s="72"/>
    </row>
    <row r="532" customFormat="false" ht="15.6" hidden="false" customHeight="false" outlineLevel="0" collapsed="false">
      <c r="A532" s="439" t="n">
        <v>6448</v>
      </c>
      <c r="B532" s="278" t="s">
        <v>748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/>
      <c r="P532" s="309"/>
      <c r="Q532" s="1514"/>
      <c r="R532" s="302"/>
      <c r="S532" s="312"/>
      <c r="T532" s="304"/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49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/>
      <c r="P533" s="309"/>
      <c r="Q533" s="1514"/>
      <c r="R533" s="302"/>
      <c r="S533" s="312"/>
      <c r="T533" s="304"/>
      <c r="U533" s="257"/>
      <c r="V533" s="72"/>
      <c r="W533" s="72"/>
      <c r="X533" s="72"/>
      <c r="Y533" s="72"/>
      <c r="Z533" s="72"/>
    </row>
    <row r="534" customFormat="false" ht="15.6" hidden="false" customHeight="false" outlineLevel="0" collapsed="false">
      <c r="A534" s="277" t="n">
        <v>6451</v>
      </c>
      <c r="B534" s="278" t="s">
        <v>750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/>
      <c r="P534" s="309"/>
      <c r="Q534" s="493"/>
      <c r="R534" s="302"/>
      <c r="S534" s="312"/>
      <c r="T534" s="304"/>
      <c r="U534" s="257"/>
      <c r="V534" s="72"/>
      <c r="W534" s="72"/>
      <c r="X534" s="72"/>
      <c r="Y534" s="72"/>
      <c r="Z534" s="72"/>
    </row>
    <row r="535" customFormat="false" ht="15.6" hidden="false" customHeight="false" outlineLevel="0" collapsed="false">
      <c r="A535" s="277" t="n">
        <v>6453</v>
      </c>
      <c r="B535" s="395" t="s">
        <v>751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/>
      <c r="P535" s="309"/>
      <c r="Q535" s="1514"/>
      <c r="R535" s="302"/>
      <c r="S535" s="312"/>
      <c r="T535" s="304"/>
      <c r="U535" s="257"/>
      <c r="V535" s="72"/>
      <c r="W535" s="72"/>
      <c r="X535" s="72"/>
      <c r="Y535" s="72"/>
      <c r="Z535" s="72"/>
    </row>
    <row r="536" customFormat="false" ht="15.6" hidden="false" customHeight="false" outlineLevel="0" collapsed="false">
      <c r="A536" s="277" t="n">
        <v>6454</v>
      </c>
      <c r="B536" s="395" t="s">
        <v>752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/>
      <c r="P536" s="309"/>
      <c r="Q536" s="1514"/>
      <c r="R536" s="302"/>
      <c r="S536" s="312"/>
      <c r="T536" s="304"/>
      <c r="U536" s="257"/>
      <c r="V536" s="72"/>
      <c r="W536" s="72"/>
      <c r="X536" s="72"/>
      <c r="Y536" s="72"/>
      <c r="Z536" s="72"/>
    </row>
    <row r="537" customFormat="false" ht="15.6" hidden="false" customHeight="false" outlineLevel="0" collapsed="false">
      <c r="A537" s="277" t="n">
        <v>6455</v>
      </c>
      <c r="B537" s="395" t="s">
        <v>753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/>
      <c r="P537" s="309"/>
      <c r="Q537" s="493"/>
      <c r="R537" s="302"/>
      <c r="S537" s="312"/>
      <c r="T537" s="304"/>
      <c r="U537" s="257"/>
      <c r="V537" s="72"/>
      <c r="W537" s="72"/>
      <c r="X537" s="72"/>
      <c r="Y537" s="72"/>
      <c r="Z537" s="72"/>
    </row>
    <row r="538" customFormat="false" ht="15.6" hidden="false" customHeight="false" outlineLevel="0" collapsed="false">
      <c r="A538" s="277" t="n">
        <v>6457</v>
      </c>
      <c r="B538" s="395" t="s">
        <v>754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/>
      <c r="P538" s="309"/>
      <c r="Q538" s="1514"/>
      <c r="R538" s="302"/>
      <c r="S538" s="312"/>
      <c r="T538" s="304"/>
      <c r="U538" s="257"/>
      <c r="V538" s="72"/>
      <c r="W538" s="72"/>
      <c r="X538" s="72"/>
      <c r="Y538" s="72"/>
      <c r="Z538" s="72"/>
    </row>
    <row r="539" customFormat="false" ht="15.6" hidden="false" customHeight="false" outlineLevel="0" collapsed="false">
      <c r="A539" s="277" t="n">
        <v>6458</v>
      </c>
      <c r="B539" s="395" t="s">
        <v>755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/>
      <c r="P539" s="309"/>
      <c r="Q539" s="1514"/>
      <c r="R539" s="302"/>
      <c r="S539" s="312"/>
      <c r="T539" s="304"/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6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/>
      <c r="P540" s="309"/>
      <c r="Q540" s="1514"/>
      <c r="R540" s="302"/>
      <c r="S540" s="312"/>
      <c r="T540" s="304"/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57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/>
      <c r="P541" s="309"/>
      <c r="Q541" s="1514"/>
      <c r="R541" s="302"/>
      <c r="S541" s="312"/>
      <c r="T541" s="304"/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58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/>
      <c r="P542" s="309"/>
      <c r="Q542" s="1514"/>
      <c r="R542" s="302"/>
      <c r="S542" s="312"/>
      <c r="T542" s="304"/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59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/>
      <c r="P543" s="309"/>
      <c r="Q543" s="1514"/>
      <c r="R543" s="302"/>
      <c r="S543" s="312"/>
      <c r="T543" s="304"/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0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/>
      <c r="P544" s="309"/>
      <c r="Q544" s="1514"/>
      <c r="R544" s="302"/>
      <c r="S544" s="312"/>
      <c r="T544" s="304"/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1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/>
      <c r="P545" s="309"/>
      <c r="Q545" s="1514"/>
      <c r="R545" s="302"/>
      <c r="S545" s="312"/>
      <c r="T545" s="304"/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2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/>
      <c r="P546" s="309"/>
      <c r="Q546" s="1514"/>
      <c r="R546" s="302"/>
      <c r="S546" s="312"/>
      <c r="T546" s="304"/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3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/>
      <c r="P547" s="309"/>
      <c r="Q547" s="1514"/>
      <c r="R547" s="302"/>
      <c r="S547" s="312"/>
      <c r="T547" s="304"/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4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/>
      <c r="P548" s="309"/>
      <c r="Q548" s="1514"/>
      <c r="R548" s="302"/>
      <c r="S548" s="312"/>
      <c r="T548" s="304"/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5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/>
      <c r="P549" s="309"/>
      <c r="Q549" s="1514"/>
      <c r="R549" s="302"/>
      <c r="S549" s="312"/>
      <c r="T549" s="304"/>
      <c r="U549" s="257"/>
      <c r="V549" s="72"/>
      <c r="W549" s="72"/>
      <c r="X549" s="72"/>
      <c r="Y549" s="72"/>
      <c r="Z549" s="72"/>
    </row>
    <row r="550" customFormat="false" ht="15.6" hidden="false" customHeight="false" outlineLevel="0" collapsed="false">
      <c r="A550" s="277" t="n">
        <v>6471</v>
      </c>
      <c r="B550" s="279" t="s">
        <v>766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/>
      <c r="P550" s="309"/>
      <c r="Q550" s="1514"/>
      <c r="R550" s="302"/>
      <c r="S550" s="312"/>
      <c r="T550" s="304"/>
      <c r="U550" s="257"/>
      <c r="V550" s="72"/>
      <c r="W550" s="72"/>
      <c r="X550" s="72"/>
      <c r="Y550" s="72"/>
      <c r="Z550" s="72"/>
    </row>
    <row r="551" customFormat="false" ht="15.6" hidden="false" customHeight="false" outlineLevel="0" collapsed="false">
      <c r="A551" s="277" t="n">
        <f aca="false">2+A550</f>
        <v>6473</v>
      </c>
      <c r="B551" s="279" t="s">
        <v>767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/>
      <c r="P551" s="309"/>
      <c r="Q551" s="1514"/>
      <c r="R551" s="302"/>
      <c r="S551" s="312"/>
      <c r="T551" s="304"/>
      <c r="U551" s="257"/>
      <c r="V551" s="72"/>
      <c r="W551" s="72"/>
      <c r="X551" s="72"/>
      <c r="Y551" s="72"/>
      <c r="Z551" s="72"/>
    </row>
    <row r="552" customFormat="false" ht="15.6" hidden="false" customHeight="false" outlineLevel="0" collapsed="false">
      <c r="A552" s="277" t="n">
        <f aca="false">2+A551</f>
        <v>6475</v>
      </c>
      <c r="B552" s="279" t="s">
        <v>768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/>
      <c r="P552" s="309"/>
      <c r="Q552" s="1514"/>
      <c r="R552" s="302"/>
      <c r="S552" s="312"/>
      <c r="T552" s="304"/>
      <c r="U552" s="257"/>
      <c r="V552" s="72"/>
      <c r="W552" s="72"/>
      <c r="X552" s="72"/>
      <c r="Y552" s="72"/>
      <c r="Z552" s="72"/>
    </row>
    <row r="553" customFormat="false" ht="15.6" hidden="false" customHeight="false" outlineLevel="0" collapsed="false">
      <c r="A553" s="277" t="n">
        <f aca="false">2+A552</f>
        <v>6477</v>
      </c>
      <c r="B553" s="279" t="s">
        <v>769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/>
      <c r="P553" s="309"/>
      <c r="Q553" s="1514"/>
      <c r="R553" s="302"/>
      <c r="S553" s="312"/>
      <c r="T553" s="304"/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0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/>
      <c r="P554" s="309"/>
      <c r="Q554" s="1514"/>
      <c r="R554" s="302"/>
      <c r="S554" s="312"/>
      <c r="T554" s="304"/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1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/>
      <c r="P555" s="309"/>
      <c r="Q555" s="493"/>
      <c r="R555" s="302"/>
      <c r="S555" s="312"/>
      <c r="T555" s="304"/>
      <c r="U555" s="257"/>
      <c r="V555" s="72"/>
      <c r="W555" s="72"/>
      <c r="X555" s="72"/>
      <c r="Y555" s="72"/>
      <c r="Z555" s="72"/>
    </row>
    <row r="556" customFormat="false" ht="15.6" hidden="false" customHeight="false" outlineLevel="0" collapsed="false">
      <c r="A556" s="277" t="n">
        <v>6481</v>
      </c>
      <c r="B556" s="279" t="s">
        <v>772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/>
      <c r="P556" s="309"/>
      <c r="Q556" s="1514"/>
      <c r="R556" s="302"/>
      <c r="S556" s="312"/>
      <c r="T556" s="304"/>
      <c r="U556" s="257"/>
      <c r="V556" s="72"/>
      <c r="W556" s="72"/>
      <c r="X556" s="72"/>
      <c r="Y556" s="72"/>
      <c r="Z556" s="72"/>
    </row>
    <row r="557" customFormat="false" ht="15.6" hidden="false" customHeight="false" outlineLevel="0" collapsed="false">
      <c r="A557" s="277" t="n">
        <f aca="false">2+A556</f>
        <v>6483</v>
      </c>
      <c r="B557" s="279" t="s">
        <v>773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/>
      <c r="P557" s="309"/>
      <c r="Q557" s="1514"/>
      <c r="R557" s="302"/>
      <c r="S557" s="312"/>
      <c r="T557" s="304"/>
      <c r="U557" s="257"/>
      <c r="V557" s="72"/>
      <c r="W557" s="72"/>
      <c r="X557" s="72"/>
      <c r="Y557" s="72"/>
      <c r="Z557" s="72"/>
    </row>
    <row r="558" customFormat="false" ht="15.6" hidden="false" customHeight="false" outlineLevel="0" collapsed="false">
      <c r="A558" s="277" t="n">
        <f aca="false">2+A557</f>
        <v>6485</v>
      </c>
      <c r="B558" s="279" t="s">
        <v>774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/>
      <c r="P558" s="309"/>
      <c r="Q558" s="1514"/>
      <c r="R558" s="302"/>
      <c r="S558" s="312"/>
      <c r="T558" s="304"/>
      <c r="U558" s="257"/>
      <c r="V558" s="72"/>
      <c r="W558" s="72"/>
      <c r="X558" s="72"/>
      <c r="Y558" s="72"/>
      <c r="Z558" s="72"/>
    </row>
    <row r="559" customFormat="false" ht="15.6" hidden="false" customHeight="false" outlineLevel="0" collapsed="false">
      <c r="A559" s="277" t="n">
        <f aca="false">2+A558</f>
        <v>6487</v>
      </c>
      <c r="B559" s="279" t="s">
        <v>775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/>
      <c r="P559" s="309"/>
      <c r="Q559" s="1514"/>
      <c r="R559" s="302"/>
      <c r="S559" s="312"/>
      <c r="T559" s="304"/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6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/>
      <c r="P560" s="309"/>
      <c r="Q560" s="1514"/>
      <c r="R560" s="302"/>
      <c r="S560" s="312"/>
      <c r="T560" s="304"/>
      <c r="U560" s="257"/>
      <c r="V560" s="72"/>
      <c r="W560" s="72"/>
      <c r="X560" s="72"/>
      <c r="Y560" s="72"/>
      <c r="Z560" s="72"/>
    </row>
    <row r="561" customFormat="false" ht="15.6" hidden="false" customHeight="false" outlineLevel="0" collapsed="false">
      <c r="A561" s="277" t="n">
        <v>6491</v>
      </c>
      <c r="B561" s="279" t="s">
        <v>777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/>
      <c r="P561" s="309"/>
      <c r="Q561" s="1514"/>
      <c r="R561" s="302"/>
      <c r="S561" s="312"/>
      <c r="T561" s="304"/>
      <c r="U561" s="257"/>
      <c r="V561" s="72"/>
      <c r="W561" s="72"/>
      <c r="X561" s="72"/>
      <c r="Y561" s="72"/>
      <c r="Z561" s="72"/>
    </row>
    <row r="562" customFormat="false" ht="15.6" hidden="false" customHeight="false" outlineLevel="0" collapsed="false">
      <c r="A562" s="277" t="n">
        <f aca="false">2+A561</f>
        <v>6493</v>
      </c>
      <c r="B562" s="279" t="s">
        <v>778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/>
      <c r="P562" s="309"/>
      <c r="Q562" s="1514"/>
      <c r="R562" s="302"/>
      <c r="S562" s="312"/>
      <c r="T562" s="304"/>
      <c r="U562" s="257"/>
      <c r="V562" s="72"/>
      <c r="W562" s="72"/>
      <c r="X562" s="72"/>
      <c r="Y562" s="72"/>
      <c r="Z562" s="72"/>
    </row>
    <row r="563" customFormat="false" ht="15.6" hidden="false" customHeight="false" outlineLevel="0" collapsed="false">
      <c r="A563" s="277" t="n">
        <f aca="false">2+A562</f>
        <v>6495</v>
      </c>
      <c r="B563" s="279" t="s">
        <v>779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/>
      <c r="P563" s="309"/>
      <c r="Q563" s="1514"/>
      <c r="R563" s="302"/>
      <c r="S563" s="312"/>
      <c r="T563" s="304"/>
      <c r="U563" s="257"/>
      <c r="V563" s="72"/>
      <c r="W563" s="72"/>
      <c r="X563" s="72"/>
      <c r="Y563" s="72"/>
      <c r="Z563" s="72"/>
    </row>
    <row r="564" customFormat="false" ht="15.6" hidden="false" customHeight="false" outlineLevel="0" collapsed="false">
      <c r="A564" s="277" t="n">
        <f aca="false">2+A563</f>
        <v>6497</v>
      </c>
      <c r="B564" s="279" t="s">
        <v>780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/>
      <c r="P564" s="309"/>
      <c r="Q564" s="1514"/>
      <c r="R564" s="302"/>
      <c r="S564" s="312"/>
      <c r="T564" s="304"/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1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/>
      <c r="P565" s="309"/>
      <c r="Q565" s="1514"/>
      <c r="R565" s="302"/>
      <c r="S565" s="312"/>
      <c r="T565" s="304"/>
      <c r="U565" s="257"/>
      <c r="V565" s="72"/>
      <c r="W565" s="72"/>
      <c r="X565" s="72"/>
      <c r="Y565" s="72"/>
      <c r="Z565" s="72"/>
    </row>
    <row r="566" customFormat="false" ht="15.6" hidden="false" customHeight="false" outlineLevel="0" collapsed="false">
      <c r="A566" s="277" t="n">
        <v>6501</v>
      </c>
      <c r="B566" s="395" t="s">
        <v>782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/>
      <c r="P566" s="309"/>
      <c r="Q566" s="1514"/>
      <c r="R566" s="302"/>
      <c r="S566" s="303"/>
      <c r="T566" s="308"/>
      <c r="U566" s="257"/>
      <c r="V566" s="72"/>
      <c r="W566" s="72"/>
      <c r="X566" s="72"/>
      <c r="Y566" s="72"/>
      <c r="Z566" s="72"/>
    </row>
    <row r="567" customFormat="false" ht="15.6" hidden="false" customHeight="false" outlineLevel="0" collapsed="false">
      <c r="A567" s="277" t="n">
        <v>6502</v>
      </c>
      <c r="B567" s="395" t="s">
        <v>783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/>
      <c r="P567" s="309"/>
      <c r="Q567" s="1514"/>
      <c r="R567" s="302"/>
      <c r="S567" s="303"/>
      <c r="T567" s="308"/>
      <c r="U567" s="257"/>
      <c r="V567" s="72"/>
      <c r="W567" s="72"/>
      <c r="X567" s="72"/>
      <c r="Y567" s="72"/>
      <c r="Z567" s="72"/>
    </row>
    <row r="568" customFormat="false" ht="15.6" hidden="false" customHeight="false" outlineLevel="0" collapsed="false">
      <c r="A568" s="277" t="n">
        <v>6503</v>
      </c>
      <c r="B568" s="395" t="s">
        <v>784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/>
      <c r="P568" s="309"/>
      <c r="Q568" s="1514"/>
      <c r="R568" s="302"/>
      <c r="S568" s="303"/>
      <c r="T568" s="308"/>
      <c r="U568" s="257"/>
      <c r="V568" s="72"/>
      <c r="W568" s="72"/>
      <c r="X568" s="72"/>
      <c r="Y568" s="72"/>
      <c r="Z568" s="72"/>
    </row>
    <row r="569" customFormat="false" ht="15.6" hidden="false" customHeight="false" outlineLevel="0" collapsed="false">
      <c r="A569" s="277" t="n">
        <v>6504</v>
      </c>
      <c r="B569" s="395" t="s">
        <v>785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/>
      <c r="P569" s="309"/>
      <c r="Q569" s="1514"/>
      <c r="R569" s="302"/>
      <c r="S569" s="303"/>
      <c r="T569" s="308"/>
      <c r="U569" s="257"/>
      <c r="V569" s="72"/>
      <c r="W569" s="72"/>
      <c r="X569" s="72"/>
      <c r="Y569" s="72"/>
      <c r="Z569" s="72"/>
    </row>
    <row r="570" customFormat="false" ht="15.6" hidden="false" customHeight="false" outlineLevel="0" collapsed="false">
      <c r="A570" s="277" t="n">
        <v>6506</v>
      </c>
      <c r="B570" s="395" t="s">
        <v>786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/>
      <c r="P570" s="309"/>
      <c r="Q570" s="1514"/>
      <c r="R570" s="302"/>
      <c r="S570" s="303"/>
      <c r="T570" s="310"/>
      <c r="U570" s="257"/>
      <c r="V570" s="72"/>
      <c r="W570" s="72"/>
      <c r="X570" s="72"/>
      <c r="Y570" s="72"/>
      <c r="Z570" s="72"/>
    </row>
    <row r="571" customFormat="false" ht="15.6" hidden="false" customHeight="false" outlineLevel="0" collapsed="false">
      <c r="A571" s="277" t="n">
        <v>6507</v>
      </c>
      <c r="B571" s="395" t="s">
        <v>787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/>
      <c r="P571" s="309"/>
      <c r="Q571" s="1514"/>
      <c r="R571" s="302"/>
      <c r="S571" s="303"/>
      <c r="T571" s="308"/>
      <c r="U571" s="257"/>
      <c r="V571" s="72"/>
      <c r="W571" s="72"/>
      <c r="X571" s="72"/>
      <c r="Y571" s="72"/>
      <c r="Z571" s="72"/>
    </row>
    <row r="572" customFormat="false" ht="15.6" hidden="false" customHeight="false" outlineLevel="0" collapsed="false">
      <c r="A572" s="277" t="n">
        <v>6508</v>
      </c>
      <c r="B572" s="395" t="s">
        <v>788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/>
      <c r="P572" s="309"/>
      <c r="Q572" s="1514"/>
      <c r="R572" s="302"/>
      <c r="S572" s="303"/>
      <c r="T572" s="308"/>
      <c r="U572" s="257"/>
      <c r="V572" s="72"/>
      <c r="W572" s="72"/>
      <c r="X572" s="72"/>
      <c r="Y572" s="72"/>
      <c r="Z572" s="72"/>
    </row>
    <row r="573" customFormat="false" ht="15.6" hidden="false" customHeight="false" outlineLevel="0" collapsed="false">
      <c r="A573" s="277" t="n">
        <v>6711</v>
      </c>
      <c r="B573" s="279" t="s">
        <v>789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/>
      <c r="P573" s="309"/>
      <c r="Q573" s="1514"/>
      <c r="R573" s="302"/>
      <c r="S573" s="312"/>
      <c r="T573" s="310"/>
      <c r="U573" s="257"/>
      <c r="V573" s="72"/>
      <c r="W573" s="72"/>
      <c r="X573" s="72"/>
      <c r="Y573" s="72"/>
      <c r="Z573" s="72"/>
    </row>
    <row r="574" customFormat="false" ht="15.6" hidden="false" customHeight="false" outlineLevel="0" collapsed="false">
      <c r="A574" s="277" t="n">
        <v>6713</v>
      </c>
      <c r="B574" s="279" t="s">
        <v>790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/>
      <c r="P574" s="309"/>
      <c r="Q574" s="1514"/>
      <c r="R574" s="302"/>
      <c r="S574" s="312"/>
      <c r="T574" s="310"/>
      <c r="U574" s="257"/>
      <c r="V574" s="72"/>
      <c r="W574" s="72"/>
      <c r="X574" s="72"/>
      <c r="Y574" s="72"/>
      <c r="Z574" s="72"/>
    </row>
    <row r="575" customFormat="false" ht="15.6" hidden="false" customHeight="false" outlineLevel="0" collapsed="false">
      <c r="A575" s="277" t="n">
        <v>6717</v>
      </c>
      <c r="B575" s="279" t="s">
        <v>791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/>
      <c r="P575" s="309"/>
      <c r="Q575" s="1514"/>
      <c r="R575" s="302"/>
      <c r="S575" s="312"/>
      <c r="T575" s="310"/>
      <c r="U575" s="257"/>
      <c r="V575" s="72"/>
      <c r="W575" s="72"/>
      <c r="X575" s="72"/>
      <c r="Y575" s="72"/>
      <c r="Z575" s="72"/>
    </row>
    <row r="576" customFormat="false" ht="15.6" hidden="false" customHeight="false" outlineLevel="0" collapsed="false">
      <c r="A576" s="277" t="n">
        <v>6721</v>
      </c>
      <c r="B576" s="279" t="s">
        <v>792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/>
      <c r="P576" s="309"/>
      <c r="Q576" s="1514"/>
      <c r="R576" s="302"/>
      <c r="S576" s="303"/>
      <c r="T576" s="304"/>
      <c r="U576" s="257"/>
      <c r="V576" s="72"/>
      <c r="W576" s="72"/>
      <c r="X576" s="72"/>
      <c r="Y576" s="72"/>
      <c r="Z576" s="72"/>
    </row>
    <row r="577" customFormat="false" ht="15.6" hidden="false" customHeight="false" outlineLevel="0" collapsed="false">
      <c r="A577" s="277" t="n">
        <v>6723</v>
      </c>
      <c r="B577" s="279" t="s">
        <v>793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/>
      <c r="P577" s="309"/>
      <c r="Q577" s="1514"/>
      <c r="R577" s="302"/>
      <c r="S577" s="303"/>
      <c r="T577" s="304"/>
      <c r="U577" s="257"/>
      <c r="V577" s="72"/>
      <c r="W577" s="72"/>
      <c r="X577" s="72"/>
      <c r="Y577" s="72"/>
      <c r="Z577" s="72"/>
    </row>
    <row r="578" customFormat="false" ht="15.6" hidden="false" customHeight="false" outlineLevel="0" collapsed="false">
      <c r="A578" s="277" t="n">
        <v>6727</v>
      </c>
      <c r="B578" s="279" t="s">
        <v>794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/>
      <c r="P578" s="309"/>
      <c r="Q578" s="1514"/>
      <c r="R578" s="302"/>
      <c r="S578" s="303"/>
      <c r="T578" s="304"/>
      <c r="U578" s="257"/>
      <c r="V578" s="72"/>
      <c r="W578" s="72"/>
      <c r="X578" s="72"/>
      <c r="Y578" s="72"/>
      <c r="Z578" s="72"/>
    </row>
    <row r="579" customFormat="false" ht="15.6" hidden="false" customHeight="false" outlineLevel="0" collapsed="false">
      <c r="A579" s="277" t="n">
        <v>6791</v>
      </c>
      <c r="B579" s="278" t="s">
        <v>795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/>
      <c r="P579" s="309"/>
      <c r="Q579" s="1514"/>
      <c r="R579" s="302"/>
      <c r="S579" s="312"/>
      <c r="T579" s="310"/>
      <c r="U579" s="257"/>
      <c r="V579" s="72"/>
      <c r="W579" s="72"/>
      <c r="X579" s="72"/>
      <c r="Y579" s="72"/>
      <c r="Z579" s="72"/>
    </row>
    <row r="580" customFormat="false" ht="15.6" hidden="false" customHeight="false" outlineLevel="0" collapsed="false">
      <c r="A580" s="277" t="n">
        <v>6799</v>
      </c>
      <c r="B580" s="278" t="s">
        <v>796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/>
      <c r="P580" s="309"/>
      <c r="Q580" s="1514"/>
      <c r="R580" s="302"/>
      <c r="S580" s="303"/>
      <c r="T580" s="304"/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797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/>
      <c r="P581" s="309"/>
      <c r="Q581" s="1514"/>
      <c r="R581" s="302"/>
      <c r="S581" s="312"/>
      <c r="T581" s="304"/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798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/>
      <c r="P582" s="309"/>
      <c r="Q582" s="1514"/>
      <c r="R582" s="302"/>
      <c r="S582" s="312"/>
      <c r="T582" s="304"/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799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/>
      <c r="P583" s="309"/>
      <c r="Q583" s="1514"/>
      <c r="R583" s="302"/>
      <c r="S583" s="312"/>
      <c r="T583" s="304"/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0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/>
      <c r="P584" s="309"/>
      <c r="Q584" s="1514"/>
      <c r="R584" s="302"/>
      <c r="S584" s="312"/>
      <c r="T584" s="304"/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1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/>
      <c r="P585" s="309"/>
      <c r="Q585" s="1514"/>
      <c r="R585" s="302"/>
      <c r="S585" s="312"/>
      <c r="T585" s="304"/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2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/>
      <c r="P586" s="309"/>
      <c r="Q586" s="1514"/>
      <c r="R586" s="302"/>
      <c r="S586" s="312"/>
      <c r="T586" s="304"/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3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/>
      <c r="P587" s="309"/>
      <c r="Q587" s="1514"/>
      <c r="R587" s="302"/>
      <c r="S587" s="312"/>
      <c r="T587" s="304"/>
      <c r="U587" s="257"/>
      <c r="V587" s="72"/>
      <c r="W587" s="72"/>
      <c r="X587" s="72"/>
      <c r="Y587" s="72"/>
      <c r="Z587" s="72"/>
    </row>
    <row r="588" customFormat="false" ht="15.6" hidden="false" customHeight="false" outlineLevel="0" collapsed="false">
      <c r="A588" s="277" t="n">
        <v>6911</v>
      </c>
      <c r="B588" s="279" t="s">
        <v>804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/>
      <c r="P588" s="309"/>
      <c r="Q588" s="1514"/>
      <c r="R588" s="302"/>
      <c r="S588" s="312"/>
      <c r="T588" s="304"/>
      <c r="U588" s="257"/>
      <c r="V588" s="72"/>
      <c r="W588" s="72"/>
      <c r="X588" s="72"/>
      <c r="Y588" s="72"/>
      <c r="Z588" s="72"/>
    </row>
    <row r="589" customFormat="false" ht="15.6" hidden="false" customHeight="false" outlineLevel="0" collapsed="false">
      <c r="A589" s="277" t="n">
        <v>6912</v>
      </c>
      <c r="B589" s="279" t="s">
        <v>805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/>
      <c r="P589" s="309"/>
      <c r="Q589" s="1514"/>
      <c r="R589" s="302"/>
      <c r="S589" s="312"/>
      <c r="T589" s="304"/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6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/>
      <c r="P590" s="309"/>
      <c r="Q590" s="1514"/>
      <c r="R590" s="302"/>
      <c r="S590" s="312"/>
      <c r="T590" s="304"/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07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/>
      <c r="P591" s="309"/>
      <c r="Q591" s="1514"/>
      <c r="R591" s="302"/>
      <c r="S591" s="312"/>
      <c r="T591" s="304"/>
      <c r="U591" s="257"/>
      <c r="V591" s="72"/>
      <c r="W591" s="72"/>
      <c r="X591" s="72"/>
      <c r="Y591" s="72"/>
      <c r="Z591" s="72"/>
    </row>
    <row r="592" customFormat="false" ht="15.6" hidden="false" customHeight="false" outlineLevel="0" collapsed="false">
      <c r="A592" s="277" t="n">
        <v>6917</v>
      </c>
      <c r="B592" s="279" t="s">
        <v>808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/>
      <c r="P592" s="309"/>
      <c r="Q592" s="1514"/>
      <c r="R592" s="302"/>
      <c r="S592" s="312"/>
      <c r="T592" s="304"/>
      <c r="U592" s="257"/>
      <c r="V592" s="72"/>
      <c r="W592" s="72"/>
      <c r="X592" s="72"/>
      <c r="Y592" s="72"/>
      <c r="Z592" s="72"/>
    </row>
    <row r="593" customFormat="false" ht="15.6" hidden="false" customHeight="false" outlineLevel="0" collapsed="false">
      <c r="A593" s="277" t="n">
        <v>6918</v>
      </c>
      <c r="B593" s="279" t="s">
        <v>809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/>
      <c r="P593" s="309"/>
      <c r="Q593" s="493"/>
      <c r="R593" s="302"/>
      <c r="S593" s="312"/>
      <c r="T593" s="304"/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0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/>
      <c r="P594" s="309"/>
      <c r="Q594" s="1514"/>
      <c r="R594" s="302"/>
      <c r="S594" s="312"/>
      <c r="T594" s="304"/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1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/>
      <c r="P595" s="309"/>
      <c r="Q595" s="1514"/>
      <c r="R595" s="302"/>
      <c r="S595" s="312"/>
      <c r="T595" s="304"/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2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/>
      <c r="P596" s="309"/>
      <c r="Q596" s="1514"/>
      <c r="R596" s="302"/>
      <c r="S596" s="312"/>
      <c r="T596" s="304"/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3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/>
      <c r="P597" s="309"/>
      <c r="Q597" s="493"/>
      <c r="R597" s="302"/>
      <c r="S597" s="312"/>
      <c r="T597" s="304"/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4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/>
      <c r="P598" s="309"/>
      <c r="Q598" s="1514"/>
      <c r="R598" s="302"/>
      <c r="S598" s="312"/>
      <c r="T598" s="304"/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5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/>
      <c r="P599" s="309"/>
      <c r="Q599" s="1514"/>
      <c r="R599" s="302"/>
      <c r="S599" s="312"/>
      <c r="T599" s="304"/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6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/>
      <c r="P600" s="309"/>
      <c r="Q600" s="1514"/>
      <c r="R600" s="302"/>
      <c r="S600" s="312"/>
      <c r="T600" s="304"/>
      <c r="U600" s="257"/>
      <c r="V600" s="72"/>
      <c r="W600" s="72"/>
      <c r="X600" s="72"/>
      <c r="Y600" s="72"/>
      <c r="Z600" s="72"/>
    </row>
    <row r="601" customFormat="false" ht="15.6" hidden="false" customHeight="false" outlineLevel="0" collapsed="false">
      <c r="A601" s="440" t="s">
        <v>817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6" hidden="false" customHeight="false" outlineLevel="0" collapsed="false">
      <c r="A602" s="253" t="n">
        <v>7011</v>
      </c>
      <c r="B602" s="438" t="s">
        <v>818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/>
      <c r="P602" s="352"/>
      <c r="Q602" s="1523"/>
      <c r="R602" s="260"/>
      <c r="S602" s="262"/>
      <c r="T602" s="263"/>
      <c r="U602" s="257"/>
      <c r="V602" s="72"/>
      <c r="W602" s="72"/>
      <c r="X602" s="72"/>
      <c r="Y602" s="72"/>
      <c r="Z602" s="72"/>
    </row>
    <row r="603" customFormat="false" ht="15.6" hidden="false" customHeight="false" outlineLevel="0" collapsed="false">
      <c r="A603" s="277" t="n">
        <v>7012</v>
      </c>
      <c r="B603" s="395" t="s">
        <v>819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/>
      <c r="P603" s="293"/>
      <c r="Q603" s="1518"/>
      <c r="R603" s="283"/>
      <c r="S603" s="300"/>
      <c r="T603" s="296"/>
      <c r="U603" s="257"/>
      <c r="V603" s="72"/>
      <c r="W603" s="72"/>
      <c r="X603" s="72"/>
      <c r="Y603" s="72"/>
      <c r="Z603" s="72"/>
    </row>
    <row r="604" customFormat="false" ht="15.6" hidden="false" customHeight="false" outlineLevel="0" collapsed="false">
      <c r="A604" s="277" t="n">
        <v>7013</v>
      </c>
      <c r="B604" s="395" t="s">
        <v>820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/>
      <c r="P604" s="293"/>
      <c r="Q604" s="1518"/>
      <c r="R604" s="283"/>
      <c r="S604" s="300"/>
      <c r="T604" s="295"/>
      <c r="U604" s="257"/>
      <c r="V604" s="72"/>
      <c r="W604" s="72"/>
      <c r="X604" s="72"/>
      <c r="Y604" s="72"/>
      <c r="Z604" s="72"/>
    </row>
    <row r="605" customFormat="false" ht="15.6" hidden="false" customHeight="false" outlineLevel="0" collapsed="false">
      <c r="A605" s="277" t="n">
        <v>7014</v>
      </c>
      <c r="B605" s="395" t="s">
        <v>821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/>
      <c r="P605" s="293"/>
      <c r="Q605" s="1518"/>
      <c r="R605" s="283"/>
      <c r="S605" s="300"/>
      <c r="T605" s="296"/>
      <c r="U605" s="257"/>
      <c r="V605" s="72"/>
      <c r="W605" s="72"/>
      <c r="X605" s="72"/>
      <c r="Y605" s="72"/>
      <c r="Z605" s="72"/>
    </row>
    <row r="606" customFormat="false" ht="15.6" hidden="false" customHeight="false" outlineLevel="0" collapsed="false">
      <c r="A606" s="277" t="n">
        <v>7041</v>
      </c>
      <c r="B606" s="395" t="s">
        <v>822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/>
      <c r="P606" s="293"/>
      <c r="Q606" s="1518"/>
      <c r="R606" s="283"/>
      <c r="S606" s="300"/>
      <c r="T606" s="296"/>
      <c r="U606" s="257"/>
      <c r="V606" s="72"/>
      <c r="W606" s="72"/>
      <c r="X606" s="72"/>
      <c r="Y606" s="72"/>
      <c r="Z606" s="72"/>
    </row>
    <row r="607" customFormat="false" ht="15.6" hidden="false" customHeight="false" outlineLevel="0" collapsed="false">
      <c r="A607" s="277" t="n">
        <v>7042</v>
      </c>
      <c r="B607" s="395" t="s">
        <v>823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/>
      <c r="P607" s="309"/>
      <c r="Q607" s="1514"/>
      <c r="R607" s="302"/>
      <c r="S607" s="312"/>
      <c r="T607" s="304"/>
      <c r="U607" s="257"/>
      <c r="V607" s="72"/>
      <c r="W607" s="72"/>
      <c r="X607" s="72"/>
      <c r="Y607" s="72"/>
      <c r="Z607" s="72"/>
    </row>
    <row r="608" customFormat="false" ht="15.6" hidden="false" customHeight="false" outlineLevel="0" collapsed="false">
      <c r="A608" s="277" t="n">
        <v>7043</v>
      </c>
      <c r="B608" s="395" t="s">
        <v>824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/>
      <c r="P608" s="309"/>
      <c r="Q608" s="1514"/>
      <c r="R608" s="302"/>
      <c r="S608" s="312"/>
      <c r="T608" s="310"/>
      <c r="U608" s="257"/>
      <c r="V608" s="72"/>
      <c r="W608" s="72"/>
      <c r="X608" s="72"/>
      <c r="Y608" s="72"/>
      <c r="Z608" s="72"/>
    </row>
    <row r="609" customFormat="false" ht="15.6" hidden="false" customHeight="false" outlineLevel="0" collapsed="false">
      <c r="A609" s="277" t="n">
        <v>7044</v>
      </c>
      <c r="B609" s="395" t="s">
        <v>825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/>
      <c r="P609" s="309"/>
      <c r="Q609" s="1514"/>
      <c r="R609" s="302"/>
      <c r="S609" s="312"/>
      <c r="T609" s="304"/>
      <c r="U609" s="257"/>
      <c r="V609" s="72"/>
      <c r="W609" s="72"/>
      <c r="X609" s="72"/>
      <c r="Y609" s="72"/>
      <c r="Z609" s="72"/>
    </row>
    <row r="610" customFormat="false" ht="15.6" hidden="false" customHeight="false" outlineLevel="0" collapsed="false">
      <c r="A610" s="277" t="n">
        <v>7051</v>
      </c>
      <c r="B610" s="395" t="s">
        <v>826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/>
      <c r="P610" s="309"/>
      <c r="Q610" s="1514"/>
      <c r="R610" s="302"/>
      <c r="S610" s="312"/>
      <c r="T610" s="304"/>
      <c r="U610" s="257"/>
      <c r="V610" s="72"/>
      <c r="W610" s="72"/>
      <c r="X610" s="72"/>
      <c r="Y610" s="72"/>
      <c r="Z610" s="72"/>
    </row>
    <row r="611" customFormat="false" ht="15.6" hidden="false" customHeight="false" outlineLevel="0" collapsed="false">
      <c r="A611" s="277" t="n">
        <v>7052</v>
      </c>
      <c r="B611" s="395" t="s">
        <v>827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/>
      <c r="P611" s="309"/>
      <c r="Q611" s="1514"/>
      <c r="R611" s="302"/>
      <c r="S611" s="312"/>
      <c r="T611" s="304"/>
      <c r="U611" s="257"/>
      <c r="V611" s="72"/>
      <c r="W611" s="72"/>
      <c r="X611" s="72"/>
      <c r="Y611" s="72"/>
      <c r="Z611" s="72"/>
    </row>
    <row r="612" customFormat="false" ht="15.6" hidden="false" customHeight="false" outlineLevel="0" collapsed="false">
      <c r="A612" s="277" t="n">
        <v>7090</v>
      </c>
      <c r="B612" s="428" t="s">
        <v>828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/>
      <c r="P612" s="309"/>
      <c r="Q612" s="1514"/>
      <c r="R612" s="302"/>
      <c r="S612" s="312"/>
      <c r="T612" s="304"/>
      <c r="U612" s="257"/>
      <c r="V612" s="72"/>
      <c r="W612" s="72"/>
      <c r="X612" s="72"/>
      <c r="Y612" s="72"/>
      <c r="Z612" s="72"/>
    </row>
    <row r="613" customFormat="false" ht="15.6" hidden="false" customHeight="false" outlineLevel="0" collapsed="false">
      <c r="A613" s="277" t="n">
        <v>7110</v>
      </c>
      <c r="B613" s="279" t="s">
        <v>829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/>
      <c r="P613" s="309"/>
      <c r="Q613" s="1514"/>
      <c r="R613" s="302"/>
      <c r="S613" s="312"/>
      <c r="T613" s="304"/>
      <c r="U613" s="257"/>
      <c r="V613" s="72"/>
      <c r="W613" s="72"/>
      <c r="X613" s="72"/>
      <c r="Y613" s="72"/>
      <c r="Z613" s="72"/>
    </row>
    <row r="614" customFormat="false" ht="15.6" hidden="false" customHeight="false" outlineLevel="0" collapsed="false">
      <c r="A614" s="277" t="n">
        <v>7111</v>
      </c>
      <c r="B614" s="279" t="s">
        <v>830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/>
      <c r="P614" s="309"/>
      <c r="Q614" s="1514"/>
      <c r="R614" s="302"/>
      <c r="S614" s="312"/>
      <c r="T614" s="304"/>
      <c r="U614" s="257"/>
      <c r="V614" s="72"/>
      <c r="W614" s="72"/>
      <c r="X614" s="72"/>
      <c r="Y614" s="72"/>
      <c r="Z614" s="72"/>
    </row>
    <row r="615" customFormat="false" ht="15.6" hidden="false" customHeight="false" outlineLevel="0" collapsed="false">
      <c r="A615" s="277" t="n">
        <v>7112</v>
      </c>
      <c r="B615" s="279" t="s">
        <v>831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/>
      <c r="P615" s="309"/>
      <c r="Q615" s="1514"/>
      <c r="R615" s="302"/>
      <c r="S615" s="312"/>
      <c r="T615" s="304"/>
      <c r="U615" s="257"/>
      <c r="V615" s="72"/>
      <c r="W615" s="72"/>
      <c r="X615" s="72"/>
      <c r="Y615" s="72"/>
      <c r="Z615" s="72"/>
    </row>
    <row r="616" customFormat="false" ht="15.6" hidden="false" customHeight="false" outlineLevel="0" collapsed="false">
      <c r="A616" s="277" t="n">
        <v>7113</v>
      </c>
      <c r="B616" s="279" t="s">
        <v>832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/>
      <c r="P616" s="309"/>
      <c r="Q616" s="1514"/>
      <c r="R616" s="302"/>
      <c r="S616" s="312"/>
      <c r="T616" s="304"/>
      <c r="U616" s="257"/>
      <c r="V616" s="72"/>
      <c r="W616" s="72"/>
      <c r="X616" s="72"/>
      <c r="Y616" s="72"/>
      <c r="Z616" s="72"/>
    </row>
    <row r="617" customFormat="false" ht="15.6" hidden="false" customHeight="false" outlineLevel="0" collapsed="false">
      <c r="A617" s="277" t="n">
        <v>7114</v>
      </c>
      <c r="B617" s="279" t="s">
        <v>833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/>
      <c r="P617" s="309"/>
      <c r="Q617" s="1514"/>
      <c r="R617" s="302"/>
      <c r="S617" s="312"/>
      <c r="T617" s="304"/>
      <c r="U617" s="257"/>
      <c r="V617" s="72"/>
      <c r="W617" s="72"/>
      <c r="X617" s="72"/>
      <c r="Y617" s="72"/>
      <c r="Z617" s="72"/>
    </row>
    <row r="618" customFormat="false" ht="15.6" hidden="false" customHeight="false" outlineLevel="0" collapsed="false">
      <c r="A618" s="277" t="n">
        <v>7115</v>
      </c>
      <c r="B618" s="279" t="s">
        <v>834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/>
      <c r="P618" s="309"/>
      <c r="Q618" s="1514"/>
      <c r="R618" s="302"/>
      <c r="S618" s="312"/>
      <c r="T618" s="304"/>
      <c r="U618" s="257"/>
      <c r="V618" s="72"/>
      <c r="W618" s="72"/>
      <c r="X618" s="72"/>
      <c r="Y618" s="72"/>
      <c r="Z618" s="72"/>
    </row>
    <row r="619" customFormat="false" ht="15.6" hidden="false" customHeight="false" outlineLevel="0" collapsed="false">
      <c r="A619" s="277" t="n">
        <v>7121</v>
      </c>
      <c r="B619" s="279" t="s">
        <v>835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/>
      <c r="P619" s="309"/>
      <c r="Q619" s="1514"/>
      <c r="R619" s="302"/>
      <c r="S619" s="312"/>
      <c r="T619" s="304"/>
      <c r="U619" s="257"/>
      <c r="V619" s="72"/>
      <c r="W619" s="72"/>
      <c r="X619" s="72"/>
      <c r="Y619" s="72"/>
      <c r="Z619" s="72"/>
    </row>
    <row r="620" customFormat="false" ht="15.6" hidden="false" customHeight="false" outlineLevel="0" collapsed="false">
      <c r="A620" s="277" t="n">
        <v>7122</v>
      </c>
      <c r="B620" s="279" t="s">
        <v>836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/>
      <c r="P620" s="309"/>
      <c r="Q620" s="1514"/>
      <c r="R620" s="302"/>
      <c r="S620" s="312"/>
      <c r="T620" s="304"/>
      <c r="U620" s="257"/>
      <c r="V620" s="72"/>
      <c r="W620" s="72"/>
      <c r="X620" s="72"/>
      <c r="Y620" s="72"/>
      <c r="Z620" s="72"/>
    </row>
    <row r="621" customFormat="false" ht="15.6" hidden="false" customHeight="false" outlineLevel="0" collapsed="false">
      <c r="A621" s="277" t="n">
        <v>7123</v>
      </c>
      <c r="B621" s="279" t="s">
        <v>837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/>
      <c r="P621" s="309"/>
      <c r="Q621" s="1514"/>
      <c r="R621" s="302"/>
      <c r="S621" s="312"/>
      <c r="T621" s="304"/>
      <c r="U621" s="257"/>
      <c r="V621" s="72"/>
      <c r="W621" s="72"/>
      <c r="X621" s="72"/>
      <c r="Y621" s="72"/>
      <c r="Z621" s="72"/>
    </row>
    <row r="622" customFormat="false" ht="15.6" hidden="false" customHeight="false" outlineLevel="0" collapsed="false">
      <c r="A622" s="277" t="n">
        <v>7124</v>
      </c>
      <c r="B622" s="279" t="s">
        <v>838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/>
      <c r="P622" s="309"/>
      <c r="Q622" s="1514"/>
      <c r="R622" s="302"/>
      <c r="S622" s="312"/>
      <c r="T622" s="304"/>
      <c r="U622" s="257"/>
      <c r="V622" s="72"/>
      <c r="W622" s="72"/>
      <c r="X622" s="72"/>
      <c r="Y622" s="72"/>
      <c r="Z622" s="72"/>
    </row>
    <row r="623" customFormat="false" ht="15.6" hidden="false" customHeight="false" outlineLevel="0" collapsed="false">
      <c r="A623" s="277" t="n">
        <v>7131</v>
      </c>
      <c r="B623" s="279" t="s">
        <v>839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/>
      <c r="P623" s="309"/>
      <c r="Q623" s="1514"/>
      <c r="R623" s="302"/>
      <c r="S623" s="312"/>
      <c r="T623" s="304"/>
      <c r="U623" s="257"/>
      <c r="V623" s="72"/>
      <c r="W623" s="72"/>
      <c r="X623" s="72"/>
      <c r="Y623" s="72"/>
      <c r="Z623" s="72"/>
    </row>
    <row r="624" customFormat="false" ht="15.6" hidden="false" customHeight="false" outlineLevel="0" collapsed="false">
      <c r="A624" s="277" t="n">
        <f aca="false">1+A623</f>
        <v>7132</v>
      </c>
      <c r="B624" s="279" t="s">
        <v>840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/>
      <c r="P624" s="309"/>
      <c r="Q624" s="1514"/>
      <c r="R624" s="302"/>
      <c r="S624" s="312"/>
      <c r="T624" s="304"/>
      <c r="U624" s="257"/>
      <c r="V624" s="72"/>
      <c r="W624" s="72"/>
      <c r="X624" s="72"/>
      <c r="Y624" s="72"/>
      <c r="Z624" s="72"/>
    </row>
    <row r="625" customFormat="false" ht="15.6" hidden="false" customHeight="false" outlineLevel="0" collapsed="false">
      <c r="A625" s="277" t="n">
        <v>7133</v>
      </c>
      <c r="B625" s="279" t="s">
        <v>841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/>
      <c r="P625" s="309"/>
      <c r="Q625" s="1514"/>
      <c r="R625" s="302"/>
      <c r="S625" s="312"/>
      <c r="T625" s="304"/>
      <c r="U625" s="257"/>
      <c r="V625" s="72"/>
      <c r="W625" s="72"/>
      <c r="X625" s="72"/>
      <c r="Y625" s="72"/>
      <c r="Z625" s="72"/>
    </row>
    <row r="626" customFormat="false" ht="15.6" hidden="false" customHeight="false" outlineLevel="0" collapsed="false">
      <c r="A626" s="277" t="n">
        <v>7140</v>
      </c>
      <c r="B626" s="279" t="s">
        <v>842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/>
      <c r="P626" s="309"/>
      <c r="Q626" s="1514"/>
      <c r="R626" s="302"/>
      <c r="S626" s="312"/>
      <c r="T626" s="304"/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3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/>
      <c r="P627" s="309"/>
      <c r="Q627" s="1514"/>
      <c r="R627" s="302"/>
      <c r="S627" s="312"/>
      <c r="T627" s="304"/>
      <c r="U627" s="257"/>
      <c r="V627" s="72"/>
      <c r="W627" s="72"/>
      <c r="X627" s="72"/>
      <c r="Y627" s="72"/>
      <c r="Z627" s="72"/>
    </row>
    <row r="628" customFormat="false" ht="15.6" hidden="false" customHeight="false" outlineLevel="0" collapsed="false">
      <c r="A628" s="277" t="n">
        <v>7142</v>
      </c>
      <c r="B628" s="279" t="s">
        <v>844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/>
      <c r="P628" s="309"/>
      <c r="Q628" s="1514"/>
      <c r="R628" s="302"/>
      <c r="S628" s="312"/>
      <c r="T628" s="304"/>
      <c r="U628" s="257"/>
      <c r="V628" s="72"/>
      <c r="W628" s="72"/>
      <c r="X628" s="72"/>
      <c r="Y628" s="72"/>
      <c r="Z628" s="72"/>
    </row>
    <row r="629" customFormat="false" ht="15.6" hidden="false" customHeight="false" outlineLevel="0" collapsed="false">
      <c r="A629" s="277" t="n">
        <v>7143</v>
      </c>
      <c r="B629" s="279" t="s">
        <v>845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/>
      <c r="P629" s="309"/>
      <c r="Q629" s="1514"/>
      <c r="R629" s="302"/>
      <c r="S629" s="312"/>
      <c r="T629" s="304"/>
      <c r="U629" s="257"/>
      <c r="V629" s="72"/>
      <c r="W629" s="72"/>
      <c r="X629" s="72"/>
      <c r="Y629" s="72"/>
      <c r="Z629" s="72"/>
    </row>
    <row r="630" customFormat="false" ht="15.6" hidden="false" customHeight="false" outlineLevel="0" collapsed="false">
      <c r="A630" s="277" t="n">
        <v>7144</v>
      </c>
      <c r="B630" s="279" t="s">
        <v>846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/>
      <c r="P630" s="309"/>
      <c r="Q630" s="1514"/>
      <c r="R630" s="302"/>
      <c r="S630" s="312"/>
      <c r="T630" s="304"/>
      <c r="U630" s="257"/>
      <c r="V630" s="72"/>
      <c r="W630" s="72"/>
      <c r="X630" s="72"/>
      <c r="Y630" s="72"/>
      <c r="Z630" s="72"/>
    </row>
    <row r="631" customFormat="false" ht="15.6" hidden="false" customHeight="false" outlineLevel="0" collapsed="false">
      <c r="A631" s="277" t="n">
        <v>7145</v>
      </c>
      <c r="B631" s="279" t="s">
        <v>847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/>
      <c r="P631" s="309"/>
      <c r="Q631" s="1514"/>
      <c r="R631" s="302"/>
      <c r="S631" s="312"/>
      <c r="T631" s="304"/>
      <c r="U631" s="257"/>
      <c r="V631" s="72"/>
      <c r="W631" s="72"/>
      <c r="X631" s="72"/>
      <c r="Y631" s="72"/>
      <c r="Z631" s="72"/>
    </row>
    <row r="632" customFormat="false" ht="15.6" hidden="false" customHeight="false" outlineLevel="0" collapsed="false">
      <c r="A632" s="277" t="n">
        <v>7146</v>
      </c>
      <c r="B632" s="279" t="s">
        <v>848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/>
      <c r="P632" s="309"/>
      <c r="Q632" s="1514"/>
      <c r="R632" s="302"/>
      <c r="S632" s="312"/>
      <c r="T632" s="304"/>
      <c r="U632" s="257"/>
      <c r="V632" s="72"/>
      <c r="W632" s="72"/>
      <c r="X632" s="72"/>
      <c r="Y632" s="72"/>
      <c r="Z632" s="72"/>
    </row>
    <row r="633" customFormat="false" ht="15.6" hidden="false" customHeight="false" outlineLevel="0" collapsed="false">
      <c r="A633" s="277" t="n">
        <v>7147</v>
      </c>
      <c r="B633" s="279" t="s">
        <v>849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/>
      <c r="P633" s="309"/>
      <c r="Q633" s="1514"/>
      <c r="R633" s="302"/>
      <c r="S633" s="312"/>
      <c r="T633" s="304"/>
      <c r="U633" s="257"/>
      <c r="V633" s="72"/>
      <c r="W633" s="72"/>
      <c r="X633" s="72"/>
      <c r="Y633" s="72"/>
      <c r="Z633" s="72"/>
    </row>
    <row r="634" customFormat="false" ht="15.6" hidden="false" customHeight="false" outlineLevel="0" collapsed="false">
      <c r="A634" s="277" t="n">
        <v>7149</v>
      </c>
      <c r="B634" s="279" t="s">
        <v>850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/>
      <c r="P634" s="309"/>
      <c r="Q634" s="1514"/>
      <c r="R634" s="302"/>
      <c r="S634" s="312"/>
      <c r="T634" s="304"/>
      <c r="U634" s="257"/>
      <c r="V634" s="72"/>
      <c r="W634" s="72"/>
      <c r="X634" s="72"/>
      <c r="Y634" s="72"/>
      <c r="Z634" s="72"/>
    </row>
    <row r="635" customFormat="false" ht="15.6" hidden="false" customHeight="false" outlineLevel="0" collapsed="false">
      <c r="A635" s="277" t="n">
        <v>7151</v>
      </c>
      <c r="B635" s="279" t="s">
        <v>851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/>
      <c r="P635" s="309"/>
      <c r="Q635" s="1514"/>
      <c r="R635" s="302"/>
      <c r="S635" s="312"/>
      <c r="T635" s="304"/>
      <c r="U635" s="257"/>
      <c r="V635" s="72"/>
      <c r="W635" s="72"/>
      <c r="X635" s="72"/>
      <c r="Y635" s="72"/>
      <c r="Z635" s="72"/>
    </row>
    <row r="636" customFormat="false" ht="15.6" hidden="false" customHeight="false" outlineLevel="0" collapsed="false">
      <c r="A636" s="277" t="n">
        <v>7159</v>
      </c>
      <c r="B636" s="279" t="s">
        <v>852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/>
      <c r="P636" s="309"/>
      <c r="Q636" s="1514"/>
      <c r="R636" s="302"/>
      <c r="S636" s="312"/>
      <c r="T636" s="304"/>
      <c r="U636" s="257"/>
      <c r="V636" s="72"/>
      <c r="W636" s="72"/>
      <c r="X636" s="72"/>
      <c r="Y636" s="72"/>
      <c r="Z636" s="72"/>
    </row>
    <row r="637" customFormat="false" ht="15.6" hidden="false" customHeight="false" outlineLevel="0" collapsed="false">
      <c r="A637" s="277" t="n">
        <v>7161</v>
      </c>
      <c r="B637" s="279" t="s">
        <v>853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/>
      <c r="P637" s="309"/>
      <c r="Q637" s="1514"/>
      <c r="R637" s="302"/>
      <c r="S637" s="312"/>
      <c r="T637" s="304"/>
      <c r="U637" s="257"/>
      <c r="V637" s="72"/>
      <c r="W637" s="72"/>
      <c r="X637" s="72"/>
      <c r="Y637" s="72"/>
      <c r="Z637" s="72"/>
    </row>
    <row r="638" customFormat="false" ht="15.6" hidden="false" customHeight="false" outlineLevel="0" collapsed="false">
      <c r="A638" s="277" t="n">
        <v>7162</v>
      </c>
      <c r="B638" s="279" t="s">
        <v>854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/>
      <c r="P638" s="309"/>
      <c r="Q638" s="1514"/>
      <c r="R638" s="302"/>
      <c r="S638" s="312"/>
      <c r="T638" s="304"/>
      <c r="U638" s="257"/>
      <c r="V638" s="72"/>
      <c r="W638" s="72"/>
      <c r="X638" s="72"/>
      <c r="Y638" s="72"/>
      <c r="Z638" s="72"/>
    </row>
    <row r="639" customFormat="false" ht="15.6" hidden="false" customHeight="false" outlineLevel="0" collapsed="false">
      <c r="A639" s="277" t="n">
        <v>7163</v>
      </c>
      <c r="B639" s="279" t="s">
        <v>855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/>
      <c r="P639" s="309"/>
      <c r="Q639" s="1514"/>
      <c r="R639" s="302"/>
      <c r="S639" s="312"/>
      <c r="T639" s="304"/>
      <c r="U639" s="257"/>
      <c r="V639" s="72"/>
      <c r="W639" s="72"/>
      <c r="X639" s="72"/>
      <c r="Y639" s="72"/>
      <c r="Z639" s="72"/>
    </row>
    <row r="640" customFormat="false" ht="15.6" hidden="false" customHeight="false" outlineLevel="0" collapsed="false">
      <c r="A640" s="355" t="n">
        <v>7170</v>
      </c>
      <c r="B640" s="356" t="s">
        <v>856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/>
      <c r="P640" s="361"/>
      <c r="Q640" s="362"/>
      <c r="R640" s="361"/>
      <c r="S640" s="418"/>
      <c r="T640" s="364"/>
      <c r="U640" s="257"/>
      <c r="V640" s="72"/>
      <c r="W640" s="72"/>
      <c r="X640" s="72"/>
      <c r="Y640" s="72"/>
      <c r="Z640" s="72"/>
    </row>
    <row r="641" customFormat="false" ht="15.6" hidden="false" customHeight="false" outlineLevel="0" collapsed="false">
      <c r="A641" s="277" t="n">
        <v>7171</v>
      </c>
      <c r="B641" s="279" t="s">
        <v>857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/>
      <c r="P641" s="293"/>
      <c r="Q641" s="1518"/>
      <c r="R641" s="283"/>
      <c r="S641" s="300"/>
      <c r="T641" s="296"/>
      <c r="U641" s="257"/>
      <c r="V641" s="72"/>
      <c r="W641" s="72"/>
      <c r="X641" s="72"/>
      <c r="Y641" s="72"/>
      <c r="Z641" s="72"/>
    </row>
    <row r="642" customFormat="false" ht="15.6" hidden="false" customHeight="false" outlineLevel="0" collapsed="false">
      <c r="A642" s="277" t="n">
        <v>7172</v>
      </c>
      <c r="B642" s="279" t="s">
        <v>858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301"/>
      <c r="P642" s="309"/>
      <c r="Q642" s="1514"/>
      <c r="R642" s="302"/>
      <c r="S642" s="312"/>
      <c r="T642" s="304"/>
      <c r="U642" s="257"/>
      <c r="V642" s="72"/>
      <c r="W642" s="72"/>
      <c r="X642" s="72"/>
      <c r="Y642" s="72"/>
      <c r="Z642" s="72"/>
    </row>
    <row r="643" customFormat="false" ht="15.6" hidden="false" customHeight="false" outlineLevel="0" collapsed="false">
      <c r="A643" s="277" t="n">
        <v>7173</v>
      </c>
      <c r="B643" s="314" t="s">
        <v>859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/>
      <c r="P643" s="309"/>
      <c r="Q643" s="1514"/>
      <c r="R643" s="302"/>
      <c r="S643" s="312"/>
      <c r="T643" s="304"/>
      <c r="U643" s="257"/>
      <c r="V643" s="72"/>
      <c r="W643" s="72"/>
      <c r="X643" s="72"/>
      <c r="Y643" s="72"/>
      <c r="Z643" s="72"/>
    </row>
    <row r="644" customFormat="false" ht="15.6" hidden="false" customHeight="false" outlineLevel="0" collapsed="false">
      <c r="A644" s="277" t="n">
        <v>7174</v>
      </c>
      <c r="B644" s="314" t="s">
        <v>860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/>
      <c r="P644" s="309"/>
      <c r="Q644" s="1514"/>
      <c r="R644" s="302"/>
      <c r="S644" s="312"/>
      <c r="T644" s="304"/>
      <c r="U644" s="257"/>
      <c r="V644" s="72"/>
      <c r="W644" s="72"/>
      <c r="X644" s="72"/>
      <c r="Y644" s="72"/>
      <c r="Z644" s="72"/>
    </row>
    <row r="645" customFormat="false" ht="15.6" hidden="false" customHeight="false" outlineLevel="0" collapsed="false">
      <c r="A645" s="277" t="n">
        <v>7175</v>
      </c>
      <c r="B645" s="395" t="s">
        <v>861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/>
      <c r="P645" s="309"/>
      <c r="Q645" s="1514"/>
      <c r="R645" s="302"/>
      <c r="S645" s="312"/>
      <c r="T645" s="304"/>
      <c r="U645" s="257"/>
      <c r="V645" s="72"/>
      <c r="W645" s="72"/>
      <c r="X645" s="72"/>
      <c r="Y645" s="72"/>
      <c r="Z645" s="72"/>
    </row>
    <row r="646" customFormat="false" ht="15.6" hidden="false" customHeight="false" outlineLevel="0" collapsed="false">
      <c r="A646" s="277" t="n">
        <v>7176</v>
      </c>
      <c r="B646" s="395" t="s">
        <v>862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/>
      <c r="P646" s="309"/>
      <c r="Q646" s="1514"/>
      <c r="R646" s="302"/>
      <c r="S646" s="312"/>
      <c r="T646" s="304"/>
      <c r="U646" s="257"/>
      <c r="V646" s="72"/>
      <c r="W646" s="72"/>
      <c r="X646" s="72"/>
      <c r="Y646" s="72"/>
      <c r="Z646" s="72"/>
    </row>
    <row r="647" customFormat="false" ht="15.6" hidden="false" customHeight="false" outlineLevel="0" collapsed="false">
      <c r="A647" s="277" t="n">
        <v>7177</v>
      </c>
      <c r="B647" s="314" t="s">
        <v>863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/>
      <c r="P647" s="309"/>
      <c r="Q647" s="1514"/>
      <c r="R647" s="302"/>
      <c r="S647" s="312"/>
      <c r="T647" s="304"/>
      <c r="U647" s="257"/>
      <c r="V647" s="72"/>
      <c r="W647" s="72"/>
      <c r="X647" s="72"/>
      <c r="Y647" s="72"/>
      <c r="Z647" s="72"/>
    </row>
    <row r="648" customFormat="false" ht="15.6" hidden="false" customHeight="false" outlineLevel="0" collapsed="false">
      <c r="A648" s="277" t="n">
        <v>7178</v>
      </c>
      <c r="B648" s="314" t="s">
        <v>864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/>
      <c r="P648" s="309"/>
      <c r="Q648" s="1514"/>
      <c r="R648" s="302"/>
      <c r="S648" s="312"/>
      <c r="T648" s="304"/>
      <c r="U648" s="257"/>
      <c r="V648" s="72"/>
      <c r="W648" s="72"/>
      <c r="X648" s="72"/>
      <c r="Y648" s="72"/>
      <c r="Z648" s="72"/>
    </row>
    <row r="649" customFormat="false" ht="15.6" hidden="false" customHeight="false" outlineLevel="0" collapsed="false">
      <c r="A649" s="277" t="n">
        <v>7179</v>
      </c>
      <c r="B649" s="278" t="s">
        <v>865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/>
      <c r="P649" s="309"/>
      <c r="Q649" s="1514"/>
      <c r="R649" s="302"/>
      <c r="S649" s="312"/>
      <c r="T649" s="304"/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6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/>
      <c r="P650" s="309"/>
      <c r="Q650" s="493"/>
      <c r="R650" s="302"/>
      <c r="S650" s="312"/>
      <c r="T650" s="304"/>
      <c r="U650" s="257"/>
      <c r="V650" s="72"/>
      <c r="W650" s="72"/>
      <c r="X650" s="72"/>
      <c r="Y650" s="72"/>
      <c r="Z650" s="72"/>
    </row>
    <row r="651" customFormat="false" ht="15.6" hidden="false" customHeight="false" outlineLevel="0" collapsed="false">
      <c r="A651" s="277" t="n">
        <v>7181</v>
      </c>
      <c r="B651" s="279" t="s">
        <v>867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/>
      <c r="P651" s="309"/>
      <c r="Q651" s="1514"/>
      <c r="R651" s="302"/>
      <c r="S651" s="312"/>
      <c r="T651" s="304"/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68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/>
      <c r="P652" s="309"/>
      <c r="Q652" s="1514"/>
      <c r="R652" s="302"/>
      <c r="S652" s="312"/>
      <c r="T652" s="304"/>
      <c r="U652" s="257"/>
      <c r="V652" s="72"/>
      <c r="W652" s="72"/>
      <c r="X652" s="72"/>
      <c r="Y652" s="72"/>
      <c r="Z652" s="72"/>
    </row>
    <row r="653" customFormat="false" ht="15.6" hidden="false" customHeight="false" outlineLevel="0" collapsed="false">
      <c r="A653" s="277" t="n">
        <v>7189</v>
      </c>
      <c r="B653" s="279" t="s">
        <v>869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/>
      <c r="P653" s="309"/>
      <c r="Q653" s="1514"/>
      <c r="R653" s="302"/>
      <c r="S653" s="312"/>
      <c r="T653" s="304"/>
      <c r="U653" s="257"/>
      <c r="V653" s="72"/>
      <c r="W653" s="72"/>
      <c r="X653" s="72"/>
      <c r="Y653" s="72"/>
      <c r="Z653" s="72"/>
    </row>
    <row r="654" customFormat="false" ht="15.6" hidden="false" customHeight="false" outlineLevel="0" collapsed="false">
      <c r="A654" s="277" t="n">
        <v>7190</v>
      </c>
      <c r="B654" s="395" t="s">
        <v>870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/>
      <c r="P654" s="309"/>
      <c r="Q654" s="1514"/>
      <c r="R654" s="302"/>
      <c r="S654" s="312"/>
      <c r="T654" s="304"/>
      <c r="U654" s="257"/>
      <c r="V654" s="72"/>
      <c r="W654" s="72"/>
      <c r="X654" s="72"/>
      <c r="Y654" s="72"/>
      <c r="Z654" s="72"/>
    </row>
    <row r="655" customFormat="false" ht="15.6" hidden="false" customHeight="false" outlineLevel="0" collapsed="false">
      <c r="A655" s="277" t="n">
        <v>7191</v>
      </c>
      <c r="B655" s="395" t="s">
        <v>871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/>
      <c r="P655" s="309"/>
      <c r="Q655" s="1514"/>
      <c r="R655" s="302"/>
      <c r="S655" s="312"/>
      <c r="T655" s="304"/>
      <c r="U655" s="257"/>
      <c r="V655" s="72"/>
      <c r="W655" s="72"/>
      <c r="X655" s="72"/>
      <c r="Y655" s="72"/>
      <c r="Z655" s="72"/>
    </row>
    <row r="656" customFormat="false" ht="15.6" hidden="false" customHeight="false" outlineLevel="0" collapsed="false">
      <c r="A656" s="277" t="n">
        <v>7192</v>
      </c>
      <c r="B656" s="395" t="s">
        <v>872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/>
      <c r="P656" s="309"/>
      <c r="Q656" s="1514"/>
      <c r="R656" s="302"/>
      <c r="S656" s="312"/>
      <c r="T656" s="304"/>
      <c r="U656" s="257"/>
      <c r="V656" s="72"/>
      <c r="W656" s="72"/>
      <c r="X656" s="72"/>
      <c r="Y656" s="72"/>
      <c r="Z656" s="72"/>
    </row>
    <row r="657" customFormat="false" ht="15.6" hidden="false" customHeight="false" outlineLevel="0" collapsed="false">
      <c r="A657" s="277" t="n">
        <v>7198</v>
      </c>
      <c r="B657" s="395" t="s">
        <v>873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/>
      <c r="P657" s="309"/>
      <c r="Q657" s="1514"/>
      <c r="R657" s="302"/>
      <c r="S657" s="312"/>
      <c r="T657" s="304"/>
      <c r="U657" s="257"/>
      <c r="V657" s="72"/>
      <c r="W657" s="72"/>
      <c r="X657" s="72"/>
      <c r="Y657" s="72"/>
      <c r="Z657" s="72"/>
    </row>
    <row r="658" customFormat="false" ht="15.6" hidden="false" customHeight="false" outlineLevel="0" collapsed="false">
      <c r="A658" s="277" t="n">
        <v>7199</v>
      </c>
      <c r="B658" s="395" t="s">
        <v>874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/>
      <c r="P658" s="309"/>
      <c r="Q658" s="1514"/>
      <c r="R658" s="302"/>
      <c r="S658" s="312"/>
      <c r="T658" s="304"/>
      <c r="U658" s="257"/>
      <c r="V658" s="72"/>
      <c r="W658" s="72"/>
      <c r="X658" s="72"/>
      <c r="Y658" s="72"/>
      <c r="Z658" s="72"/>
    </row>
    <row r="659" customFormat="false" ht="15.6" hidden="false" customHeight="false" outlineLevel="0" collapsed="false">
      <c r="A659" s="277" t="n">
        <v>7200</v>
      </c>
      <c r="B659" s="279" t="s">
        <v>875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/>
      <c r="P659" s="309"/>
      <c r="Q659" s="1514"/>
      <c r="R659" s="302"/>
      <c r="S659" s="312"/>
      <c r="T659" s="304"/>
      <c r="U659" s="257"/>
      <c r="V659" s="72"/>
      <c r="W659" s="72"/>
      <c r="X659" s="72"/>
      <c r="Y659" s="72"/>
      <c r="Z659" s="72"/>
    </row>
    <row r="660" customFormat="false" ht="15.6" hidden="false" customHeight="false" outlineLevel="0" collapsed="false">
      <c r="A660" s="277" t="n">
        <v>7211</v>
      </c>
      <c r="B660" s="395" t="s">
        <v>876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/>
      <c r="P660" s="309"/>
      <c r="Q660" s="1514"/>
      <c r="R660" s="302"/>
      <c r="S660" s="312"/>
      <c r="T660" s="304"/>
      <c r="U660" s="257"/>
      <c r="V660" s="72"/>
      <c r="W660" s="72"/>
      <c r="X660" s="72"/>
      <c r="Y660" s="72"/>
      <c r="Z660" s="72"/>
    </row>
    <row r="661" customFormat="false" ht="15.6" hidden="false" customHeight="false" outlineLevel="0" collapsed="false">
      <c r="A661" s="277" t="n">
        <v>7212</v>
      </c>
      <c r="B661" s="395" t="s">
        <v>877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/>
      <c r="P661" s="309"/>
      <c r="Q661" s="1514"/>
      <c r="R661" s="302"/>
      <c r="S661" s="312"/>
      <c r="T661" s="304"/>
      <c r="U661" s="257"/>
      <c r="V661" s="72"/>
      <c r="W661" s="72"/>
      <c r="X661" s="72"/>
      <c r="Y661" s="72"/>
      <c r="Z661" s="72"/>
    </row>
    <row r="662" customFormat="false" ht="15.6" hidden="false" customHeight="false" outlineLevel="0" collapsed="false">
      <c r="A662" s="277" t="n">
        <v>7215</v>
      </c>
      <c r="B662" s="395" t="s">
        <v>878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/>
      <c r="P662" s="309"/>
      <c r="Q662" s="1514"/>
      <c r="R662" s="302"/>
      <c r="S662" s="312"/>
      <c r="T662" s="304"/>
      <c r="U662" s="257"/>
      <c r="V662" s="72"/>
      <c r="W662" s="72"/>
      <c r="X662" s="72"/>
      <c r="Y662" s="72"/>
      <c r="Z662" s="72"/>
    </row>
    <row r="663" customFormat="false" ht="15.6" hidden="false" customHeight="false" outlineLevel="0" collapsed="false">
      <c r="A663" s="277" t="n">
        <v>7216</v>
      </c>
      <c r="B663" s="395" t="s">
        <v>879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/>
      <c r="P663" s="309"/>
      <c r="Q663" s="1514"/>
      <c r="R663" s="302"/>
      <c r="S663" s="312"/>
      <c r="T663" s="304"/>
      <c r="U663" s="257"/>
      <c r="V663" s="72"/>
      <c r="W663" s="72"/>
      <c r="X663" s="72"/>
      <c r="Y663" s="72"/>
      <c r="Z663" s="72"/>
    </row>
    <row r="664" customFormat="false" ht="15.6" hidden="false" customHeight="false" outlineLevel="0" collapsed="false">
      <c r="A664" s="277" t="n">
        <v>7217</v>
      </c>
      <c r="B664" s="395" t="s">
        <v>880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/>
      <c r="P664" s="309"/>
      <c r="Q664" s="1514"/>
      <c r="R664" s="302"/>
      <c r="S664" s="312"/>
      <c r="T664" s="304"/>
      <c r="U664" s="257"/>
      <c r="V664" s="72"/>
      <c r="W664" s="72"/>
      <c r="X664" s="72"/>
      <c r="Y664" s="72"/>
      <c r="Z664" s="72"/>
    </row>
    <row r="665" customFormat="false" ht="15.6" hidden="false" customHeight="false" outlineLevel="0" collapsed="false">
      <c r="A665" s="277" t="n">
        <v>7218</v>
      </c>
      <c r="B665" s="395" t="s">
        <v>881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/>
      <c r="P665" s="309"/>
      <c r="Q665" s="1514"/>
      <c r="R665" s="302"/>
      <c r="S665" s="312"/>
      <c r="T665" s="304"/>
      <c r="U665" s="257"/>
      <c r="V665" s="72"/>
      <c r="W665" s="72"/>
      <c r="X665" s="72"/>
      <c r="Y665" s="72"/>
      <c r="Z665" s="72"/>
    </row>
    <row r="666" customFormat="false" ht="15.6" hidden="false" customHeight="false" outlineLevel="0" collapsed="false">
      <c r="A666" s="277" t="n">
        <v>7219</v>
      </c>
      <c r="B666" s="395" t="s">
        <v>882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/>
      <c r="P666" s="309"/>
      <c r="Q666" s="1514"/>
      <c r="R666" s="302"/>
      <c r="S666" s="312"/>
      <c r="T666" s="304"/>
      <c r="U666" s="257"/>
      <c r="V666" s="72"/>
      <c r="W666" s="72"/>
      <c r="X666" s="72"/>
      <c r="Y666" s="72"/>
      <c r="Z666" s="72"/>
    </row>
    <row r="667" customFormat="false" ht="15.6" hidden="false" customHeight="false" outlineLevel="0" collapsed="false">
      <c r="A667" s="355" t="n">
        <v>7220</v>
      </c>
      <c r="B667" s="357" t="s">
        <v>883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/>
      <c r="P667" s="361"/>
      <c r="Q667" s="362"/>
      <c r="R667" s="361"/>
      <c r="S667" s="418"/>
      <c r="T667" s="364"/>
      <c r="U667" s="257"/>
      <c r="V667" s="72"/>
      <c r="W667" s="72"/>
      <c r="X667" s="72"/>
      <c r="Y667" s="72"/>
      <c r="Z667" s="72"/>
    </row>
    <row r="668" customFormat="false" ht="15.6" hidden="false" customHeight="false" outlineLevel="0" collapsed="false">
      <c r="A668" s="277" t="n">
        <v>7221</v>
      </c>
      <c r="B668" s="279" t="s">
        <v>884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/>
      <c r="P668" s="293"/>
      <c r="Q668" s="1518"/>
      <c r="R668" s="283"/>
      <c r="S668" s="300"/>
      <c r="T668" s="296"/>
      <c r="U668" s="257"/>
      <c r="V668" s="72"/>
      <c r="W668" s="72"/>
      <c r="X668" s="72"/>
      <c r="Y668" s="72"/>
      <c r="Z668" s="72"/>
    </row>
    <row r="669" customFormat="false" ht="15.6" hidden="false" customHeight="false" outlineLevel="0" collapsed="false">
      <c r="A669" s="277" t="n">
        <v>7222</v>
      </c>
      <c r="B669" s="279" t="s">
        <v>885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/>
      <c r="P669" s="309"/>
      <c r="Q669" s="1514"/>
      <c r="R669" s="302"/>
      <c r="S669" s="312"/>
      <c r="T669" s="304"/>
      <c r="U669" s="257"/>
      <c r="V669" s="72"/>
      <c r="W669" s="72"/>
      <c r="X669" s="72"/>
      <c r="Y669" s="72"/>
      <c r="Z669" s="72"/>
    </row>
    <row r="670" customFormat="false" ht="15.6" hidden="false" customHeight="false" outlineLevel="0" collapsed="false">
      <c r="A670" s="277" t="n">
        <v>7223</v>
      </c>
      <c r="B670" s="279" t="s">
        <v>886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/>
      <c r="P670" s="309"/>
      <c r="Q670" s="1514"/>
      <c r="R670" s="302"/>
      <c r="S670" s="312"/>
      <c r="T670" s="304"/>
      <c r="U670" s="257"/>
      <c r="V670" s="72"/>
      <c r="W670" s="72"/>
      <c r="X670" s="72"/>
      <c r="Y670" s="72"/>
      <c r="Z670" s="72"/>
    </row>
    <row r="671" customFormat="false" ht="15.6" hidden="false" customHeight="false" outlineLevel="0" collapsed="false">
      <c r="A671" s="277" t="n">
        <v>7224</v>
      </c>
      <c r="B671" s="279" t="s">
        <v>887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/>
      <c r="P671" s="309"/>
      <c r="Q671" s="1514"/>
      <c r="R671" s="302"/>
      <c r="S671" s="312"/>
      <c r="T671" s="304"/>
      <c r="U671" s="257"/>
      <c r="V671" s="72"/>
      <c r="W671" s="72"/>
      <c r="X671" s="72"/>
      <c r="Y671" s="72"/>
      <c r="Z671" s="72"/>
    </row>
    <row r="672" customFormat="false" ht="15.6" hidden="false" customHeight="false" outlineLevel="0" collapsed="false">
      <c r="A672" s="277" t="n">
        <v>7226</v>
      </c>
      <c r="B672" s="279" t="s">
        <v>888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/>
      <c r="P672" s="309"/>
      <c r="Q672" s="1514"/>
      <c r="R672" s="302"/>
      <c r="S672" s="312"/>
      <c r="T672" s="304"/>
      <c r="U672" s="257"/>
      <c r="V672" s="72"/>
      <c r="W672" s="72"/>
      <c r="X672" s="72"/>
      <c r="Y672" s="72"/>
      <c r="Z672" s="72"/>
    </row>
    <row r="673" customFormat="false" ht="15.6" hidden="false" customHeight="false" outlineLevel="0" collapsed="false">
      <c r="A673" s="277" t="n">
        <v>7229</v>
      </c>
      <c r="B673" s="279" t="s">
        <v>889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/>
      <c r="P673" s="309"/>
      <c r="Q673" s="1514"/>
      <c r="R673" s="302"/>
      <c r="S673" s="312"/>
      <c r="T673" s="304"/>
      <c r="U673" s="257"/>
      <c r="V673" s="72"/>
      <c r="W673" s="72"/>
      <c r="X673" s="72"/>
      <c r="Y673" s="72"/>
      <c r="Z673" s="72"/>
    </row>
    <row r="674" customFormat="false" ht="15.6" hidden="false" customHeight="false" outlineLevel="0" collapsed="false">
      <c r="A674" s="277" t="n">
        <v>7231</v>
      </c>
      <c r="B674" s="279" t="s">
        <v>890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/>
      <c r="P674" s="309"/>
      <c r="Q674" s="1514"/>
      <c r="R674" s="302"/>
      <c r="S674" s="312"/>
      <c r="T674" s="304"/>
      <c r="U674" s="257"/>
      <c r="V674" s="72"/>
      <c r="W674" s="72"/>
      <c r="X674" s="72"/>
      <c r="Y674" s="72"/>
      <c r="Z674" s="72"/>
    </row>
    <row r="675" customFormat="false" ht="15.6" hidden="false" customHeight="false" outlineLevel="0" collapsed="false">
      <c r="A675" s="277" t="n">
        <v>7232</v>
      </c>
      <c r="B675" s="279" t="s">
        <v>891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/>
      <c r="P675" s="309"/>
      <c r="Q675" s="1514"/>
      <c r="R675" s="302"/>
      <c r="S675" s="312"/>
      <c r="T675" s="304"/>
      <c r="U675" s="257"/>
      <c r="V675" s="72"/>
      <c r="W675" s="72"/>
      <c r="X675" s="72"/>
      <c r="Y675" s="72"/>
      <c r="Z675" s="72"/>
    </row>
    <row r="676" customFormat="false" ht="15.6" hidden="false" customHeight="false" outlineLevel="0" collapsed="false">
      <c r="A676" s="277" t="n">
        <v>7241</v>
      </c>
      <c r="B676" s="279" t="s">
        <v>892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/>
      <c r="P676" s="309"/>
      <c r="Q676" s="1514"/>
      <c r="R676" s="302"/>
      <c r="S676" s="312"/>
      <c r="T676" s="304"/>
      <c r="U676" s="257"/>
      <c r="V676" s="72"/>
      <c r="W676" s="72"/>
      <c r="X676" s="72"/>
      <c r="Y676" s="72"/>
      <c r="Z676" s="72"/>
    </row>
    <row r="677" customFormat="false" ht="15.6" hidden="false" customHeight="false" outlineLevel="0" collapsed="false">
      <c r="A677" s="277" t="n">
        <v>7242</v>
      </c>
      <c r="B677" s="279" t="s">
        <v>893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/>
      <c r="P677" s="309"/>
      <c r="Q677" s="1514"/>
      <c r="R677" s="302"/>
      <c r="S677" s="312"/>
      <c r="T677" s="304"/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4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/>
      <c r="P678" s="309"/>
      <c r="Q678" s="1514"/>
      <c r="R678" s="302"/>
      <c r="S678" s="312"/>
      <c r="T678" s="304"/>
      <c r="U678" s="257"/>
      <c r="V678" s="72"/>
      <c r="W678" s="72"/>
      <c r="X678" s="72"/>
      <c r="Y678" s="72"/>
      <c r="Z678" s="72"/>
    </row>
    <row r="679" customFormat="false" ht="15.6" hidden="false" customHeight="false" outlineLevel="0" collapsed="false">
      <c r="A679" s="277" t="n">
        <v>7251</v>
      </c>
      <c r="B679" s="279" t="s">
        <v>895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/>
      <c r="P679" s="309"/>
      <c r="Q679" s="1514"/>
      <c r="R679" s="302"/>
      <c r="S679" s="312"/>
      <c r="T679" s="304"/>
      <c r="U679" s="257"/>
      <c r="V679" s="72"/>
      <c r="W679" s="72"/>
      <c r="X679" s="72"/>
      <c r="Y679" s="72"/>
      <c r="Z679" s="72"/>
    </row>
    <row r="680" customFormat="false" ht="15.6" hidden="false" customHeight="false" outlineLevel="0" collapsed="false">
      <c r="A680" s="277" t="n">
        <v>7252</v>
      </c>
      <c r="B680" s="279" t="s">
        <v>896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/>
      <c r="P680" s="309"/>
      <c r="Q680" s="1514"/>
      <c r="R680" s="302"/>
      <c r="S680" s="312"/>
      <c r="T680" s="304"/>
      <c r="U680" s="257"/>
      <c r="V680" s="72"/>
      <c r="W680" s="72"/>
      <c r="X680" s="72"/>
      <c r="Y680" s="72"/>
      <c r="Z680" s="72"/>
    </row>
    <row r="681" customFormat="false" ht="15.6" hidden="false" customHeight="false" outlineLevel="0" collapsed="false">
      <c r="A681" s="277" t="n">
        <v>7258</v>
      </c>
      <c r="B681" s="279" t="s">
        <v>897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/>
      <c r="P681" s="309"/>
      <c r="Q681" s="1514"/>
      <c r="R681" s="302"/>
      <c r="S681" s="312"/>
      <c r="T681" s="304"/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898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/>
      <c r="P682" s="309"/>
      <c r="Q682" s="1514"/>
      <c r="R682" s="302"/>
      <c r="S682" s="312"/>
      <c r="T682" s="304"/>
      <c r="U682" s="257"/>
      <c r="V682" s="72"/>
      <c r="W682" s="72"/>
      <c r="X682" s="72"/>
      <c r="Y682" s="72"/>
      <c r="Z682" s="72"/>
    </row>
    <row r="683" customFormat="false" ht="15.6" hidden="false" customHeight="false" outlineLevel="0" collapsed="false">
      <c r="A683" s="277" t="n">
        <v>7271</v>
      </c>
      <c r="B683" s="279" t="s">
        <v>899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/>
      <c r="P683" s="309"/>
      <c r="Q683" s="1514"/>
      <c r="R683" s="302"/>
      <c r="S683" s="312"/>
      <c r="T683" s="304"/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0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/>
      <c r="P684" s="309"/>
      <c r="Q684" s="493"/>
      <c r="R684" s="302"/>
      <c r="S684" s="312"/>
      <c r="T684" s="304"/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1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/>
      <c r="P685" s="309"/>
      <c r="Q685" s="1514"/>
      <c r="R685" s="302"/>
      <c r="S685" s="312"/>
      <c r="T685" s="304"/>
      <c r="U685" s="257"/>
      <c r="V685" s="72"/>
      <c r="W685" s="72"/>
      <c r="X685" s="72"/>
      <c r="Y685" s="72"/>
      <c r="Z685" s="72"/>
    </row>
    <row r="686" customFormat="false" ht="15.6" hidden="false" customHeight="false" outlineLevel="0" collapsed="false">
      <c r="A686" s="277" t="n">
        <v>7277</v>
      </c>
      <c r="B686" s="279" t="s">
        <v>902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/>
      <c r="P686" s="309"/>
      <c r="Q686" s="1514"/>
      <c r="R686" s="302"/>
      <c r="S686" s="312"/>
      <c r="T686" s="304"/>
      <c r="U686" s="257"/>
      <c r="V686" s="72"/>
      <c r="W686" s="72"/>
      <c r="X686" s="72"/>
      <c r="Y686" s="72"/>
      <c r="Z686" s="72"/>
    </row>
    <row r="687" customFormat="false" ht="15.6" hidden="false" customHeight="false" outlineLevel="0" collapsed="false">
      <c r="A687" s="277" t="n">
        <v>7278</v>
      </c>
      <c r="B687" s="279" t="s">
        <v>903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/>
      <c r="P687" s="309"/>
      <c r="Q687" s="1514"/>
      <c r="R687" s="302"/>
      <c r="S687" s="312"/>
      <c r="T687" s="304"/>
      <c r="U687" s="257"/>
      <c r="V687" s="72"/>
      <c r="W687" s="72"/>
      <c r="X687" s="72"/>
      <c r="Y687" s="72"/>
      <c r="Z687" s="72"/>
    </row>
    <row r="688" customFormat="false" ht="15.6" hidden="false" customHeight="false" outlineLevel="0" collapsed="false">
      <c r="A688" s="277" t="n">
        <v>7282</v>
      </c>
      <c r="B688" s="279" t="s">
        <v>904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/>
      <c r="P688" s="309"/>
      <c r="Q688" s="1514"/>
      <c r="R688" s="302"/>
      <c r="S688" s="312"/>
      <c r="T688" s="304"/>
      <c r="U688" s="257"/>
      <c r="V688" s="72"/>
      <c r="W688" s="72"/>
      <c r="X688" s="72"/>
      <c r="Y688" s="72"/>
      <c r="Z688" s="72"/>
    </row>
    <row r="689" customFormat="false" ht="15.6" hidden="false" customHeight="false" outlineLevel="0" collapsed="false">
      <c r="A689" s="277" t="n">
        <v>7289</v>
      </c>
      <c r="B689" s="279" t="s">
        <v>905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/>
      <c r="P689" s="309"/>
      <c r="Q689" s="1514"/>
      <c r="R689" s="302"/>
      <c r="S689" s="312"/>
      <c r="T689" s="304"/>
      <c r="U689" s="257"/>
      <c r="V689" s="72"/>
      <c r="W689" s="72"/>
      <c r="X689" s="72"/>
      <c r="Y689" s="72"/>
      <c r="Z689" s="72"/>
    </row>
    <row r="690" customFormat="false" ht="15.6" hidden="false" customHeight="false" outlineLevel="0" collapsed="false">
      <c r="A690" s="277" t="n">
        <v>7291</v>
      </c>
      <c r="B690" s="279" t="s">
        <v>906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/>
      <c r="P690" s="309"/>
      <c r="Q690" s="1514"/>
      <c r="R690" s="302"/>
      <c r="S690" s="312"/>
      <c r="T690" s="304"/>
      <c r="U690" s="257"/>
      <c r="V690" s="72"/>
      <c r="W690" s="72"/>
      <c r="X690" s="72"/>
      <c r="Y690" s="72"/>
      <c r="Z690" s="72"/>
    </row>
    <row r="691" customFormat="false" ht="15.6" hidden="false" customHeight="false" outlineLevel="0" collapsed="false">
      <c r="A691" s="277" t="n">
        <v>7292</v>
      </c>
      <c r="B691" s="279" t="s">
        <v>907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/>
      <c r="P691" s="309"/>
      <c r="Q691" s="1514"/>
      <c r="R691" s="302"/>
      <c r="S691" s="312"/>
      <c r="T691" s="304"/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08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/>
      <c r="P692" s="309"/>
      <c r="Q692" s="493"/>
      <c r="R692" s="302"/>
      <c r="S692" s="312"/>
      <c r="T692" s="304"/>
      <c r="U692" s="257"/>
      <c r="V692" s="72"/>
      <c r="W692" s="72"/>
      <c r="X692" s="72"/>
      <c r="Y692" s="72"/>
      <c r="Z692" s="72"/>
    </row>
    <row r="693" customFormat="false" ht="15.6" hidden="false" customHeight="false" outlineLevel="0" collapsed="false">
      <c r="A693" s="277" t="n">
        <v>7311</v>
      </c>
      <c r="B693" s="314" t="s">
        <v>909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/>
      <c r="P693" s="309"/>
      <c r="Q693" s="1514"/>
      <c r="R693" s="302"/>
      <c r="S693" s="312"/>
      <c r="T693" s="304"/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0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/>
      <c r="P694" s="309"/>
      <c r="Q694" s="1514"/>
      <c r="R694" s="302"/>
      <c r="S694" s="312"/>
      <c r="T694" s="304"/>
      <c r="U694" s="257"/>
      <c r="V694" s="72"/>
      <c r="W694" s="72"/>
      <c r="X694" s="72"/>
      <c r="Y694" s="72"/>
      <c r="Z694" s="72"/>
    </row>
    <row r="695" customFormat="false" ht="15.6" hidden="false" customHeight="false" outlineLevel="0" collapsed="false">
      <c r="A695" s="277" t="n">
        <v>7319</v>
      </c>
      <c r="B695" s="314" t="s">
        <v>911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/>
      <c r="P695" s="309"/>
      <c r="Q695" s="1514"/>
      <c r="R695" s="302"/>
      <c r="S695" s="312"/>
      <c r="T695" s="304"/>
      <c r="U695" s="257"/>
      <c r="V695" s="72"/>
      <c r="W695" s="72"/>
      <c r="X695" s="72"/>
      <c r="Y695" s="72"/>
      <c r="Z695" s="72"/>
    </row>
    <row r="696" customFormat="false" ht="15.6" hidden="false" customHeight="false" outlineLevel="0" collapsed="false">
      <c r="A696" s="277" t="n">
        <v>7381</v>
      </c>
      <c r="B696" s="279" t="s">
        <v>912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/>
      <c r="P696" s="309"/>
      <c r="Q696" s="1514"/>
      <c r="R696" s="302"/>
      <c r="S696" s="312"/>
      <c r="T696" s="304"/>
      <c r="U696" s="257"/>
      <c r="V696" s="72"/>
      <c r="W696" s="72"/>
      <c r="X696" s="72"/>
      <c r="Y696" s="72"/>
      <c r="Z696" s="72"/>
    </row>
    <row r="697" customFormat="false" ht="15.6" hidden="false" customHeight="false" outlineLevel="0" collapsed="false">
      <c r="A697" s="277" t="n">
        <v>7382</v>
      </c>
      <c r="B697" s="279" t="s">
        <v>913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/>
      <c r="P697" s="309"/>
      <c r="Q697" s="1514"/>
      <c r="R697" s="302"/>
      <c r="S697" s="312"/>
      <c r="T697" s="304"/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4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/>
      <c r="P698" s="309"/>
      <c r="Q698" s="1514"/>
      <c r="R698" s="302"/>
      <c r="S698" s="312"/>
      <c r="T698" s="304"/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5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/>
      <c r="P699" s="309"/>
      <c r="Q699" s="1514"/>
      <c r="R699" s="302"/>
      <c r="S699" s="312"/>
      <c r="T699" s="304"/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6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/>
      <c r="P700" s="309"/>
      <c r="Q700" s="1514"/>
      <c r="R700" s="302"/>
      <c r="S700" s="312"/>
      <c r="T700" s="304"/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17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/>
      <c r="P701" s="309"/>
      <c r="Q701" s="1514"/>
      <c r="R701" s="302"/>
      <c r="S701" s="312"/>
      <c r="T701" s="304"/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18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/>
      <c r="P702" s="309"/>
      <c r="Q702" s="1514"/>
      <c r="R702" s="302"/>
      <c r="S702" s="312"/>
      <c r="T702" s="304"/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19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/>
      <c r="P703" s="309"/>
      <c r="Q703" s="1514"/>
      <c r="R703" s="302"/>
      <c r="S703" s="312"/>
      <c r="T703" s="304"/>
      <c r="U703" s="257"/>
      <c r="V703" s="72"/>
      <c r="W703" s="72"/>
      <c r="X703" s="72"/>
      <c r="Y703" s="72"/>
      <c r="Z703" s="72"/>
    </row>
    <row r="704" customFormat="false" ht="15.6" hidden="false" customHeight="false" outlineLevel="0" collapsed="false">
      <c r="A704" s="277" t="n">
        <v>7391</v>
      </c>
      <c r="B704" s="314" t="s">
        <v>920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/>
      <c r="P704" s="309"/>
      <c r="Q704" s="1514"/>
      <c r="R704" s="302"/>
      <c r="S704" s="312"/>
      <c r="T704" s="304"/>
      <c r="U704" s="257"/>
      <c r="V704" s="72"/>
      <c r="W704" s="72"/>
      <c r="X704" s="72"/>
      <c r="Y704" s="72"/>
      <c r="Z704" s="72"/>
    </row>
    <row r="705" customFormat="false" ht="15.6" hidden="false" customHeight="false" outlineLevel="0" collapsed="false">
      <c r="A705" s="277" t="n">
        <v>7392</v>
      </c>
      <c r="B705" s="314" t="s">
        <v>921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/>
      <c r="P705" s="309"/>
      <c r="Q705" s="1514"/>
      <c r="R705" s="302"/>
      <c r="S705" s="312"/>
      <c r="T705" s="304"/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2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/>
      <c r="P706" s="309"/>
      <c r="Q706" s="1514"/>
      <c r="R706" s="302"/>
      <c r="S706" s="312"/>
      <c r="T706" s="304"/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3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/>
      <c r="P707" s="309"/>
      <c r="Q707" s="1514"/>
      <c r="R707" s="302"/>
      <c r="S707" s="312"/>
      <c r="T707" s="304"/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4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/>
      <c r="P708" s="309"/>
      <c r="Q708" s="1514"/>
      <c r="R708" s="302"/>
      <c r="S708" s="312"/>
      <c r="T708" s="304"/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5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/>
      <c r="P709" s="309"/>
      <c r="Q709" s="1514"/>
      <c r="R709" s="302"/>
      <c r="S709" s="312"/>
      <c r="T709" s="304"/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6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/>
      <c r="P710" s="309"/>
      <c r="Q710" s="1514"/>
      <c r="R710" s="302"/>
      <c r="S710" s="312"/>
      <c r="T710" s="304"/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27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/>
      <c r="P711" s="309"/>
      <c r="Q711" s="1514"/>
      <c r="R711" s="302"/>
      <c r="S711" s="312"/>
      <c r="T711" s="304"/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28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/>
      <c r="P712" s="309"/>
      <c r="Q712" s="1514"/>
      <c r="R712" s="302"/>
      <c r="S712" s="312"/>
      <c r="T712" s="304"/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29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/>
      <c r="P713" s="309"/>
      <c r="Q713" s="1514"/>
      <c r="R713" s="302"/>
      <c r="S713" s="312"/>
      <c r="T713" s="304"/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0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/>
      <c r="P714" s="309"/>
      <c r="Q714" s="1514"/>
      <c r="R714" s="302"/>
      <c r="S714" s="312"/>
      <c r="T714" s="304"/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1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/>
      <c r="P715" s="309"/>
      <c r="Q715" s="1514"/>
      <c r="R715" s="302"/>
      <c r="S715" s="312"/>
      <c r="T715" s="304"/>
      <c r="U715" s="257"/>
      <c r="V715" s="72"/>
      <c r="W715" s="72"/>
      <c r="X715" s="72"/>
      <c r="Y715" s="72"/>
      <c r="Z715" s="72"/>
    </row>
    <row r="716" customFormat="false" ht="15.6" hidden="false" customHeight="false" outlineLevel="0" collapsed="false">
      <c r="A716" s="277" t="n">
        <v>7411</v>
      </c>
      <c r="B716" s="395" t="s">
        <v>932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/>
      <c r="P716" s="309"/>
      <c r="Q716" s="1514"/>
      <c r="R716" s="302"/>
      <c r="S716" s="312"/>
      <c r="T716" s="304"/>
      <c r="U716" s="257"/>
      <c r="V716" s="72"/>
      <c r="W716" s="72"/>
      <c r="X716" s="72"/>
      <c r="Y716" s="72"/>
      <c r="Z716" s="72"/>
    </row>
    <row r="717" customFormat="false" ht="15.6" hidden="false" customHeight="false" outlineLevel="0" collapsed="false">
      <c r="A717" s="277" t="n">
        <v>7412</v>
      </c>
      <c r="B717" s="395" t="s">
        <v>933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/>
      <c r="P717" s="309"/>
      <c r="Q717" s="1514"/>
      <c r="R717" s="302"/>
      <c r="S717" s="312"/>
      <c r="T717" s="304"/>
      <c r="U717" s="257"/>
      <c r="V717" s="72"/>
      <c r="W717" s="72"/>
      <c r="X717" s="72"/>
      <c r="Y717" s="72"/>
      <c r="Z717" s="72"/>
    </row>
    <row r="718" customFormat="false" ht="15.6" hidden="false" customHeight="false" outlineLevel="0" collapsed="false">
      <c r="A718" s="277" t="n">
        <v>7413</v>
      </c>
      <c r="B718" s="395" t="s">
        <v>934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/>
      <c r="P718" s="309"/>
      <c r="Q718" s="1514"/>
      <c r="R718" s="302"/>
      <c r="S718" s="312"/>
      <c r="T718" s="304"/>
      <c r="U718" s="257"/>
      <c r="V718" s="72"/>
      <c r="W718" s="72"/>
      <c r="X718" s="72"/>
      <c r="Y718" s="72"/>
      <c r="Z718" s="72"/>
    </row>
    <row r="719" customFormat="false" ht="15.6" hidden="false" customHeight="false" outlineLevel="0" collapsed="false">
      <c r="A719" s="277" t="n">
        <v>7414</v>
      </c>
      <c r="B719" s="395" t="s">
        <v>935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/>
      <c r="P719" s="309"/>
      <c r="Q719" s="1514"/>
      <c r="R719" s="302"/>
      <c r="S719" s="312"/>
      <c r="T719" s="304"/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6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/>
      <c r="P720" s="309"/>
      <c r="Q720" s="1514"/>
      <c r="R720" s="302"/>
      <c r="S720" s="312"/>
      <c r="T720" s="304"/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37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/>
      <c r="P721" s="309"/>
      <c r="Q721" s="1514"/>
      <c r="R721" s="302"/>
      <c r="S721" s="312"/>
      <c r="T721" s="304"/>
      <c r="U721" s="257"/>
      <c r="V721" s="72"/>
      <c r="W721" s="72"/>
      <c r="X721" s="72"/>
      <c r="Y721" s="72"/>
      <c r="Z721" s="72"/>
    </row>
    <row r="722" customFormat="false" ht="15.6" hidden="false" customHeight="false" outlineLevel="0" collapsed="false">
      <c r="A722" s="277" t="n">
        <v>7471</v>
      </c>
      <c r="B722" s="279" t="s">
        <v>938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/>
      <c r="P722" s="309"/>
      <c r="Q722" s="1514"/>
      <c r="R722" s="302"/>
      <c r="S722" s="312"/>
      <c r="T722" s="304"/>
      <c r="U722" s="257"/>
      <c r="V722" s="72"/>
      <c r="W722" s="72"/>
      <c r="X722" s="72"/>
      <c r="Y722" s="72"/>
      <c r="Z722" s="72"/>
    </row>
    <row r="723" customFormat="false" ht="15.6" hidden="false" customHeight="false" outlineLevel="0" collapsed="false">
      <c r="A723" s="277" t="n">
        <v>7472</v>
      </c>
      <c r="B723" s="279" t="s">
        <v>939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/>
      <c r="P723" s="309"/>
      <c r="Q723" s="1514"/>
      <c r="R723" s="302"/>
      <c r="S723" s="312"/>
      <c r="T723" s="304"/>
      <c r="U723" s="257"/>
      <c r="V723" s="72"/>
      <c r="W723" s="72"/>
      <c r="X723" s="72"/>
      <c r="Y723" s="72"/>
      <c r="Z723" s="72"/>
    </row>
    <row r="724" customFormat="false" ht="15.6" hidden="false" customHeight="false" outlineLevel="0" collapsed="false">
      <c r="A724" s="277" t="n">
        <v>7473</v>
      </c>
      <c r="B724" s="279" t="s">
        <v>940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/>
      <c r="P724" s="309"/>
      <c r="Q724" s="1514"/>
      <c r="R724" s="302"/>
      <c r="S724" s="312"/>
      <c r="T724" s="304"/>
      <c r="U724" s="257"/>
      <c r="V724" s="72"/>
      <c r="W724" s="72"/>
      <c r="X724" s="72"/>
      <c r="Y724" s="72"/>
      <c r="Z724" s="72"/>
    </row>
    <row r="725" customFormat="false" ht="15.6" hidden="false" customHeight="false" outlineLevel="0" collapsed="false">
      <c r="A725" s="277" t="n">
        <v>7474</v>
      </c>
      <c r="B725" s="279" t="s">
        <v>941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/>
      <c r="P725" s="309"/>
      <c r="Q725" s="1514"/>
      <c r="R725" s="302"/>
      <c r="S725" s="312"/>
      <c r="T725" s="304"/>
      <c r="U725" s="257"/>
      <c r="V725" s="72"/>
      <c r="W725" s="72"/>
      <c r="X725" s="72"/>
      <c r="Y725" s="72"/>
      <c r="Z725" s="72"/>
    </row>
    <row r="726" customFormat="false" ht="15.6" hidden="false" customHeight="false" outlineLevel="0" collapsed="false">
      <c r="A726" s="277" t="n">
        <v>7481</v>
      </c>
      <c r="B726" s="279" t="s">
        <v>942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/>
      <c r="P726" s="309"/>
      <c r="Q726" s="1514"/>
      <c r="R726" s="302"/>
      <c r="S726" s="312"/>
      <c r="T726" s="304"/>
      <c r="U726" s="257"/>
      <c r="V726" s="72"/>
      <c r="W726" s="72"/>
      <c r="X726" s="72"/>
      <c r="Y726" s="72"/>
      <c r="Z726" s="72"/>
    </row>
    <row r="727" customFormat="false" ht="15.6" hidden="false" customHeight="false" outlineLevel="0" collapsed="false">
      <c r="A727" s="277" t="n">
        <v>7482</v>
      </c>
      <c r="B727" s="279" t="s">
        <v>943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/>
      <c r="P727" s="309"/>
      <c r="Q727" s="1514"/>
      <c r="R727" s="302"/>
      <c r="S727" s="312"/>
      <c r="T727" s="304"/>
      <c r="U727" s="257"/>
      <c r="V727" s="72"/>
      <c r="W727" s="72"/>
      <c r="X727" s="72"/>
      <c r="Y727" s="72"/>
      <c r="Z727" s="72"/>
    </row>
    <row r="728" customFormat="false" ht="15.6" hidden="false" customHeight="false" outlineLevel="0" collapsed="false">
      <c r="A728" s="277" t="n">
        <v>7483</v>
      </c>
      <c r="B728" s="279" t="s">
        <v>944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/>
      <c r="P728" s="309"/>
      <c r="Q728" s="1514"/>
      <c r="R728" s="302"/>
      <c r="S728" s="312"/>
      <c r="T728" s="304"/>
      <c r="U728" s="257"/>
      <c r="V728" s="72"/>
      <c r="W728" s="72"/>
      <c r="X728" s="72"/>
      <c r="Y728" s="72"/>
      <c r="Z728" s="72"/>
    </row>
    <row r="729" customFormat="false" ht="15.6" hidden="false" customHeight="false" outlineLevel="0" collapsed="false">
      <c r="A729" s="277" t="n">
        <v>7484</v>
      </c>
      <c r="B729" s="279" t="s">
        <v>945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/>
      <c r="P729" s="309"/>
      <c r="Q729" s="1514"/>
      <c r="R729" s="302"/>
      <c r="S729" s="312"/>
      <c r="T729" s="304"/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6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/>
      <c r="P730" s="309"/>
      <c r="Q730" s="1514"/>
      <c r="R730" s="302"/>
      <c r="S730" s="312"/>
      <c r="T730" s="304"/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47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/>
      <c r="P731" s="309"/>
      <c r="Q731" s="1514"/>
      <c r="R731" s="302"/>
      <c r="S731" s="312"/>
      <c r="T731" s="304"/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48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/>
      <c r="P732" s="309"/>
      <c r="Q732" s="1514"/>
      <c r="R732" s="302"/>
      <c r="S732" s="312"/>
      <c r="T732" s="304"/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49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/>
      <c r="P733" s="309"/>
      <c r="Q733" s="1514"/>
      <c r="R733" s="302"/>
      <c r="S733" s="312"/>
      <c r="T733" s="304"/>
      <c r="U733" s="257"/>
      <c r="V733" s="72"/>
      <c r="W733" s="72"/>
      <c r="X733" s="72"/>
      <c r="Y733" s="72"/>
      <c r="Z733" s="72"/>
    </row>
    <row r="734" customFormat="false" ht="15.6" hidden="false" customHeight="false" outlineLevel="0" collapsed="false">
      <c r="A734" s="277" t="n">
        <v>7491</v>
      </c>
      <c r="B734" s="279" t="s">
        <v>950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/>
      <c r="P734" s="309"/>
      <c r="Q734" s="1514"/>
      <c r="R734" s="302"/>
      <c r="S734" s="312"/>
      <c r="T734" s="304"/>
      <c r="U734" s="257"/>
      <c r="V734" s="72"/>
      <c r="W734" s="72"/>
      <c r="X734" s="72"/>
      <c r="Y734" s="72"/>
      <c r="Z734" s="72"/>
    </row>
    <row r="735" customFormat="false" ht="15.6" hidden="false" customHeight="false" outlineLevel="0" collapsed="false">
      <c r="A735" s="277" t="n">
        <v>7492</v>
      </c>
      <c r="B735" s="279" t="s">
        <v>951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/>
      <c r="P735" s="309"/>
      <c r="Q735" s="1514"/>
      <c r="R735" s="302"/>
      <c r="S735" s="312"/>
      <c r="T735" s="304"/>
      <c r="U735" s="257"/>
      <c r="V735" s="72"/>
      <c r="W735" s="72"/>
      <c r="X735" s="72"/>
      <c r="Y735" s="72"/>
      <c r="Z735" s="72"/>
    </row>
    <row r="736" customFormat="false" ht="15.6" hidden="false" customHeight="false" outlineLevel="0" collapsed="false">
      <c r="A736" s="277" t="n">
        <v>7493</v>
      </c>
      <c r="B736" s="279" t="s">
        <v>952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/>
      <c r="P736" s="309"/>
      <c r="Q736" s="1514"/>
      <c r="R736" s="302"/>
      <c r="S736" s="312"/>
      <c r="T736" s="304"/>
      <c r="U736" s="257"/>
      <c r="V736" s="72"/>
      <c r="W736" s="72"/>
      <c r="X736" s="72"/>
      <c r="Y736" s="72"/>
      <c r="Z736" s="72"/>
    </row>
    <row r="737" customFormat="false" ht="15.6" hidden="false" customHeight="false" outlineLevel="0" collapsed="false">
      <c r="A737" s="277" t="n">
        <v>7494</v>
      </c>
      <c r="B737" s="279" t="s">
        <v>953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/>
      <c r="P737" s="309"/>
      <c r="Q737" s="1514"/>
      <c r="R737" s="302"/>
      <c r="S737" s="312"/>
      <c r="T737" s="304"/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4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/>
      <c r="P738" s="309"/>
      <c r="Q738" s="1514"/>
      <c r="R738" s="302"/>
      <c r="S738" s="312"/>
      <c r="T738" s="304"/>
      <c r="U738" s="257"/>
      <c r="V738" s="72"/>
      <c r="W738" s="72"/>
      <c r="X738" s="72"/>
      <c r="Y738" s="72"/>
      <c r="Z738" s="72"/>
    </row>
    <row r="739" customFormat="false" ht="15.6" hidden="false" customHeight="false" outlineLevel="0" collapsed="false">
      <c r="A739" s="277" t="n">
        <v>7500</v>
      </c>
      <c r="B739" s="278" t="s">
        <v>955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/>
      <c r="P739" s="309"/>
      <c r="Q739" s="1514"/>
      <c r="R739" s="302"/>
      <c r="S739" s="312"/>
      <c r="T739" s="304"/>
      <c r="U739" s="257"/>
      <c r="V739" s="72"/>
      <c r="W739" s="72"/>
      <c r="X739" s="72"/>
      <c r="Y739" s="72"/>
      <c r="Z739" s="72"/>
    </row>
    <row r="740" customFormat="false" ht="15.6" hidden="false" customHeight="false" outlineLevel="0" collapsed="false">
      <c r="A740" s="277" t="n">
        <v>7501</v>
      </c>
      <c r="B740" s="278" t="s">
        <v>956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/>
      <c r="P740" s="309"/>
      <c r="Q740" s="1514"/>
      <c r="R740" s="302"/>
      <c r="S740" s="312"/>
      <c r="T740" s="304"/>
      <c r="U740" s="257"/>
      <c r="V740" s="72"/>
      <c r="W740" s="72"/>
      <c r="X740" s="72"/>
      <c r="Y740" s="72"/>
      <c r="Z740" s="72"/>
    </row>
    <row r="741" customFormat="false" ht="15.6" hidden="false" customHeight="false" outlineLevel="0" collapsed="false">
      <c r="A741" s="277" t="n">
        <v>7502</v>
      </c>
      <c r="B741" s="278" t="s">
        <v>957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/>
      <c r="P741" s="309"/>
      <c r="Q741" s="1514"/>
      <c r="R741" s="302"/>
      <c r="S741" s="312"/>
      <c r="T741" s="304"/>
      <c r="U741" s="257"/>
      <c r="V741" s="72"/>
      <c r="W741" s="72"/>
      <c r="X741" s="72"/>
      <c r="Y741" s="72"/>
      <c r="Z741" s="72"/>
    </row>
    <row r="742" customFormat="false" ht="15.6" hidden="false" customHeight="false" outlineLevel="0" collapsed="false">
      <c r="A742" s="277" t="n">
        <v>7511</v>
      </c>
      <c r="B742" s="279" t="s">
        <v>958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/>
      <c r="P742" s="309"/>
      <c r="Q742" s="1514"/>
      <c r="R742" s="302"/>
      <c r="S742" s="312"/>
      <c r="T742" s="304"/>
      <c r="U742" s="257"/>
      <c r="V742" s="72"/>
      <c r="W742" s="72"/>
      <c r="X742" s="72"/>
      <c r="Y742" s="72"/>
      <c r="Z742" s="72"/>
    </row>
    <row r="743" customFormat="false" ht="15.6" hidden="false" customHeight="false" outlineLevel="0" collapsed="false">
      <c r="A743" s="277" t="n">
        <v>7519</v>
      </c>
      <c r="B743" s="279" t="s">
        <v>959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/>
      <c r="P743" s="309"/>
      <c r="Q743" s="1514"/>
      <c r="R743" s="302"/>
      <c r="S743" s="312"/>
      <c r="T743" s="304"/>
      <c r="U743" s="257"/>
      <c r="V743" s="72"/>
      <c r="W743" s="72"/>
      <c r="X743" s="72"/>
      <c r="Y743" s="72"/>
      <c r="Z743" s="72"/>
    </row>
    <row r="744" customFormat="false" ht="15.6" hidden="false" customHeight="false" outlineLevel="0" collapsed="false">
      <c r="A744" s="277" t="n">
        <v>7522</v>
      </c>
      <c r="B744" s="279" t="s">
        <v>960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/>
      <c r="P744" s="309"/>
      <c r="Q744" s="493"/>
      <c r="R744" s="302"/>
      <c r="S744" s="312"/>
      <c r="T744" s="304"/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1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/>
      <c r="P745" s="309"/>
      <c r="Q745" s="1514"/>
      <c r="R745" s="302"/>
      <c r="S745" s="312"/>
      <c r="T745" s="304"/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2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/>
      <c r="P746" s="309"/>
      <c r="Q746" s="1514"/>
      <c r="R746" s="302"/>
      <c r="S746" s="312"/>
      <c r="T746" s="304"/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3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/>
      <c r="P747" s="309"/>
      <c r="Q747" s="493"/>
      <c r="R747" s="302"/>
      <c r="S747" s="312"/>
      <c r="T747" s="304"/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4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/>
      <c r="P748" s="309"/>
      <c r="Q748" s="493"/>
      <c r="R748" s="302"/>
      <c r="S748" s="312"/>
      <c r="T748" s="304"/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5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/>
      <c r="P749" s="309"/>
      <c r="Q749" s="1514"/>
      <c r="R749" s="302"/>
      <c r="S749" s="312"/>
      <c r="T749" s="304"/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6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/>
      <c r="P750" s="309"/>
      <c r="Q750" s="1514"/>
      <c r="R750" s="302"/>
      <c r="S750" s="312"/>
      <c r="T750" s="304"/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67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/>
      <c r="P751" s="309"/>
      <c r="Q751" s="1514"/>
      <c r="R751" s="302"/>
      <c r="S751" s="312"/>
      <c r="T751" s="304"/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68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/>
      <c r="P752" s="309"/>
      <c r="Q752" s="1514"/>
      <c r="R752" s="302"/>
      <c r="S752" s="312"/>
      <c r="T752" s="304"/>
      <c r="U752" s="257"/>
      <c r="V752" s="72"/>
      <c r="W752" s="72"/>
      <c r="X752" s="72"/>
      <c r="Y752" s="72"/>
      <c r="Z752" s="72"/>
    </row>
    <row r="753" customFormat="false" ht="15.6" hidden="false" customHeight="false" outlineLevel="0" collapsed="false">
      <c r="A753" s="277" t="n">
        <v>7591</v>
      </c>
      <c r="B753" s="398" t="s">
        <v>969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/>
      <c r="P753" s="309"/>
      <c r="Q753" s="1514"/>
      <c r="R753" s="302"/>
      <c r="S753" s="312"/>
      <c r="T753" s="304"/>
      <c r="U753" s="257"/>
      <c r="V753" s="72"/>
      <c r="W753" s="72"/>
      <c r="X753" s="72"/>
      <c r="Y753" s="72"/>
      <c r="Z753" s="72"/>
    </row>
    <row r="754" customFormat="false" ht="15.6" hidden="false" customHeight="false" outlineLevel="0" collapsed="false">
      <c r="A754" s="277" t="n">
        <v>7595</v>
      </c>
      <c r="B754" s="398" t="s">
        <v>970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/>
      <c r="P754" s="309"/>
      <c r="Q754" s="1514"/>
      <c r="R754" s="302"/>
      <c r="S754" s="312"/>
      <c r="T754" s="304"/>
      <c r="U754" s="257"/>
      <c r="V754" s="72"/>
      <c r="W754" s="72"/>
      <c r="X754" s="72"/>
      <c r="Y754" s="72"/>
      <c r="Z754" s="72"/>
    </row>
    <row r="755" customFormat="false" ht="15.6" hidden="false" customHeight="false" outlineLevel="0" collapsed="false">
      <c r="A755" s="277" t="n">
        <v>7596</v>
      </c>
      <c r="B755" s="398" t="s">
        <v>971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/>
      <c r="P755" s="309"/>
      <c r="Q755" s="1514"/>
      <c r="R755" s="302"/>
      <c r="S755" s="312"/>
      <c r="T755" s="304"/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2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/>
      <c r="P756" s="309"/>
      <c r="Q756" s="1514"/>
      <c r="R756" s="302"/>
      <c r="S756" s="312"/>
      <c r="T756" s="304"/>
      <c r="U756" s="257"/>
      <c r="V756" s="72"/>
      <c r="W756" s="72"/>
      <c r="X756" s="72"/>
      <c r="Y756" s="72"/>
      <c r="Z756" s="72"/>
    </row>
    <row r="757" customFormat="false" ht="15.6" hidden="false" customHeight="false" outlineLevel="0" collapsed="false">
      <c r="A757" s="277" t="n">
        <v>7598</v>
      </c>
      <c r="B757" s="398" t="s">
        <v>973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/>
      <c r="P757" s="309"/>
      <c r="Q757" s="493"/>
      <c r="R757" s="302"/>
      <c r="S757" s="312"/>
      <c r="T757" s="304"/>
      <c r="U757" s="257"/>
      <c r="V757" s="72"/>
      <c r="W757" s="72"/>
      <c r="X757" s="72"/>
      <c r="Y757" s="72"/>
      <c r="Z757" s="72"/>
    </row>
    <row r="758" customFormat="false" ht="15.6" hidden="false" customHeight="false" outlineLevel="0" collapsed="false">
      <c r="A758" s="277" t="n">
        <v>7599</v>
      </c>
      <c r="B758" s="398" t="s">
        <v>974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/>
      <c r="P758" s="309"/>
      <c r="Q758" s="1514"/>
      <c r="R758" s="302"/>
      <c r="S758" s="312"/>
      <c r="T758" s="304"/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5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/>
      <c r="P759" s="309"/>
      <c r="Q759" s="493"/>
      <c r="R759" s="302"/>
      <c r="S759" s="312"/>
      <c r="T759" s="304"/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6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/>
      <c r="P760" s="309"/>
      <c r="Q760" s="493"/>
      <c r="R760" s="302"/>
      <c r="S760" s="312"/>
      <c r="T760" s="304"/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77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/>
      <c r="P761" s="309"/>
      <c r="Q761" s="1514"/>
      <c r="R761" s="302"/>
      <c r="S761" s="312"/>
      <c r="T761" s="304"/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78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/>
      <c r="P762" s="309"/>
      <c r="Q762" s="1514"/>
      <c r="R762" s="302"/>
      <c r="S762" s="312"/>
      <c r="T762" s="304"/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79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/>
      <c r="P763" s="309"/>
      <c r="Q763" s="303"/>
      <c r="R763" s="309"/>
      <c r="S763" s="312"/>
      <c r="T763" s="304"/>
      <c r="U763" s="257"/>
      <c r="V763" s="72"/>
      <c r="W763" s="72"/>
      <c r="X763" s="72"/>
      <c r="Y763" s="72"/>
      <c r="Z763" s="72"/>
    </row>
    <row r="764" customFormat="false" ht="15.6" hidden="false" customHeight="false" outlineLevel="0" collapsed="false">
      <c r="A764" s="277" t="n">
        <v>7612</v>
      </c>
      <c r="B764" s="279" t="s">
        <v>980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/>
      <c r="P764" s="309"/>
      <c r="Q764" s="1514"/>
      <c r="R764" s="302"/>
      <c r="S764" s="312"/>
      <c r="T764" s="304"/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1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/>
      <c r="P765" s="309"/>
      <c r="Q765" s="1514"/>
      <c r="R765" s="302"/>
      <c r="S765" s="312"/>
      <c r="T765" s="304"/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2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/>
      <c r="P766" s="309"/>
      <c r="Q766" s="1514"/>
      <c r="R766" s="302"/>
      <c r="S766" s="312"/>
      <c r="T766" s="304"/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3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/>
      <c r="P767" s="309"/>
      <c r="Q767" s="1514"/>
      <c r="R767" s="302"/>
      <c r="S767" s="312"/>
      <c r="T767" s="304"/>
      <c r="U767" s="257"/>
      <c r="V767" s="72"/>
      <c r="W767" s="72"/>
      <c r="X767" s="72"/>
      <c r="Y767" s="72"/>
      <c r="Z767" s="72"/>
    </row>
    <row r="768" customFormat="false" ht="15.6" hidden="false" customHeight="false" outlineLevel="0" collapsed="false">
      <c r="A768" s="277" t="n">
        <v>7617</v>
      </c>
      <c r="B768" s="279" t="s">
        <v>984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/>
      <c r="P768" s="309"/>
      <c r="Q768" s="1514"/>
      <c r="R768" s="302"/>
      <c r="S768" s="312"/>
      <c r="T768" s="304"/>
      <c r="U768" s="257"/>
      <c r="V768" s="72"/>
      <c r="W768" s="72"/>
      <c r="X768" s="72"/>
      <c r="Y768" s="72"/>
      <c r="Z768" s="72"/>
    </row>
    <row r="769" customFormat="false" ht="15.6" hidden="false" customHeight="false" outlineLevel="0" collapsed="false">
      <c r="A769" s="277" t="n">
        <v>7618</v>
      </c>
      <c r="B769" s="279" t="s">
        <v>985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/>
      <c r="P769" s="309"/>
      <c r="Q769" s="1514"/>
      <c r="R769" s="302"/>
      <c r="S769" s="312"/>
      <c r="T769" s="304"/>
      <c r="U769" s="257"/>
      <c r="V769" s="72"/>
      <c r="W769" s="72"/>
      <c r="X769" s="72"/>
      <c r="Y769" s="72"/>
      <c r="Z769" s="72"/>
    </row>
    <row r="770" customFormat="false" ht="15.6" hidden="false" customHeight="false" outlineLevel="0" collapsed="false">
      <c r="A770" s="277" t="n">
        <v>7642</v>
      </c>
      <c r="B770" s="279" t="s">
        <v>986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/>
      <c r="P770" s="309"/>
      <c r="Q770" s="1514"/>
      <c r="R770" s="302"/>
      <c r="S770" s="312"/>
      <c r="T770" s="304"/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87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/>
      <c r="P771" s="309"/>
      <c r="Q771" s="1514"/>
      <c r="R771" s="302"/>
      <c r="S771" s="312"/>
      <c r="T771" s="304"/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88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/>
      <c r="P772" s="309"/>
      <c r="Q772" s="1514"/>
      <c r="R772" s="302"/>
      <c r="S772" s="312"/>
      <c r="T772" s="304"/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89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/>
      <c r="P773" s="309"/>
      <c r="Q773" s="1514"/>
      <c r="R773" s="302"/>
      <c r="S773" s="312"/>
      <c r="T773" s="304"/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0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/>
      <c r="P774" s="309"/>
      <c r="Q774" s="1514"/>
      <c r="R774" s="302"/>
      <c r="S774" s="312"/>
      <c r="T774" s="304"/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1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/>
      <c r="P775" s="309"/>
      <c r="Q775" s="1514"/>
      <c r="R775" s="302"/>
      <c r="S775" s="312"/>
      <c r="T775" s="304"/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2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/>
      <c r="P776" s="309"/>
      <c r="Q776" s="1514"/>
      <c r="R776" s="302"/>
      <c r="S776" s="312"/>
      <c r="T776" s="304"/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3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/>
      <c r="P777" s="309"/>
      <c r="Q777" s="1514"/>
      <c r="R777" s="302"/>
      <c r="S777" s="312"/>
      <c r="T777" s="304"/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4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/>
      <c r="P778" s="309"/>
      <c r="Q778" s="1514"/>
      <c r="R778" s="302"/>
      <c r="S778" s="312"/>
      <c r="T778" s="304"/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5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/>
      <c r="P779" s="309"/>
      <c r="Q779" s="1514"/>
      <c r="R779" s="302"/>
      <c r="S779" s="312"/>
      <c r="T779" s="304"/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6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/>
      <c r="P780" s="309"/>
      <c r="Q780" s="1514"/>
      <c r="R780" s="302"/>
      <c r="S780" s="312"/>
      <c r="T780" s="304"/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997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/>
      <c r="P781" s="309"/>
      <c r="Q781" s="1514"/>
      <c r="R781" s="302"/>
      <c r="S781" s="312"/>
      <c r="T781" s="304"/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998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/>
      <c r="P782" s="309"/>
      <c r="Q782" s="1514"/>
      <c r="R782" s="302"/>
      <c r="S782" s="312"/>
      <c r="T782" s="304"/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999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/>
      <c r="P783" s="309"/>
      <c r="Q783" s="1514"/>
      <c r="R783" s="302"/>
      <c r="S783" s="312"/>
      <c r="T783" s="304"/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0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/>
      <c r="P784" s="309"/>
      <c r="Q784" s="1514"/>
      <c r="R784" s="302"/>
      <c r="S784" s="312"/>
      <c r="T784" s="304"/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1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/>
      <c r="P785" s="309"/>
      <c r="Q785" s="1514"/>
      <c r="R785" s="302"/>
      <c r="S785" s="312"/>
      <c r="T785" s="304"/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2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/>
      <c r="P786" s="309"/>
      <c r="Q786" s="1514"/>
      <c r="R786" s="302"/>
      <c r="S786" s="312"/>
      <c r="T786" s="304"/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3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/>
      <c r="P787" s="309"/>
      <c r="Q787" s="1514"/>
      <c r="R787" s="302"/>
      <c r="S787" s="312"/>
      <c r="T787" s="304"/>
      <c r="U787" s="257"/>
      <c r="V787" s="72"/>
      <c r="W787" s="72"/>
      <c r="X787" s="72"/>
      <c r="Y787" s="72"/>
      <c r="Z787" s="72"/>
    </row>
    <row r="788" customFormat="false" ht="15.6" hidden="false" customHeight="false" outlineLevel="0" collapsed="false">
      <c r="A788" s="277" t="n">
        <v>7682</v>
      </c>
      <c r="B788" s="398" t="s">
        <v>1004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/>
      <c r="P788" s="309"/>
      <c r="Q788" s="1514"/>
      <c r="R788" s="302"/>
      <c r="S788" s="312"/>
      <c r="T788" s="304"/>
      <c r="U788" s="257"/>
      <c r="V788" s="72"/>
      <c r="W788" s="72"/>
      <c r="X788" s="72"/>
      <c r="Y788" s="72"/>
      <c r="Z788" s="72"/>
    </row>
    <row r="789" customFormat="false" ht="15.6" hidden="false" customHeight="false" outlineLevel="0" collapsed="false">
      <c r="A789" s="277" t="n">
        <v>7684</v>
      </c>
      <c r="B789" s="398" t="s">
        <v>1005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/>
      <c r="P789" s="309"/>
      <c r="Q789" s="1514"/>
      <c r="R789" s="302"/>
      <c r="S789" s="312"/>
      <c r="T789" s="304"/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6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/>
      <c r="P790" s="309"/>
      <c r="Q790" s="1514"/>
      <c r="R790" s="302"/>
      <c r="S790" s="312"/>
      <c r="T790" s="304"/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07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/>
      <c r="P791" s="309"/>
      <c r="Q791" s="1514"/>
      <c r="R791" s="302"/>
      <c r="S791" s="312"/>
      <c r="T791" s="304"/>
      <c r="U791" s="257"/>
      <c r="V791" s="72"/>
      <c r="W791" s="72"/>
      <c r="X791" s="72"/>
      <c r="Y791" s="72"/>
      <c r="Z791" s="72"/>
    </row>
    <row r="792" customFormat="false" ht="15.6" hidden="false" customHeight="false" outlineLevel="0" collapsed="false">
      <c r="A792" s="277" t="n">
        <v>7692</v>
      </c>
      <c r="B792" s="278" t="s">
        <v>1008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/>
      <c r="P792" s="309"/>
      <c r="Q792" s="1514"/>
      <c r="R792" s="302"/>
      <c r="S792" s="312"/>
      <c r="T792" s="304"/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09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/>
      <c r="P793" s="309"/>
      <c r="Q793" s="1514"/>
      <c r="R793" s="302"/>
      <c r="S793" s="312"/>
      <c r="T793" s="304"/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0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/>
      <c r="P794" s="309"/>
      <c r="Q794" s="1514"/>
      <c r="R794" s="302"/>
      <c r="S794" s="312"/>
      <c r="T794" s="304"/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1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/>
      <c r="P795" s="309"/>
      <c r="Q795" s="1514"/>
      <c r="R795" s="302"/>
      <c r="S795" s="312"/>
      <c r="T795" s="304"/>
      <c r="U795" s="257"/>
      <c r="V795" s="72"/>
      <c r="W795" s="72"/>
      <c r="X795" s="72"/>
      <c r="Y795" s="72"/>
      <c r="Z795" s="72"/>
    </row>
    <row r="796" customFormat="false" ht="15.6" hidden="false" customHeight="false" outlineLevel="0" collapsed="false">
      <c r="A796" s="277" t="n">
        <v>7697</v>
      </c>
      <c r="B796" s="278" t="s">
        <v>1012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/>
      <c r="P796" s="309"/>
      <c r="Q796" s="1514"/>
      <c r="R796" s="302"/>
      <c r="S796" s="312"/>
      <c r="T796" s="304"/>
      <c r="U796" s="257"/>
      <c r="V796" s="72"/>
      <c r="W796" s="72"/>
      <c r="X796" s="72"/>
      <c r="Y796" s="72"/>
      <c r="Z796" s="72"/>
    </row>
    <row r="797" customFormat="false" ht="15.6" hidden="false" customHeight="false" outlineLevel="0" collapsed="false">
      <c r="A797" s="277" t="n">
        <v>7698</v>
      </c>
      <c r="B797" s="278" t="s">
        <v>1013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/>
      <c r="P797" s="309"/>
      <c r="Q797" s="1514"/>
      <c r="R797" s="302"/>
      <c r="S797" s="312"/>
      <c r="T797" s="304"/>
      <c r="U797" s="257"/>
      <c r="V797" s="72"/>
      <c r="W797" s="72"/>
      <c r="X797" s="72"/>
      <c r="Y797" s="72"/>
      <c r="Z797" s="72"/>
    </row>
    <row r="798" customFormat="false" ht="15.6" hidden="false" customHeight="false" outlineLevel="0" collapsed="false">
      <c r="A798" s="277" t="n">
        <v>7699</v>
      </c>
      <c r="B798" s="395" t="s">
        <v>1014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/>
      <c r="P798" s="309"/>
      <c r="Q798" s="1514"/>
      <c r="R798" s="302"/>
      <c r="S798" s="312"/>
      <c r="T798" s="304"/>
      <c r="U798" s="257"/>
      <c r="V798" s="72"/>
      <c r="W798" s="72"/>
      <c r="X798" s="72"/>
      <c r="Y798" s="72"/>
      <c r="Z798" s="72"/>
    </row>
    <row r="799" customFormat="false" ht="15.6" hidden="false" customHeight="false" outlineLevel="0" collapsed="false">
      <c r="A799" s="277" t="n">
        <v>7801</v>
      </c>
      <c r="B799" s="278" t="s">
        <v>1015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/>
      <c r="P799" s="309"/>
      <c r="Q799" s="1514"/>
      <c r="R799" s="302"/>
      <c r="S799" s="312"/>
      <c r="T799" s="304"/>
      <c r="U799" s="257"/>
      <c r="V799" s="72"/>
      <c r="W799" s="72"/>
      <c r="X799" s="72"/>
      <c r="Y799" s="72"/>
      <c r="Z799" s="72"/>
    </row>
    <row r="800" customFormat="false" ht="15.6" hidden="false" customHeight="false" outlineLevel="0" collapsed="false">
      <c r="A800" s="277" t="n">
        <v>7802</v>
      </c>
      <c r="B800" s="278" t="s">
        <v>1016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/>
      <c r="P800" s="309"/>
      <c r="Q800" s="1514"/>
      <c r="R800" s="302"/>
      <c r="S800" s="312"/>
      <c r="T800" s="304"/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17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/>
      <c r="P801" s="309"/>
      <c r="Q801" s="1514"/>
      <c r="R801" s="302"/>
      <c r="S801" s="312"/>
      <c r="T801" s="304"/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18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/>
      <c r="P802" s="309"/>
      <c r="Q802" s="1514"/>
      <c r="R802" s="302"/>
      <c r="S802" s="312"/>
      <c r="T802" s="304"/>
      <c r="U802" s="257"/>
      <c r="V802" s="72"/>
      <c r="W802" s="72"/>
      <c r="X802" s="72"/>
      <c r="Y802" s="72"/>
      <c r="Z802" s="72"/>
    </row>
    <row r="803" customFormat="false" ht="15.6" hidden="false" customHeight="false" outlineLevel="0" collapsed="false">
      <c r="A803" s="277" t="n">
        <v>7807</v>
      </c>
      <c r="B803" s="278" t="s">
        <v>1019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/>
      <c r="P803" s="309"/>
      <c r="Q803" s="1514"/>
      <c r="R803" s="302"/>
      <c r="S803" s="312"/>
      <c r="T803" s="304"/>
      <c r="U803" s="257"/>
      <c r="V803" s="72"/>
      <c r="W803" s="72"/>
      <c r="X803" s="72"/>
      <c r="Y803" s="72"/>
      <c r="Z803" s="72"/>
    </row>
    <row r="804" customFormat="false" ht="15.6" hidden="false" customHeight="false" outlineLevel="0" collapsed="false">
      <c r="A804" s="277" t="n">
        <v>7808</v>
      </c>
      <c r="B804" s="278" t="s">
        <v>1020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/>
      <c r="P804" s="309"/>
      <c r="Q804" s="1514"/>
      <c r="R804" s="302"/>
      <c r="S804" s="312"/>
      <c r="T804" s="304"/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1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/>
      <c r="P805" s="309"/>
      <c r="Q805" s="1514"/>
      <c r="R805" s="302"/>
      <c r="S805" s="312"/>
      <c r="T805" s="304"/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2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/>
      <c r="P806" s="309"/>
      <c r="Q806" s="1514"/>
      <c r="R806" s="302"/>
      <c r="S806" s="312"/>
      <c r="T806" s="304"/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3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/>
      <c r="P807" s="309"/>
      <c r="Q807" s="1514"/>
      <c r="R807" s="302"/>
      <c r="S807" s="312"/>
      <c r="T807" s="304"/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4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/>
      <c r="P808" s="309"/>
      <c r="Q808" s="1514"/>
      <c r="R808" s="302"/>
      <c r="S808" s="312"/>
      <c r="T808" s="304"/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5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/>
      <c r="P809" s="309"/>
      <c r="Q809" s="1514"/>
      <c r="R809" s="302"/>
      <c r="S809" s="312"/>
      <c r="T809" s="304"/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6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/>
      <c r="P810" s="309"/>
      <c r="Q810" s="1514"/>
      <c r="R810" s="302"/>
      <c r="S810" s="312"/>
      <c r="T810" s="304"/>
      <c r="U810" s="257"/>
      <c r="V810" s="72"/>
      <c r="W810" s="72"/>
      <c r="X810" s="72"/>
      <c r="Y810" s="72"/>
      <c r="Z810" s="72"/>
    </row>
    <row r="811" customFormat="false" ht="15.6" hidden="false" customHeight="false" outlineLevel="0" collapsed="false">
      <c r="A811" s="277" t="n">
        <v>7911</v>
      </c>
      <c r="B811" s="398" t="s">
        <v>1027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/>
      <c r="P811" s="309"/>
      <c r="Q811" s="1514"/>
      <c r="R811" s="302"/>
      <c r="S811" s="312"/>
      <c r="T811" s="304"/>
      <c r="U811" s="257"/>
      <c r="V811" s="72"/>
      <c r="W811" s="72"/>
      <c r="X811" s="72"/>
      <c r="Y811" s="72"/>
      <c r="Z811" s="72"/>
    </row>
    <row r="812" customFormat="false" ht="15.6" hidden="false" customHeight="false" outlineLevel="0" collapsed="false">
      <c r="A812" s="277" t="n">
        <v>7912</v>
      </c>
      <c r="B812" s="398" t="s">
        <v>1028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/>
      <c r="P812" s="309"/>
      <c r="Q812" s="1514"/>
      <c r="R812" s="302"/>
      <c r="S812" s="312"/>
      <c r="T812" s="304"/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29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/>
      <c r="P813" s="309"/>
      <c r="Q813" s="1514"/>
      <c r="R813" s="302"/>
      <c r="S813" s="312"/>
      <c r="T813" s="304"/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0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/>
      <c r="P814" s="309"/>
      <c r="Q814" s="1514"/>
      <c r="R814" s="302"/>
      <c r="S814" s="312"/>
      <c r="T814" s="304"/>
      <c r="U814" s="257"/>
      <c r="V814" s="72"/>
      <c r="W814" s="72"/>
      <c r="X814" s="72"/>
      <c r="Y814" s="72"/>
      <c r="Z814" s="72"/>
    </row>
    <row r="815" customFormat="false" ht="15.6" hidden="false" customHeight="false" outlineLevel="0" collapsed="false">
      <c r="A815" s="277" t="n">
        <v>7917</v>
      </c>
      <c r="B815" s="279" t="s">
        <v>1031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/>
      <c r="P815" s="309"/>
      <c r="Q815" s="1514"/>
      <c r="R815" s="302"/>
      <c r="S815" s="312"/>
      <c r="T815" s="304"/>
      <c r="U815" s="257"/>
      <c r="V815" s="72"/>
      <c r="W815" s="72"/>
      <c r="X815" s="72"/>
      <c r="Y815" s="72"/>
      <c r="Z815" s="72"/>
    </row>
    <row r="816" customFormat="false" ht="15.6" hidden="false" customHeight="false" outlineLevel="0" collapsed="false">
      <c r="A816" s="277" t="n">
        <v>7918</v>
      </c>
      <c r="B816" s="279" t="s">
        <v>1032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/>
      <c r="P816" s="309"/>
      <c r="Q816" s="1514"/>
      <c r="R816" s="302"/>
      <c r="S816" s="312"/>
      <c r="T816" s="304"/>
      <c r="U816" s="257"/>
      <c r="V816" s="72"/>
      <c r="W816" s="72"/>
      <c r="X816" s="72"/>
      <c r="Y816" s="72"/>
      <c r="Z816" s="72"/>
    </row>
    <row r="817" customFormat="false" ht="15.6" hidden="false" customHeight="false" outlineLevel="0" collapsed="false">
      <c r="A817" s="277" t="n">
        <v>7922</v>
      </c>
      <c r="B817" s="279" t="s">
        <v>1033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/>
      <c r="P817" s="309"/>
      <c r="Q817" s="1514"/>
      <c r="R817" s="302"/>
      <c r="S817" s="312"/>
      <c r="T817" s="304"/>
      <c r="U817" s="257"/>
      <c r="V817" s="72"/>
      <c r="W817" s="72"/>
      <c r="X817" s="72"/>
      <c r="Y817" s="72"/>
      <c r="Z817" s="72"/>
    </row>
    <row r="818" customFormat="false" ht="15.6" hidden="false" customHeight="false" outlineLevel="0" collapsed="false">
      <c r="A818" s="277" t="n">
        <v>7923</v>
      </c>
      <c r="B818" s="279" t="s">
        <v>1034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/>
      <c r="P818" s="309"/>
      <c r="Q818" s="1514"/>
      <c r="R818" s="302"/>
      <c r="S818" s="312"/>
      <c r="T818" s="304"/>
      <c r="U818" s="257"/>
      <c r="V818" s="72"/>
      <c r="W818" s="72"/>
      <c r="X818" s="72"/>
      <c r="Y818" s="72"/>
      <c r="Z818" s="72"/>
    </row>
    <row r="819" customFormat="false" ht="15.6" hidden="false" customHeight="false" outlineLevel="0" collapsed="false">
      <c r="A819" s="277" t="n">
        <v>7924</v>
      </c>
      <c r="B819" s="279" t="s">
        <v>1035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/>
      <c r="P819" s="309"/>
      <c r="Q819" s="1514"/>
      <c r="R819" s="302"/>
      <c r="S819" s="312"/>
      <c r="T819" s="304"/>
      <c r="U819" s="257"/>
      <c r="V819" s="72"/>
      <c r="W819" s="72"/>
      <c r="X819" s="72"/>
      <c r="Y819" s="72"/>
      <c r="Z819" s="72"/>
    </row>
    <row r="820" customFormat="false" ht="15.6" hidden="false" customHeight="false" outlineLevel="0" collapsed="false">
      <c r="A820" s="277" t="n">
        <v>7925</v>
      </c>
      <c r="B820" s="279" t="s">
        <v>1036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/>
      <c r="P820" s="309"/>
      <c r="Q820" s="1514"/>
      <c r="R820" s="302"/>
      <c r="S820" s="312"/>
      <c r="T820" s="304"/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37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/>
      <c r="P821" s="309"/>
      <c r="Q821" s="1514"/>
      <c r="R821" s="302"/>
      <c r="S821" s="312"/>
      <c r="T821" s="304"/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38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/>
      <c r="P822" s="309"/>
      <c r="Q822" s="1514"/>
      <c r="R822" s="302"/>
      <c r="S822" s="312"/>
      <c r="T822" s="304"/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39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/>
      <c r="P823" s="309"/>
      <c r="Q823" s="1514"/>
      <c r="R823" s="302"/>
      <c r="S823" s="312"/>
      <c r="T823" s="304"/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0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/>
      <c r="P824" s="309"/>
      <c r="Q824" s="1514"/>
      <c r="R824" s="302"/>
      <c r="S824" s="312"/>
      <c r="T824" s="304"/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1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/>
      <c r="P825" s="309"/>
      <c r="Q825" s="1514"/>
      <c r="R825" s="302"/>
      <c r="S825" s="312"/>
      <c r="T825" s="304"/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2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/>
      <c r="P826" s="309"/>
      <c r="Q826" s="1514"/>
      <c r="R826" s="302"/>
      <c r="S826" s="312"/>
      <c r="T826" s="304"/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3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/>
      <c r="P827" s="309"/>
      <c r="Q827" s="1514"/>
      <c r="R827" s="302"/>
      <c r="S827" s="312"/>
      <c r="T827" s="304"/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4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/>
      <c r="P828" s="309"/>
      <c r="Q828" s="1514"/>
      <c r="R828" s="302"/>
      <c r="S828" s="312"/>
      <c r="T828" s="304"/>
      <c r="U828" s="257"/>
      <c r="V828" s="72"/>
      <c r="W828" s="72"/>
      <c r="X828" s="72"/>
      <c r="Y828" s="72"/>
      <c r="Z828" s="72"/>
    </row>
    <row r="829" customFormat="false" ht="16.8" hidden="false" customHeight="false" outlineLevel="0" collapsed="false">
      <c r="A829" s="442" t="s">
        <v>1045</v>
      </c>
      <c r="B829" s="443"/>
      <c r="C829" s="443"/>
      <c r="D829" s="443"/>
      <c r="E829" s="443"/>
      <c r="F829" s="443"/>
      <c r="G829" s="443"/>
      <c r="H829" s="443"/>
      <c r="I829" s="1526" t="str">
        <f aca="false">+E12</f>
        <v>R A</v>
      </c>
      <c r="J829" s="1526"/>
      <c r="K829" s="1526"/>
      <c r="L829" s="444"/>
      <c r="M829" s="257"/>
      <c r="N829" s="445" t="s">
        <v>1046</v>
      </c>
      <c r="O829" s="451"/>
      <c r="P829" s="452"/>
      <c r="Q829" s="453"/>
      <c r="R829" s="454"/>
      <c r="S829" s="455"/>
      <c r="T829" s="456"/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6.2" hidden="false" customHeight="false" outlineLevel="0" collapsed="false">
      <c r="A831" s="476" t="s">
        <v>1047</v>
      </c>
      <c r="B831" s="477"/>
      <c r="C831" s="477"/>
      <c r="D831" s="477"/>
      <c r="E831" s="477"/>
      <c r="F831" s="477"/>
      <c r="G831" s="477"/>
      <c r="H831" s="477"/>
      <c r="I831" s="1527" t="str">
        <f aca="false">+I829</f>
        <v>R A</v>
      </c>
      <c r="J831" s="1527"/>
      <c r="K831" s="1527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6" hidden="false" customHeight="false" outlineLevel="0" collapsed="false">
      <c r="A832" s="253" t="n">
        <v>9110</v>
      </c>
      <c r="B832" s="488" t="s">
        <v>1048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/>
      <c r="Q832" s="1523"/>
      <c r="R832" s="260"/>
      <c r="S832" s="262"/>
      <c r="T832" s="353"/>
      <c r="U832" s="257"/>
      <c r="V832" s="72"/>
      <c r="W832" s="72"/>
      <c r="X832" s="72"/>
      <c r="Y832" s="72"/>
      <c r="Z832" s="72"/>
    </row>
    <row r="833" customFormat="false" ht="15.6" hidden="false" customHeight="false" outlineLevel="0" collapsed="false">
      <c r="A833" s="277" t="n">
        <v>9120</v>
      </c>
      <c r="B833" s="398" t="s">
        <v>1049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/>
      <c r="Q833" s="1514"/>
      <c r="R833" s="302"/>
      <c r="S833" s="312"/>
      <c r="T833" s="310"/>
      <c r="U833" s="257"/>
      <c r="V833" s="72"/>
      <c r="W833" s="72"/>
      <c r="X833" s="72"/>
      <c r="Y833" s="72"/>
      <c r="Z833" s="72"/>
    </row>
    <row r="834" customFormat="false" ht="15.6" hidden="false" customHeight="false" outlineLevel="0" collapsed="false">
      <c r="A834" s="277" t="n">
        <v>9130</v>
      </c>
      <c r="B834" s="279" t="s">
        <v>1050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/>
      <c r="Q834" s="1514"/>
      <c r="R834" s="302"/>
      <c r="S834" s="312"/>
      <c r="T834" s="310"/>
      <c r="U834" s="257"/>
      <c r="V834" s="72"/>
      <c r="W834" s="72"/>
      <c r="X834" s="72"/>
      <c r="Y834" s="72"/>
      <c r="Z834" s="72"/>
    </row>
    <row r="835" customFormat="false" ht="15.6" hidden="false" customHeight="false" outlineLevel="0" collapsed="false">
      <c r="A835" s="277" t="n">
        <v>9200</v>
      </c>
      <c r="B835" s="279" t="s">
        <v>1051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/>
      <c r="P835" s="302"/>
      <c r="Q835" s="493"/>
      <c r="R835" s="302"/>
      <c r="S835" s="303"/>
      <c r="T835" s="304"/>
      <c r="U835" s="257"/>
      <c r="V835" s="72"/>
      <c r="W835" s="72"/>
      <c r="X835" s="72"/>
      <c r="Y835" s="72"/>
      <c r="Z835" s="72"/>
    </row>
    <row r="836" customFormat="false" ht="15.6" hidden="false" customHeight="false" outlineLevel="0" collapsed="false">
      <c r="A836" s="399" t="n">
        <v>9208</v>
      </c>
      <c r="B836" s="398" t="s">
        <v>1052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/>
      <c r="P836" s="1513"/>
      <c r="Q836" s="493"/>
      <c r="R836" s="302"/>
      <c r="S836" s="303"/>
      <c r="T836" s="304"/>
      <c r="U836" s="257"/>
      <c r="V836" s="72"/>
      <c r="W836" s="72"/>
      <c r="X836" s="72"/>
      <c r="Y836" s="72"/>
      <c r="Z836" s="72"/>
    </row>
    <row r="837" customFormat="false" ht="15.6" hidden="false" customHeight="false" outlineLevel="0" collapsed="false">
      <c r="A837" s="277" t="n">
        <v>9211</v>
      </c>
      <c r="B837" s="278" t="s">
        <v>1053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/>
      <c r="Q837" s="1514"/>
      <c r="R837" s="302"/>
      <c r="S837" s="312"/>
      <c r="T837" s="310"/>
      <c r="U837" s="257"/>
      <c r="V837" s="72"/>
      <c r="W837" s="72"/>
      <c r="X837" s="72"/>
      <c r="Y837" s="72"/>
      <c r="Z837" s="72"/>
    </row>
    <row r="838" customFormat="false" ht="15.6" hidden="false" customHeight="false" outlineLevel="0" collapsed="false">
      <c r="A838" s="277" t="n">
        <v>9212</v>
      </c>
      <c r="B838" s="278" t="s">
        <v>1054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/>
      <c r="Q838" s="1514"/>
      <c r="R838" s="302"/>
      <c r="S838" s="312"/>
      <c r="T838" s="310"/>
      <c r="U838" s="257"/>
      <c r="V838" s="72"/>
      <c r="W838" s="72"/>
      <c r="X838" s="72"/>
      <c r="Y838" s="72"/>
      <c r="Z838" s="72"/>
    </row>
    <row r="839" customFormat="false" ht="15.6" hidden="false" customHeight="false" outlineLevel="0" collapsed="false">
      <c r="A839" s="277" t="n">
        <v>9214</v>
      </c>
      <c r="B839" s="279" t="s">
        <v>1055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/>
      <c r="Q839" s="1514"/>
      <c r="R839" s="302"/>
      <c r="S839" s="312"/>
      <c r="T839" s="310"/>
      <c r="U839" s="257"/>
      <c r="V839" s="72"/>
      <c r="W839" s="72"/>
      <c r="X839" s="72"/>
      <c r="Y839" s="72"/>
      <c r="Z839" s="72"/>
    </row>
    <row r="840" customFormat="false" ht="15.6" hidden="false" customHeight="false" outlineLevel="0" collapsed="false">
      <c r="A840" s="277" t="n">
        <v>9215</v>
      </c>
      <c r="B840" s="279" t="s">
        <v>1056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/>
      <c r="Q840" s="1514"/>
      <c r="R840" s="302"/>
      <c r="S840" s="312"/>
      <c r="T840" s="310"/>
      <c r="U840" s="257"/>
      <c r="V840" s="72"/>
      <c r="W840" s="72"/>
      <c r="X840" s="72"/>
      <c r="Y840" s="72"/>
      <c r="Z840" s="72"/>
    </row>
    <row r="841" customFormat="false" ht="15.6" hidden="false" customHeight="false" outlineLevel="0" collapsed="false">
      <c r="A841" s="277" t="n">
        <v>9216</v>
      </c>
      <c r="B841" s="279" t="s">
        <v>1057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/>
      <c r="Q841" s="1514"/>
      <c r="R841" s="302"/>
      <c r="S841" s="312"/>
      <c r="T841" s="310"/>
      <c r="U841" s="257"/>
      <c r="V841" s="72"/>
      <c r="W841" s="72"/>
      <c r="X841" s="72"/>
      <c r="Y841" s="72"/>
      <c r="Z841" s="72"/>
    </row>
    <row r="842" customFormat="false" ht="15.6" hidden="false" customHeight="false" outlineLevel="0" collapsed="false">
      <c r="A842" s="277" t="n">
        <v>9221</v>
      </c>
      <c r="B842" s="279" t="s">
        <v>1058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/>
      <c r="P842" s="1513"/>
      <c r="Q842" s="493"/>
      <c r="R842" s="302"/>
      <c r="S842" s="303"/>
      <c r="T842" s="304"/>
      <c r="U842" s="257"/>
      <c r="V842" s="72"/>
      <c r="W842" s="72"/>
      <c r="X842" s="72"/>
      <c r="Y842" s="72"/>
      <c r="Z842" s="72"/>
    </row>
    <row r="843" customFormat="false" ht="15.6" hidden="false" customHeight="false" outlineLevel="0" collapsed="false">
      <c r="A843" s="277" t="n">
        <v>9222</v>
      </c>
      <c r="B843" s="279" t="s">
        <v>1059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/>
      <c r="P843" s="1513"/>
      <c r="Q843" s="493"/>
      <c r="R843" s="302"/>
      <c r="S843" s="303"/>
      <c r="T843" s="304"/>
      <c r="U843" s="257"/>
      <c r="V843" s="72"/>
      <c r="W843" s="72"/>
      <c r="X843" s="72"/>
      <c r="Y843" s="72"/>
      <c r="Z843" s="72"/>
    </row>
    <row r="844" customFormat="false" ht="15.6" hidden="false" customHeight="false" outlineLevel="0" collapsed="false">
      <c r="A844" s="277" t="n">
        <v>9231</v>
      </c>
      <c r="B844" s="279" t="s">
        <v>1060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/>
      <c r="P844" s="1513"/>
      <c r="Q844" s="493"/>
      <c r="R844" s="302"/>
      <c r="S844" s="303"/>
      <c r="T844" s="304"/>
      <c r="U844" s="257"/>
      <c r="V844" s="72"/>
      <c r="W844" s="72"/>
      <c r="X844" s="72"/>
      <c r="Y844" s="72"/>
      <c r="Z844" s="72"/>
    </row>
    <row r="845" customFormat="false" ht="15.6" hidden="false" customHeight="false" outlineLevel="0" collapsed="false">
      <c r="A845" s="277" t="n">
        <v>9233</v>
      </c>
      <c r="B845" s="279" t="s">
        <v>1061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/>
      <c r="P845" s="1513"/>
      <c r="Q845" s="493"/>
      <c r="R845" s="302"/>
      <c r="S845" s="303"/>
      <c r="T845" s="304"/>
      <c r="U845" s="257"/>
      <c r="V845" s="72"/>
      <c r="W845" s="72"/>
      <c r="X845" s="72"/>
      <c r="Y845" s="72"/>
      <c r="Z845" s="72"/>
    </row>
    <row r="846" customFormat="false" ht="15.6" hidden="false" customHeight="false" outlineLevel="0" collapsed="false">
      <c r="A846" s="277" t="n">
        <v>9289</v>
      </c>
      <c r="B846" s="279" t="s">
        <v>1062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/>
      <c r="Q846" s="1514"/>
      <c r="R846" s="302"/>
      <c r="S846" s="312"/>
      <c r="T846" s="310"/>
      <c r="U846" s="257"/>
      <c r="V846" s="72"/>
      <c r="W846" s="72"/>
      <c r="X846" s="72"/>
      <c r="Y846" s="72"/>
      <c r="Z846" s="72"/>
    </row>
    <row r="847" customFormat="false" ht="15.6" hidden="false" customHeight="false" outlineLevel="0" collapsed="false">
      <c r="A847" s="277" t="n">
        <v>9295</v>
      </c>
      <c r="B847" s="279" t="s">
        <v>1063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/>
      <c r="P847" s="309"/>
      <c r="Q847" s="303"/>
      <c r="R847" s="309"/>
      <c r="S847" s="303"/>
      <c r="T847" s="310"/>
      <c r="U847" s="257"/>
      <c r="V847" s="72"/>
      <c r="W847" s="72"/>
      <c r="X847" s="72"/>
      <c r="Y847" s="72"/>
      <c r="Z847" s="72"/>
    </row>
    <row r="848" customFormat="false" ht="15.6" hidden="false" customHeight="false" outlineLevel="0" collapsed="false">
      <c r="A848" s="277" t="n">
        <v>9299</v>
      </c>
      <c r="B848" s="279" t="s">
        <v>1064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/>
      <c r="P848" s="302"/>
      <c r="Q848" s="493"/>
      <c r="R848" s="302"/>
      <c r="S848" s="303"/>
      <c r="T848" s="304"/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5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/>
      <c r="P849" s="309"/>
      <c r="Q849" s="493"/>
      <c r="R849" s="302"/>
      <c r="S849" s="312"/>
      <c r="T849" s="304"/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6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/>
      <c r="P850" s="309"/>
      <c r="Q850" s="493"/>
      <c r="R850" s="302"/>
      <c r="S850" s="312"/>
      <c r="T850" s="304"/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67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/>
      <c r="P851" s="309"/>
      <c r="Q851" s="1514"/>
      <c r="R851" s="302"/>
      <c r="S851" s="312"/>
      <c r="T851" s="304"/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68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/>
      <c r="P852" s="309"/>
      <c r="Q852" s="1514"/>
      <c r="R852" s="302"/>
      <c r="S852" s="312"/>
      <c r="T852" s="304"/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69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/>
      <c r="P853" s="309"/>
      <c r="Q853" s="1514"/>
      <c r="R853" s="302"/>
      <c r="S853" s="312"/>
      <c r="T853" s="304"/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0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/>
      <c r="P854" s="309"/>
      <c r="Q854" s="1514"/>
      <c r="R854" s="302"/>
      <c r="S854" s="312"/>
      <c r="T854" s="304"/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1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/>
      <c r="P855" s="309"/>
      <c r="Q855" s="1514"/>
      <c r="R855" s="302"/>
      <c r="S855" s="312"/>
      <c r="T855" s="304"/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2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/>
      <c r="P856" s="309"/>
      <c r="Q856" s="1514"/>
      <c r="R856" s="302"/>
      <c r="S856" s="312"/>
      <c r="T856" s="304"/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3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/>
      <c r="P857" s="309"/>
      <c r="Q857" s="493"/>
      <c r="R857" s="302"/>
      <c r="S857" s="312"/>
      <c r="T857" s="304"/>
      <c r="U857" s="257"/>
      <c r="V857" s="72"/>
      <c r="W857" s="72"/>
      <c r="X857" s="72"/>
      <c r="Y857" s="72"/>
      <c r="Z857" s="72"/>
    </row>
    <row r="858" customFormat="false" ht="15.6" hidden="false" customHeight="false" outlineLevel="0" collapsed="false">
      <c r="A858" s="277" t="n">
        <v>9909</v>
      </c>
      <c r="B858" s="279" t="s">
        <v>1074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/>
      <c r="Q858" s="1514"/>
      <c r="R858" s="302"/>
      <c r="S858" s="312"/>
      <c r="T858" s="310"/>
      <c r="U858" s="257"/>
      <c r="V858" s="72"/>
      <c r="W858" s="72"/>
      <c r="X858" s="72"/>
      <c r="Y858" s="72"/>
      <c r="Z858" s="72"/>
    </row>
    <row r="859" customFormat="false" ht="15.6" hidden="false" customHeight="false" outlineLevel="0" collapsed="false">
      <c r="A859" s="277" t="n">
        <v>9911</v>
      </c>
      <c r="B859" s="279" t="s">
        <v>1075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/>
      <c r="Q859" s="1514"/>
      <c r="R859" s="302"/>
      <c r="S859" s="312"/>
      <c r="T859" s="310"/>
      <c r="U859" s="257"/>
      <c r="V859" s="72"/>
      <c r="W859" s="72"/>
      <c r="X859" s="72"/>
      <c r="Y859" s="72"/>
      <c r="Z859" s="72"/>
    </row>
    <row r="860" customFormat="false" ht="15.6" hidden="false" customHeight="false" outlineLevel="0" collapsed="false">
      <c r="A860" s="277" t="n">
        <v>9912</v>
      </c>
      <c r="B860" s="279" t="s">
        <v>1076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/>
      <c r="Q860" s="1514"/>
      <c r="R860" s="302"/>
      <c r="S860" s="312"/>
      <c r="T860" s="310"/>
      <c r="U860" s="257"/>
      <c r="V860" s="72"/>
      <c r="W860" s="72"/>
      <c r="X860" s="72"/>
      <c r="Y860" s="72"/>
      <c r="Z860" s="72"/>
    </row>
    <row r="861" customFormat="false" ht="15.6" hidden="false" customHeight="false" outlineLevel="0" collapsed="false">
      <c r="A861" s="277" t="n">
        <v>9913</v>
      </c>
      <c r="B861" s="279" t="s">
        <v>1077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/>
      <c r="Q861" s="1514"/>
      <c r="R861" s="302"/>
      <c r="S861" s="312"/>
      <c r="T861" s="310"/>
      <c r="U861" s="257"/>
      <c r="V861" s="72"/>
      <c r="W861" s="72"/>
      <c r="X861" s="72"/>
      <c r="Y861" s="72"/>
      <c r="Z861" s="72"/>
    </row>
    <row r="862" customFormat="false" ht="15.6" hidden="false" customHeight="false" outlineLevel="0" collapsed="false">
      <c r="A862" s="277" t="n">
        <v>9914</v>
      </c>
      <c r="B862" s="279" t="s">
        <v>1078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/>
      <c r="Q862" s="1514"/>
      <c r="R862" s="302"/>
      <c r="S862" s="312"/>
      <c r="T862" s="310"/>
      <c r="U862" s="257"/>
      <c r="V862" s="72"/>
      <c r="W862" s="72"/>
      <c r="X862" s="72"/>
      <c r="Y862" s="72"/>
      <c r="Z862" s="72"/>
    </row>
    <row r="863" customFormat="false" ht="15.6" hidden="false" customHeight="false" outlineLevel="0" collapsed="false">
      <c r="A863" s="277" t="n">
        <v>9915</v>
      </c>
      <c r="B863" s="279" t="s">
        <v>1079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/>
      <c r="Q863" s="1514"/>
      <c r="R863" s="302"/>
      <c r="S863" s="312"/>
      <c r="T863" s="310"/>
      <c r="U863" s="257"/>
      <c r="V863" s="72"/>
      <c r="W863" s="72"/>
      <c r="X863" s="72"/>
      <c r="Y863" s="72"/>
      <c r="Z863" s="72"/>
    </row>
    <row r="864" customFormat="false" ht="15.6" hidden="false" customHeight="false" outlineLevel="0" collapsed="false">
      <c r="A864" s="277" t="n">
        <v>9916</v>
      </c>
      <c r="B864" s="279" t="s">
        <v>1080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/>
      <c r="Q864" s="1514"/>
      <c r="R864" s="302"/>
      <c r="S864" s="312"/>
      <c r="T864" s="310"/>
      <c r="U864" s="257"/>
      <c r="V864" s="72"/>
      <c r="W864" s="72"/>
      <c r="X864" s="72"/>
      <c r="Y864" s="72"/>
      <c r="Z864" s="72"/>
    </row>
    <row r="865" customFormat="false" ht="15.6" hidden="false" customHeight="false" outlineLevel="0" collapsed="false">
      <c r="A865" s="277" t="n">
        <v>9917</v>
      </c>
      <c r="B865" s="279" t="s">
        <v>1081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/>
      <c r="Q865" s="1514"/>
      <c r="R865" s="302"/>
      <c r="S865" s="312"/>
      <c r="T865" s="310"/>
      <c r="U865" s="257"/>
      <c r="V865" s="72"/>
      <c r="W865" s="72"/>
      <c r="X865" s="72"/>
      <c r="Y865" s="72"/>
      <c r="Z865" s="72"/>
    </row>
    <row r="866" customFormat="false" ht="15.6" hidden="false" customHeight="false" outlineLevel="0" collapsed="false">
      <c r="A866" s="277" t="n">
        <v>9918</v>
      </c>
      <c r="B866" s="395" t="s">
        <v>1082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/>
      <c r="Q866" s="1514"/>
      <c r="R866" s="302"/>
      <c r="S866" s="312"/>
      <c r="T866" s="310"/>
      <c r="U866" s="257"/>
      <c r="V866" s="72"/>
      <c r="W866" s="72"/>
      <c r="X866" s="72"/>
      <c r="Y866" s="72"/>
      <c r="Z866" s="72"/>
    </row>
    <row r="867" customFormat="false" ht="15.6" hidden="false" customHeight="false" outlineLevel="0" collapsed="false">
      <c r="A867" s="277" t="n">
        <v>9919</v>
      </c>
      <c r="B867" s="395" t="s">
        <v>1083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/>
      <c r="Q867" s="1514"/>
      <c r="R867" s="302"/>
      <c r="S867" s="312"/>
      <c r="T867" s="310"/>
      <c r="U867" s="257"/>
      <c r="V867" s="72"/>
      <c r="W867" s="72"/>
      <c r="X867" s="72"/>
      <c r="Y867" s="72"/>
      <c r="Z867" s="72"/>
    </row>
    <row r="868" customFormat="false" ht="15.6" hidden="false" customHeight="false" outlineLevel="0" collapsed="false">
      <c r="A868" s="277" t="n">
        <v>9921</v>
      </c>
      <c r="B868" s="279" t="s">
        <v>1084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/>
      <c r="P868" s="1513"/>
      <c r="Q868" s="493"/>
      <c r="R868" s="302"/>
      <c r="S868" s="303"/>
      <c r="T868" s="304"/>
      <c r="U868" s="257"/>
      <c r="V868" s="72"/>
      <c r="W868" s="72"/>
      <c r="X868" s="72"/>
      <c r="Y868" s="72"/>
      <c r="Z868" s="72"/>
    </row>
    <row r="869" customFormat="false" ht="15.6" hidden="false" customHeight="false" outlineLevel="0" collapsed="false">
      <c r="A869" s="277" t="n">
        <v>9922</v>
      </c>
      <c r="B869" s="279" t="s">
        <v>1085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/>
      <c r="P869" s="1513"/>
      <c r="Q869" s="493"/>
      <c r="R869" s="302"/>
      <c r="S869" s="303"/>
      <c r="T869" s="304"/>
      <c r="U869" s="257"/>
      <c r="V869" s="72"/>
      <c r="W869" s="72"/>
      <c r="X869" s="72"/>
      <c r="Y869" s="72"/>
      <c r="Z869" s="72"/>
    </row>
    <row r="870" customFormat="false" ht="15.6" hidden="false" customHeight="false" outlineLevel="0" collapsed="false">
      <c r="A870" s="277" t="n">
        <v>9923</v>
      </c>
      <c r="B870" s="279" t="s">
        <v>1086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/>
      <c r="P870" s="1513"/>
      <c r="Q870" s="493"/>
      <c r="R870" s="302"/>
      <c r="S870" s="303"/>
      <c r="T870" s="304"/>
      <c r="U870" s="257"/>
      <c r="V870" s="72"/>
      <c r="W870" s="72"/>
      <c r="X870" s="72"/>
      <c r="Y870" s="72"/>
      <c r="Z870" s="72"/>
    </row>
    <row r="871" customFormat="false" ht="15.6" hidden="false" customHeight="false" outlineLevel="0" collapsed="false">
      <c r="A871" s="277" t="n">
        <v>9924</v>
      </c>
      <c r="B871" s="279" t="s">
        <v>1087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/>
      <c r="P871" s="1513"/>
      <c r="Q871" s="493"/>
      <c r="R871" s="302"/>
      <c r="S871" s="303"/>
      <c r="T871" s="304"/>
      <c r="U871" s="257"/>
      <c r="V871" s="72"/>
      <c r="W871" s="72"/>
      <c r="X871" s="72"/>
      <c r="Y871" s="72"/>
      <c r="Z871" s="72"/>
    </row>
    <row r="872" customFormat="false" ht="15.6" hidden="false" customHeight="false" outlineLevel="0" collapsed="false">
      <c r="A872" s="277" t="n">
        <v>9925</v>
      </c>
      <c r="B872" s="279" t="s">
        <v>1088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/>
      <c r="P872" s="1513"/>
      <c r="Q872" s="493"/>
      <c r="R872" s="302"/>
      <c r="S872" s="303"/>
      <c r="T872" s="304"/>
      <c r="U872" s="257"/>
      <c r="V872" s="72"/>
      <c r="W872" s="72"/>
      <c r="X872" s="72"/>
      <c r="Y872" s="72"/>
      <c r="Z872" s="72"/>
    </row>
    <row r="873" customFormat="false" ht="15.6" hidden="false" customHeight="false" outlineLevel="0" collapsed="false">
      <c r="A873" s="277" t="n">
        <v>9926</v>
      </c>
      <c r="B873" s="279" t="s">
        <v>1089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/>
      <c r="P873" s="1513"/>
      <c r="Q873" s="493"/>
      <c r="R873" s="302"/>
      <c r="S873" s="303"/>
      <c r="T873" s="304"/>
      <c r="U873" s="257"/>
      <c r="V873" s="72"/>
      <c r="W873" s="72"/>
      <c r="X873" s="72"/>
      <c r="Y873" s="72"/>
      <c r="Z873" s="72"/>
    </row>
    <row r="874" customFormat="false" ht="15.6" hidden="false" customHeight="false" outlineLevel="0" collapsed="false">
      <c r="A874" s="277" t="n">
        <v>9928</v>
      </c>
      <c r="B874" s="279" t="s">
        <v>1090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/>
      <c r="P874" s="1513"/>
      <c r="Q874" s="493"/>
      <c r="R874" s="302"/>
      <c r="S874" s="303"/>
      <c r="T874" s="304"/>
      <c r="U874" s="257"/>
      <c r="V874" s="72"/>
      <c r="W874" s="72"/>
      <c r="X874" s="72"/>
      <c r="Y874" s="72"/>
      <c r="Z874" s="72"/>
    </row>
    <row r="875" customFormat="false" ht="15.6" hidden="false" customHeight="false" outlineLevel="0" collapsed="false">
      <c r="A875" s="277" t="n">
        <v>9929</v>
      </c>
      <c r="B875" s="279" t="s">
        <v>1091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/>
      <c r="P875" s="1513"/>
      <c r="Q875" s="493"/>
      <c r="R875" s="302"/>
      <c r="S875" s="303"/>
      <c r="T875" s="304"/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2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/>
      <c r="P876" s="309"/>
      <c r="Q876" s="1514"/>
      <c r="R876" s="302"/>
      <c r="S876" s="312"/>
      <c r="T876" s="304"/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3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/>
      <c r="P877" s="309"/>
      <c r="Q877" s="1514"/>
      <c r="R877" s="302"/>
      <c r="S877" s="312"/>
      <c r="T877" s="304"/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4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/>
      <c r="P878" s="309"/>
      <c r="Q878" s="1514"/>
      <c r="R878" s="302"/>
      <c r="S878" s="312"/>
      <c r="T878" s="304"/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5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/>
      <c r="P879" s="309"/>
      <c r="Q879" s="1514"/>
      <c r="R879" s="302"/>
      <c r="S879" s="312"/>
      <c r="T879" s="304"/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6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/>
      <c r="P880" s="309"/>
      <c r="Q880" s="1514"/>
      <c r="R880" s="302"/>
      <c r="S880" s="312"/>
      <c r="T880" s="304"/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097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/>
      <c r="P881" s="309"/>
      <c r="Q881" s="1514"/>
      <c r="R881" s="302"/>
      <c r="S881" s="312"/>
      <c r="T881" s="304"/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098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/>
      <c r="P882" s="309"/>
      <c r="Q882" s="1514"/>
      <c r="R882" s="302"/>
      <c r="S882" s="312"/>
      <c r="T882" s="304"/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099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/>
      <c r="P883" s="309"/>
      <c r="Q883" s="1514"/>
      <c r="R883" s="302"/>
      <c r="S883" s="312"/>
      <c r="T883" s="304"/>
      <c r="U883" s="257"/>
      <c r="V883" s="72"/>
      <c r="W883" s="72"/>
      <c r="X883" s="72"/>
      <c r="Y883" s="72"/>
      <c r="Z883" s="72"/>
    </row>
    <row r="884" customFormat="false" ht="15.6" hidden="false" customHeight="false" outlineLevel="0" collapsed="false">
      <c r="A884" s="277" t="n">
        <v>9978</v>
      </c>
      <c r="B884" s="279" t="s">
        <v>1100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/>
      <c r="Q884" s="1514"/>
      <c r="R884" s="302"/>
      <c r="S884" s="312"/>
      <c r="T884" s="310"/>
      <c r="U884" s="257"/>
      <c r="V884" s="72"/>
      <c r="W884" s="72"/>
      <c r="X884" s="72"/>
      <c r="Y884" s="72"/>
      <c r="Z884" s="72"/>
    </row>
    <row r="885" customFormat="false" ht="15.6" hidden="false" customHeight="false" outlineLevel="0" collapsed="false">
      <c r="A885" s="277" t="n">
        <v>9979</v>
      </c>
      <c r="B885" s="279" t="s">
        <v>1101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/>
      <c r="P885" s="1513"/>
      <c r="Q885" s="493"/>
      <c r="R885" s="302"/>
      <c r="S885" s="303"/>
      <c r="T885" s="304"/>
      <c r="U885" s="257"/>
      <c r="V885" s="72"/>
      <c r="W885" s="72"/>
      <c r="X885" s="72"/>
      <c r="Y885" s="72"/>
      <c r="Z885" s="72"/>
    </row>
    <row r="886" customFormat="false" ht="15.6" hidden="false" customHeight="false" outlineLevel="0" collapsed="false">
      <c r="A886" s="277" t="n">
        <v>9981</v>
      </c>
      <c r="B886" s="395" t="s">
        <v>1102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/>
      <c r="P886" s="302"/>
      <c r="Q886" s="493"/>
      <c r="R886" s="302"/>
      <c r="S886" s="303"/>
      <c r="T886" s="304"/>
      <c r="U886" s="257"/>
      <c r="V886" s="72"/>
      <c r="W886" s="72"/>
      <c r="X886" s="72"/>
      <c r="Y886" s="72"/>
      <c r="Z886" s="72"/>
    </row>
    <row r="887" customFormat="false" ht="16.2" hidden="false" customHeight="false" outlineLevel="0" collapsed="false">
      <c r="A887" s="496" t="n">
        <v>9989</v>
      </c>
      <c r="B887" s="497" t="s">
        <v>1103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895"/>
      <c r="P887" s="1528"/>
      <c r="Q887" s="1525"/>
      <c r="R887" s="431"/>
      <c r="S887" s="1529"/>
      <c r="T887" s="1530"/>
      <c r="U887" s="257"/>
      <c r="V887" s="72"/>
      <c r="W887" s="72"/>
      <c r="X887" s="72"/>
      <c r="Y887" s="72"/>
      <c r="Z887" s="72"/>
    </row>
    <row r="888" customFormat="false" ht="16.8" hidden="false" customHeight="false" outlineLevel="0" collapsed="false">
      <c r="A888" s="504" t="s">
        <v>1104</v>
      </c>
      <c r="B888" s="505"/>
      <c r="C888" s="505"/>
      <c r="D888" s="505"/>
      <c r="E888" s="505"/>
      <c r="F888" s="505"/>
      <c r="G888" s="505"/>
      <c r="H888" s="505"/>
      <c r="I888" s="1531" t="str">
        <f aca="false">+I831</f>
        <v>R A</v>
      </c>
      <c r="J888" s="1531"/>
      <c r="K888" s="1531"/>
      <c r="L888" s="506"/>
      <c r="M888" s="257"/>
      <c r="N888" s="507" t="n">
        <v>9</v>
      </c>
      <c r="O888" s="451"/>
      <c r="P888" s="454"/>
      <c r="Q888" s="453"/>
      <c r="R888" s="454"/>
      <c r="S888" s="455"/>
      <c r="T888" s="456"/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8" hidden="false" customHeight="false" outlineLevel="0" collapsed="false">
      <c r="A890" s="519" t="s">
        <v>1105</v>
      </c>
      <c r="B890" s="520"/>
      <c r="C890" s="520"/>
      <c r="D890" s="520"/>
      <c r="E890" s="520"/>
      <c r="F890" s="520"/>
      <c r="G890" s="520"/>
      <c r="H890" s="520"/>
      <c r="I890" s="1532" t="str">
        <f aca="false">+I888</f>
        <v>R A</v>
      </c>
      <c r="J890" s="1532"/>
      <c r="K890" s="1532"/>
      <c r="L890" s="521"/>
      <c r="M890" s="257"/>
      <c r="N890" s="522" t="s">
        <v>1106</v>
      </c>
      <c r="O890" s="528" t="n">
        <f aca="false">+ROUND(+O829+O888,2)</f>
        <v>0</v>
      </c>
      <c r="P890" s="529" t="n">
        <f aca="false">+ROUND(+P829+P888,2)</f>
        <v>0</v>
      </c>
      <c r="Q890" s="530" t="n">
        <f aca="false">+ROUND(+Q829+Q888,2)</f>
        <v>0</v>
      </c>
      <c r="R890" s="529" t="n">
        <f aca="false">+ROUND(+R829+R888,2)</f>
        <v>0</v>
      </c>
      <c r="S890" s="530" t="n">
        <f aca="false">+ROUND(+S829+S888,2)</f>
        <v>0</v>
      </c>
      <c r="T890" s="531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2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8" hidden="false" customHeight="false" outlineLevel="0" collapsed="false">
      <c r="A892" s="546" t="s">
        <v>1107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6</v>
      </c>
      <c r="O892" s="554" t="s">
        <v>1108</v>
      </c>
      <c r="P892" s="555" t="n">
        <f aca="false">+ROUND(+O829-P829,2)</f>
        <v>0</v>
      </c>
      <c r="Q892" s="556" t="s">
        <v>1109</v>
      </c>
      <c r="R892" s="557" t="n">
        <f aca="false">+ROUND(+Q829-R829,2)</f>
        <v>0</v>
      </c>
      <c r="S892" s="558" t="s">
        <v>1110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8" hidden="false" customHeight="false" outlineLevel="0" collapsed="false">
      <c r="A894" s="546" t="s">
        <v>1111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08</v>
      </c>
      <c r="P894" s="557" t="n">
        <f aca="false">+ROUND(+O888-P888,2)</f>
        <v>0</v>
      </c>
      <c r="Q894" s="556" t="s">
        <v>1109</v>
      </c>
      <c r="R894" s="557" t="n">
        <f aca="false">+ROUND(+Q888-R888,2)</f>
        <v>0</v>
      </c>
      <c r="S894" s="558" t="s">
        <v>1110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2" hidden="false" customHeight="false" outlineLevel="0" collapsed="false">
      <c r="A896" s="567" t="s">
        <v>1112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6</v>
      </c>
      <c r="O896" s="575" t="s">
        <v>1108</v>
      </c>
      <c r="P896" s="576" t="n">
        <f aca="false">+ROUND(+O890-P890,2)</f>
        <v>0</v>
      </c>
      <c r="Q896" s="577" t="s">
        <v>1109</v>
      </c>
      <c r="R896" s="576" t="n">
        <f aca="false">+ROUND(+Q890-R890,2)</f>
        <v>0</v>
      </c>
      <c r="S896" s="577" t="s">
        <v>1110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6.8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6" hidden="false" customHeight="false" outlineLevel="0" collapsed="false">
      <c r="A898" s="585"/>
      <c r="B898" s="590"/>
      <c r="C898" s="585"/>
      <c r="D898" s="591" t="s">
        <v>1113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4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5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2" hidden="false" customHeight="false" outlineLevel="0" collapsed="false">
      <c r="A899" s="585"/>
      <c r="B899" s="590"/>
      <c r="C899" s="585"/>
      <c r="D899" s="608" t="s">
        <v>1116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17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18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2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6" hidden="false" customHeight="false" outlineLevel="0" collapsed="false">
      <c r="A901" s="585"/>
      <c r="B901" s="590"/>
      <c r="C901" s="585"/>
      <c r="D901" s="591" t="s">
        <v>1119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0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1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2" hidden="false" customHeight="false" outlineLevel="0" collapsed="false">
      <c r="A902" s="585"/>
      <c r="B902" s="590"/>
      <c r="C902" s="585"/>
      <c r="D902" s="608" t="s">
        <v>1122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3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4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2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49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6" hidden="false" customHeight="false" outlineLevel="0" collapsed="false">
      <c r="A904" s="585"/>
      <c r="B904" s="590"/>
      <c r="C904" s="585"/>
      <c r="D904" s="591" t="s">
        <v>1125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6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27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2" hidden="false" customHeight="false" outlineLevel="0" collapsed="false">
      <c r="A905" s="585"/>
      <c r="B905" s="590"/>
      <c r="C905" s="585"/>
      <c r="D905" s="608" t="s">
        <v>1128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29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0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2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49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6" hidden="false" customHeight="false" outlineLevel="0" collapsed="false">
      <c r="A907" s="585"/>
      <c r="B907" s="590"/>
      <c r="C907" s="585"/>
      <c r="D907" s="591" t="s">
        <v>1131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2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3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2" hidden="false" customHeight="false" outlineLevel="0" collapsed="false">
      <c r="A908" s="585"/>
      <c r="B908" s="590"/>
      <c r="C908" s="585"/>
      <c r="D908" s="608" t="s">
        <v>1134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495" t="s">
        <v>1135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495" t="s">
        <v>1136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2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49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6" hidden="false" customHeight="false" outlineLevel="0" collapsed="false">
      <c r="A910" s="585"/>
      <c r="B910" s="590"/>
      <c r="C910" s="585"/>
      <c r="D910" s="591" t="s">
        <v>1137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496" t="s">
        <v>1138</v>
      </c>
      <c r="P910" s="627" t="n">
        <f aca="false">+'RA-TRIAL-BAL-2015'!O149+'RA-TRIAL-BAL-2015'!O154+'RA-TRIAL-BAL-2015'!O155+'RA-TRIAL-BAL-2015'!O229+'RA-TRIAL-BAL-2015'!O230+'RA-TRIAL-BAL-2015'!O231+'RA-TRIAL-BAL-2015'!O249+'RA-TRIAL-BAL-2015'!O250++'RA-TRIAL-BAL-2015'!O306+'RA-TRIAL-BAL-2015'!O307+'RA-TRIAL-BAL-2015'!O308+SUM('RA-TRIAL-BAL-2015'!O331:O335)+'RA-TRIAL-BAL-2015'!O346+'RA-TRIAL-BAL-2015'!O347+SUM('RA-TRIAL-BAL-2015'!O360:'RA-TRIAL-BAL-2015'!O363)+SUM('RA-TRIAL-BAL-2015'!O377:'RA-TRIAL-BAL-2015'!O379)</f>
        <v>0</v>
      </c>
      <c r="Q910" s="596" t="n">
        <v>0</v>
      </c>
      <c r="R910" s="597" t="n">
        <v>0</v>
      </c>
      <c r="S910" s="1496" t="s">
        <v>1139</v>
      </c>
      <c r="T910" s="628" t="n">
        <f aca="false">+'RA-TRIAL-BAL-2015'!S149+'RA-TRIAL-BAL-2015'!S154+'RA-TRIAL-BAL-2015'!S155+'RA-TRIAL-BAL-2015'!S229+'RA-TRIAL-BAL-2015'!S230+'RA-TRIAL-BAL-2015'!S231+'RA-TRIAL-BAL-2015'!S249+'RA-TRIAL-BAL-2015'!S250++'RA-TRIAL-BAL-2015'!S306+'RA-TRIAL-BAL-2015'!S307+'RA-TRIAL-BAL-2015'!S308+SUM('RA-TRIAL-BAL-2015'!S331:S335)+'RA-TRIAL-BAL-2015'!S346+'RA-TRIAL-BAL-2015'!S347+SUM('RA-TRIAL-BAL-2015'!S360:'RA-TRIAL-BAL-2015'!S363)+SUM('RA-TRIAL-BAL-2015'!S377:'RA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2" hidden="false" customHeight="false" outlineLevel="0" collapsed="false">
      <c r="A911" s="585"/>
      <c r="B911" s="590"/>
      <c r="C911" s="585"/>
      <c r="D911" s="608" t="s">
        <v>1140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495" t="s">
        <v>1141</v>
      </c>
      <c r="P911" s="632" t="n">
        <f aca="false">+P22-O23+SUM('RA-TRIAL-BAL-2015'!P41:P45)+SUM(P48:P49)+P65+P69+P151+P232+P233+P234+P251+P252</f>
        <v>0</v>
      </c>
      <c r="Q911" s="613" t="n">
        <v>0</v>
      </c>
      <c r="R911" s="614" t="n">
        <v>0</v>
      </c>
      <c r="S911" s="1495" t="s">
        <v>1142</v>
      </c>
      <c r="T911" s="633" t="n">
        <f aca="false">+T22-S23+SUM('RA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49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494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495">
      <formula>0</formula>
    </cfRule>
  </conditionalFormatting>
  <conditionalFormatting sqref="O2 Q2 S2">
    <cfRule type="cellIs" priority="5" operator="equal" aboveAverage="0" equalAverage="0" bottom="0" percent="0" rank="0" text="" dxfId="1496">
      <formula>"""O K"""</formula>
    </cfRule>
  </conditionalFormatting>
  <conditionalFormatting sqref="T2 T4 R2 R4 P2 P4">
    <cfRule type="cellIs" priority="6" operator="equal" aboveAverage="0" equalAverage="0" bottom="0" percent="0" rank="0" text="" dxfId="1497">
      <formula>"O K"</formula>
    </cfRule>
    <cfRule type="cellIs" priority="7" operator="notEqual" aboveAverage="0" equalAverage="0" bottom="0" percent="0" rank="0" text="" dxfId="1498">
      <formula>"O K"</formula>
    </cfRule>
  </conditionalFormatting>
  <conditionalFormatting sqref="E12:F12">
    <cfRule type="cellIs" priority="8" operator="equal" aboveAverage="0" equalAverage="0" bottom="0" percent="0" rank="0" text="" dxfId="1499">
      <formula>0</formula>
    </cfRule>
  </conditionalFormatting>
  <conditionalFormatting sqref="N10">
    <cfRule type="cellIs" priority="9" operator="equal" aboveAverage="0" equalAverage="0" bottom="0" percent="0" rank="0" text="" dxfId="1500">
      <formula>0</formula>
    </cfRule>
  </conditionalFormatting>
  <conditionalFormatting sqref="E2:L2 C4:L4 C6:E6 G6:L6 C8">
    <cfRule type="cellIs" priority="10" operator="equal" aboveAverage="0" equalAverage="0" bottom="0" percent="0" rank="0" text="" dxfId="1501">
      <formula>0</formula>
    </cfRule>
  </conditionalFormatting>
  <conditionalFormatting sqref="S94:T101">
    <cfRule type="cellIs" priority="11" operator="lessThan" aboveAverage="0" equalAverage="0" bottom="0" percent="0" rank="0" text="" dxfId="1502">
      <formula>0</formula>
    </cfRule>
  </conditionalFormatting>
  <conditionalFormatting sqref="S286:T286">
    <cfRule type="cellIs" priority="12" operator="lessThan" aboveAverage="0" equalAverage="0" bottom="0" percent="0" rank="0" text="" dxfId="1503">
      <formula>0</formula>
    </cfRule>
  </conditionalFormatting>
  <conditionalFormatting sqref="S289:T290">
    <cfRule type="cellIs" priority="13" operator="lessThan" aboveAverage="0" equalAverage="0" bottom="0" percent="0" rank="0" text="" dxfId="1504">
      <formula>0</formula>
    </cfRule>
  </conditionalFormatting>
  <conditionalFormatting sqref="S293:T293">
    <cfRule type="cellIs" priority="14" operator="lessThan" aboveAverage="0" equalAverage="0" bottom="0" percent="0" rank="0" text="" dxfId="1505">
      <formula>0</formula>
    </cfRule>
  </conditionalFormatting>
  <conditionalFormatting sqref="S402:T409">
    <cfRule type="cellIs" priority="15" operator="lessThan" aboveAverage="0" equalAverage="0" bottom="0" percent="0" rank="0" text="" dxfId="1506">
      <formula>0</formula>
    </cfRule>
  </conditionalFormatting>
  <conditionalFormatting sqref="S640:T640">
    <cfRule type="cellIs" priority="16" operator="lessThan" aboveAverage="0" equalAverage="0" bottom="0" percent="0" rank="0" text="" dxfId="1507">
      <formula>0</formula>
    </cfRule>
  </conditionalFormatting>
  <conditionalFormatting sqref="S667:T667">
    <cfRule type="cellIs" priority="17" operator="lessThan" aboveAverage="0" equalAverage="0" bottom="0" percent="0" rank="0" text="" dxfId="1508">
      <formula>0</formula>
    </cfRule>
  </conditionalFormatting>
  <conditionalFormatting sqref="S566:T572">
    <cfRule type="cellIs" priority="18" operator="lessThan" aboveAverage="0" equalAverage="0" bottom="0" percent="0" rank="0" text="" dxfId="1509">
      <formula>0</formula>
    </cfRule>
  </conditionalFormatting>
  <conditionalFormatting sqref="Q763:R763">
    <cfRule type="cellIs" priority="19" operator="lessThan" aboveAverage="0" equalAverage="0" bottom="0" percent="0" rank="0" text="" dxfId="1510">
      <formula>0</formula>
    </cfRule>
  </conditionalFormatting>
  <conditionalFormatting sqref="G8:H8">
    <cfRule type="cellIs" priority="20" operator="equal" aboveAverage="0" equalAverage="0" bottom="0" percent="0" rank="0" text="" dxfId="1511">
      <formula>0</formula>
    </cfRule>
  </conditionalFormatting>
  <conditionalFormatting sqref="J8:L8">
    <cfRule type="cellIs" priority="21" operator="equal" aboveAverage="0" equalAverage="0" bottom="0" percent="0" rank="0" text="" dxfId="1512">
      <formula>0</formula>
    </cfRule>
  </conditionalFormatting>
  <conditionalFormatting sqref="P901:P902">
    <cfRule type="cellIs" priority="22" operator="equal" aboveAverage="0" equalAverage="0" bottom="0" percent="0" rank="0" text="" dxfId="1513">
      <formula>0</formula>
    </cfRule>
  </conditionalFormatting>
  <conditionalFormatting sqref="T901:T902">
    <cfRule type="cellIs" priority="23" operator="equal" aboveAverage="0" equalAverage="0" bottom="0" percent="0" rank="0" text="" dxfId="1514">
      <formula>0</formula>
    </cfRule>
  </conditionalFormatting>
  <conditionalFormatting sqref="O336:P337 S336:T337">
    <cfRule type="cellIs" priority="24" operator="lessThan" aboveAverage="0" equalAverage="0" bottom="0" percent="0" rank="0" text="" dxfId="1515">
      <formula>0</formula>
    </cfRule>
  </conditionalFormatting>
  <conditionalFormatting sqref="Q336:R337">
    <cfRule type="cellIs" priority="25" operator="lessThan" aboveAverage="0" equalAverage="0" bottom="0" percent="0" rank="0" text="" dxfId="1516">
      <formula>0</formula>
    </cfRule>
  </conditionalFormatting>
  <conditionalFormatting sqref="E2:L2 C8">
    <cfRule type="cellIs" priority="26" operator="equal" aboveAverage="0" equalAverage="0" bottom="0" percent="0" rank="0" text="" dxfId="1517">
      <formula>0</formula>
    </cfRule>
  </conditionalFormatting>
  <conditionalFormatting sqref="K10:L10">
    <cfRule type="cellIs" priority="27" operator="equal" aboveAverage="0" equalAverage="0" bottom="0" percent="0" rank="0" text="" dxfId="1518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T888" activeCellId="0" sqref="O14:T888"/>
    </sheetView>
  </sheetViews>
  <sheetFormatPr defaultColWidth="9.1015625" defaultRowHeight="15" zeroHeight="false" outlineLevelRow="0" outlineLevelCol="0"/>
  <cols>
    <col collapsed="false" customWidth="true" hidden="false" outlineLevel="0" max="1" min="1" style="62" width="6.1"/>
    <col collapsed="false" customWidth="true" hidden="false" outlineLevel="0" max="2" min="2" style="62" width="8.66"/>
    <col collapsed="false" customWidth="true" hidden="false" outlineLevel="0" max="3" min="3" style="62" width="9.66"/>
    <col collapsed="false" customWidth="true" hidden="false" outlineLevel="0" max="4" min="4" style="62" width="9.43"/>
    <col collapsed="false" customWidth="false" hidden="false" outlineLevel="0" max="5" min="5" style="62" width="9.1"/>
    <col collapsed="false" customWidth="true" hidden="false" outlineLevel="0" max="6" min="6" style="62" width="9.87"/>
    <col collapsed="false" customWidth="true" hidden="false" outlineLevel="0" max="7" min="7" style="62" width="8.99"/>
    <col collapsed="false" customWidth="true" hidden="false" outlineLevel="0" max="8" min="8" style="62" width="8.1"/>
    <col collapsed="false" customWidth="true" hidden="false" outlineLevel="0" max="9" min="9" style="62" width="10.66"/>
    <col collapsed="false" customWidth="true" hidden="false" outlineLevel="0" max="10" min="10" style="62" width="1.1"/>
    <col collapsed="false" customWidth="true" hidden="false" outlineLevel="0" max="11" min="11" style="62" width="11.1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32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ЦЕНТРАЛНО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434"/>
      <c r="V2" s="1435"/>
      <c r="W2" s="1435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436"/>
      <c r="V3" s="1435"/>
      <c r="W3" s="1435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7" t="n">
        <f aca="false">+'TRIAL-BALANCE'!C4:L4</f>
        <v>0</v>
      </c>
      <c r="D4" s="647"/>
      <c r="E4" s="647"/>
      <c r="F4" s="647"/>
      <c r="G4" s="647"/>
      <c r="H4" s="647"/>
      <c r="I4" s="647"/>
      <c r="J4" s="647"/>
      <c r="K4" s="647"/>
      <c r="L4" s="647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437"/>
      <c r="V4" s="1435"/>
      <c r="W4" s="1435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52" t="n">
        <f aca="false">+'TRIAL-BALANCE'!C6:E6</f>
        <v>0</v>
      </c>
      <c r="D6" s="652"/>
      <c r="E6" s="652"/>
      <c r="F6" s="1438" t="s">
        <v>189</v>
      </c>
      <c r="G6" s="654" t="n">
        <f aca="false">+'TRIAL-BALANCE'!G6:L6</f>
        <v>0</v>
      </c>
      <c r="H6" s="654"/>
      <c r="I6" s="654"/>
      <c r="J6" s="654"/>
      <c r="K6" s="654"/>
      <c r="L6" s="654"/>
      <c r="M6" s="110"/>
      <c r="N6" s="78"/>
      <c r="O6" s="1439" t="s">
        <v>191</v>
      </c>
      <c r="P6" s="1439"/>
      <c r="Q6" s="1439"/>
      <c r="R6" s="1439"/>
      <c r="S6" s="1439"/>
      <c r="T6" s="1439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440"/>
      <c r="O7" s="1439"/>
      <c r="P7" s="1439"/>
      <c r="Q7" s="1439"/>
      <c r="R7" s="1439"/>
      <c r="S7" s="1439"/>
      <c r="T7" s="1439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4</v>
      </c>
      <c r="B8" s="122"/>
      <c r="C8" s="658" t="n">
        <f aca="false">+'TRIAL-BALANCE'!C8</f>
        <v>0</v>
      </c>
      <c r="D8" s="124" t="s">
        <v>195</v>
      </c>
      <c r="E8" s="125" t="n">
        <f aca="false">+'TRIAL-BALANCE'!E8</f>
        <v>2015</v>
      </c>
      <c r="F8" s="126" t="s">
        <v>196</v>
      </c>
      <c r="G8" s="654" t="n">
        <f aca="false">+'TRIAL-BALANCE'!G8:H8</f>
        <v>0</v>
      </c>
      <c r="H8" s="654"/>
      <c r="I8" s="127" t="s">
        <v>197</v>
      </c>
      <c r="J8" s="654" t="n">
        <f aca="false">+'TRIAL-BALANCE'!J8:L8</f>
        <v>0</v>
      </c>
      <c r="K8" s="654"/>
      <c r="L8" s="654"/>
      <c r="M8" s="110"/>
      <c r="N8" s="1441" t="s">
        <v>198</v>
      </c>
      <c r="O8" s="1533" t="s">
        <v>1586</v>
      </c>
      <c r="P8" s="1534"/>
      <c r="Q8" s="1535" t="str">
        <f aca="false">+O8</f>
        <v>   "Сметки за средства от ЕС" - DES</v>
      </c>
      <c r="R8" s="1534"/>
      <c r="S8" s="1536" t="str">
        <f aca="false">+O8</f>
        <v>   "Сметки за средства от ЕС" - DES</v>
      </c>
      <c r="T8" s="1537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38"/>
      <c r="P9" s="1539"/>
      <c r="Q9" s="1540"/>
      <c r="R9" s="1539"/>
      <c r="S9" s="1541"/>
      <c r="T9" s="1542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4</v>
      </c>
      <c r="B10" s="168"/>
      <c r="C10" s="667" t="str">
        <f aca="false">+'TRIAL-BALANCE'!C10</f>
        <v>/с б о р е н/</v>
      </c>
      <c r="D10" s="1448" t="s">
        <v>206</v>
      </c>
      <c r="E10" s="168"/>
      <c r="F10" s="1449" t="s">
        <v>1587</v>
      </c>
      <c r="G10" s="124" t="s">
        <v>208</v>
      </c>
      <c r="H10" s="1450"/>
      <c r="I10" s="168"/>
      <c r="J10" s="168"/>
      <c r="K10" s="1451" t="n">
        <f aca="false">+'TRIAL-BALANCE'!K10:L10</f>
        <v>0</v>
      </c>
      <c r="L10" s="1451"/>
      <c r="M10" s="180"/>
      <c r="N10" s="833" t="n">
        <f aca="false">+C8</f>
        <v>0</v>
      </c>
      <c r="O10" s="174" t="s">
        <v>209</v>
      </c>
      <c r="P10" s="175"/>
      <c r="Q10" s="176" t="s">
        <v>210</v>
      </c>
      <c r="R10" s="177"/>
      <c r="S10" s="178" t="s">
        <v>211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452" t="s">
        <v>212</v>
      </c>
      <c r="B12" s="1453"/>
      <c r="C12" s="1454"/>
      <c r="D12" s="1455"/>
      <c r="E12" s="1543" t="str">
        <f aca="false">+F10</f>
        <v>D E S</v>
      </c>
      <c r="F12" s="1543"/>
      <c r="G12" s="1457" t="s">
        <v>213</v>
      </c>
      <c r="H12" s="1458" t="str">
        <f aca="false">+'TRIAL-BALANCE'!H12:K12</f>
        <v>31 март 2015 г.</v>
      </c>
      <c r="I12" s="1458"/>
      <c r="J12" s="1458"/>
      <c r="K12" s="1458"/>
      <c r="L12" s="1459" t="str">
        <f aca="false">+'TRIAL-BALANCE'!L12</f>
        <v> (в левове)</v>
      </c>
      <c r="M12" s="215"/>
      <c r="N12" s="1501" t="s">
        <v>216</v>
      </c>
      <c r="O12" s="1502" t="s">
        <v>217</v>
      </c>
      <c r="P12" s="1503" t="s">
        <v>218</v>
      </c>
      <c r="Q12" s="1504" t="s">
        <v>219</v>
      </c>
      <c r="R12" s="1505" t="s">
        <v>220</v>
      </c>
      <c r="S12" s="1506" t="s">
        <v>217</v>
      </c>
      <c r="T12" s="1507" t="s">
        <v>218</v>
      </c>
      <c r="U12" s="215"/>
      <c r="V12" s="72"/>
      <c r="W12" s="72"/>
      <c r="X12" s="72"/>
      <c r="Y12" s="72"/>
      <c r="Z12" s="72"/>
    </row>
    <row r="13" customFormat="false" ht="16.2" hidden="false" customHeight="false" outlineLevel="0" collapsed="false">
      <c r="A13" s="1460" t="s">
        <v>224</v>
      </c>
      <c r="B13" s="1461" t="s">
        <v>225</v>
      </c>
      <c r="C13" s="1462"/>
      <c r="D13" s="1462"/>
      <c r="E13" s="1462"/>
      <c r="F13" s="1462"/>
      <c r="G13" s="1462"/>
      <c r="H13" s="1462"/>
      <c r="I13" s="1462"/>
      <c r="J13" s="1462"/>
      <c r="K13" s="1462"/>
      <c r="L13" s="1463"/>
      <c r="M13" s="236"/>
      <c r="N13" s="1544" t="s">
        <v>224</v>
      </c>
      <c r="O13" s="1545" t="n">
        <f aca="false">+O890</f>
        <v>0</v>
      </c>
      <c r="P13" s="1546" t="n">
        <f aca="false">+P890</f>
        <v>0</v>
      </c>
      <c r="Q13" s="1547" t="n">
        <f aca="false">+Q890</f>
        <v>0</v>
      </c>
      <c r="R13" s="1546" t="n">
        <f aca="false">+R890</f>
        <v>0</v>
      </c>
      <c r="S13" s="1547" t="n">
        <f aca="false">+S890</f>
        <v>0</v>
      </c>
      <c r="T13" s="1548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6" hidden="false" customHeight="false" outlineLevel="0" collapsed="false">
      <c r="A14" s="253" t="n">
        <v>1001</v>
      </c>
      <c r="B14" s="254" t="s">
        <v>226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/>
      <c r="T14" s="263"/>
      <c r="U14" s="257"/>
      <c r="V14" s="72"/>
      <c r="W14" s="72"/>
      <c r="X14" s="1469"/>
      <c r="Y14" s="72"/>
      <c r="Z14" s="72"/>
    </row>
    <row r="15" customFormat="false" ht="15.6" hidden="false" customHeight="false" outlineLevel="0" collapsed="false">
      <c r="A15" s="277" t="n">
        <v>1101</v>
      </c>
      <c r="B15" s="278" t="s">
        <v>227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1470"/>
      <c r="P15" s="1517"/>
      <c r="Q15" s="1549"/>
      <c r="R15" s="1517"/>
      <c r="S15" s="1472"/>
      <c r="T15" s="1550"/>
      <c r="U15" s="257"/>
      <c r="V15" s="72"/>
      <c r="W15" s="72"/>
      <c r="X15" s="1469"/>
      <c r="Y15" s="72"/>
      <c r="Z15" s="72"/>
    </row>
    <row r="16" customFormat="false" ht="15.6" hidden="false" customHeight="false" outlineLevel="0" collapsed="false">
      <c r="A16" s="277" t="n">
        <v>1201</v>
      </c>
      <c r="B16" s="278" t="s">
        <v>229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/>
      <c r="P16" s="309"/>
      <c r="Q16" s="303"/>
      <c r="R16" s="309"/>
      <c r="S16" s="303"/>
      <c r="T16" s="310"/>
      <c r="U16" s="257"/>
      <c r="V16" s="72"/>
      <c r="W16" s="72"/>
      <c r="X16" s="72"/>
      <c r="Y16" s="72"/>
      <c r="Z16" s="72"/>
    </row>
    <row r="17" customFormat="false" ht="15.6" hidden="false" customHeight="false" outlineLevel="0" collapsed="false">
      <c r="A17" s="277" t="n">
        <v>1511</v>
      </c>
      <c r="B17" s="278" t="s">
        <v>231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/>
      <c r="P17" s="309"/>
      <c r="Q17" s="303"/>
      <c r="R17" s="309"/>
      <c r="S17" s="303"/>
      <c r="T17" s="310"/>
      <c r="U17" s="257"/>
      <c r="V17" s="72"/>
      <c r="W17" s="72"/>
      <c r="X17" s="72"/>
      <c r="Y17" s="72"/>
      <c r="Z17" s="72"/>
    </row>
    <row r="18" customFormat="false" ht="15.6" hidden="false" customHeight="false" outlineLevel="0" collapsed="false">
      <c r="A18" s="277" t="n">
        <v>1517</v>
      </c>
      <c r="B18" s="278" t="s">
        <v>233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/>
      <c r="P18" s="309"/>
      <c r="Q18" s="303"/>
      <c r="R18" s="309"/>
      <c r="S18" s="303"/>
      <c r="T18" s="310"/>
      <c r="U18" s="257"/>
      <c r="V18" s="72"/>
      <c r="W18" s="72"/>
      <c r="X18" s="72"/>
      <c r="Y18" s="72"/>
      <c r="Z18" s="72"/>
    </row>
    <row r="19" customFormat="false" ht="15.6" hidden="false" customHeight="false" outlineLevel="0" collapsed="false">
      <c r="A19" s="277" t="n">
        <v>1521</v>
      </c>
      <c r="B19" s="278" t="s">
        <v>234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/>
      <c r="P19" s="309"/>
      <c r="Q19" s="303"/>
      <c r="R19" s="309"/>
      <c r="S19" s="303"/>
      <c r="T19" s="310"/>
      <c r="U19" s="257"/>
      <c r="V19" s="72"/>
      <c r="W19" s="72"/>
      <c r="X19" s="72"/>
      <c r="Y19" s="72"/>
      <c r="Z19" s="72"/>
    </row>
    <row r="20" customFormat="false" ht="15.6" hidden="false" customHeight="false" outlineLevel="0" collapsed="false">
      <c r="A20" s="277" t="n">
        <v>1523</v>
      </c>
      <c r="B20" s="278" t="s">
        <v>235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/>
      <c r="P20" s="309"/>
      <c r="Q20" s="303"/>
      <c r="R20" s="309"/>
      <c r="S20" s="303"/>
      <c r="T20" s="310"/>
      <c r="U20" s="257"/>
      <c r="V20" s="72"/>
      <c r="W20" s="72"/>
      <c r="X20" s="72"/>
      <c r="Y20" s="72"/>
      <c r="Z20" s="72"/>
    </row>
    <row r="21" customFormat="false" ht="15.6" hidden="false" customHeight="false" outlineLevel="0" collapsed="false">
      <c r="A21" s="277" t="n">
        <v>1527</v>
      </c>
      <c r="B21" s="278" t="s">
        <v>236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/>
      <c r="P21" s="309"/>
      <c r="Q21" s="303"/>
      <c r="R21" s="309"/>
      <c r="S21" s="303"/>
      <c r="T21" s="310"/>
      <c r="U21" s="257"/>
      <c r="V21" s="72"/>
      <c r="W21" s="72"/>
      <c r="X21" s="72"/>
      <c r="Y21" s="72"/>
      <c r="Z21" s="72"/>
    </row>
    <row r="22" customFormat="false" ht="15.6" hidden="false" customHeight="false" outlineLevel="0" collapsed="false">
      <c r="A22" s="277" t="n">
        <v>1581</v>
      </c>
      <c r="B22" s="278" t="s">
        <v>237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/>
      <c r="P22" s="309"/>
      <c r="Q22" s="303"/>
      <c r="R22" s="309"/>
      <c r="S22" s="303"/>
      <c r="T22" s="310"/>
      <c r="U22" s="257"/>
      <c r="V22" s="72"/>
      <c r="W22" s="72"/>
      <c r="X22" s="72"/>
      <c r="Y22" s="72"/>
      <c r="Z22" s="72"/>
    </row>
    <row r="23" customFormat="false" ht="15.6" hidden="false" customHeight="false" outlineLevel="0" collapsed="false">
      <c r="A23" s="277" t="n">
        <v>1587</v>
      </c>
      <c r="B23" s="278" t="s">
        <v>239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/>
      <c r="P23" s="309"/>
      <c r="Q23" s="303"/>
      <c r="R23" s="309"/>
      <c r="S23" s="303"/>
      <c r="T23" s="310"/>
      <c r="U23" s="257"/>
      <c r="V23" s="72"/>
      <c r="W23" s="72"/>
      <c r="X23" s="72"/>
      <c r="Y23" s="72"/>
      <c r="Z23" s="72"/>
    </row>
    <row r="24" customFormat="false" ht="15.6" hidden="false" customHeight="false" outlineLevel="0" collapsed="false">
      <c r="A24" s="277" t="n">
        <v>1591</v>
      </c>
      <c r="B24" s="278" t="s">
        <v>240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/>
      <c r="P24" s="309"/>
      <c r="Q24" s="303"/>
      <c r="R24" s="309"/>
      <c r="S24" s="303"/>
      <c r="T24" s="310"/>
      <c r="U24" s="257"/>
      <c r="V24" s="72"/>
      <c r="W24" s="72"/>
      <c r="X24" s="72"/>
      <c r="Y24" s="72"/>
      <c r="Z24" s="72"/>
    </row>
    <row r="25" customFormat="false" ht="15.6" hidden="false" customHeight="false" outlineLevel="0" collapsed="false">
      <c r="A25" s="277" t="n">
        <v>1593</v>
      </c>
      <c r="B25" s="278" t="s">
        <v>241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/>
      <c r="P25" s="309"/>
      <c r="Q25" s="303"/>
      <c r="R25" s="309"/>
      <c r="S25" s="303"/>
      <c r="T25" s="310"/>
      <c r="U25" s="257"/>
      <c r="V25" s="72"/>
      <c r="W25" s="72"/>
      <c r="X25" s="72"/>
      <c r="Y25" s="72"/>
      <c r="Z25" s="72"/>
    </row>
    <row r="26" customFormat="false" ht="15.6" hidden="false" customHeight="false" outlineLevel="0" collapsed="false">
      <c r="A26" s="277" t="n">
        <v>1621</v>
      </c>
      <c r="B26" s="278" t="s">
        <v>24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/>
      <c r="P26" s="302"/>
      <c r="Q26" s="493"/>
      <c r="R26" s="302"/>
      <c r="S26" s="303"/>
      <c r="T26" s="304"/>
      <c r="U26" s="257"/>
      <c r="V26" s="72"/>
      <c r="W26" s="72"/>
      <c r="X26" s="72"/>
      <c r="Y26" s="72"/>
      <c r="Z26" s="72"/>
    </row>
    <row r="27" customFormat="false" ht="15.6" hidden="false" customHeight="false" outlineLevel="0" collapsed="false">
      <c r="A27" s="277" t="n">
        <v>1623</v>
      </c>
      <c r="B27" s="278" t="s">
        <v>243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/>
      <c r="P27" s="302"/>
      <c r="Q27" s="493"/>
      <c r="R27" s="302"/>
      <c r="S27" s="303"/>
      <c r="T27" s="304"/>
      <c r="U27" s="257"/>
      <c r="V27" s="72"/>
      <c r="W27" s="72"/>
      <c r="X27" s="72"/>
      <c r="Y27" s="72"/>
      <c r="Z27" s="72"/>
    </row>
    <row r="28" customFormat="false" ht="15.6" hidden="false" customHeight="false" outlineLevel="0" collapsed="false">
      <c r="A28" s="277" t="n">
        <v>1625</v>
      </c>
      <c r="B28" s="278" t="s">
        <v>244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/>
      <c r="P28" s="302"/>
      <c r="Q28" s="493"/>
      <c r="R28" s="302"/>
      <c r="S28" s="303"/>
      <c r="T28" s="304"/>
      <c r="U28" s="257"/>
      <c r="V28" s="72"/>
      <c r="W28" s="72"/>
      <c r="X28" s="72"/>
      <c r="Y28" s="72"/>
      <c r="Z28" s="72"/>
    </row>
    <row r="29" customFormat="false" ht="15.6" hidden="false" customHeight="false" outlineLevel="0" collapsed="false">
      <c r="A29" s="277" t="n">
        <v>1651</v>
      </c>
      <c r="B29" s="278" t="s">
        <v>245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/>
      <c r="P29" s="302"/>
      <c r="Q29" s="493"/>
      <c r="R29" s="302"/>
      <c r="S29" s="303"/>
      <c r="T29" s="304"/>
      <c r="U29" s="257"/>
      <c r="V29" s="72"/>
      <c r="W29" s="72"/>
      <c r="X29" s="72"/>
      <c r="Y29" s="72"/>
      <c r="Z29" s="72"/>
    </row>
    <row r="30" customFormat="false" ht="15.6" hidden="false" customHeight="false" outlineLevel="0" collapsed="false">
      <c r="A30" s="277" t="n">
        <v>1652</v>
      </c>
      <c r="B30" s="278" t="s">
        <v>246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/>
      <c r="P30" s="302"/>
      <c r="Q30" s="493"/>
      <c r="R30" s="302"/>
      <c r="S30" s="303"/>
      <c r="T30" s="304"/>
      <c r="U30" s="257"/>
      <c r="V30" s="72"/>
      <c r="W30" s="72"/>
      <c r="X30" s="72"/>
      <c r="Y30" s="72"/>
      <c r="Z30" s="72"/>
    </row>
    <row r="31" customFormat="false" ht="15.6" hidden="false" customHeight="false" outlineLevel="0" collapsed="false">
      <c r="A31" s="277" t="n">
        <v>1654</v>
      </c>
      <c r="B31" s="278" t="s">
        <v>247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/>
      <c r="P31" s="302"/>
      <c r="Q31" s="493"/>
      <c r="R31" s="302"/>
      <c r="S31" s="303"/>
      <c r="T31" s="304"/>
      <c r="U31" s="257"/>
      <c r="V31" s="72"/>
      <c r="W31" s="72"/>
      <c r="X31" s="72"/>
      <c r="Y31" s="72"/>
      <c r="Z31" s="72"/>
    </row>
    <row r="32" customFormat="false" ht="15.6" hidden="false" customHeight="false" outlineLevel="0" collapsed="false">
      <c r="A32" s="277" t="n">
        <v>1655</v>
      </c>
      <c r="B32" s="278" t="s">
        <v>248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/>
      <c r="P32" s="302"/>
      <c r="Q32" s="493"/>
      <c r="R32" s="302"/>
      <c r="S32" s="303"/>
      <c r="T32" s="304"/>
      <c r="U32" s="257"/>
      <c r="V32" s="72"/>
      <c r="W32" s="72"/>
      <c r="X32" s="72"/>
      <c r="Y32" s="72"/>
      <c r="Z32" s="72"/>
    </row>
    <row r="33" customFormat="false" ht="15.6" hidden="false" customHeight="false" outlineLevel="0" collapsed="false">
      <c r="A33" s="277" t="n">
        <v>1657</v>
      </c>
      <c r="B33" s="278" t="s">
        <v>249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/>
      <c r="P33" s="302"/>
      <c r="Q33" s="493"/>
      <c r="R33" s="302"/>
      <c r="S33" s="303"/>
      <c r="T33" s="304"/>
      <c r="U33" s="257"/>
      <c r="V33" s="72"/>
      <c r="W33" s="72"/>
      <c r="X33" s="72"/>
      <c r="Y33" s="72"/>
      <c r="Z33" s="72"/>
    </row>
    <row r="34" customFormat="false" ht="15.6" hidden="false" customHeight="false" outlineLevel="0" collapsed="false">
      <c r="A34" s="277" t="n">
        <v>1658</v>
      </c>
      <c r="B34" s="278" t="s">
        <v>250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/>
      <c r="P34" s="302"/>
      <c r="Q34" s="493"/>
      <c r="R34" s="302"/>
      <c r="S34" s="303"/>
      <c r="T34" s="304"/>
      <c r="U34" s="257"/>
      <c r="V34" s="72"/>
      <c r="W34" s="72"/>
      <c r="X34" s="72"/>
      <c r="Y34" s="72"/>
      <c r="Z34" s="72"/>
    </row>
    <row r="35" customFormat="false" ht="15.6" hidden="false" customHeight="false" outlineLevel="0" collapsed="false">
      <c r="A35" s="277" t="n">
        <v>1661</v>
      </c>
      <c r="B35" s="278" t="s">
        <v>251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/>
      <c r="P35" s="302"/>
      <c r="Q35" s="493"/>
      <c r="R35" s="302"/>
      <c r="S35" s="303"/>
      <c r="T35" s="304"/>
      <c r="U35" s="257"/>
      <c r="V35" s="72"/>
      <c r="W35" s="72"/>
      <c r="X35" s="72"/>
      <c r="Y35" s="72"/>
      <c r="Z35" s="72"/>
    </row>
    <row r="36" customFormat="false" ht="15.6" hidden="false" customHeight="false" outlineLevel="0" collapsed="false">
      <c r="A36" s="277" t="n">
        <v>1663</v>
      </c>
      <c r="B36" s="278" t="s">
        <v>252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/>
      <c r="P36" s="302"/>
      <c r="Q36" s="493"/>
      <c r="R36" s="302"/>
      <c r="S36" s="303"/>
      <c r="T36" s="304"/>
      <c r="U36" s="257"/>
      <c r="V36" s="72"/>
      <c r="W36" s="72"/>
      <c r="X36" s="72"/>
      <c r="Y36" s="72"/>
      <c r="Z36" s="72"/>
    </row>
    <row r="37" customFormat="false" ht="15.6" hidden="false" customHeight="false" outlineLevel="0" collapsed="false">
      <c r="A37" s="277" t="n">
        <v>1664</v>
      </c>
      <c r="B37" s="278" t="s">
        <v>253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/>
      <c r="P37" s="302"/>
      <c r="Q37" s="493"/>
      <c r="R37" s="302"/>
      <c r="S37" s="303"/>
      <c r="T37" s="304"/>
      <c r="U37" s="257"/>
      <c r="V37" s="72"/>
      <c r="W37" s="72"/>
      <c r="X37" s="72"/>
      <c r="Y37" s="72"/>
      <c r="Z37" s="72"/>
    </row>
    <row r="38" customFormat="false" ht="15.6" hidden="false" customHeight="false" outlineLevel="0" collapsed="false">
      <c r="A38" s="277" t="n">
        <v>1666</v>
      </c>
      <c r="B38" s="278" t="s">
        <v>254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/>
      <c r="P38" s="302"/>
      <c r="Q38" s="493"/>
      <c r="R38" s="302"/>
      <c r="S38" s="303"/>
      <c r="T38" s="304"/>
      <c r="U38" s="257"/>
      <c r="V38" s="72"/>
      <c r="W38" s="72"/>
      <c r="X38" s="72"/>
      <c r="Y38" s="72"/>
      <c r="Z38" s="72"/>
    </row>
    <row r="39" customFormat="false" ht="15.6" hidden="false" customHeight="false" outlineLevel="0" collapsed="false">
      <c r="A39" s="277" t="n">
        <v>1667</v>
      </c>
      <c r="B39" s="278" t="s">
        <v>255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/>
      <c r="P39" s="302"/>
      <c r="Q39" s="493"/>
      <c r="R39" s="302"/>
      <c r="S39" s="303"/>
      <c r="T39" s="304"/>
      <c r="U39" s="257"/>
      <c r="V39" s="72"/>
      <c r="W39" s="72"/>
      <c r="X39" s="72"/>
      <c r="Y39" s="72"/>
      <c r="Z39" s="72"/>
    </row>
    <row r="40" customFormat="false" ht="15.6" hidden="false" customHeight="false" outlineLevel="0" collapsed="false">
      <c r="A40" s="277" t="n">
        <v>1669</v>
      </c>
      <c r="B40" s="278" t="s">
        <v>256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/>
      <c r="P40" s="302"/>
      <c r="Q40" s="493"/>
      <c r="R40" s="302"/>
      <c r="S40" s="303"/>
      <c r="T40" s="304"/>
      <c r="U40" s="257"/>
      <c r="V40" s="72"/>
      <c r="W40" s="72"/>
      <c r="X40" s="72"/>
      <c r="Y40" s="72"/>
      <c r="Z40" s="72"/>
    </row>
    <row r="41" customFormat="false" ht="15.6" hidden="false" customHeight="false" outlineLevel="0" collapsed="false">
      <c r="A41" s="277" t="n">
        <v>1681</v>
      </c>
      <c r="B41" s="278" t="s">
        <v>257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/>
      <c r="P41" s="302"/>
      <c r="Q41" s="493"/>
      <c r="R41" s="302"/>
      <c r="S41" s="303"/>
      <c r="T41" s="304"/>
      <c r="U41" s="257"/>
      <c r="V41" s="72"/>
      <c r="W41" s="72"/>
      <c r="X41" s="72"/>
      <c r="Y41" s="72"/>
      <c r="Z41" s="72"/>
    </row>
    <row r="42" customFormat="false" ht="15.6" hidden="false" customHeight="false" outlineLevel="0" collapsed="false">
      <c r="A42" s="277" t="n">
        <v>1685</v>
      </c>
      <c r="B42" s="278" t="s">
        <v>258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/>
      <c r="P42" s="302"/>
      <c r="Q42" s="493"/>
      <c r="R42" s="302"/>
      <c r="S42" s="303"/>
      <c r="T42" s="304"/>
      <c r="U42" s="257"/>
      <c r="V42" s="72"/>
      <c r="W42" s="72"/>
      <c r="X42" s="72"/>
      <c r="Y42" s="72"/>
      <c r="Z42" s="72"/>
    </row>
    <row r="43" customFormat="false" ht="15.6" hidden="false" customHeight="false" outlineLevel="0" collapsed="false">
      <c r="A43" s="277" t="n">
        <v>1686</v>
      </c>
      <c r="B43" s="278" t="s">
        <v>259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/>
      <c r="P43" s="302"/>
      <c r="Q43" s="493"/>
      <c r="R43" s="302"/>
      <c r="S43" s="303"/>
      <c r="T43" s="304"/>
      <c r="U43" s="257"/>
      <c r="V43" s="72"/>
      <c r="W43" s="72"/>
      <c r="X43" s="72"/>
      <c r="Y43" s="72"/>
      <c r="Z43" s="72"/>
    </row>
    <row r="44" customFormat="false" ht="15.6" hidden="false" customHeight="false" outlineLevel="0" collapsed="false">
      <c r="A44" s="277" t="n">
        <v>1688</v>
      </c>
      <c r="B44" s="278" t="s">
        <v>260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/>
      <c r="P44" s="302"/>
      <c r="Q44" s="493"/>
      <c r="R44" s="302"/>
      <c r="S44" s="303"/>
      <c r="T44" s="304"/>
      <c r="U44" s="257"/>
      <c r="V44" s="72"/>
      <c r="W44" s="72"/>
      <c r="X44" s="72"/>
      <c r="Y44" s="72"/>
      <c r="Z44" s="72"/>
    </row>
    <row r="45" customFormat="false" ht="15.6" hidden="false" customHeight="false" outlineLevel="0" collapsed="false">
      <c r="A45" s="277" t="n">
        <v>1689</v>
      </c>
      <c r="B45" s="278" t="s">
        <v>261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/>
      <c r="P45" s="302"/>
      <c r="Q45" s="493"/>
      <c r="R45" s="302"/>
      <c r="S45" s="303"/>
      <c r="T45" s="304"/>
      <c r="U45" s="257"/>
      <c r="V45" s="72"/>
      <c r="W45" s="72"/>
      <c r="X45" s="72"/>
      <c r="Y45" s="72"/>
      <c r="Z45" s="72"/>
    </row>
    <row r="46" customFormat="false" ht="15.6" hidden="false" customHeight="false" outlineLevel="0" collapsed="false">
      <c r="A46" s="313" t="n">
        <v>1701</v>
      </c>
      <c r="B46" s="278" t="s">
        <v>26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/>
      <c r="P46" s="302"/>
      <c r="Q46" s="493"/>
      <c r="R46" s="302"/>
      <c r="S46" s="303"/>
      <c r="T46" s="304"/>
      <c r="U46" s="257"/>
      <c r="V46" s="72"/>
      <c r="W46" s="72"/>
      <c r="X46" s="72"/>
      <c r="Y46" s="72"/>
      <c r="Z46" s="72"/>
    </row>
    <row r="47" customFormat="false" ht="15.6" hidden="false" customHeight="false" outlineLevel="0" collapsed="false">
      <c r="A47" s="277" t="n">
        <v>1702</v>
      </c>
      <c r="B47" s="278" t="s">
        <v>263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/>
      <c r="P47" s="302"/>
      <c r="Q47" s="493"/>
      <c r="R47" s="302"/>
      <c r="S47" s="303"/>
      <c r="T47" s="304"/>
      <c r="U47" s="257"/>
      <c r="V47" s="72"/>
      <c r="W47" s="72"/>
      <c r="X47" s="72"/>
      <c r="Y47" s="72"/>
      <c r="Z47" s="72"/>
    </row>
    <row r="48" customFormat="false" ht="15.6" hidden="false" customHeight="false" outlineLevel="0" collapsed="false">
      <c r="A48" s="277" t="n">
        <v>1707</v>
      </c>
      <c r="B48" s="278" t="s">
        <v>264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/>
      <c r="P48" s="302"/>
      <c r="Q48" s="493"/>
      <c r="R48" s="302"/>
      <c r="S48" s="303"/>
      <c r="T48" s="304"/>
      <c r="U48" s="257"/>
      <c r="V48" s="72"/>
      <c r="W48" s="72"/>
      <c r="X48" s="72"/>
      <c r="Y48" s="72"/>
      <c r="Z48" s="72"/>
    </row>
    <row r="49" customFormat="false" ht="15.6" hidden="false" customHeight="false" outlineLevel="0" collapsed="false">
      <c r="A49" s="277" t="n">
        <v>1708</v>
      </c>
      <c r="B49" s="278" t="s">
        <v>265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/>
      <c r="P49" s="302"/>
      <c r="Q49" s="493"/>
      <c r="R49" s="302"/>
      <c r="S49" s="303"/>
      <c r="T49" s="304"/>
      <c r="U49" s="257"/>
      <c r="V49" s="72"/>
      <c r="W49" s="72"/>
      <c r="X49" s="72"/>
      <c r="Y49" s="72"/>
      <c r="Z49" s="72"/>
    </row>
    <row r="50" customFormat="false" ht="15.6" hidden="false" customHeight="false" outlineLevel="0" collapsed="false">
      <c r="A50" s="277" t="n">
        <v>1911</v>
      </c>
      <c r="B50" s="278" t="s">
        <v>266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/>
      <c r="P50" s="302"/>
      <c r="Q50" s="493"/>
      <c r="R50" s="302"/>
      <c r="S50" s="303"/>
      <c r="T50" s="304"/>
      <c r="U50" s="257"/>
      <c r="V50" s="72"/>
      <c r="W50" s="72"/>
      <c r="X50" s="72"/>
      <c r="Y50" s="72"/>
      <c r="Z50" s="72"/>
    </row>
    <row r="51" customFormat="false" ht="15.6" hidden="false" customHeight="false" outlineLevel="0" collapsed="false">
      <c r="A51" s="277" t="n">
        <v>1912</v>
      </c>
      <c r="B51" s="278" t="s">
        <v>267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/>
      <c r="P51" s="302"/>
      <c r="Q51" s="493"/>
      <c r="R51" s="302"/>
      <c r="S51" s="303"/>
      <c r="T51" s="304"/>
      <c r="U51" s="257"/>
      <c r="V51" s="72"/>
      <c r="W51" s="72"/>
      <c r="X51" s="72"/>
      <c r="Y51" s="72"/>
      <c r="Z51" s="72"/>
    </row>
    <row r="52" customFormat="false" ht="15.6" hidden="false" customHeight="false" outlineLevel="0" collapsed="false">
      <c r="A52" s="277" t="n">
        <v>1913</v>
      </c>
      <c r="B52" s="278" t="s">
        <v>268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/>
      <c r="P52" s="302"/>
      <c r="Q52" s="493"/>
      <c r="R52" s="302"/>
      <c r="S52" s="303"/>
      <c r="T52" s="304"/>
      <c r="U52" s="257"/>
      <c r="V52" s="72"/>
      <c r="W52" s="72"/>
      <c r="X52" s="72"/>
      <c r="Y52" s="72"/>
      <c r="Z52" s="72"/>
    </row>
    <row r="53" customFormat="false" ht="15.6" hidden="false" customHeight="false" outlineLevel="0" collapsed="false">
      <c r="A53" s="277" t="n">
        <v>1914</v>
      </c>
      <c r="B53" s="278" t="s">
        <v>269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/>
      <c r="P53" s="302"/>
      <c r="Q53" s="493"/>
      <c r="R53" s="302"/>
      <c r="S53" s="303"/>
      <c r="T53" s="304"/>
      <c r="U53" s="257"/>
      <c r="V53" s="72"/>
      <c r="W53" s="72"/>
      <c r="X53" s="72"/>
      <c r="Y53" s="72"/>
      <c r="Z53" s="72"/>
    </row>
    <row r="54" customFormat="false" ht="15.6" hidden="false" customHeight="false" outlineLevel="0" collapsed="false">
      <c r="A54" s="277" t="n">
        <v>1917</v>
      </c>
      <c r="B54" s="278" t="s">
        <v>270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/>
      <c r="Q54" s="493"/>
      <c r="R54" s="302"/>
      <c r="S54" s="312"/>
      <c r="T54" s="310"/>
      <c r="U54" s="257"/>
      <c r="V54" s="72"/>
      <c r="W54" s="72"/>
      <c r="X54" s="72"/>
      <c r="Y54" s="72"/>
      <c r="Z54" s="72"/>
    </row>
    <row r="55" customFormat="false" ht="15.6" hidden="false" customHeight="false" outlineLevel="0" collapsed="false">
      <c r="A55" s="277" t="n">
        <v>1918</v>
      </c>
      <c r="B55" s="278" t="s">
        <v>271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/>
      <c r="Q55" s="493"/>
      <c r="R55" s="302"/>
      <c r="S55" s="312"/>
      <c r="T55" s="310"/>
      <c r="U55" s="257"/>
      <c r="V55" s="72"/>
      <c r="W55" s="72"/>
      <c r="X55" s="72"/>
      <c r="Y55" s="72"/>
      <c r="Z55" s="72"/>
    </row>
    <row r="56" customFormat="false" ht="15.6" hidden="false" customHeight="false" outlineLevel="0" collapsed="false">
      <c r="A56" s="277" t="n">
        <v>1921</v>
      </c>
      <c r="B56" s="278" t="s">
        <v>272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/>
      <c r="P56" s="302"/>
      <c r="Q56" s="493"/>
      <c r="R56" s="302"/>
      <c r="S56" s="303"/>
      <c r="T56" s="304"/>
      <c r="U56" s="257"/>
      <c r="V56" s="72"/>
      <c r="W56" s="72"/>
      <c r="X56" s="72"/>
      <c r="Y56" s="72"/>
      <c r="Z56" s="72"/>
    </row>
    <row r="57" customFormat="false" ht="15.6" hidden="false" customHeight="false" outlineLevel="0" collapsed="false">
      <c r="A57" s="277" t="n">
        <v>1922</v>
      </c>
      <c r="B57" s="278" t="s">
        <v>273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/>
      <c r="P57" s="302"/>
      <c r="Q57" s="493"/>
      <c r="R57" s="302"/>
      <c r="S57" s="303"/>
      <c r="T57" s="304"/>
      <c r="U57" s="257"/>
      <c r="V57" s="72"/>
      <c r="W57" s="72"/>
      <c r="X57" s="72"/>
      <c r="Y57" s="72"/>
      <c r="Z57" s="72"/>
    </row>
    <row r="58" customFormat="false" ht="15.6" hidden="false" customHeight="false" outlineLevel="0" collapsed="false">
      <c r="A58" s="277" t="n">
        <v>1923</v>
      </c>
      <c r="B58" s="278" t="s">
        <v>274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/>
      <c r="P58" s="302"/>
      <c r="Q58" s="493"/>
      <c r="R58" s="302"/>
      <c r="S58" s="303"/>
      <c r="T58" s="304"/>
      <c r="U58" s="257"/>
      <c r="V58" s="72"/>
      <c r="W58" s="72"/>
      <c r="X58" s="72"/>
      <c r="Y58" s="72"/>
      <c r="Z58" s="72"/>
    </row>
    <row r="59" customFormat="false" ht="15.6" hidden="false" customHeight="false" outlineLevel="0" collapsed="false">
      <c r="A59" s="277" t="n">
        <v>1924</v>
      </c>
      <c r="B59" s="278" t="s">
        <v>275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/>
      <c r="P59" s="302"/>
      <c r="Q59" s="493"/>
      <c r="R59" s="302"/>
      <c r="S59" s="303"/>
      <c r="T59" s="304"/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6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493"/>
      <c r="R60" s="302"/>
      <c r="S60" s="312"/>
      <c r="T60" s="304"/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77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493"/>
      <c r="R61" s="302"/>
      <c r="S61" s="312"/>
      <c r="T61" s="304"/>
      <c r="U61" s="257"/>
      <c r="V61" s="72"/>
      <c r="W61" s="72"/>
      <c r="X61" s="72"/>
      <c r="Y61" s="72"/>
      <c r="Z61" s="72"/>
    </row>
    <row r="62" customFormat="false" ht="15.6" hidden="false" customHeight="false" outlineLevel="0" collapsed="false">
      <c r="A62" s="277" t="n">
        <v>1991</v>
      </c>
      <c r="B62" s="278" t="s">
        <v>278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/>
      <c r="P62" s="302"/>
      <c r="Q62" s="493"/>
      <c r="R62" s="302"/>
      <c r="S62" s="303"/>
      <c r="T62" s="304"/>
      <c r="U62" s="257"/>
      <c r="V62" s="72"/>
      <c r="W62" s="72"/>
      <c r="X62" s="72"/>
      <c r="Y62" s="72"/>
      <c r="Z62" s="72"/>
    </row>
    <row r="63" customFormat="false" ht="15.6" hidden="false" customHeight="false" outlineLevel="0" collapsed="false">
      <c r="A63" s="277" t="n">
        <v>1992</v>
      </c>
      <c r="B63" s="278" t="s">
        <v>279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/>
      <c r="P63" s="302"/>
      <c r="Q63" s="493"/>
      <c r="R63" s="302"/>
      <c r="S63" s="303"/>
      <c r="T63" s="304"/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0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/>
      <c r="P64" s="302"/>
      <c r="Q64" s="493"/>
      <c r="R64" s="302"/>
      <c r="S64" s="303"/>
      <c r="T64" s="304"/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1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/>
      <c r="P65" s="302"/>
      <c r="Q65" s="493"/>
      <c r="R65" s="302"/>
      <c r="S65" s="303"/>
      <c r="T65" s="304"/>
      <c r="U65" s="257"/>
      <c r="V65" s="72"/>
      <c r="W65" s="72"/>
      <c r="X65" s="72"/>
      <c r="Y65" s="72"/>
      <c r="Z65" s="72"/>
    </row>
    <row r="66" customFormat="false" ht="15.6" hidden="false" customHeight="false" outlineLevel="0" collapsed="false">
      <c r="A66" s="277" t="n">
        <v>1995</v>
      </c>
      <c r="B66" s="278" t="s">
        <v>282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/>
      <c r="P66" s="302"/>
      <c r="Q66" s="493"/>
      <c r="R66" s="302"/>
      <c r="S66" s="303"/>
      <c r="T66" s="304"/>
      <c r="U66" s="257"/>
      <c r="V66" s="72"/>
      <c r="W66" s="72"/>
      <c r="X66" s="72"/>
      <c r="Y66" s="72"/>
      <c r="Z66" s="72"/>
    </row>
    <row r="67" customFormat="false" ht="15.6" hidden="false" customHeight="false" outlineLevel="0" collapsed="false">
      <c r="A67" s="277" t="n">
        <v>1996</v>
      </c>
      <c r="B67" s="278" t="s">
        <v>283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/>
      <c r="P67" s="302"/>
      <c r="Q67" s="493"/>
      <c r="R67" s="302"/>
      <c r="S67" s="303"/>
      <c r="T67" s="304"/>
      <c r="U67" s="257"/>
      <c r="V67" s="72"/>
      <c r="W67" s="72"/>
      <c r="X67" s="72"/>
      <c r="Y67" s="72"/>
      <c r="Z67" s="72"/>
    </row>
    <row r="68" customFormat="false" ht="15.6" hidden="false" customHeight="false" outlineLevel="0" collapsed="false">
      <c r="A68" s="277" t="n">
        <v>1997</v>
      </c>
      <c r="B68" s="278" t="s">
        <v>284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/>
      <c r="P68" s="302"/>
      <c r="Q68" s="493"/>
      <c r="R68" s="302"/>
      <c r="S68" s="303"/>
      <c r="T68" s="304"/>
      <c r="U68" s="257"/>
      <c r="V68" s="72"/>
      <c r="W68" s="72"/>
      <c r="X68" s="72"/>
      <c r="Y68" s="72"/>
      <c r="Z68" s="72"/>
    </row>
    <row r="69" customFormat="false" ht="15.6" hidden="false" customHeight="false" outlineLevel="0" collapsed="false">
      <c r="A69" s="277" t="n">
        <v>1998</v>
      </c>
      <c r="B69" s="278" t="s">
        <v>285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430"/>
      <c r="P69" s="431"/>
      <c r="Q69" s="1525"/>
      <c r="R69" s="431"/>
      <c r="S69" s="432"/>
      <c r="T69" s="433"/>
      <c r="U69" s="257"/>
      <c r="V69" s="72"/>
      <c r="W69" s="72"/>
      <c r="X69" s="72"/>
      <c r="Y69" s="72"/>
      <c r="Z69" s="72"/>
    </row>
    <row r="70" customFormat="false" ht="15.6" hidden="false" customHeight="false" outlineLevel="0" collapsed="false">
      <c r="A70" s="336" t="s">
        <v>286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6" hidden="false" customHeight="false" outlineLevel="0" collapsed="false">
      <c r="A71" s="253" t="n">
        <v>2010</v>
      </c>
      <c r="B71" s="255" t="s">
        <v>287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470"/>
      <c r="P71" s="1471"/>
      <c r="Q71" s="1549"/>
      <c r="R71" s="1517"/>
      <c r="S71" s="1472"/>
      <c r="T71" s="1473"/>
      <c r="U71" s="257"/>
      <c r="V71" s="72"/>
      <c r="W71" s="72"/>
      <c r="X71" s="72"/>
      <c r="Y71" s="72"/>
      <c r="Z71" s="72"/>
    </row>
    <row r="72" customFormat="false" ht="15.6" hidden="false" customHeight="false" outlineLevel="0" collapsed="false">
      <c r="A72" s="277" t="n">
        <v>2020</v>
      </c>
      <c r="B72" s="255" t="s">
        <v>288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470"/>
      <c r="P72" s="1471"/>
      <c r="Q72" s="1549"/>
      <c r="R72" s="1517"/>
      <c r="S72" s="1472"/>
      <c r="T72" s="1473"/>
      <c r="U72" s="257"/>
      <c r="V72" s="72"/>
      <c r="W72" s="72"/>
      <c r="X72" s="72"/>
      <c r="Y72" s="72"/>
      <c r="Z72" s="72"/>
    </row>
    <row r="73" customFormat="false" ht="15.6" hidden="false" customHeight="false" outlineLevel="0" collapsed="false">
      <c r="A73" s="277" t="n">
        <v>2031</v>
      </c>
      <c r="B73" s="255" t="s">
        <v>289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/>
      <c r="Q73" s="493"/>
      <c r="R73" s="302"/>
      <c r="S73" s="312"/>
      <c r="T73" s="310"/>
      <c r="U73" s="257"/>
      <c r="V73" s="72"/>
      <c r="W73" s="72"/>
      <c r="X73" s="72"/>
      <c r="Y73" s="72"/>
      <c r="Z73" s="72"/>
    </row>
    <row r="74" customFormat="false" ht="15.6" hidden="false" customHeight="false" outlineLevel="0" collapsed="false">
      <c r="A74" s="277" t="n">
        <v>2032</v>
      </c>
      <c r="B74" s="255" t="s">
        <v>290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/>
      <c r="Q74" s="493"/>
      <c r="R74" s="302"/>
      <c r="S74" s="312"/>
      <c r="T74" s="310"/>
      <c r="U74" s="257"/>
      <c r="V74" s="72"/>
      <c r="W74" s="72"/>
      <c r="X74" s="72"/>
      <c r="Y74" s="72"/>
      <c r="Z74" s="72"/>
    </row>
    <row r="75" customFormat="false" ht="15.6" hidden="false" customHeight="false" outlineLevel="0" collapsed="false">
      <c r="A75" s="277" t="n">
        <v>2038</v>
      </c>
      <c r="B75" s="255" t="s">
        <v>291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/>
      <c r="Q75" s="493"/>
      <c r="R75" s="302"/>
      <c r="S75" s="312"/>
      <c r="T75" s="310"/>
      <c r="U75" s="257"/>
      <c r="V75" s="72"/>
      <c r="W75" s="72"/>
      <c r="X75" s="72"/>
      <c r="Y75" s="72"/>
      <c r="Z75" s="72"/>
    </row>
    <row r="76" customFormat="false" ht="15.6" hidden="false" customHeight="false" outlineLevel="0" collapsed="false">
      <c r="A76" s="277" t="n">
        <v>2039</v>
      </c>
      <c r="B76" s="255" t="s">
        <v>292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/>
      <c r="Q76" s="493"/>
      <c r="R76" s="302"/>
      <c r="S76" s="312"/>
      <c r="T76" s="310"/>
      <c r="U76" s="257"/>
      <c r="V76" s="72"/>
      <c r="W76" s="72"/>
      <c r="X76" s="72"/>
      <c r="Y76" s="72"/>
      <c r="Z76" s="72"/>
    </row>
    <row r="77" customFormat="false" ht="15.6" hidden="false" customHeight="false" outlineLevel="0" collapsed="false">
      <c r="A77" s="277" t="n">
        <v>2041</v>
      </c>
      <c r="B77" s="255" t="s">
        <v>293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/>
      <c r="Q77" s="493"/>
      <c r="R77" s="302"/>
      <c r="S77" s="312"/>
      <c r="T77" s="310"/>
      <c r="U77" s="257"/>
      <c r="V77" s="72"/>
      <c r="W77" s="72"/>
      <c r="X77" s="72"/>
      <c r="Y77" s="72"/>
      <c r="Z77" s="72"/>
    </row>
    <row r="78" customFormat="false" ht="15.6" hidden="false" customHeight="false" outlineLevel="0" collapsed="false">
      <c r="A78" s="277" t="n">
        <v>2049</v>
      </c>
      <c r="B78" s="255" t="s">
        <v>294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/>
      <c r="Q78" s="493"/>
      <c r="R78" s="302"/>
      <c r="S78" s="312"/>
      <c r="T78" s="310"/>
      <c r="U78" s="257"/>
      <c r="V78" s="72"/>
      <c r="W78" s="72"/>
      <c r="X78" s="72"/>
      <c r="Y78" s="72"/>
      <c r="Z78" s="72"/>
    </row>
    <row r="79" customFormat="false" ht="15.6" hidden="false" customHeight="false" outlineLevel="0" collapsed="false">
      <c r="A79" s="277" t="n">
        <v>2051</v>
      </c>
      <c r="B79" s="255" t="s">
        <v>29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/>
      <c r="Q79" s="493"/>
      <c r="R79" s="302"/>
      <c r="S79" s="312"/>
      <c r="T79" s="310"/>
      <c r="U79" s="257"/>
      <c r="V79" s="72"/>
      <c r="W79" s="72"/>
      <c r="X79" s="72"/>
      <c r="Y79" s="72"/>
      <c r="Z79" s="72"/>
    </row>
    <row r="80" customFormat="false" ht="15.6" hidden="false" customHeight="false" outlineLevel="0" collapsed="false">
      <c r="A80" s="277" t="n">
        <v>2059</v>
      </c>
      <c r="B80" s="255" t="s">
        <v>296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/>
      <c r="Q80" s="493"/>
      <c r="R80" s="302"/>
      <c r="S80" s="312"/>
      <c r="T80" s="310"/>
      <c r="U80" s="257"/>
      <c r="V80" s="72"/>
      <c r="W80" s="72"/>
      <c r="X80" s="72"/>
      <c r="Y80" s="72"/>
      <c r="Z80" s="72"/>
    </row>
    <row r="81" customFormat="false" ht="15.6" hidden="false" customHeight="false" outlineLevel="0" collapsed="false">
      <c r="A81" s="277" t="n">
        <v>2060</v>
      </c>
      <c r="B81" s="255" t="s">
        <v>297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/>
      <c r="Q81" s="493"/>
      <c r="R81" s="302"/>
      <c r="S81" s="312"/>
      <c r="T81" s="310"/>
      <c r="U81" s="257"/>
      <c r="V81" s="72"/>
      <c r="W81" s="72"/>
      <c r="X81" s="72"/>
      <c r="Y81" s="72"/>
      <c r="Z81" s="72"/>
    </row>
    <row r="82" customFormat="false" ht="15.6" hidden="false" customHeight="false" outlineLevel="0" collapsed="false">
      <c r="A82" s="277" t="n">
        <v>2071</v>
      </c>
      <c r="B82" s="255" t="s">
        <v>298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/>
      <c r="Q82" s="493"/>
      <c r="R82" s="302"/>
      <c r="S82" s="312"/>
      <c r="T82" s="310"/>
      <c r="U82" s="257"/>
      <c r="V82" s="72"/>
      <c r="W82" s="72"/>
      <c r="X82" s="72"/>
      <c r="Y82" s="72"/>
      <c r="Z82" s="72"/>
    </row>
    <row r="83" customFormat="false" ht="15.6" hidden="false" customHeight="false" outlineLevel="0" collapsed="false">
      <c r="A83" s="277" t="n">
        <v>2079</v>
      </c>
      <c r="B83" s="255" t="s">
        <v>299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/>
      <c r="Q83" s="493"/>
      <c r="R83" s="302"/>
      <c r="S83" s="312"/>
      <c r="T83" s="310"/>
      <c r="U83" s="257"/>
      <c r="V83" s="72"/>
      <c r="W83" s="72"/>
      <c r="X83" s="72"/>
      <c r="Y83" s="72"/>
      <c r="Z83" s="72"/>
    </row>
    <row r="84" customFormat="false" ht="15.6" hidden="false" customHeight="false" outlineLevel="0" collapsed="false">
      <c r="A84" s="277" t="n">
        <v>2091</v>
      </c>
      <c r="B84" s="255" t="s">
        <v>300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/>
      <c r="Q84" s="493"/>
      <c r="R84" s="302"/>
      <c r="S84" s="312"/>
      <c r="T84" s="310"/>
      <c r="U84" s="257"/>
      <c r="V84" s="72"/>
      <c r="W84" s="72"/>
      <c r="X84" s="72"/>
      <c r="Y84" s="72"/>
      <c r="Z84" s="72"/>
    </row>
    <row r="85" customFormat="false" ht="15.6" hidden="false" customHeight="false" outlineLevel="0" collapsed="false">
      <c r="A85" s="277" t="n">
        <v>2099</v>
      </c>
      <c r="B85" s="255" t="s">
        <v>301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/>
      <c r="Q85" s="493"/>
      <c r="R85" s="302"/>
      <c r="S85" s="312"/>
      <c r="T85" s="310"/>
      <c r="U85" s="257"/>
      <c r="V85" s="72"/>
      <c r="W85" s="72"/>
      <c r="X85" s="72"/>
      <c r="Y85" s="72"/>
      <c r="Z85" s="72"/>
    </row>
    <row r="86" customFormat="false" ht="15.6" hidden="false" customHeight="false" outlineLevel="0" collapsed="false">
      <c r="A86" s="277" t="n">
        <v>2101</v>
      </c>
      <c r="B86" s="255" t="s">
        <v>302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/>
      <c r="Q86" s="493"/>
      <c r="R86" s="302"/>
      <c r="S86" s="312"/>
      <c r="T86" s="310"/>
      <c r="U86" s="257"/>
      <c r="V86" s="72"/>
      <c r="W86" s="72"/>
      <c r="X86" s="72"/>
      <c r="Y86" s="72"/>
      <c r="Z86" s="72"/>
    </row>
    <row r="87" customFormat="false" ht="15.6" hidden="false" customHeight="false" outlineLevel="0" collapsed="false">
      <c r="A87" s="277" t="n">
        <v>2102</v>
      </c>
      <c r="B87" s="255" t="s">
        <v>303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/>
      <c r="Q87" s="493"/>
      <c r="R87" s="302"/>
      <c r="S87" s="312"/>
      <c r="T87" s="310"/>
      <c r="U87" s="257"/>
      <c r="V87" s="72"/>
      <c r="W87" s="72"/>
      <c r="X87" s="72"/>
      <c r="Y87" s="72"/>
      <c r="Z87" s="72"/>
    </row>
    <row r="88" customFormat="false" ht="15.6" hidden="false" customHeight="false" outlineLevel="0" collapsed="false">
      <c r="A88" s="277" t="n">
        <v>2107</v>
      </c>
      <c r="B88" s="255" t="s">
        <v>304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/>
      <c r="Q88" s="493"/>
      <c r="R88" s="302"/>
      <c r="S88" s="312"/>
      <c r="T88" s="310"/>
      <c r="U88" s="257"/>
      <c r="V88" s="72"/>
      <c r="W88" s="72"/>
      <c r="X88" s="72"/>
      <c r="Y88" s="72"/>
      <c r="Z88" s="72"/>
    </row>
    <row r="89" customFormat="false" ht="15.6" hidden="false" customHeight="false" outlineLevel="0" collapsed="false">
      <c r="A89" s="277" t="n">
        <v>2109</v>
      </c>
      <c r="B89" s="255" t="s">
        <v>305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/>
      <c r="Q89" s="493"/>
      <c r="R89" s="302"/>
      <c r="S89" s="312"/>
      <c r="T89" s="310"/>
      <c r="U89" s="257"/>
      <c r="V89" s="72"/>
      <c r="W89" s="72"/>
      <c r="X89" s="72"/>
      <c r="Y89" s="72"/>
      <c r="Z89" s="72"/>
    </row>
    <row r="90" customFormat="false" ht="15.6" hidden="false" customHeight="false" outlineLevel="0" collapsed="false">
      <c r="A90" s="277" t="n">
        <v>2201</v>
      </c>
      <c r="B90" s="255" t="s">
        <v>306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/>
      <c r="P90" s="309"/>
      <c r="Q90" s="303"/>
      <c r="R90" s="309"/>
      <c r="S90" s="303"/>
      <c r="T90" s="310"/>
      <c r="U90" s="257"/>
      <c r="V90" s="72"/>
      <c r="W90" s="72"/>
      <c r="X90" s="72"/>
      <c r="Y90" s="72"/>
      <c r="Z90" s="72"/>
    </row>
    <row r="91" customFormat="false" ht="15.6" hidden="false" customHeight="false" outlineLevel="0" collapsed="false">
      <c r="A91" s="277" t="n">
        <v>2202</v>
      </c>
      <c r="B91" s="255" t="s">
        <v>307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/>
      <c r="P91" s="309"/>
      <c r="Q91" s="303"/>
      <c r="R91" s="309"/>
      <c r="S91" s="303"/>
      <c r="T91" s="310"/>
      <c r="U91" s="257"/>
      <c r="V91" s="72"/>
      <c r="W91" s="72"/>
      <c r="X91" s="72"/>
      <c r="Y91" s="72"/>
      <c r="Z91" s="72"/>
    </row>
    <row r="92" customFormat="false" ht="15.6" hidden="false" customHeight="false" outlineLevel="0" collapsed="false">
      <c r="A92" s="277" t="n">
        <v>2203</v>
      </c>
      <c r="B92" s="255" t="s">
        <v>308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/>
      <c r="P92" s="309"/>
      <c r="Q92" s="303"/>
      <c r="R92" s="309"/>
      <c r="S92" s="303"/>
      <c r="T92" s="310"/>
      <c r="U92" s="257"/>
      <c r="V92" s="72"/>
      <c r="W92" s="72"/>
      <c r="X92" s="72"/>
      <c r="Y92" s="72"/>
      <c r="Z92" s="72"/>
    </row>
    <row r="93" customFormat="false" ht="15.6" hidden="false" customHeight="false" outlineLevel="0" collapsed="false">
      <c r="A93" s="277" t="n">
        <v>2204</v>
      </c>
      <c r="B93" s="255" t="s">
        <v>309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/>
      <c r="P93" s="309"/>
      <c r="Q93" s="303"/>
      <c r="R93" s="309"/>
      <c r="S93" s="303"/>
      <c r="T93" s="310"/>
      <c r="U93" s="257"/>
      <c r="V93" s="72"/>
      <c r="W93" s="72"/>
      <c r="X93" s="72"/>
      <c r="Y93" s="72"/>
      <c r="Z93" s="72"/>
    </row>
    <row r="94" customFormat="false" ht="15.6" hidden="false" customHeight="false" outlineLevel="0" collapsed="false">
      <c r="A94" s="355" t="n">
        <v>2412</v>
      </c>
      <c r="B94" s="356" t="s">
        <v>310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/>
      <c r="P94" s="361"/>
      <c r="Q94" s="362"/>
      <c r="R94" s="361"/>
      <c r="S94" s="363"/>
      <c r="T94" s="364"/>
      <c r="U94" s="257"/>
      <c r="V94" s="72"/>
      <c r="W94" s="72"/>
      <c r="X94" s="72"/>
      <c r="Y94" s="72"/>
      <c r="Z94" s="72"/>
    </row>
    <row r="95" customFormat="false" ht="15.6" hidden="false" customHeight="false" outlineLevel="0" collapsed="false">
      <c r="A95" s="355" t="n">
        <v>2413</v>
      </c>
      <c r="B95" s="356" t="s">
        <v>311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/>
      <c r="P95" s="361"/>
      <c r="Q95" s="362"/>
      <c r="R95" s="361"/>
      <c r="S95" s="363"/>
      <c r="T95" s="364"/>
      <c r="U95" s="257"/>
      <c r="V95" s="72"/>
      <c r="W95" s="72"/>
      <c r="X95" s="72"/>
      <c r="Y95" s="72"/>
      <c r="Z95" s="72"/>
    </row>
    <row r="96" customFormat="false" ht="15.6" hidden="false" customHeight="false" outlineLevel="0" collapsed="false">
      <c r="A96" s="355" t="n">
        <v>2414</v>
      </c>
      <c r="B96" s="356" t="s">
        <v>312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/>
      <c r="P96" s="361"/>
      <c r="Q96" s="362"/>
      <c r="R96" s="361"/>
      <c r="S96" s="363"/>
      <c r="T96" s="364"/>
      <c r="U96" s="257"/>
      <c r="V96" s="72"/>
      <c r="W96" s="72"/>
      <c r="X96" s="72"/>
      <c r="Y96" s="72"/>
      <c r="Z96" s="72"/>
    </row>
    <row r="97" customFormat="false" ht="15.6" hidden="false" customHeight="false" outlineLevel="0" collapsed="false">
      <c r="A97" s="355" t="n">
        <v>2415</v>
      </c>
      <c r="B97" s="356" t="s">
        <v>313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/>
      <c r="P97" s="361"/>
      <c r="Q97" s="362"/>
      <c r="R97" s="361"/>
      <c r="S97" s="363"/>
      <c r="T97" s="364"/>
      <c r="U97" s="257"/>
      <c r="V97" s="72"/>
      <c r="W97" s="72"/>
      <c r="X97" s="72"/>
      <c r="Y97" s="72"/>
      <c r="Z97" s="72"/>
    </row>
    <row r="98" customFormat="false" ht="15.6" hidden="false" customHeight="false" outlineLevel="0" collapsed="false">
      <c r="A98" s="355" t="n">
        <v>2416</v>
      </c>
      <c r="B98" s="356" t="s">
        <v>314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/>
      <c r="P98" s="361"/>
      <c r="Q98" s="362"/>
      <c r="R98" s="361"/>
      <c r="S98" s="363"/>
      <c r="T98" s="364"/>
      <c r="U98" s="257"/>
      <c r="V98" s="72"/>
      <c r="W98" s="72"/>
      <c r="X98" s="72"/>
      <c r="Y98" s="72"/>
      <c r="Z98" s="72"/>
    </row>
    <row r="99" customFormat="false" ht="15.6" hidden="false" customHeight="false" outlineLevel="0" collapsed="false">
      <c r="A99" s="355" t="n">
        <v>2417</v>
      </c>
      <c r="B99" s="356" t="s">
        <v>315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/>
      <c r="P99" s="361"/>
      <c r="Q99" s="362"/>
      <c r="R99" s="361"/>
      <c r="S99" s="363"/>
      <c r="T99" s="364"/>
      <c r="U99" s="257"/>
      <c r="V99" s="72"/>
      <c r="W99" s="72"/>
      <c r="X99" s="72"/>
      <c r="Y99" s="72"/>
      <c r="Z99" s="72"/>
    </row>
    <row r="100" customFormat="false" ht="15.6" hidden="false" customHeight="false" outlineLevel="0" collapsed="false">
      <c r="A100" s="355" t="n">
        <v>2419</v>
      </c>
      <c r="B100" s="356" t="s">
        <v>316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/>
      <c r="P100" s="361"/>
      <c r="Q100" s="362"/>
      <c r="R100" s="361"/>
      <c r="S100" s="363"/>
      <c r="T100" s="364"/>
      <c r="U100" s="257"/>
      <c r="V100" s="72"/>
      <c r="W100" s="72"/>
      <c r="X100" s="72"/>
      <c r="Y100" s="72"/>
      <c r="Z100" s="72"/>
    </row>
    <row r="101" customFormat="false" ht="15.6" hidden="false" customHeight="false" outlineLevel="0" collapsed="false">
      <c r="A101" s="372" t="n">
        <v>2420</v>
      </c>
      <c r="B101" s="373" t="s">
        <v>317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/>
      <c r="P101" s="377"/>
      <c r="Q101" s="378"/>
      <c r="R101" s="377"/>
      <c r="S101" s="379"/>
      <c r="T101" s="380"/>
      <c r="U101" s="257"/>
      <c r="V101" s="72"/>
      <c r="W101" s="72"/>
      <c r="X101" s="72"/>
      <c r="Y101" s="72"/>
      <c r="Z101" s="72"/>
    </row>
    <row r="102" customFormat="false" ht="15.6" hidden="false" customHeight="false" outlineLevel="0" collapsed="false">
      <c r="A102" s="336" t="s">
        <v>318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6" hidden="false" customHeight="false" outlineLevel="0" collapsed="false">
      <c r="A103" s="253" t="n">
        <v>3010</v>
      </c>
      <c r="B103" s="255" t="s">
        <v>319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/>
      <c r="Q103" s="261"/>
      <c r="R103" s="260"/>
      <c r="S103" s="262"/>
      <c r="T103" s="353"/>
      <c r="U103" s="257"/>
      <c r="V103" s="72"/>
      <c r="W103" s="72"/>
      <c r="X103" s="72"/>
      <c r="Y103" s="72"/>
      <c r="Z103" s="72"/>
    </row>
    <row r="104" customFormat="false" ht="15.6" hidden="false" customHeight="false" outlineLevel="0" collapsed="false">
      <c r="A104" s="277" t="n">
        <v>3020</v>
      </c>
      <c r="B104" s="279" t="s">
        <v>320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/>
      <c r="Q104" s="354"/>
      <c r="R104" s="283"/>
      <c r="S104" s="300"/>
      <c r="T104" s="295"/>
      <c r="U104" s="257"/>
      <c r="V104" s="72"/>
      <c r="W104" s="72"/>
      <c r="X104" s="72"/>
      <c r="Y104" s="72"/>
      <c r="Z104" s="72"/>
    </row>
    <row r="105" customFormat="false" ht="15.6" hidden="false" customHeight="false" outlineLevel="0" collapsed="false">
      <c r="A105" s="277" t="n">
        <v>3030</v>
      </c>
      <c r="B105" s="279" t="s">
        <v>321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/>
      <c r="Q105" s="354"/>
      <c r="R105" s="283"/>
      <c r="S105" s="300"/>
      <c r="T105" s="295"/>
      <c r="U105" s="257"/>
      <c r="V105" s="72"/>
      <c r="W105" s="72"/>
      <c r="X105" s="72"/>
      <c r="Y105" s="72"/>
      <c r="Z105" s="72"/>
    </row>
    <row r="106" customFormat="false" ht="15.6" hidden="false" customHeight="false" outlineLevel="0" collapsed="false">
      <c r="A106" s="277" t="n">
        <v>3040</v>
      </c>
      <c r="B106" s="279" t="s">
        <v>322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/>
      <c r="Q106" s="354"/>
      <c r="R106" s="283"/>
      <c r="S106" s="300"/>
      <c r="T106" s="295"/>
      <c r="U106" s="257"/>
      <c r="V106" s="72"/>
      <c r="W106" s="72"/>
      <c r="X106" s="72"/>
      <c r="Y106" s="72"/>
      <c r="Z106" s="72"/>
    </row>
    <row r="107" customFormat="false" ht="15.6" hidden="false" customHeight="false" outlineLevel="0" collapsed="false">
      <c r="A107" s="277" t="n">
        <v>3100</v>
      </c>
      <c r="B107" s="279" t="s">
        <v>323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/>
      <c r="Q107" s="354"/>
      <c r="R107" s="283"/>
      <c r="S107" s="300"/>
      <c r="T107" s="295"/>
      <c r="U107" s="257"/>
      <c r="V107" s="72"/>
      <c r="W107" s="72"/>
      <c r="X107" s="72"/>
      <c r="Y107" s="72"/>
      <c r="Z107" s="72"/>
    </row>
    <row r="108" customFormat="false" ht="15.6" hidden="false" customHeight="false" outlineLevel="0" collapsed="false">
      <c r="A108" s="277" t="n">
        <v>3210</v>
      </c>
      <c r="B108" s="279" t="s">
        <v>324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/>
      <c r="Q108" s="354"/>
      <c r="R108" s="283"/>
      <c r="S108" s="300"/>
      <c r="T108" s="295"/>
      <c r="U108" s="257"/>
      <c r="V108" s="72"/>
      <c r="W108" s="72"/>
      <c r="X108" s="72"/>
      <c r="Y108" s="72"/>
      <c r="Z108" s="72"/>
    </row>
    <row r="109" customFormat="false" ht="15.6" hidden="false" customHeight="false" outlineLevel="0" collapsed="false">
      <c r="A109" s="277" t="n">
        <v>3220</v>
      </c>
      <c r="B109" s="279" t="s">
        <v>325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/>
      <c r="Q109" s="354"/>
      <c r="R109" s="283"/>
      <c r="S109" s="300"/>
      <c r="T109" s="295"/>
      <c r="U109" s="257"/>
      <c r="V109" s="72"/>
      <c r="W109" s="72"/>
      <c r="X109" s="72"/>
      <c r="Y109" s="72"/>
      <c r="Z109" s="72"/>
    </row>
    <row r="110" customFormat="false" ht="15.6" hidden="false" customHeight="false" outlineLevel="0" collapsed="false">
      <c r="A110" s="277" t="n">
        <v>3310</v>
      </c>
      <c r="B110" s="279" t="s">
        <v>326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/>
      <c r="Q110" s="354"/>
      <c r="R110" s="283"/>
      <c r="S110" s="300"/>
      <c r="T110" s="295"/>
      <c r="U110" s="257"/>
      <c r="V110" s="72"/>
      <c r="W110" s="72"/>
      <c r="X110" s="72"/>
      <c r="Y110" s="72"/>
      <c r="Z110" s="72"/>
    </row>
    <row r="111" customFormat="false" ht="15.6" hidden="false" customHeight="false" outlineLevel="0" collapsed="false">
      <c r="A111" s="277" t="n">
        <v>3320</v>
      </c>
      <c r="B111" s="279" t="s">
        <v>327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/>
      <c r="Q111" s="354"/>
      <c r="R111" s="283"/>
      <c r="S111" s="300"/>
      <c r="T111" s="295"/>
      <c r="U111" s="257"/>
      <c r="V111" s="72"/>
      <c r="W111" s="72"/>
      <c r="X111" s="72"/>
      <c r="Y111" s="72"/>
      <c r="Z111" s="72"/>
    </row>
    <row r="112" customFormat="false" ht="15.6" hidden="false" customHeight="false" outlineLevel="0" collapsed="false">
      <c r="A112" s="385" t="n">
        <v>3330</v>
      </c>
      <c r="B112" s="318" t="s">
        <v>328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/>
      <c r="Q112" s="502"/>
      <c r="R112" s="322"/>
      <c r="S112" s="388"/>
      <c r="T112" s="389"/>
      <c r="U112" s="257"/>
      <c r="V112" s="72"/>
      <c r="W112" s="72"/>
      <c r="X112" s="72"/>
      <c r="Y112" s="72"/>
      <c r="Z112" s="72"/>
    </row>
    <row r="113" customFormat="false" ht="15.6" hidden="false" customHeight="false" outlineLevel="0" collapsed="false">
      <c r="A113" s="336" t="s">
        <v>329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6" hidden="false" customHeight="false" outlineLevel="0" collapsed="false">
      <c r="A114" s="253" t="n">
        <v>4010</v>
      </c>
      <c r="B114" s="255" t="s">
        <v>330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/>
      <c r="P114" s="260"/>
      <c r="Q114" s="261"/>
      <c r="R114" s="260"/>
      <c r="S114" s="392"/>
      <c r="T114" s="263"/>
      <c r="U114" s="257"/>
      <c r="V114" s="72"/>
      <c r="W114" s="72"/>
      <c r="X114" s="72"/>
      <c r="Y114" s="72"/>
      <c r="Z114" s="72"/>
    </row>
    <row r="115" customFormat="false" ht="15.6" hidden="false" customHeight="false" outlineLevel="0" collapsed="false">
      <c r="A115" s="277" t="n">
        <v>4020</v>
      </c>
      <c r="B115" s="279" t="s">
        <v>331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/>
      <c r="P115" s="309"/>
      <c r="Q115" s="493"/>
      <c r="R115" s="302"/>
      <c r="S115" s="312"/>
      <c r="T115" s="310"/>
      <c r="U115" s="257"/>
      <c r="V115" s="72"/>
      <c r="W115" s="72"/>
      <c r="X115" s="72"/>
      <c r="Y115" s="72"/>
      <c r="Z115" s="72"/>
    </row>
    <row r="116" customFormat="false" ht="15.6" hidden="false" customHeight="false" outlineLevel="0" collapsed="false">
      <c r="A116" s="277" t="n">
        <v>4030</v>
      </c>
      <c r="B116" s="279" t="s">
        <v>332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/>
      <c r="P116" s="302"/>
      <c r="Q116" s="493"/>
      <c r="R116" s="302"/>
      <c r="S116" s="303"/>
      <c r="T116" s="304"/>
      <c r="U116" s="257"/>
      <c r="V116" s="72"/>
      <c r="W116" s="72"/>
      <c r="X116" s="72"/>
      <c r="Y116" s="72"/>
      <c r="Z116" s="72"/>
    </row>
    <row r="117" customFormat="false" ht="15.6" hidden="false" customHeight="false" outlineLevel="0" collapsed="false">
      <c r="A117" s="277" t="n">
        <v>4040</v>
      </c>
      <c r="B117" s="279" t="s">
        <v>333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/>
      <c r="Q117" s="493"/>
      <c r="R117" s="302"/>
      <c r="S117" s="312"/>
      <c r="T117" s="310"/>
      <c r="U117" s="257"/>
      <c r="V117" s="72"/>
      <c r="W117" s="72"/>
      <c r="X117" s="72"/>
      <c r="Y117" s="72"/>
      <c r="Z117" s="72"/>
    </row>
    <row r="118" customFormat="false" ht="15.6" hidden="false" customHeight="false" outlineLevel="0" collapsed="false">
      <c r="A118" s="277" t="n">
        <v>4050</v>
      </c>
      <c r="B118" s="279" t="s">
        <v>334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/>
      <c r="P118" s="302"/>
      <c r="Q118" s="493"/>
      <c r="R118" s="302"/>
      <c r="S118" s="303"/>
      <c r="T118" s="304"/>
      <c r="U118" s="257"/>
      <c r="V118" s="72"/>
      <c r="W118" s="72"/>
      <c r="X118" s="72"/>
      <c r="Y118" s="72"/>
      <c r="Z118" s="72"/>
    </row>
    <row r="119" customFormat="false" ht="15.6" hidden="false" customHeight="false" outlineLevel="0" collapsed="false">
      <c r="A119" s="277" t="n">
        <v>4052</v>
      </c>
      <c r="B119" s="279" t="s">
        <v>335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/>
      <c r="Q119" s="493"/>
      <c r="R119" s="302"/>
      <c r="S119" s="312"/>
      <c r="T119" s="310"/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6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521" t="n">
        <f aca="false">+A120</f>
        <v>4057</v>
      </c>
      <c r="O120" s="311"/>
      <c r="P120" s="302"/>
      <c r="Q120" s="493"/>
      <c r="R120" s="302"/>
      <c r="S120" s="312"/>
      <c r="T120" s="304"/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37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521" t="n">
        <f aca="false">+A121</f>
        <v>4058</v>
      </c>
      <c r="O121" s="311"/>
      <c r="P121" s="302"/>
      <c r="Q121" s="493"/>
      <c r="R121" s="302"/>
      <c r="S121" s="312"/>
      <c r="T121" s="304"/>
      <c r="U121" s="257"/>
      <c r="V121" s="72"/>
      <c r="W121" s="72"/>
      <c r="X121" s="72"/>
      <c r="Y121" s="72"/>
      <c r="Z121" s="72"/>
    </row>
    <row r="122" customFormat="false" ht="15.6" hidden="false" customHeight="false" outlineLevel="0" collapsed="false">
      <c r="A122" s="277" t="n">
        <v>4071</v>
      </c>
      <c r="B122" s="279" t="s">
        <v>338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/>
      <c r="P122" s="302"/>
      <c r="Q122" s="493"/>
      <c r="R122" s="302"/>
      <c r="S122" s="303"/>
      <c r="T122" s="304"/>
      <c r="U122" s="257"/>
      <c r="V122" s="72"/>
      <c r="W122" s="72"/>
      <c r="X122" s="72"/>
      <c r="Y122" s="72"/>
      <c r="Z122" s="72"/>
    </row>
    <row r="123" customFormat="false" ht="15.6" hidden="false" customHeight="false" outlineLevel="0" collapsed="false">
      <c r="A123" s="277" t="n">
        <v>4072</v>
      </c>
      <c r="B123" s="279" t="s">
        <v>339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/>
      <c r="Q123" s="493"/>
      <c r="R123" s="302"/>
      <c r="S123" s="312"/>
      <c r="T123" s="310"/>
      <c r="U123" s="257"/>
      <c r="V123" s="72"/>
      <c r="W123" s="72"/>
      <c r="X123" s="72"/>
      <c r="Y123" s="72"/>
      <c r="Z123" s="72"/>
    </row>
    <row r="124" customFormat="false" ht="15.6" hidden="false" customHeight="false" outlineLevel="0" collapsed="false">
      <c r="A124" s="277" t="n">
        <v>4110</v>
      </c>
      <c r="B124" s="278" t="s">
        <v>340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/>
      <c r="Q124" s="493"/>
      <c r="R124" s="302"/>
      <c r="S124" s="312"/>
      <c r="T124" s="310"/>
      <c r="U124" s="257"/>
      <c r="V124" s="72"/>
      <c r="W124" s="72"/>
      <c r="X124" s="72"/>
      <c r="Y124" s="72"/>
      <c r="Z124" s="72"/>
    </row>
    <row r="125" customFormat="false" ht="15.6" hidden="false" customHeight="false" outlineLevel="0" collapsed="false">
      <c r="A125" s="277" t="n">
        <v>4120</v>
      </c>
      <c r="B125" s="278" t="s">
        <v>341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/>
      <c r="P125" s="302"/>
      <c r="Q125" s="493"/>
      <c r="R125" s="302"/>
      <c r="S125" s="303"/>
      <c r="T125" s="304"/>
      <c r="U125" s="257"/>
      <c r="V125" s="72"/>
      <c r="W125" s="72"/>
      <c r="X125" s="72"/>
      <c r="Y125" s="72"/>
      <c r="Z125" s="72"/>
    </row>
    <row r="126" customFormat="false" ht="15.6" hidden="false" customHeight="false" outlineLevel="0" collapsed="false">
      <c r="A126" s="277" t="n">
        <v>4130</v>
      </c>
      <c r="B126" s="278" t="s">
        <v>342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/>
      <c r="Q126" s="493"/>
      <c r="R126" s="302"/>
      <c r="S126" s="312"/>
      <c r="T126" s="310"/>
      <c r="U126" s="257"/>
      <c r="V126" s="72"/>
      <c r="W126" s="72"/>
      <c r="X126" s="72"/>
      <c r="Y126" s="72"/>
      <c r="Z126" s="72"/>
    </row>
    <row r="127" customFormat="false" ht="15.6" hidden="false" customHeight="false" outlineLevel="0" collapsed="false">
      <c r="A127" s="277" t="n">
        <v>4140</v>
      </c>
      <c r="B127" s="278" t="s">
        <v>343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/>
      <c r="P127" s="302"/>
      <c r="Q127" s="493"/>
      <c r="R127" s="302"/>
      <c r="S127" s="303"/>
      <c r="T127" s="304"/>
      <c r="U127" s="257"/>
      <c r="V127" s="72"/>
      <c r="W127" s="72"/>
      <c r="X127" s="72"/>
      <c r="Y127" s="72"/>
      <c r="Z127" s="72"/>
    </row>
    <row r="128" customFormat="false" ht="15.6" hidden="false" customHeight="false" outlineLevel="0" collapsed="false">
      <c r="A128" s="277" t="n">
        <v>4211</v>
      </c>
      <c r="B128" s="278" t="s">
        <v>344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/>
      <c r="P128" s="302"/>
      <c r="Q128" s="493"/>
      <c r="R128" s="302"/>
      <c r="S128" s="303"/>
      <c r="T128" s="304"/>
      <c r="U128" s="257"/>
      <c r="V128" s="72"/>
      <c r="W128" s="72"/>
      <c r="X128" s="72"/>
      <c r="Y128" s="72"/>
      <c r="Z128" s="72"/>
    </row>
    <row r="129" customFormat="false" ht="15.6" hidden="false" customHeight="false" outlineLevel="0" collapsed="false">
      <c r="A129" s="277" t="n">
        <v>4213</v>
      </c>
      <c r="B129" s="278" t="s">
        <v>345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/>
      <c r="Q129" s="493"/>
      <c r="R129" s="302"/>
      <c r="S129" s="312"/>
      <c r="T129" s="310"/>
      <c r="U129" s="257"/>
      <c r="V129" s="72"/>
      <c r="W129" s="72"/>
      <c r="X129" s="72"/>
      <c r="Y129" s="72"/>
      <c r="Z129" s="72"/>
    </row>
    <row r="130" customFormat="false" ht="15.6" hidden="false" customHeight="false" outlineLevel="0" collapsed="false">
      <c r="A130" s="277" t="n">
        <v>4222</v>
      </c>
      <c r="B130" s="278" t="s">
        <v>346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/>
      <c r="P130" s="302"/>
      <c r="Q130" s="493"/>
      <c r="R130" s="302"/>
      <c r="S130" s="303"/>
      <c r="T130" s="304"/>
      <c r="U130" s="257"/>
      <c r="V130" s="72"/>
      <c r="W130" s="72"/>
      <c r="X130" s="72"/>
      <c r="Y130" s="72"/>
      <c r="Z130" s="72"/>
    </row>
    <row r="131" customFormat="false" ht="15.6" hidden="false" customHeight="false" outlineLevel="0" collapsed="false">
      <c r="A131" s="277" t="n">
        <v>4224</v>
      </c>
      <c r="B131" s="278" t="s">
        <v>347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/>
      <c r="Q131" s="493"/>
      <c r="R131" s="302"/>
      <c r="S131" s="312"/>
      <c r="T131" s="310"/>
      <c r="U131" s="257"/>
      <c r="V131" s="72"/>
      <c r="W131" s="72"/>
      <c r="X131" s="72"/>
      <c r="Y131" s="72"/>
      <c r="Z131" s="72"/>
    </row>
    <row r="132" customFormat="false" ht="15.6" hidden="false" customHeight="false" outlineLevel="0" collapsed="false">
      <c r="A132" s="277" t="n">
        <v>4230</v>
      </c>
      <c r="B132" s="278" t="s">
        <v>348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/>
      <c r="P132" s="402"/>
      <c r="Q132" s="493"/>
      <c r="R132" s="302"/>
      <c r="S132" s="303"/>
      <c r="T132" s="304"/>
      <c r="U132" s="257"/>
      <c r="V132" s="72"/>
      <c r="W132" s="72"/>
      <c r="X132" s="72"/>
      <c r="Y132" s="72"/>
      <c r="Z132" s="72"/>
    </row>
    <row r="133" customFormat="false" ht="15.6" hidden="false" customHeight="false" outlineLevel="0" collapsed="false">
      <c r="A133" s="277" t="n">
        <v>4241</v>
      </c>
      <c r="B133" s="395" t="s">
        <v>349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/>
      <c r="P133" s="302"/>
      <c r="Q133" s="493"/>
      <c r="R133" s="302"/>
      <c r="S133" s="303"/>
      <c r="T133" s="304"/>
      <c r="U133" s="257"/>
      <c r="V133" s="72"/>
      <c r="W133" s="72"/>
      <c r="X133" s="72"/>
      <c r="Y133" s="72"/>
      <c r="Z133" s="72"/>
    </row>
    <row r="134" customFormat="false" ht="15.6" hidden="false" customHeight="false" outlineLevel="0" collapsed="false">
      <c r="A134" s="277" t="n">
        <v>4243</v>
      </c>
      <c r="B134" s="395" t="s">
        <v>350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/>
      <c r="Q134" s="493"/>
      <c r="R134" s="302"/>
      <c r="S134" s="312"/>
      <c r="T134" s="310"/>
      <c r="U134" s="257"/>
      <c r="V134" s="72"/>
      <c r="W134" s="72"/>
      <c r="X134" s="72"/>
      <c r="Y134" s="72"/>
      <c r="Z134" s="72"/>
    </row>
    <row r="135" customFormat="false" ht="15.6" hidden="false" customHeight="false" outlineLevel="0" collapsed="false">
      <c r="A135" s="277" t="n">
        <v>4252</v>
      </c>
      <c r="B135" s="278" t="s">
        <v>351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/>
      <c r="P135" s="302"/>
      <c r="Q135" s="493"/>
      <c r="R135" s="302"/>
      <c r="S135" s="303"/>
      <c r="T135" s="304"/>
      <c r="U135" s="257"/>
      <c r="V135" s="72"/>
      <c r="W135" s="72"/>
      <c r="X135" s="72"/>
      <c r="Y135" s="72"/>
      <c r="Z135" s="72"/>
    </row>
    <row r="136" customFormat="false" ht="15.6" hidden="false" customHeight="false" outlineLevel="0" collapsed="false">
      <c r="A136" s="277" t="n">
        <v>4254</v>
      </c>
      <c r="B136" s="278" t="s">
        <v>352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/>
      <c r="Q136" s="493"/>
      <c r="R136" s="302"/>
      <c r="S136" s="312"/>
      <c r="T136" s="310"/>
      <c r="U136" s="257"/>
      <c r="V136" s="72"/>
      <c r="W136" s="72"/>
      <c r="X136" s="72"/>
      <c r="Y136" s="72"/>
      <c r="Z136" s="72"/>
    </row>
    <row r="137" customFormat="false" ht="15.6" hidden="false" customHeight="false" outlineLevel="0" collapsed="false">
      <c r="A137" s="277" t="n">
        <v>4261</v>
      </c>
      <c r="B137" s="278" t="s">
        <v>353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/>
      <c r="Q137" s="493"/>
      <c r="R137" s="302"/>
      <c r="S137" s="312"/>
      <c r="T137" s="310"/>
      <c r="U137" s="257"/>
      <c r="V137" s="72"/>
      <c r="W137" s="72"/>
      <c r="X137" s="72"/>
      <c r="Y137" s="72"/>
      <c r="Z137" s="72"/>
    </row>
    <row r="138" customFormat="false" ht="15.6" hidden="false" customHeight="false" outlineLevel="0" collapsed="false">
      <c r="A138" s="277" t="n">
        <v>4262</v>
      </c>
      <c r="B138" s="278" t="s">
        <v>354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/>
      <c r="Q138" s="493"/>
      <c r="R138" s="302"/>
      <c r="S138" s="312"/>
      <c r="T138" s="310"/>
      <c r="U138" s="257"/>
      <c r="V138" s="72"/>
      <c r="W138" s="72"/>
      <c r="X138" s="72"/>
      <c r="Y138" s="72"/>
      <c r="Z138" s="72"/>
    </row>
    <row r="139" customFormat="false" ht="15.6" hidden="false" customHeight="false" outlineLevel="0" collapsed="false">
      <c r="A139" s="277" t="n">
        <v>4271</v>
      </c>
      <c r="B139" s="278" t="s">
        <v>355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/>
      <c r="P139" s="302"/>
      <c r="Q139" s="493"/>
      <c r="R139" s="302"/>
      <c r="S139" s="303"/>
      <c r="T139" s="304"/>
      <c r="U139" s="257"/>
      <c r="V139" s="72"/>
      <c r="W139" s="72"/>
      <c r="X139" s="72"/>
      <c r="Y139" s="72"/>
      <c r="Z139" s="72"/>
    </row>
    <row r="140" customFormat="false" ht="15.6" hidden="false" customHeight="false" outlineLevel="0" collapsed="false">
      <c r="A140" s="277" t="n">
        <v>4272</v>
      </c>
      <c r="B140" s="278" t="s">
        <v>356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/>
      <c r="P140" s="302"/>
      <c r="Q140" s="493"/>
      <c r="R140" s="302"/>
      <c r="S140" s="303"/>
      <c r="T140" s="304"/>
      <c r="U140" s="257"/>
      <c r="V140" s="72"/>
      <c r="W140" s="72"/>
      <c r="X140" s="72"/>
      <c r="Y140" s="72"/>
      <c r="Z140" s="72"/>
    </row>
    <row r="141" customFormat="false" ht="15.6" hidden="false" customHeight="false" outlineLevel="0" collapsed="false">
      <c r="A141" s="277" t="n">
        <v>4279</v>
      </c>
      <c r="B141" s="278" t="s">
        <v>357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/>
      <c r="Q141" s="493"/>
      <c r="R141" s="302"/>
      <c r="S141" s="312"/>
      <c r="T141" s="310"/>
      <c r="U141" s="257"/>
      <c r="V141" s="72"/>
      <c r="W141" s="72"/>
      <c r="X141" s="72"/>
      <c r="Y141" s="72"/>
      <c r="Z141" s="72"/>
    </row>
    <row r="142" customFormat="false" ht="15.6" hidden="false" customHeight="false" outlineLevel="0" collapsed="false">
      <c r="A142" s="277" t="n">
        <v>4281</v>
      </c>
      <c r="B142" s="278" t="s">
        <v>358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/>
      <c r="P142" s="302"/>
      <c r="Q142" s="493"/>
      <c r="R142" s="302"/>
      <c r="S142" s="303"/>
      <c r="T142" s="304"/>
      <c r="U142" s="257"/>
      <c r="V142" s="72"/>
      <c r="W142" s="72"/>
      <c r="X142" s="72"/>
      <c r="Y142" s="72"/>
      <c r="Z142" s="72"/>
    </row>
    <row r="143" customFormat="false" ht="15.6" hidden="false" customHeight="false" outlineLevel="0" collapsed="false">
      <c r="A143" s="277" t="n">
        <v>4282</v>
      </c>
      <c r="B143" s="278" t="s">
        <v>359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/>
      <c r="P143" s="302"/>
      <c r="Q143" s="493"/>
      <c r="R143" s="302"/>
      <c r="S143" s="303"/>
      <c r="T143" s="304"/>
      <c r="U143" s="257"/>
      <c r="V143" s="72"/>
      <c r="W143" s="72"/>
      <c r="X143" s="72"/>
      <c r="Y143" s="72"/>
      <c r="Z143" s="72"/>
    </row>
    <row r="144" customFormat="false" ht="15.6" hidden="false" customHeight="false" outlineLevel="0" collapsed="false">
      <c r="A144" s="277" t="n">
        <v>4287</v>
      </c>
      <c r="B144" s="278" t="s">
        <v>360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/>
      <c r="Q144" s="493"/>
      <c r="R144" s="302"/>
      <c r="S144" s="312"/>
      <c r="T144" s="310"/>
      <c r="U144" s="257"/>
      <c r="V144" s="72"/>
      <c r="W144" s="72"/>
      <c r="X144" s="72"/>
      <c r="Y144" s="72"/>
      <c r="Z144" s="72"/>
    </row>
    <row r="145" customFormat="false" ht="15.6" hidden="false" customHeight="false" outlineLevel="0" collapsed="false">
      <c r="A145" s="277" t="n">
        <v>4288</v>
      </c>
      <c r="B145" s="278" t="s">
        <v>361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/>
      <c r="Q145" s="493"/>
      <c r="R145" s="302"/>
      <c r="S145" s="312"/>
      <c r="T145" s="310"/>
      <c r="U145" s="257"/>
      <c r="V145" s="72"/>
      <c r="W145" s="72"/>
      <c r="X145" s="72"/>
      <c r="Y145" s="72"/>
      <c r="Z145" s="72"/>
    </row>
    <row r="146" customFormat="false" ht="15.6" hidden="false" customHeight="false" outlineLevel="0" collapsed="false">
      <c r="A146" s="277" t="n">
        <v>4291</v>
      </c>
      <c r="B146" s="278" t="s">
        <v>362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/>
      <c r="P146" s="302"/>
      <c r="Q146" s="493"/>
      <c r="R146" s="302"/>
      <c r="S146" s="303"/>
      <c r="T146" s="304"/>
      <c r="U146" s="257"/>
      <c r="V146" s="72"/>
      <c r="W146" s="72"/>
      <c r="X146" s="72"/>
      <c r="Y146" s="72"/>
      <c r="Z146" s="72"/>
    </row>
    <row r="147" customFormat="false" ht="15.6" hidden="false" customHeight="false" outlineLevel="0" collapsed="false">
      <c r="A147" s="277" t="n">
        <v>4299</v>
      </c>
      <c r="B147" s="395" t="s">
        <v>363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/>
      <c r="Q147" s="493"/>
      <c r="R147" s="302"/>
      <c r="S147" s="312"/>
      <c r="T147" s="310"/>
      <c r="U147" s="257"/>
      <c r="V147" s="72"/>
      <c r="W147" s="72"/>
      <c r="X147" s="72"/>
      <c r="Y147" s="72"/>
      <c r="Z147" s="72"/>
    </row>
    <row r="148" customFormat="false" ht="15.6" hidden="false" customHeight="false" outlineLevel="0" collapsed="false">
      <c r="A148" s="396" t="n">
        <v>4301</v>
      </c>
      <c r="B148" s="278" t="s">
        <v>364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/>
      <c r="Q148" s="493"/>
      <c r="R148" s="302"/>
      <c r="S148" s="312"/>
      <c r="T148" s="310"/>
      <c r="U148" s="257"/>
      <c r="V148" s="72"/>
      <c r="W148" s="72"/>
      <c r="X148" s="72"/>
      <c r="Y148" s="72"/>
      <c r="Z148" s="72"/>
    </row>
    <row r="149" customFormat="false" ht="15.6" hidden="false" customHeight="false" outlineLevel="0" collapsed="false">
      <c r="A149" s="396" t="n">
        <v>4303</v>
      </c>
      <c r="B149" s="278" t="s">
        <v>365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/>
      <c r="Q149" s="493"/>
      <c r="R149" s="302"/>
      <c r="S149" s="312"/>
      <c r="T149" s="310"/>
      <c r="U149" s="257"/>
      <c r="V149" s="72"/>
      <c r="W149" s="72"/>
      <c r="X149" s="72"/>
      <c r="Y149" s="72"/>
      <c r="Z149" s="72"/>
    </row>
    <row r="150" customFormat="false" ht="15.6" hidden="false" customHeight="false" outlineLevel="0" collapsed="false">
      <c r="A150" s="277" t="n">
        <v>4311</v>
      </c>
      <c r="B150" s="279" t="s">
        <v>366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/>
      <c r="P150" s="302"/>
      <c r="Q150" s="493"/>
      <c r="R150" s="302"/>
      <c r="S150" s="303"/>
      <c r="T150" s="304"/>
      <c r="U150" s="257"/>
      <c r="V150" s="72"/>
      <c r="W150" s="72"/>
      <c r="X150" s="72"/>
      <c r="Y150" s="72"/>
      <c r="Z150" s="72"/>
    </row>
    <row r="151" customFormat="false" ht="15.6" hidden="false" customHeight="false" outlineLevel="0" collapsed="false">
      <c r="A151" s="277" t="n">
        <v>4313</v>
      </c>
      <c r="B151" s="279" t="s">
        <v>367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/>
      <c r="P151" s="302"/>
      <c r="Q151" s="493"/>
      <c r="R151" s="302"/>
      <c r="S151" s="303"/>
      <c r="T151" s="304"/>
      <c r="U151" s="257"/>
      <c r="V151" s="72"/>
      <c r="W151" s="72"/>
      <c r="X151" s="72"/>
      <c r="Y151" s="72"/>
      <c r="Z151" s="72"/>
    </row>
    <row r="152" customFormat="false" ht="15.6" hidden="false" customHeight="false" outlineLevel="0" collapsed="false">
      <c r="A152" s="277" t="n">
        <v>4321</v>
      </c>
      <c r="B152" s="278" t="s">
        <v>368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/>
      <c r="Q152" s="493"/>
      <c r="R152" s="302"/>
      <c r="S152" s="312"/>
      <c r="T152" s="310"/>
      <c r="U152" s="257"/>
      <c r="V152" s="72"/>
      <c r="W152" s="72"/>
      <c r="X152" s="72"/>
      <c r="Y152" s="72"/>
      <c r="Z152" s="72"/>
    </row>
    <row r="153" customFormat="false" ht="15.6" hidden="false" customHeight="false" outlineLevel="0" collapsed="false">
      <c r="A153" s="277" t="n">
        <v>4322</v>
      </c>
      <c r="B153" s="278" t="s">
        <v>369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/>
      <c r="Q153" s="493"/>
      <c r="R153" s="302"/>
      <c r="S153" s="312"/>
      <c r="T153" s="310"/>
      <c r="U153" s="257"/>
      <c r="V153" s="72"/>
      <c r="W153" s="72"/>
      <c r="X153" s="72"/>
      <c r="Y153" s="72"/>
      <c r="Z153" s="72"/>
    </row>
    <row r="154" customFormat="false" ht="15.6" hidden="false" customHeight="false" outlineLevel="0" collapsed="false">
      <c r="A154" s="277" t="n">
        <v>4327</v>
      </c>
      <c r="B154" s="278" t="s">
        <v>370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/>
      <c r="Q154" s="493"/>
      <c r="R154" s="302"/>
      <c r="S154" s="312"/>
      <c r="T154" s="310"/>
      <c r="U154" s="257"/>
      <c r="V154" s="72"/>
      <c r="W154" s="72"/>
      <c r="X154" s="72"/>
      <c r="Y154" s="72"/>
      <c r="Z154" s="72"/>
    </row>
    <row r="155" customFormat="false" ht="15.6" hidden="false" customHeight="false" outlineLevel="0" collapsed="false">
      <c r="A155" s="277" t="n">
        <v>4328</v>
      </c>
      <c r="B155" s="278" t="s">
        <v>371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/>
      <c r="Q155" s="493"/>
      <c r="R155" s="302"/>
      <c r="S155" s="312"/>
      <c r="T155" s="310"/>
      <c r="U155" s="257"/>
      <c r="V155" s="72"/>
      <c r="W155" s="72"/>
      <c r="X155" s="72"/>
      <c r="Y155" s="72"/>
      <c r="Z155" s="72"/>
    </row>
    <row r="156" customFormat="false" ht="15.6" hidden="false" customHeight="false" outlineLevel="0" collapsed="false">
      <c r="A156" s="277" t="n">
        <v>4331</v>
      </c>
      <c r="B156" s="278" t="s">
        <v>372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/>
      <c r="Q156" s="493"/>
      <c r="R156" s="302"/>
      <c r="S156" s="312"/>
      <c r="T156" s="310"/>
      <c r="U156" s="257"/>
      <c r="V156" s="72"/>
      <c r="W156" s="72"/>
      <c r="X156" s="72"/>
      <c r="Y156" s="72"/>
      <c r="Z156" s="72"/>
    </row>
    <row r="157" customFormat="false" ht="15.6" hidden="false" customHeight="false" outlineLevel="0" collapsed="false">
      <c r="A157" s="277" t="n">
        <v>4332</v>
      </c>
      <c r="B157" s="278" t="s">
        <v>37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/>
      <c r="Q157" s="493"/>
      <c r="R157" s="302"/>
      <c r="S157" s="312"/>
      <c r="T157" s="310"/>
      <c r="U157" s="257"/>
      <c r="V157" s="72"/>
      <c r="W157" s="72"/>
      <c r="X157" s="72"/>
      <c r="Y157" s="72"/>
      <c r="Z157" s="72"/>
    </row>
    <row r="158" customFormat="false" ht="15.6" hidden="false" customHeight="false" outlineLevel="0" collapsed="false">
      <c r="A158" s="277" t="n">
        <v>4351</v>
      </c>
      <c r="B158" s="314" t="s">
        <v>374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/>
      <c r="Q158" s="493"/>
      <c r="R158" s="302"/>
      <c r="S158" s="312"/>
      <c r="T158" s="310"/>
      <c r="U158" s="257"/>
      <c r="V158" s="72"/>
      <c r="W158" s="72"/>
      <c r="X158" s="72"/>
      <c r="Y158" s="72"/>
      <c r="Z158" s="72"/>
    </row>
    <row r="159" customFormat="false" ht="15.6" hidden="false" customHeight="false" outlineLevel="0" collapsed="false">
      <c r="A159" s="277" t="n">
        <v>4352</v>
      </c>
      <c r="B159" s="314" t="s">
        <v>375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/>
      <c r="Q159" s="493"/>
      <c r="R159" s="302"/>
      <c r="S159" s="312"/>
      <c r="T159" s="310"/>
      <c r="U159" s="257"/>
      <c r="V159" s="72"/>
      <c r="W159" s="72"/>
      <c r="X159" s="72"/>
      <c r="Y159" s="72"/>
      <c r="Z159" s="72"/>
    </row>
    <row r="160" customFormat="false" ht="15.6" hidden="false" customHeight="false" outlineLevel="0" collapsed="false">
      <c r="A160" s="277" t="n">
        <v>4360</v>
      </c>
      <c r="B160" s="279" t="s">
        <v>376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493"/>
      <c r="R160" s="302"/>
      <c r="S160" s="312"/>
      <c r="T160" s="304"/>
      <c r="U160" s="257"/>
      <c r="V160" s="72"/>
      <c r="W160" s="72"/>
      <c r="X160" s="72"/>
      <c r="Y160" s="72"/>
      <c r="Z160" s="72"/>
    </row>
    <row r="161" customFormat="false" ht="15.6" hidden="false" customHeight="false" outlineLevel="0" collapsed="false">
      <c r="A161" s="277" t="n">
        <v>4371</v>
      </c>
      <c r="B161" s="278" t="s">
        <v>377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/>
      <c r="Q161" s="493"/>
      <c r="R161" s="302"/>
      <c r="S161" s="312"/>
      <c r="T161" s="310"/>
      <c r="U161" s="257"/>
      <c r="V161" s="72"/>
      <c r="W161" s="72"/>
      <c r="X161" s="72"/>
      <c r="Y161" s="72"/>
      <c r="Z161" s="72"/>
    </row>
    <row r="162" customFormat="false" ht="15.6" hidden="false" customHeight="false" outlineLevel="0" collapsed="false">
      <c r="A162" s="277" t="n">
        <v>4372</v>
      </c>
      <c r="B162" s="278" t="s">
        <v>378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/>
      <c r="Q162" s="493"/>
      <c r="R162" s="302"/>
      <c r="S162" s="312"/>
      <c r="T162" s="310"/>
      <c r="U162" s="257"/>
      <c r="V162" s="72"/>
      <c r="W162" s="72"/>
      <c r="X162" s="72"/>
      <c r="Y162" s="72"/>
      <c r="Z162" s="72"/>
    </row>
    <row r="163" customFormat="false" ht="15.6" hidden="false" customHeight="false" outlineLevel="0" collapsed="false">
      <c r="A163" s="277" t="n">
        <v>4373</v>
      </c>
      <c r="B163" s="278" t="s">
        <v>379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/>
      <c r="Q163" s="493"/>
      <c r="R163" s="302"/>
      <c r="S163" s="312"/>
      <c r="T163" s="310"/>
      <c r="U163" s="257"/>
      <c r="V163" s="72"/>
      <c r="W163" s="72"/>
      <c r="X163" s="72"/>
      <c r="Y163" s="72"/>
      <c r="Z163" s="72"/>
    </row>
    <row r="164" customFormat="false" ht="15.6" hidden="false" customHeight="false" outlineLevel="0" collapsed="false">
      <c r="A164" s="277" t="n">
        <v>4374</v>
      </c>
      <c r="B164" s="278" t="s">
        <v>380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/>
      <c r="Q164" s="493"/>
      <c r="R164" s="302"/>
      <c r="S164" s="312"/>
      <c r="T164" s="310"/>
      <c r="U164" s="257"/>
      <c r="V164" s="72"/>
      <c r="W164" s="72"/>
      <c r="X164" s="72"/>
      <c r="Y164" s="72"/>
      <c r="Z164" s="72"/>
    </row>
    <row r="165" customFormat="false" ht="15.6" hidden="false" customHeight="false" outlineLevel="0" collapsed="false">
      <c r="A165" s="277" t="n">
        <v>4375</v>
      </c>
      <c r="B165" s="278" t="s">
        <v>381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/>
      <c r="Q165" s="493"/>
      <c r="R165" s="302"/>
      <c r="S165" s="312"/>
      <c r="T165" s="310"/>
      <c r="U165" s="257"/>
      <c r="V165" s="72"/>
      <c r="W165" s="72"/>
      <c r="X165" s="72"/>
      <c r="Y165" s="72"/>
      <c r="Z165" s="72"/>
    </row>
    <row r="166" customFormat="false" ht="15.6" hidden="false" customHeight="false" outlineLevel="0" collapsed="false">
      <c r="A166" s="277" t="n">
        <v>4376</v>
      </c>
      <c r="B166" s="278" t="s">
        <v>382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/>
      <c r="Q166" s="493"/>
      <c r="R166" s="302"/>
      <c r="S166" s="312"/>
      <c r="T166" s="310"/>
      <c r="U166" s="257"/>
      <c r="V166" s="72"/>
      <c r="W166" s="72"/>
      <c r="X166" s="72"/>
      <c r="Y166" s="72"/>
      <c r="Z166" s="72"/>
    </row>
    <row r="167" customFormat="false" ht="15.6" hidden="false" customHeight="false" outlineLevel="0" collapsed="false">
      <c r="A167" s="277" t="n">
        <v>4379</v>
      </c>
      <c r="B167" s="278" t="s">
        <v>383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/>
      <c r="Q167" s="493"/>
      <c r="R167" s="302"/>
      <c r="S167" s="312"/>
      <c r="T167" s="310"/>
      <c r="U167" s="257"/>
      <c r="V167" s="72"/>
      <c r="W167" s="72"/>
      <c r="X167" s="72"/>
      <c r="Y167" s="72"/>
      <c r="Z167" s="72"/>
    </row>
    <row r="168" customFormat="false" ht="15.6" hidden="false" customHeight="false" outlineLevel="0" collapsed="false">
      <c r="A168" s="277" t="n">
        <v>4381</v>
      </c>
      <c r="B168" s="278" t="s">
        <v>384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/>
      <c r="Q168" s="493"/>
      <c r="R168" s="302"/>
      <c r="S168" s="312"/>
      <c r="T168" s="310"/>
      <c r="U168" s="257"/>
      <c r="V168" s="72"/>
      <c r="W168" s="72"/>
      <c r="X168" s="72"/>
      <c r="Y168" s="72"/>
      <c r="Z168" s="72"/>
    </row>
    <row r="169" customFormat="false" ht="15.6" hidden="false" customHeight="false" outlineLevel="0" collapsed="false">
      <c r="A169" s="277" t="n">
        <v>4382</v>
      </c>
      <c r="B169" s="278" t="s">
        <v>385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/>
      <c r="Q169" s="493"/>
      <c r="R169" s="302"/>
      <c r="S169" s="312"/>
      <c r="T169" s="310"/>
      <c r="U169" s="257"/>
      <c r="V169" s="72"/>
      <c r="W169" s="72"/>
      <c r="X169" s="72"/>
      <c r="Y169" s="72"/>
      <c r="Z169" s="72"/>
    </row>
    <row r="170" customFormat="false" ht="15.6" hidden="false" customHeight="false" outlineLevel="0" collapsed="false">
      <c r="A170" s="277" t="n">
        <v>4383</v>
      </c>
      <c r="B170" s="278" t="s">
        <v>386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/>
      <c r="Q170" s="493"/>
      <c r="R170" s="302"/>
      <c r="S170" s="312"/>
      <c r="T170" s="310"/>
      <c r="U170" s="257"/>
      <c r="V170" s="72"/>
      <c r="W170" s="72"/>
      <c r="X170" s="72"/>
      <c r="Y170" s="72"/>
      <c r="Z170" s="72"/>
    </row>
    <row r="171" customFormat="false" ht="15.6" hidden="false" customHeight="false" outlineLevel="0" collapsed="false">
      <c r="A171" s="277" t="n">
        <v>4384</v>
      </c>
      <c r="B171" s="278" t="s">
        <v>387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/>
      <c r="Q171" s="493"/>
      <c r="R171" s="302"/>
      <c r="S171" s="312"/>
      <c r="T171" s="310"/>
      <c r="U171" s="257"/>
      <c r="V171" s="72"/>
      <c r="W171" s="72"/>
      <c r="X171" s="72"/>
      <c r="Y171" s="72"/>
      <c r="Z171" s="72"/>
    </row>
    <row r="172" customFormat="false" ht="15.6" hidden="false" customHeight="false" outlineLevel="0" collapsed="false">
      <c r="A172" s="277" t="n">
        <v>4385</v>
      </c>
      <c r="B172" s="278" t="s">
        <v>388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/>
      <c r="Q172" s="493"/>
      <c r="R172" s="302"/>
      <c r="S172" s="312"/>
      <c r="T172" s="310"/>
      <c r="U172" s="257"/>
      <c r="V172" s="72"/>
      <c r="W172" s="72"/>
      <c r="X172" s="72"/>
      <c r="Y172" s="72"/>
      <c r="Z172" s="72"/>
    </row>
    <row r="173" customFormat="false" ht="15.6" hidden="false" customHeight="false" outlineLevel="0" collapsed="false">
      <c r="A173" s="277" t="n">
        <v>4393</v>
      </c>
      <c r="B173" s="279" t="s">
        <v>389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/>
      <c r="P173" s="302"/>
      <c r="Q173" s="493"/>
      <c r="R173" s="302"/>
      <c r="S173" s="303"/>
      <c r="T173" s="304"/>
      <c r="U173" s="257"/>
      <c r="V173" s="72"/>
      <c r="W173" s="72"/>
      <c r="X173" s="72"/>
      <c r="Y173" s="72"/>
      <c r="Z173" s="72"/>
    </row>
    <row r="174" customFormat="false" ht="15.6" hidden="false" customHeight="false" outlineLevel="0" collapsed="false">
      <c r="A174" s="277" t="n">
        <v>4397</v>
      </c>
      <c r="B174" s="279" t="s">
        <v>390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/>
      <c r="P174" s="302"/>
      <c r="Q174" s="493"/>
      <c r="R174" s="302"/>
      <c r="S174" s="303"/>
      <c r="T174" s="304"/>
      <c r="U174" s="257"/>
      <c r="V174" s="72"/>
      <c r="W174" s="72"/>
      <c r="X174" s="72"/>
      <c r="Y174" s="72"/>
      <c r="Z174" s="72"/>
    </row>
    <row r="175" customFormat="false" ht="15.6" hidden="false" customHeight="false" outlineLevel="0" collapsed="false">
      <c r="A175" s="277" t="n">
        <v>4398</v>
      </c>
      <c r="B175" s="279" t="s">
        <v>391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/>
      <c r="P175" s="302"/>
      <c r="Q175" s="493"/>
      <c r="R175" s="302"/>
      <c r="S175" s="303"/>
      <c r="T175" s="304"/>
      <c r="U175" s="257"/>
      <c r="V175" s="72"/>
      <c r="W175" s="72"/>
      <c r="X175" s="72"/>
      <c r="Y175" s="72"/>
      <c r="Z175" s="72"/>
    </row>
    <row r="176" customFormat="false" ht="15.6" hidden="false" customHeight="false" outlineLevel="0" collapsed="false">
      <c r="A176" s="277" t="n">
        <v>4500</v>
      </c>
      <c r="B176" s="279" t="s">
        <v>392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493"/>
      <c r="R176" s="302"/>
      <c r="S176" s="312"/>
      <c r="T176" s="304"/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3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493"/>
      <c r="R177" s="302"/>
      <c r="S177" s="312"/>
      <c r="T177" s="304"/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4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/>
      <c r="P178" s="309"/>
      <c r="Q178" s="303"/>
      <c r="R178" s="309"/>
      <c r="S178" s="303"/>
      <c r="T178" s="310"/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5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493"/>
      <c r="R179" s="302"/>
      <c r="S179" s="312"/>
      <c r="T179" s="304"/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6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493"/>
      <c r="R180" s="302"/>
      <c r="S180" s="312"/>
      <c r="T180" s="304"/>
      <c r="U180" s="257"/>
      <c r="V180" s="72"/>
      <c r="W180" s="72"/>
      <c r="X180" s="72"/>
      <c r="Y180" s="72"/>
      <c r="Z180" s="72"/>
    </row>
    <row r="181" customFormat="false" ht="15.6" hidden="false" customHeight="false" outlineLevel="0" collapsed="false">
      <c r="A181" s="277" t="n">
        <v>4511</v>
      </c>
      <c r="B181" s="278" t="s">
        <v>397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493"/>
      <c r="R181" s="302"/>
      <c r="S181" s="312"/>
      <c r="T181" s="304"/>
      <c r="U181" s="257"/>
      <c r="V181" s="72"/>
      <c r="W181" s="72"/>
      <c r="X181" s="72"/>
      <c r="Y181" s="72"/>
      <c r="Z181" s="72"/>
    </row>
    <row r="182" customFormat="false" ht="15.6" hidden="false" customHeight="false" outlineLevel="0" collapsed="false">
      <c r="A182" s="277" t="n">
        <v>4512</v>
      </c>
      <c r="B182" s="398" t="s">
        <v>398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493"/>
      <c r="R182" s="302"/>
      <c r="S182" s="312"/>
      <c r="T182" s="304"/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399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493"/>
      <c r="R183" s="302"/>
      <c r="S183" s="312"/>
      <c r="T183" s="304"/>
      <c r="U183" s="257"/>
      <c r="V183" s="72"/>
      <c r="W183" s="72"/>
      <c r="X183" s="72"/>
      <c r="Y183" s="72"/>
      <c r="Z183" s="72"/>
    </row>
    <row r="184" customFormat="false" ht="15.6" hidden="false" customHeight="false" outlineLevel="0" collapsed="false">
      <c r="A184" s="277" t="n">
        <v>4520</v>
      </c>
      <c r="B184" s="398" t="s">
        <v>400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/>
      <c r="P184" s="302"/>
      <c r="Q184" s="493"/>
      <c r="R184" s="302"/>
      <c r="S184" s="303"/>
      <c r="T184" s="304"/>
      <c r="U184" s="257"/>
      <c r="V184" s="72"/>
      <c r="W184" s="72"/>
      <c r="X184" s="72"/>
      <c r="Y184" s="72"/>
      <c r="Z184" s="72"/>
    </row>
    <row r="185" customFormat="false" ht="15.6" hidden="false" customHeight="false" outlineLevel="0" collapsed="false">
      <c r="A185" s="277" t="n">
        <v>4522</v>
      </c>
      <c r="B185" s="279" t="s">
        <v>401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/>
      <c r="Q185" s="493"/>
      <c r="R185" s="302"/>
      <c r="S185" s="312"/>
      <c r="T185" s="310"/>
      <c r="U185" s="257"/>
      <c r="V185" s="72"/>
      <c r="W185" s="72"/>
      <c r="X185" s="72"/>
      <c r="Y185" s="72"/>
      <c r="Z185" s="72"/>
    </row>
    <row r="186" customFormat="false" ht="15.6" hidden="false" customHeight="false" outlineLevel="0" collapsed="false">
      <c r="A186" s="277" t="n">
        <v>4523</v>
      </c>
      <c r="B186" s="279" t="s">
        <v>402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/>
      <c r="P186" s="302"/>
      <c r="Q186" s="493"/>
      <c r="R186" s="302"/>
      <c r="S186" s="303"/>
      <c r="T186" s="304"/>
      <c r="U186" s="257"/>
      <c r="V186" s="72"/>
      <c r="W186" s="72"/>
      <c r="X186" s="72"/>
      <c r="Y186" s="72"/>
      <c r="Z186" s="72"/>
    </row>
    <row r="187" customFormat="false" ht="15.6" hidden="false" customHeight="false" outlineLevel="0" collapsed="false">
      <c r="A187" s="277" t="n">
        <v>4544</v>
      </c>
      <c r="B187" s="279" t="s">
        <v>403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/>
      <c r="P187" s="302"/>
      <c r="Q187" s="493"/>
      <c r="R187" s="302"/>
      <c r="S187" s="303"/>
      <c r="T187" s="304"/>
      <c r="U187" s="257"/>
      <c r="V187" s="72"/>
      <c r="W187" s="72"/>
      <c r="X187" s="72"/>
      <c r="Y187" s="72"/>
      <c r="Z187" s="72"/>
    </row>
    <row r="188" customFormat="false" ht="15.6" hidden="false" customHeight="false" outlineLevel="0" collapsed="false">
      <c r="A188" s="277" t="n">
        <v>4545</v>
      </c>
      <c r="B188" s="279" t="s">
        <v>404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/>
      <c r="Q188" s="493"/>
      <c r="R188" s="302"/>
      <c r="S188" s="312"/>
      <c r="T188" s="310"/>
      <c r="U188" s="257"/>
      <c r="V188" s="72"/>
      <c r="W188" s="72"/>
      <c r="X188" s="72"/>
      <c r="Y188" s="72"/>
      <c r="Z188" s="72"/>
    </row>
    <row r="189" customFormat="false" ht="15.6" hidden="false" customHeight="false" outlineLevel="0" collapsed="false">
      <c r="A189" s="277" t="n">
        <v>4547</v>
      </c>
      <c r="B189" s="279" t="s">
        <v>405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/>
      <c r="Q189" s="493"/>
      <c r="R189" s="302"/>
      <c r="S189" s="312"/>
      <c r="T189" s="310"/>
      <c r="U189" s="257"/>
      <c r="V189" s="72"/>
      <c r="W189" s="72"/>
      <c r="X189" s="72"/>
      <c r="Y189" s="72"/>
      <c r="Z189" s="72"/>
    </row>
    <row r="190" customFormat="false" ht="15.6" hidden="false" customHeight="false" outlineLevel="0" collapsed="false">
      <c r="A190" s="277" t="n">
        <v>4548</v>
      </c>
      <c r="B190" s="278" t="s">
        <v>406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/>
      <c r="P190" s="302"/>
      <c r="Q190" s="493"/>
      <c r="R190" s="302"/>
      <c r="S190" s="303"/>
      <c r="T190" s="304"/>
      <c r="U190" s="257"/>
      <c r="V190" s="72"/>
      <c r="W190" s="72"/>
      <c r="X190" s="72"/>
      <c r="Y190" s="72"/>
      <c r="Z190" s="72"/>
    </row>
    <row r="191" customFormat="false" ht="15.6" hidden="false" customHeight="false" outlineLevel="0" collapsed="false">
      <c r="A191" s="277" t="n">
        <v>4555</v>
      </c>
      <c r="B191" s="278" t="s">
        <v>407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493"/>
      <c r="R191" s="302"/>
      <c r="S191" s="312"/>
      <c r="T191" s="304"/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08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493"/>
      <c r="R192" s="302"/>
      <c r="S192" s="312"/>
      <c r="T192" s="304"/>
      <c r="U192" s="257"/>
      <c r="V192" s="72"/>
      <c r="W192" s="72"/>
      <c r="X192" s="72"/>
      <c r="Y192" s="72"/>
      <c r="Z192" s="72"/>
    </row>
    <row r="193" customFormat="false" ht="15.6" hidden="false" customHeight="false" outlineLevel="0" collapsed="false">
      <c r="A193" s="399" t="n">
        <v>4557</v>
      </c>
      <c r="B193" s="395" t="s">
        <v>409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493"/>
      <c r="R193" s="302"/>
      <c r="S193" s="312"/>
      <c r="T193" s="304"/>
      <c r="U193" s="257"/>
      <c r="V193" s="72"/>
      <c r="W193" s="72"/>
      <c r="X193" s="72"/>
      <c r="Y193" s="72"/>
      <c r="Z193" s="72"/>
    </row>
    <row r="194" customFormat="false" ht="15.6" hidden="false" customHeight="false" outlineLevel="0" collapsed="false">
      <c r="A194" s="277" t="n">
        <v>4558</v>
      </c>
      <c r="B194" s="278" t="s">
        <v>410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493"/>
      <c r="R194" s="302"/>
      <c r="S194" s="312"/>
      <c r="T194" s="304"/>
      <c r="U194" s="257"/>
      <c r="V194" s="72"/>
      <c r="W194" s="72"/>
      <c r="X194" s="72"/>
      <c r="Y194" s="72"/>
      <c r="Z194" s="72"/>
    </row>
    <row r="195" customFormat="false" ht="15.6" hidden="false" customHeight="false" outlineLevel="0" collapsed="false">
      <c r="A195" s="277" t="n">
        <v>4560</v>
      </c>
      <c r="B195" s="278" t="s">
        <v>411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/>
      <c r="P195" s="302"/>
      <c r="Q195" s="493"/>
      <c r="R195" s="302"/>
      <c r="S195" s="303"/>
      <c r="T195" s="304"/>
      <c r="U195" s="257"/>
      <c r="V195" s="72"/>
      <c r="W195" s="72"/>
      <c r="X195" s="72"/>
      <c r="Y195" s="72"/>
      <c r="Z195" s="72"/>
    </row>
    <row r="196" customFormat="false" ht="15.6" hidden="false" customHeight="false" outlineLevel="0" collapsed="false">
      <c r="A196" s="277" t="n">
        <v>4567</v>
      </c>
      <c r="B196" s="278" t="s">
        <v>412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/>
      <c r="Q196" s="493"/>
      <c r="R196" s="302"/>
      <c r="S196" s="312"/>
      <c r="T196" s="310"/>
      <c r="U196" s="257"/>
      <c r="V196" s="72"/>
      <c r="W196" s="72"/>
      <c r="X196" s="72"/>
      <c r="Y196" s="72"/>
      <c r="Z196" s="72"/>
    </row>
    <row r="197" customFormat="false" ht="15.6" hidden="false" customHeight="false" outlineLevel="0" collapsed="false">
      <c r="A197" s="277" t="n">
        <v>4568</v>
      </c>
      <c r="B197" s="278" t="s">
        <v>413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/>
      <c r="P197" s="302"/>
      <c r="Q197" s="493"/>
      <c r="R197" s="302"/>
      <c r="S197" s="303"/>
      <c r="T197" s="304"/>
      <c r="U197" s="257"/>
      <c r="V197" s="72"/>
      <c r="W197" s="72"/>
      <c r="X197" s="72"/>
      <c r="Y197" s="72"/>
      <c r="Z197" s="72"/>
    </row>
    <row r="198" customFormat="false" ht="15.6" hidden="false" customHeight="false" outlineLevel="0" collapsed="false">
      <c r="A198" s="277" t="n">
        <v>4598</v>
      </c>
      <c r="B198" s="278" t="s">
        <v>414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/>
      <c r="P198" s="302"/>
      <c r="Q198" s="493"/>
      <c r="R198" s="302"/>
      <c r="S198" s="303"/>
      <c r="T198" s="304"/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5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493"/>
      <c r="R199" s="302"/>
      <c r="S199" s="312"/>
      <c r="T199" s="304"/>
      <c r="U199" s="257"/>
      <c r="V199" s="72"/>
      <c r="W199" s="72"/>
      <c r="X199" s="72"/>
      <c r="Y199" s="72"/>
      <c r="Z199" s="72"/>
    </row>
    <row r="200" customFormat="false" ht="15.6" hidden="false" customHeight="false" outlineLevel="0" collapsed="false">
      <c r="A200" s="277" t="n">
        <v>4611</v>
      </c>
      <c r="B200" s="278" t="s">
        <v>416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493"/>
      <c r="R200" s="302"/>
      <c r="S200" s="312"/>
      <c r="T200" s="304"/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17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493"/>
      <c r="R201" s="302"/>
      <c r="S201" s="312"/>
      <c r="T201" s="304"/>
      <c r="U201" s="257"/>
      <c r="V201" s="72"/>
      <c r="W201" s="72"/>
      <c r="X201" s="72"/>
      <c r="Y201" s="72"/>
      <c r="Z201" s="72"/>
    </row>
    <row r="202" customFormat="false" ht="15.6" hidden="false" customHeight="false" outlineLevel="0" collapsed="false">
      <c r="A202" s="277" t="n">
        <v>4614</v>
      </c>
      <c r="B202" s="279" t="s">
        <v>418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493"/>
      <c r="R202" s="302"/>
      <c r="S202" s="312"/>
      <c r="T202" s="304"/>
      <c r="U202" s="257"/>
      <c r="V202" s="72"/>
      <c r="W202" s="72"/>
      <c r="X202" s="72"/>
      <c r="Y202" s="72"/>
      <c r="Z202" s="72"/>
    </row>
    <row r="203" customFormat="false" ht="15.6" hidden="false" customHeight="false" outlineLevel="0" collapsed="false">
      <c r="A203" s="277" t="n">
        <v>4615</v>
      </c>
      <c r="B203" s="279" t="s">
        <v>419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493"/>
      <c r="R203" s="302"/>
      <c r="S203" s="312"/>
      <c r="T203" s="304"/>
      <c r="U203" s="257"/>
      <c r="V203" s="72"/>
      <c r="W203" s="72"/>
      <c r="X203" s="72"/>
      <c r="Y203" s="72"/>
      <c r="Z203" s="72"/>
    </row>
    <row r="204" customFormat="false" ht="15.6" hidden="false" customHeight="false" outlineLevel="0" collapsed="false">
      <c r="A204" s="277" t="n">
        <v>4622</v>
      </c>
      <c r="B204" s="279" t="s">
        <v>420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493"/>
      <c r="R204" s="302"/>
      <c r="S204" s="312"/>
      <c r="T204" s="304"/>
      <c r="U204" s="257"/>
      <c r="V204" s="72"/>
      <c r="W204" s="72"/>
      <c r="X204" s="72"/>
      <c r="Y204" s="72"/>
      <c r="Z204" s="72"/>
    </row>
    <row r="205" customFormat="false" ht="15.6" hidden="false" customHeight="false" outlineLevel="0" collapsed="false">
      <c r="A205" s="277" t="n">
        <v>4624</v>
      </c>
      <c r="B205" s="279" t="s">
        <v>421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493"/>
      <c r="R205" s="302"/>
      <c r="S205" s="312"/>
      <c r="T205" s="304"/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2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493"/>
      <c r="R206" s="302"/>
      <c r="S206" s="312"/>
      <c r="T206" s="304"/>
      <c r="U206" s="257"/>
      <c r="V206" s="72"/>
      <c r="W206" s="72"/>
      <c r="X206" s="72"/>
      <c r="Y206" s="72"/>
      <c r="Z206" s="72"/>
    </row>
    <row r="207" customFormat="false" ht="15.6" hidden="false" customHeight="false" outlineLevel="0" collapsed="false">
      <c r="A207" s="277" t="n">
        <v>4630</v>
      </c>
      <c r="B207" s="278" t="s">
        <v>423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493"/>
      <c r="R207" s="302"/>
      <c r="S207" s="312"/>
      <c r="T207" s="304"/>
      <c r="U207" s="257"/>
      <c r="V207" s="72"/>
      <c r="W207" s="72"/>
      <c r="X207" s="72"/>
      <c r="Y207" s="72"/>
      <c r="Z207" s="72"/>
    </row>
    <row r="208" customFormat="false" ht="15.6" hidden="false" customHeight="false" outlineLevel="0" collapsed="false">
      <c r="A208" s="277" t="n">
        <v>4651</v>
      </c>
      <c r="B208" s="278" t="s">
        <v>424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493"/>
      <c r="R208" s="302"/>
      <c r="S208" s="312"/>
      <c r="T208" s="304"/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5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493"/>
      <c r="R209" s="302"/>
      <c r="S209" s="312"/>
      <c r="T209" s="304"/>
      <c r="U209" s="257"/>
      <c r="V209" s="72"/>
      <c r="W209" s="72"/>
      <c r="X209" s="72"/>
      <c r="Y209" s="72"/>
      <c r="Z209" s="72"/>
    </row>
    <row r="210" customFormat="false" ht="15.6" hidden="false" customHeight="false" outlineLevel="0" collapsed="false">
      <c r="A210" s="277" t="n">
        <v>4659</v>
      </c>
      <c r="B210" s="278" t="s">
        <v>426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493"/>
      <c r="R210" s="302"/>
      <c r="S210" s="312"/>
      <c r="T210" s="304"/>
      <c r="U210" s="257"/>
      <c r="V210" s="72"/>
      <c r="W210" s="72"/>
      <c r="X210" s="72"/>
      <c r="Y210" s="72"/>
      <c r="Z210" s="72"/>
    </row>
    <row r="211" customFormat="false" ht="15.6" hidden="false" customHeight="false" outlineLevel="0" collapsed="false">
      <c r="A211" s="277" t="n">
        <v>4671</v>
      </c>
      <c r="B211" s="278" t="s">
        <v>427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493"/>
      <c r="R211" s="302"/>
      <c r="S211" s="312"/>
      <c r="T211" s="304"/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28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493"/>
      <c r="R212" s="302"/>
      <c r="S212" s="312"/>
      <c r="T212" s="304"/>
      <c r="U212" s="257"/>
      <c r="V212" s="72"/>
      <c r="W212" s="72"/>
      <c r="X212" s="72"/>
      <c r="Y212" s="72"/>
      <c r="Z212" s="72"/>
    </row>
    <row r="213" customFormat="false" ht="15.6" hidden="false" customHeight="false" outlineLevel="0" collapsed="false">
      <c r="A213" s="277" t="n">
        <v>4674</v>
      </c>
      <c r="B213" s="278" t="s">
        <v>429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493"/>
      <c r="R213" s="302"/>
      <c r="S213" s="312"/>
      <c r="T213" s="304"/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0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493"/>
      <c r="R214" s="302"/>
      <c r="S214" s="312"/>
      <c r="T214" s="304"/>
      <c r="U214" s="257"/>
      <c r="V214" s="72"/>
      <c r="W214" s="72"/>
      <c r="X214" s="72"/>
      <c r="Y214" s="72"/>
      <c r="Z214" s="72"/>
    </row>
    <row r="215" customFormat="false" ht="15.6" hidden="false" customHeight="false" outlineLevel="0" collapsed="false">
      <c r="A215" s="277" t="n">
        <v>4679</v>
      </c>
      <c r="B215" s="278" t="s">
        <v>431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493"/>
      <c r="R215" s="302"/>
      <c r="S215" s="312"/>
      <c r="T215" s="304"/>
      <c r="U215" s="257"/>
      <c r="V215" s="72"/>
      <c r="W215" s="72"/>
      <c r="X215" s="72"/>
      <c r="Y215" s="72"/>
      <c r="Z215" s="72"/>
    </row>
    <row r="216" customFormat="false" ht="15.6" hidden="false" customHeight="false" outlineLevel="0" collapsed="false">
      <c r="A216" s="277" t="n">
        <v>4682</v>
      </c>
      <c r="B216" s="278" t="s">
        <v>432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493"/>
      <c r="R216" s="302"/>
      <c r="S216" s="312"/>
      <c r="T216" s="304"/>
      <c r="U216" s="257"/>
      <c r="V216" s="72"/>
      <c r="W216" s="72"/>
      <c r="X216" s="72"/>
      <c r="Y216" s="72"/>
      <c r="Z216" s="72"/>
    </row>
    <row r="217" customFormat="false" ht="15.6" hidden="false" customHeight="false" outlineLevel="0" collapsed="false">
      <c r="A217" s="277" t="n">
        <v>4684</v>
      </c>
      <c r="B217" s="278" t="s">
        <v>433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493"/>
      <c r="R217" s="302"/>
      <c r="S217" s="312"/>
      <c r="T217" s="304"/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4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493"/>
      <c r="R218" s="302"/>
      <c r="S218" s="312"/>
      <c r="T218" s="304"/>
      <c r="U218" s="257"/>
      <c r="V218" s="72"/>
      <c r="W218" s="72"/>
      <c r="X218" s="72"/>
      <c r="Y218" s="72"/>
      <c r="Z218" s="72"/>
    </row>
    <row r="219" customFormat="false" ht="15.6" hidden="false" customHeight="false" outlineLevel="0" collapsed="false">
      <c r="A219" s="277" t="n">
        <v>4691</v>
      </c>
      <c r="B219" s="278" t="s">
        <v>435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/>
      <c r="Q219" s="493"/>
      <c r="R219" s="302"/>
      <c r="S219" s="312"/>
      <c r="T219" s="310"/>
      <c r="U219" s="257"/>
      <c r="V219" s="72"/>
      <c r="W219" s="72"/>
      <c r="X219" s="72"/>
      <c r="Y219" s="72"/>
      <c r="Z219" s="72"/>
    </row>
    <row r="220" customFormat="false" ht="15.6" hidden="false" customHeight="false" outlineLevel="0" collapsed="false">
      <c r="A220" s="277" t="n">
        <v>4692</v>
      </c>
      <c r="B220" s="278" t="s">
        <v>436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/>
      <c r="P220" s="302"/>
      <c r="Q220" s="493"/>
      <c r="R220" s="302"/>
      <c r="S220" s="303"/>
      <c r="T220" s="304"/>
      <c r="U220" s="257"/>
      <c r="V220" s="72"/>
      <c r="W220" s="72"/>
      <c r="X220" s="72"/>
      <c r="Y220" s="72"/>
      <c r="Z220" s="72"/>
    </row>
    <row r="221" customFormat="false" ht="15.6" hidden="false" customHeight="false" outlineLevel="0" collapsed="false">
      <c r="A221" s="277" t="n">
        <v>4693</v>
      </c>
      <c r="B221" s="278" t="s">
        <v>437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/>
      <c r="Q221" s="493"/>
      <c r="R221" s="302"/>
      <c r="S221" s="312"/>
      <c r="T221" s="310"/>
      <c r="U221" s="257"/>
      <c r="V221" s="72"/>
      <c r="W221" s="72"/>
      <c r="X221" s="72"/>
      <c r="Y221" s="72"/>
      <c r="Z221" s="72"/>
    </row>
    <row r="222" customFormat="false" ht="15.6" hidden="false" customHeight="false" outlineLevel="0" collapsed="false">
      <c r="A222" s="277" t="n">
        <v>4694</v>
      </c>
      <c r="B222" s="278" t="s">
        <v>438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/>
      <c r="P222" s="302"/>
      <c r="Q222" s="493"/>
      <c r="R222" s="302"/>
      <c r="S222" s="303"/>
      <c r="T222" s="304"/>
      <c r="U222" s="257"/>
      <c r="V222" s="72"/>
      <c r="W222" s="72"/>
      <c r="X222" s="72"/>
      <c r="Y222" s="72"/>
      <c r="Z222" s="72"/>
    </row>
    <row r="223" customFormat="false" ht="15.6" hidden="false" customHeight="false" outlineLevel="0" collapsed="false">
      <c r="A223" s="277" t="n">
        <v>4695</v>
      </c>
      <c r="B223" s="278" t="s">
        <v>439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/>
      <c r="Q223" s="493"/>
      <c r="R223" s="302"/>
      <c r="S223" s="312"/>
      <c r="T223" s="310"/>
      <c r="U223" s="257"/>
      <c r="V223" s="72"/>
      <c r="W223" s="72"/>
      <c r="X223" s="72"/>
      <c r="Y223" s="72"/>
      <c r="Z223" s="72"/>
    </row>
    <row r="224" customFormat="false" ht="15.6" hidden="false" customHeight="false" outlineLevel="0" collapsed="false">
      <c r="A224" s="277" t="n">
        <v>4696</v>
      </c>
      <c r="B224" s="278" t="s">
        <v>440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/>
      <c r="P224" s="302"/>
      <c r="Q224" s="493"/>
      <c r="R224" s="302"/>
      <c r="S224" s="303"/>
      <c r="T224" s="304"/>
      <c r="U224" s="257"/>
      <c r="V224" s="72"/>
      <c r="W224" s="72"/>
      <c r="X224" s="72"/>
      <c r="Y224" s="72"/>
      <c r="Z224" s="72"/>
    </row>
    <row r="225" customFormat="false" ht="15.6" hidden="false" customHeight="false" outlineLevel="0" collapsed="false">
      <c r="A225" s="277" t="n">
        <v>4830</v>
      </c>
      <c r="B225" s="278" t="s">
        <v>441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/>
      <c r="P225" s="302"/>
      <c r="Q225" s="493"/>
      <c r="R225" s="302"/>
      <c r="S225" s="303"/>
      <c r="T225" s="304"/>
      <c r="U225" s="257"/>
      <c r="V225" s="72"/>
      <c r="W225" s="72"/>
      <c r="X225" s="72"/>
      <c r="Y225" s="72"/>
      <c r="Z225" s="72"/>
    </row>
    <row r="226" customFormat="false" ht="15.6" hidden="false" customHeight="false" outlineLevel="0" collapsed="false">
      <c r="A226" s="277" t="n">
        <v>4831</v>
      </c>
      <c r="B226" s="278" t="s">
        <v>442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/>
      <c r="P226" s="302"/>
      <c r="Q226" s="493"/>
      <c r="R226" s="302"/>
      <c r="S226" s="303"/>
      <c r="T226" s="304"/>
      <c r="U226" s="257"/>
      <c r="V226" s="72"/>
      <c r="W226" s="72"/>
      <c r="X226" s="72"/>
      <c r="Y226" s="72"/>
      <c r="Z226" s="72"/>
    </row>
    <row r="227" customFormat="false" ht="15.6" hidden="false" customHeight="false" outlineLevel="0" collapsed="false">
      <c r="A227" s="277" t="n">
        <v>4832</v>
      </c>
      <c r="B227" s="278" t="s">
        <v>443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/>
      <c r="P227" s="302"/>
      <c r="Q227" s="493"/>
      <c r="R227" s="302"/>
      <c r="S227" s="303"/>
      <c r="T227" s="304"/>
      <c r="U227" s="257"/>
      <c r="V227" s="72"/>
      <c r="W227" s="72"/>
      <c r="X227" s="72"/>
      <c r="Y227" s="72"/>
      <c r="Z227" s="72"/>
    </row>
    <row r="228" customFormat="false" ht="15.6" hidden="false" customHeight="false" outlineLevel="0" collapsed="false">
      <c r="A228" s="277" t="n">
        <v>4835</v>
      </c>
      <c r="B228" s="278" t="s">
        <v>444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/>
      <c r="P228" s="302"/>
      <c r="Q228" s="493"/>
      <c r="R228" s="302"/>
      <c r="S228" s="303"/>
      <c r="T228" s="304"/>
      <c r="U228" s="257"/>
      <c r="V228" s="72"/>
      <c r="W228" s="72"/>
      <c r="X228" s="72"/>
      <c r="Y228" s="72"/>
      <c r="Z228" s="72"/>
    </row>
    <row r="229" customFormat="false" ht="15.6" hidden="false" customHeight="false" outlineLevel="0" collapsed="false">
      <c r="A229" s="277" t="n">
        <v>4841</v>
      </c>
      <c r="B229" s="278" t="s">
        <v>445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/>
      <c r="Q229" s="493"/>
      <c r="R229" s="302"/>
      <c r="S229" s="312"/>
      <c r="T229" s="310"/>
      <c r="U229" s="257"/>
      <c r="V229" s="72"/>
      <c r="W229" s="72"/>
      <c r="X229" s="72"/>
      <c r="Y229" s="72"/>
      <c r="Z229" s="72"/>
    </row>
    <row r="230" customFormat="false" ht="15.6" hidden="false" customHeight="false" outlineLevel="0" collapsed="false">
      <c r="A230" s="277" t="n">
        <v>4843</v>
      </c>
      <c r="B230" s="278" t="s">
        <v>446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/>
      <c r="Q230" s="493"/>
      <c r="R230" s="302"/>
      <c r="S230" s="312"/>
      <c r="T230" s="310"/>
      <c r="U230" s="257"/>
      <c r="V230" s="72"/>
      <c r="W230" s="72"/>
      <c r="X230" s="72"/>
      <c r="Y230" s="72"/>
      <c r="Z230" s="72"/>
    </row>
    <row r="231" customFormat="false" ht="15.6" hidden="false" customHeight="false" outlineLevel="0" collapsed="false">
      <c r="A231" s="277" t="n">
        <v>4844</v>
      </c>
      <c r="B231" s="278" t="s">
        <v>447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/>
      <c r="Q231" s="493"/>
      <c r="R231" s="302"/>
      <c r="S231" s="312"/>
      <c r="T231" s="310"/>
      <c r="U231" s="257"/>
      <c r="V231" s="72"/>
      <c r="W231" s="72"/>
      <c r="X231" s="72"/>
      <c r="Y231" s="72"/>
      <c r="Z231" s="72"/>
    </row>
    <row r="232" customFormat="false" ht="15.6" hidden="false" customHeight="false" outlineLevel="0" collapsed="false">
      <c r="A232" s="277" t="n">
        <v>4845</v>
      </c>
      <c r="B232" s="278" t="s">
        <v>448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/>
      <c r="P232" s="302"/>
      <c r="Q232" s="493"/>
      <c r="R232" s="302"/>
      <c r="S232" s="303"/>
      <c r="T232" s="304"/>
      <c r="U232" s="257"/>
      <c r="V232" s="72"/>
      <c r="W232" s="72"/>
      <c r="X232" s="72"/>
      <c r="Y232" s="72"/>
      <c r="Z232" s="72"/>
    </row>
    <row r="233" customFormat="false" ht="15.6" hidden="false" customHeight="false" outlineLevel="0" collapsed="false">
      <c r="A233" s="277" t="n">
        <v>4847</v>
      </c>
      <c r="B233" s="278" t="s">
        <v>449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/>
      <c r="P233" s="302"/>
      <c r="Q233" s="493"/>
      <c r="R233" s="302"/>
      <c r="S233" s="303"/>
      <c r="T233" s="304"/>
      <c r="U233" s="257"/>
      <c r="V233" s="72"/>
      <c r="W233" s="72"/>
      <c r="X233" s="72"/>
      <c r="Y233" s="72"/>
      <c r="Z233" s="72"/>
    </row>
    <row r="234" customFormat="false" ht="15.6" hidden="false" customHeight="false" outlineLevel="0" collapsed="false">
      <c r="A234" s="277" t="n">
        <v>4848</v>
      </c>
      <c r="B234" s="278" t="s">
        <v>450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/>
      <c r="P234" s="302"/>
      <c r="Q234" s="493"/>
      <c r="R234" s="302"/>
      <c r="S234" s="303"/>
      <c r="T234" s="304"/>
      <c r="U234" s="257"/>
      <c r="V234" s="72"/>
      <c r="W234" s="72"/>
      <c r="X234" s="72"/>
      <c r="Y234" s="72"/>
      <c r="Z234" s="72"/>
    </row>
    <row r="235" customFormat="false" ht="15.6" hidden="false" customHeight="false" outlineLevel="0" collapsed="false">
      <c r="A235" s="277" t="n">
        <v>4851</v>
      </c>
      <c r="B235" s="278" t="s">
        <v>451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/>
      <c r="P235" s="302"/>
      <c r="Q235" s="493"/>
      <c r="R235" s="302"/>
      <c r="S235" s="303"/>
      <c r="T235" s="304"/>
      <c r="U235" s="257"/>
      <c r="V235" s="72"/>
      <c r="W235" s="72"/>
      <c r="X235" s="72"/>
      <c r="Y235" s="72"/>
      <c r="Z235" s="72"/>
    </row>
    <row r="236" customFormat="false" ht="15.6" hidden="false" customHeight="false" outlineLevel="0" collapsed="false">
      <c r="A236" s="277" t="n">
        <v>4852</v>
      </c>
      <c r="B236" s="278" t="s">
        <v>452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/>
      <c r="Q236" s="493"/>
      <c r="R236" s="302"/>
      <c r="S236" s="312"/>
      <c r="T236" s="310"/>
      <c r="U236" s="257"/>
      <c r="V236" s="72"/>
      <c r="W236" s="72"/>
      <c r="X236" s="72"/>
      <c r="Y236" s="72"/>
      <c r="Z236" s="72"/>
    </row>
    <row r="237" customFormat="false" ht="15.6" hidden="false" customHeight="false" outlineLevel="0" collapsed="false">
      <c r="A237" s="277" t="n">
        <v>4853</v>
      </c>
      <c r="B237" s="278" t="s">
        <v>453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/>
      <c r="P237" s="302"/>
      <c r="Q237" s="493"/>
      <c r="R237" s="302"/>
      <c r="S237" s="303"/>
      <c r="T237" s="304"/>
      <c r="U237" s="257"/>
      <c r="V237" s="72"/>
      <c r="W237" s="72"/>
      <c r="X237" s="72"/>
      <c r="Y237" s="72"/>
      <c r="Z237" s="72"/>
    </row>
    <row r="238" customFormat="false" ht="15.6" hidden="false" customHeight="false" outlineLevel="0" collapsed="false">
      <c r="A238" s="277" t="n">
        <v>4854</v>
      </c>
      <c r="B238" s="278" t="s">
        <v>454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/>
      <c r="P238" s="302"/>
      <c r="Q238" s="493"/>
      <c r="R238" s="302"/>
      <c r="S238" s="303"/>
      <c r="T238" s="304"/>
      <c r="U238" s="257"/>
      <c r="V238" s="72"/>
      <c r="W238" s="72"/>
      <c r="X238" s="72"/>
      <c r="Y238" s="72"/>
      <c r="Z238" s="72"/>
    </row>
    <row r="239" customFormat="false" ht="15.6" hidden="false" customHeight="false" outlineLevel="0" collapsed="false">
      <c r="A239" s="277" t="n">
        <v>4857</v>
      </c>
      <c r="B239" s="278" t="s">
        <v>455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/>
      <c r="Q239" s="493"/>
      <c r="R239" s="302"/>
      <c r="S239" s="312"/>
      <c r="T239" s="310"/>
      <c r="U239" s="257"/>
      <c r="V239" s="72"/>
      <c r="W239" s="72"/>
      <c r="X239" s="72"/>
      <c r="Y239" s="72"/>
      <c r="Z239" s="72"/>
    </row>
    <row r="240" customFormat="false" ht="15.6" hidden="false" customHeight="false" outlineLevel="0" collapsed="false">
      <c r="A240" s="277" t="n">
        <v>4858</v>
      </c>
      <c r="B240" s="278" t="s">
        <v>456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/>
      <c r="Q240" s="493"/>
      <c r="R240" s="302"/>
      <c r="S240" s="312"/>
      <c r="T240" s="310"/>
      <c r="U240" s="257"/>
      <c r="V240" s="72"/>
      <c r="W240" s="72"/>
      <c r="X240" s="72"/>
      <c r="Y240" s="72"/>
      <c r="Z240" s="72"/>
    </row>
    <row r="241" customFormat="false" ht="15.6" hidden="false" customHeight="false" outlineLevel="0" collapsed="false">
      <c r="A241" s="277" t="n">
        <v>4861</v>
      </c>
      <c r="B241" s="278" t="s">
        <v>457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/>
      <c r="P241" s="302"/>
      <c r="Q241" s="493"/>
      <c r="R241" s="302"/>
      <c r="S241" s="303"/>
      <c r="T241" s="304"/>
      <c r="U241" s="257"/>
      <c r="V241" s="72"/>
      <c r="W241" s="72"/>
      <c r="X241" s="72"/>
      <c r="Y241" s="72"/>
      <c r="Z241" s="72"/>
    </row>
    <row r="242" customFormat="false" ht="15.6" hidden="false" customHeight="false" outlineLevel="0" collapsed="false">
      <c r="A242" s="277" t="n">
        <v>4862</v>
      </c>
      <c r="B242" s="278" t="s">
        <v>458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/>
      <c r="P242" s="302"/>
      <c r="Q242" s="493"/>
      <c r="R242" s="302"/>
      <c r="S242" s="303"/>
      <c r="T242" s="304"/>
      <c r="U242" s="257"/>
      <c r="V242" s="72"/>
      <c r="W242" s="72"/>
      <c r="X242" s="72"/>
      <c r="Y242" s="72"/>
      <c r="Z242" s="72"/>
    </row>
    <row r="243" customFormat="false" ht="15.6" hidden="false" customHeight="false" outlineLevel="0" collapsed="false">
      <c r="A243" s="277" t="n">
        <v>4863</v>
      </c>
      <c r="B243" s="278" t="s">
        <v>459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/>
      <c r="P243" s="302"/>
      <c r="Q243" s="493"/>
      <c r="R243" s="302"/>
      <c r="S243" s="303"/>
      <c r="T243" s="304"/>
      <c r="U243" s="257"/>
      <c r="V243" s="72"/>
      <c r="W243" s="72"/>
      <c r="X243" s="72"/>
      <c r="Y243" s="72"/>
      <c r="Z243" s="72"/>
    </row>
    <row r="244" customFormat="false" ht="15.6" hidden="false" customHeight="false" outlineLevel="0" collapsed="false">
      <c r="A244" s="277" t="n">
        <v>4864</v>
      </c>
      <c r="B244" s="278" t="s">
        <v>460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/>
      <c r="P244" s="302"/>
      <c r="Q244" s="493"/>
      <c r="R244" s="302"/>
      <c r="S244" s="303"/>
      <c r="T244" s="304"/>
      <c r="U244" s="257"/>
      <c r="V244" s="72"/>
      <c r="W244" s="72"/>
      <c r="X244" s="72"/>
      <c r="Y244" s="72"/>
      <c r="Z244" s="72"/>
    </row>
    <row r="245" customFormat="false" ht="15.6" hidden="false" customHeight="false" outlineLevel="0" collapsed="false">
      <c r="A245" s="277" t="n">
        <v>4865</v>
      </c>
      <c r="B245" s="278" t="s">
        <v>461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/>
      <c r="Q245" s="493"/>
      <c r="R245" s="302"/>
      <c r="S245" s="312"/>
      <c r="T245" s="310"/>
      <c r="U245" s="257"/>
      <c r="V245" s="72"/>
      <c r="W245" s="72"/>
      <c r="X245" s="72"/>
      <c r="Y245" s="72"/>
      <c r="Z245" s="72"/>
    </row>
    <row r="246" customFormat="false" ht="15.6" hidden="false" customHeight="false" outlineLevel="0" collapsed="false">
      <c r="A246" s="277" t="n">
        <v>4866</v>
      </c>
      <c r="B246" s="278" t="s">
        <v>462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/>
      <c r="Q246" s="493"/>
      <c r="R246" s="302"/>
      <c r="S246" s="312"/>
      <c r="T246" s="310"/>
      <c r="U246" s="257"/>
      <c r="V246" s="72"/>
      <c r="W246" s="72"/>
      <c r="X246" s="72"/>
      <c r="Y246" s="72"/>
      <c r="Z246" s="72"/>
    </row>
    <row r="247" customFormat="false" ht="15.6" hidden="false" customHeight="false" outlineLevel="0" collapsed="false">
      <c r="A247" s="277" t="n">
        <v>4867</v>
      </c>
      <c r="B247" s="278" t="s">
        <v>463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/>
      <c r="Q247" s="493"/>
      <c r="R247" s="302"/>
      <c r="S247" s="312"/>
      <c r="T247" s="310"/>
      <c r="U247" s="257"/>
      <c r="V247" s="72"/>
      <c r="W247" s="72"/>
      <c r="X247" s="72"/>
      <c r="Y247" s="72"/>
      <c r="Z247" s="72"/>
    </row>
    <row r="248" customFormat="false" ht="15.6" hidden="false" customHeight="false" outlineLevel="0" collapsed="false">
      <c r="A248" s="277" t="n">
        <v>4868</v>
      </c>
      <c r="B248" s="278" t="s">
        <v>464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/>
      <c r="Q248" s="493"/>
      <c r="R248" s="302"/>
      <c r="S248" s="312"/>
      <c r="T248" s="310"/>
      <c r="U248" s="257"/>
      <c r="V248" s="72"/>
      <c r="W248" s="72"/>
      <c r="X248" s="72"/>
      <c r="Y248" s="72"/>
      <c r="Z248" s="72"/>
    </row>
    <row r="249" customFormat="false" ht="15.6" hidden="false" customHeight="false" outlineLevel="0" collapsed="false">
      <c r="A249" s="277" t="n">
        <v>4871</v>
      </c>
      <c r="B249" s="278" t="s">
        <v>465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/>
      <c r="Q249" s="493"/>
      <c r="R249" s="302"/>
      <c r="S249" s="312"/>
      <c r="T249" s="310"/>
      <c r="U249" s="257"/>
      <c r="V249" s="72"/>
      <c r="W249" s="72"/>
      <c r="X249" s="72"/>
      <c r="Y249" s="72"/>
      <c r="Z249" s="72"/>
    </row>
    <row r="250" customFormat="false" ht="15.6" hidden="false" customHeight="false" outlineLevel="0" collapsed="false">
      <c r="A250" s="277" t="n">
        <v>4872</v>
      </c>
      <c r="B250" s="278" t="s">
        <v>466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/>
      <c r="Q250" s="493"/>
      <c r="R250" s="302"/>
      <c r="S250" s="312"/>
      <c r="T250" s="310"/>
      <c r="U250" s="257"/>
      <c r="V250" s="72"/>
      <c r="W250" s="72"/>
      <c r="X250" s="72"/>
      <c r="Y250" s="72"/>
      <c r="Z250" s="72"/>
    </row>
    <row r="251" customFormat="false" ht="15.6" hidden="false" customHeight="false" outlineLevel="0" collapsed="false">
      <c r="A251" s="277" t="n">
        <v>4877</v>
      </c>
      <c r="B251" s="278" t="s">
        <v>467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/>
      <c r="P251" s="302"/>
      <c r="Q251" s="493"/>
      <c r="R251" s="302"/>
      <c r="S251" s="303"/>
      <c r="T251" s="304"/>
      <c r="U251" s="257"/>
      <c r="V251" s="72"/>
      <c r="W251" s="72"/>
      <c r="X251" s="72"/>
      <c r="Y251" s="72"/>
      <c r="Z251" s="72"/>
    </row>
    <row r="252" customFormat="false" ht="15.6" hidden="false" customHeight="false" outlineLevel="0" collapsed="false">
      <c r="A252" s="277" t="n">
        <v>4878</v>
      </c>
      <c r="B252" s="278" t="s">
        <v>468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/>
      <c r="P252" s="302"/>
      <c r="Q252" s="493"/>
      <c r="R252" s="302"/>
      <c r="S252" s="303"/>
      <c r="T252" s="304"/>
      <c r="U252" s="257"/>
      <c r="V252" s="72"/>
      <c r="W252" s="72"/>
      <c r="X252" s="72"/>
      <c r="Y252" s="72"/>
      <c r="Z252" s="72"/>
    </row>
    <row r="253" customFormat="false" ht="15.6" hidden="false" customHeight="false" outlineLevel="0" collapsed="false">
      <c r="A253" s="277" t="n">
        <v>4885</v>
      </c>
      <c r="B253" s="278" t="s">
        <v>469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/>
      <c r="Q253" s="493"/>
      <c r="R253" s="302"/>
      <c r="S253" s="312"/>
      <c r="T253" s="310"/>
      <c r="U253" s="257"/>
      <c r="V253" s="72"/>
      <c r="W253" s="72"/>
      <c r="X253" s="72"/>
      <c r="Y253" s="72"/>
      <c r="Z253" s="72"/>
    </row>
    <row r="254" customFormat="false" ht="15.6" hidden="false" customHeight="false" outlineLevel="0" collapsed="false">
      <c r="A254" s="277" t="n">
        <v>4886</v>
      </c>
      <c r="B254" s="278" t="s">
        <v>470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/>
      <c r="Q254" s="493"/>
      <c r="R254" s="302"/>
      <c r="S254" s="312"/>
      <c r="T254" s="310"/>
      <c r="U254" s="257"/>
      <c r="V254" s="72"/>
      <c r="W254" s="72"/>
      <c r="X254" s="72"/>
      <c r="Y254" s="72"/>
      <c r="Z254" s="72"/>
    </row>
    <row r="255" customFormat="false" ht="15.6" hidden="false" customHeight="false" outlineLevel="0" collapsed="false">
      <c r="A255" s="277" t="n">
        <v>4887</v>
      </c>
      <c r="B255" s="278" t="s">
        <v>471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/>
      <c r="Q255" s="493"/>
      <c r="R255" s="302"/>
      <c r="S255" s="312"/>
      <c r="T255" s="310"/>
      <c r="U255" s="257"/>
      <c r="V255" s="72"/>
      <c r="W255" s="72"/>
      <c r="X255" s="72"/>
      <c r="Y255" s="72"/>
      <c r="Z255" s="72"/>
    </row>
    <row r="256" customFormat="false" ht="15.6" hidden="false" customHeight="false" outlineLevel="0" collapsed="false">
      <c r="A256" s="277" t="n">
        <v>4888</v>
      </c>
      <c r="B256" s="278" t="s">
        <v>472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/>
      <c r="Q256" s="493"/>
      <c r="R256" s="302"/>
      <c r="S256" s="312"/>
      <c r="T256" s="310"/>
      <c r="U256" s="257"/>
      <c r="V256" s="72"/>
      <c r="W256" s="72"/>
      <c r="X256" s="72"/>
      <c r="Y256" s="72"/>
      <c r="Z256" s="72"/>
    </row>
    <row r="257" customFormat="false" ht="15.6" hidden="false" customHeight="false" outlineLevel="0" collapsed="false">
      <c r="A257" s="277" t="n">
        <v>4895</v>
      </c>
      <c r="B257" s="278" t="s">
        <v>473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/>
      <c r="P257" s="302"/>
      <c r="Q257" s="493"/>
      <c r="R257" s="302"/>
      <c r="S257" s="303"/>
      <c r="T257" s="304"/>
      <c r="U257" s="257"/>
      <c r="V257" s="72"/>
      <c r="W257" s="72"/>
      <c r="X257" s="72"/>
      <c r="Y257" s="72"/>
      <c r="Z257" s="72"/>
    </row>
    <row r="258" customFormat="false" ht="15.6" hidden="false" customHeight="false" outlineLevel="0" collapsed="false">
      <c r="A258" s="277" t="n">
        <v>4896</v>
      </c>
      <c r="B258" s="278" t="s">
        <v>474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/>
      <c r="P258" s="302"/>
      <c r="Q258" s="493"/>
      <c r="R258" s="302"/>
      <c r="S258" s="303"/>
      <c r="T258" s="304"/>
      <c r="U258" s="257"/>
      <c r="V258" s="72"/>
      <c r="W258" s="72"/>
      <c r="X258" s="72"/>
      <c r="Y258" s="72"/>
      <c r="Z258" s="72"/>
    </row>
    <row r="259" customFormat="false" ht="15.6" hidden="false" customHeight="false" outlineLevel="0" collapsed="false">
      <c r="A259" s="277" t="n">
        <v>4897</v>
      </c>
      <c r="B259" s="278" t="s">
        <v>475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/>
      <c r="P259" s="402"/>
      <c r="Q259" s="493"/>
      <c r="R259" s="302"/>
      <c r="S259" s="303"/>
      <c r="T259" s="304"/>
      <c r="U259" s="257"/>
      <c r="V259" s="72"/>
      <c r="W259" s="72"/>
      <c r="X259" s="72"/>
      <c r="Y259" s="72"/>
      <c r="Z259" s="72"/>
    </row>
    <row r="260" customFormat="false" ht="15.6" hidden="false" customHeight="false" outlineLevel="0" collapsed="false">
      <c r="A260" s="277" t="n">
        <v>4898</v>
      </c>
      <c r="B260" s="278" t="s">
        <v>476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/>
      <c r="P260" s="402"/>
      <c r="Q260" s="493"/>
      <c r="R260" s="302"/>
      <c r="S260" s="303"/>
      <c r="T260" s="304"/>
      <c r="U260" s="257"/>
      <c r="V260" s="72"/>
      <c r="W260" s="72"/>
      <c r="X260" s="72"/>
      <c r="Y260" s="72"/>
      <c r="Z260" s="72"/>
    </row>
    <row r="261" customFormat="false" ht="15.6" hidden="false" customHeight="false" outlineLevel="0" collapsed="false">
      <c r="A261" s="277" t="n">
        <v>4911</v>
      </c>
      <c r="B261" s="278" t="s">
        <v>477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/>
      <c r="P261" s="302"/>
      <c r="Q261" s="493"/>
      <c r="R261" s="302"/>
      <c r="S261" s="303"/>
      <c r="T261" s="304"/>
      <c r="U261" s="405"/>
      <c r="V261" s="72"/>
      <c r="W261" s="72"/>
      <c r="X261" s="72"/>
      <c r="Y261" s="72"/>
      <c r="Z261" s="72"/>
    </row>
    <row r="262" customFormat="false" ht="15.6" hidden="false" customHeight="false" outlineLevel="0" collapsed="false">
      <c r="A262" s="277" t="n">
        <v>4915</v>
      </c>
      <c r="B262" s="278" t="s">
        <v>478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/>
      <c r="P262" s="302"/>
      <c r="Q262" s="493"/>
      <c r="R262" s="302"/>
      <c r="S262" s="303"/>
      <c r="T262" s="304"/>
      <c r="U262" s="257"/>
      <c r="V262" s="72"/>
      <c r="W262" s="72"/>
      <c r="X262" s="72"/>
      <c r="Y262" s="72"/>
      <c r="Z262" s="72"/>
    </row>
    <row r="263" customFormat="false" ht="15.6" hidden="false" customHeight="false" outlineLevel="0" collapsed="false">
      <c r="A263" s="277" t="n">
        <v>4916</v>
      </c>
      <c r="B263" s="278" t="s">
        <v>479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/>
      <c r="P263" s="302"/>
      <c r="Q263" s="493"/>
      <c r="R263" s="302"/>
      <c r="S263" s="303"/>
      <c r="T263" s="304"/>
      <c r="U263" s="257"/>
      <c r="V263" s="72"/>
      <c r="W263" s="72"/>
      <c r="X263" s="72"/>
      <c r="Y263" s="72"/>
      <c r="Z263" s="72"/>
    </row>
    <row r="264" customFormat="false" ht="15.6" hidden="false" customHeight="false" outlineLevel="0" collapsed="false">
      <c r="A264" s="277" t="n">
        <v>4917</v>
      </c>
      <c r="B264" s="278" t="s">
        <v>480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/>
      <c r="P264" s="302"/>
      <c r="Q264" s="493"/>
      <c r="R264" s="302"/>
      <c r="S264" s="303"/>
      <c r="T264" s="304"/>
      <c r="U264" s="257"/>
      <c r="V264" s="72"/>
      <c r="W264" s="72"/>
      <c r="X264" s="72"/>
      <c r="Y264" s="72"/>
      <c r="Z264" s="72"/>
    </row>
    <row r="265" customFormat="false" ht="15.6" hidden="false" customHeight="false" outlineLevel="0" collapsed="false">
      <c r="A265" s="277" t="n">
        <v>4918</v>
      </c>
      <c r="B265" s="278" t="s">
        <v>481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/>
      <c r="P265" s="302"/>
      <c r="Q265" s="493"/>
      <c r="R265" s="302"/>
      <c r="S265" s="303"/>
      <c r="T265" s="304"/>
      <c r="U265" s="257"/>
      <c r="V265" s="72"/>
      <c r="W265" s="72"/>
      <c r="X265" s="72"/>
      <c r="Y265" s="72"/>
      <c r="Z265" s="72"/>
    </row>
    <row r="266" customFormat="false" ht="15.6" hidden="false" customHeight="false" outlineLevel="0" collapsed="false">
      <c r="A266" s="277" t="n">
        <v>4940</v>
      </c>
      <c r="B266" s="278" t="s">
        <v>482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/>
      <c r="P266" s="302"/>
      <c r="Q266" s="493"/>
      <c r="R266" s="302"/>
      <c r="S266" s="303"/>
      <c r="T266" s="304"/>
      <c r="U266" s="257"/>
      <c r="V266" s="72"/>
      <c r="W266" s="72"/>
      <c r="X266" s="72"/>
      <c r="Y266" s="72"/>
      <c r="Z266" s="72"/>
    </row>
    <row r="267" customFormat="false" ht="15.6" hidden="false" customHeight="false" outlineLevel="0" collapsed="false">
      <c r="A267" s="277" t="n">
        <v>4951</v>
      </c>
      <c r="B267" s="278" t="s">
        <v>483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/>
      <c r="P267" s="302"/>
      <c r="Q267" s="493"/>
      <c r="R267" s="302"/>
      <c r="S267" s="303"/>
      <c r="T267" s="304"/>
      <c r="U267" s="257"/>
      <c r="V267" s="72"/>
      <c r="W267" s="72"/>
      <c r="X267" s="72"/>
      <c r="Y267" s="72"/>
      <c r="Z267" s="72"/>
    </row>
    <row r="268" customFormat="false" ht="15.6" hidden="false" customHeight="false" outlineLevel="0" collapsed="false">
      <c r="A268" s="277" t="n">
        <v>4955</v>
      </c>
      <c r="B268" s="278" t="s">
        <v>484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/>
      <c r="P268" s="302"/>
      <c r="Q268" s="493"/>
      <c r="R268" s="302"/>
      <c r="S268" s="303"/>
      <c r="T268" s="304"/>
      <c r="U268" s="257"/>
      <c r="V268" s="72"/>
      <c r="W268" s="72"/>
      <c r="X268" s="72"/>
      <c r="Y268" s="72"/>
      <c r="Z268" s="72"/>
    </row>
    <row r="269" customFormat="false" ht="15.6" hidden="false" customHeight="false" outlineLevel="0" collapsed="false">
      <c r="A269" s="277" t="n">
        <v>4956</v>
      </c>
      <c r="B269" s="278" t="s">
        <v>485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/>
      <c r="P269" s="302"/>
      <c r="Q269" s="493"/>
      <c r="R269" s="302"/>
      <c r="S269" s="303"/>
      <c r="T269" s="304"/>
      <c r="U269" s="257"/>
      <c r="V269" s="72"/>
      <c r="W269" s="72"/>
      <c r="X269" s="72"/>
      <c r="Y269" s="72"/>
      <c r="Z269" s="72"/>
    </row>
    <row r="270" customFormat="false" ht="15.6" hidden="false" customHeight="false" outlineLevel="0" collapsed="false">
      <c r="A270" s="277" t="n">
        <v>4957</v>
      </c>
      <c r="B270" s="278" t="s">
        <v>486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/>
      <c r="P270" s="302"/>
      <c r="Q270" s="493"/>
      <c r="R270" s="302"/>
      <c r="S270" s="303"/>
      <c r="T270" s="304"/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87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493"/>
      <c r="R271" s="302"/>
      <c r="S271" s="312"/>
      <c r="T271" s="304"/>
      <c r="U271" s="257"/>
      <c r="V271" s="72"/>
      <c r="W271" s="72"/>
      <c r="X271" s="72"/>
      <c r="Y271" s="72"/>
      <c r="Z271" s="72"/>
    </row>
    <row r="272" customFormat="false" ht="15.6" hidden="false" customHeight="false" outlineLevel="0" collapsed="false">
      <c r="A272" s="277" t="n">
        <v>4961</v>
      </c>
      <c r="B272" s="278" t="s">
        <v>488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493"/>
      <c r="R272" s="302"/>
      <c r="S272" s="312"/>
      <c r="T272" s="304"/>
      <c r="U272" s="257"/>
      <c r="V272" s="72"/>
      <c r="W272" s="72"/>
      <c r="X272" s="72"/>
      <c r="Y272" s="72"/>
      <c r="Z272" s="72"/>
    </row>
    <row r="273" customFormat="false" ht="15.6" hidden="false" customHeight="false" outlineLevel="0" collapsed="false">
      <c r="A273" s="277" t="n">
        <v>4962</v>
      </c>
      <c r="B273" s="278" t="s">
        <v>489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493"/>
      <c r="R273" s="302"/>
      <c r="S273" s="312"/>
      <c r="T273" s="304"/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0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493"/>
      <c r="R274" s="302"/>
      <c r="S274" s="312"/>
      <c r="T274" s="304"/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1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493"/>
      <c r="R275" s="302"/>
      <c r="S275" s="312"/>
      <c r="T275" s="304"/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2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493"/>
      <c r="R276" s="302"/>
      <c r="S276" s="312"/>
      <c r="T276" s="304"/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3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493"/>
      <c r="R277" s="302"/>
      <c r="S277" s="312"/>
      <c r="T277" s="304"/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4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493"/>
      <c r="R278" s="302"/>
      <c r="S278" s="312"/>
      <c r="T278" s="304"/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5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493"/>
      <c r="R279" s="302"/>
      <c r="S279" s="312"/>
      <c r="T279" s="304"/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6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493"/>
      <c r="R280" s="302"/>
      <c r="S280" s="312"/>
      <c r="T280" s="304"/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497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493"/>
      <c r="R281" s="302"/>
      <c r="S281" s="312"/>
      <c r="T281" s="304"/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498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493"/>
      <c r="R282" s="302"/>
      <c r="S282" s="312"/>
      <c r="T282" s="304"/>
      <c r="U282" s="257"/>
      <c r="V282" s="72"/>
      <c r="W282" s="72"/>
      <c r="X282" s="72"/>
      <c r="Y282" s="72"/>
      <c r="Z282" s="72"/>
    </row>
    <row r="283" customFormat="false" ht="15.6" hidden="false" customHeight="false" outlineLevel="0" collapsed="false">
      <c r="A283" s="277" t="n">
        <v>4980</v>
      </c>
      <c r="B283" s="278" t="s">
        <v>499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/>
      <c r="Q283" s="493"/>
      <c r="R283" s="302"/>
      <c r="S283" s="312"/>
      <c r="T283" s="310"/>
      <c r="U283" s="257"/>
      <c r="V283" s="72"/>
      <c r="W283" s="72"/>
      <c r="X283" s="72"/>
      <c r="Y283" s="72"/>
      <c r="Z283" s="72"/>
    </row>
    <row r="284" customFormat="false" ht="15.6" hidden="false" customHeight="false" outlineLevel="0" collapsed="false">
      <c r="A284" s="406" t="n">
        <v>4989</v>
      </c>
      <c r="B284" s="407" t="s">
        <v>500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/>
      <c r="P284" s="302"/>
      <c r="Q284" s="493"/>
      <c r="R284" s="302"/>
      <c r="S284" s="303"/>
      <c r="T284" s="304"/>
      <c r="U284" s="257"/>
      <c r="V284" s="72"/>
      <c r="W284" s="72"/>
      <c r="X284" s="72"/>
      <c r="Y284" s="72"/>
      <c r="Z284" s="72"/>
    </row>
    <row r="285" customFormat="false" ht="15.6" hidden="false" customHeight="false" outlineLevel="0" collapsed="false">
      <c r="A285" s="408" t="s">
        <v>501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6" hidden="false" customHeight="false" outlineLevel="0" collapsed="false">
      <c r="A286" s="410" t="n">
        <v>5000</v>
      </c>
      <c r="B286" s="411" t="s">
        <v>502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/>
      <c r="P286" s="416"/>
      <c r="Q286" s="417"/>
      <c r="R286" s="416"/>
      <c r="S286" s="418"/>
      <c r="T286" s="419"/>
      <c r="U286" s="257"/>
      <c r="V286" s="72"/>
      <c r="W286" s="72"/>
      <c r="X286" s="72"/>
      <c r="Y286" s="72"/>
      <c r="Z286" s="72"/>
    </row>
    <row r="287" customFormat="false" ht="15.6" hidden="false" customHeight="false" outlineLevel="0" collapsed="false">
      <c r="A287" s="277" t="n">
        <v>5001</v>
      </c>
      <c r="B287" s="278" t="s">
        <v>503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/>
      <c r="Q287" s="354"/>
      <c r="R287" s="283"/>
      <c r="S287" s="300"/>
      <c r="T287" s="295"/>
      <c r="U287" s="257"/>
      <c r="V287" s="72"/>
      <c r="W287" s="72"/>
      <c r="X287" s="72"/>
      <c r="Y287" s="72"/>
      <c r="Z287" s="72"/>
    </row>
    <row r="288" customFormat="false" ht="15.6" hidden="false" customHeight="false" outlineLevel="0" collapsed="false">
      <c r="A288" s="277" t="n">
        <v>5002</v>
      </c>
      <c r="B288" s="278" t="s">
        <v>504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/>
      <c r="Q288" s="354"/>
      <c r="R288" s="283"/>
      <c r="S288" s="300"/>
      <c r="T288" s="295"/>
      <c r="U288" s="257"/>
      <c r="V288" s="72"/>
      <c r="W288" s="72"/>
      <c r="X288" s="72"/>
      <c r="Y288" s="72"/>
      <c r="Z288" s="72"/>
    </row>
    <row r="289" customFormat="false" ht="15.6" hidden="false" customHeight="false" outlineLevel="0" collapsed="false">
      <c r="A289" s="355" t="n">
        <v>5005</v>
      </c>
      <c r="B289" s="356" t="s">
        <v>505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/>
      <c r="P289" s="361"/>
      <c r="Q289" s="362"/>
      <c r="R289" s="361"/>
      <c r="S289" s="418"/>
      <c r="T289" s="419"/>
      <c r="U289" s="257"/>
      <c r="V289" s="72"/>
      <c r="W289" s="72"/>
      <c r="X289" s="72"/>
      <c r="Y289" s="72"/>
      <c r="Z289" s="72"/>
    </row>
    <row r="290" customFormat="false" ht="15.6" hidden="false" customHeight="false" outlineLevel="0" collapsed="false">
      <c r="A290" s="355" t="n">
        <v>5006</v>
      </c>
      <c r="B290" s="356" t="s">
        <v>506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/>
      <c r="P290" s="361"/>
      <c r="Q290" s="362"/>
      <c r="R290" s="361"/>
      <c r="S290" s="418"/>
      <c r="T290" s="419"/>
      <c r="U290" s="257"/>
      <c r="V290" s="72"/>
      <c r="W290" s="72"/>
      <c r="X290" s="72"/>
      <c r="Y290" s="72"/>
      <c r="Z290" s="72"/>
    </row>
    <row r="291" customFormat="false" ht="15.6" hidden="false" customHeight="false" outlineLevel="0" collapsed="false">
      <c r="A291" s="277" t="n">
        <v>5007</v>
      </c>
      <c r="B291" s="278" t="s">
        <v>507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/>
      <c r="Q291" s="354"/>
      <c r="R291" s="283"/>
      <c r="S291" s="300"/>
      <c r="T291" s="295"/>
      <c r="U291" s="257"/>
      <c r="V291" s="72"/>
      <c r="W291" s="72"/>
      <c r="X291" s="72"/>
      <c r="Y291" s="72"/>
      <c r="Z291" s="72"/>
    </row>
    <row r="292" customFormat="false" ht="15.6" hidden="false" customHeight="false" outlineLevel="0" collapsed="false">
      <c r="A292" s="277" t="n">
        <v>5008</v>
      </c>
      <c r="B292" s="278" t="s">
        <v>508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/>
      <c r="Q292" s="354"/>
      <c r="R292" s="283"/>
      <c r="S292" s="300"/>
      <c r="T292" s="295"/>
      <c r="U292" s="257"/>
      <c r="V292" s="72"/>
      <c r="W292" s="72"/>
      <c r="X292" s="72"/>
      <c r="Y292" s="72"/>
      <c r="Z292" s="72"/>
    </row>
    <row r="293" customFormat="false" ht="15.6" hidden="false" customHeight="false" outlineLevel="0" collapsed="false">
      <c r="A293" s="355" t="n">
        <v>5009</v>
      </c>
      <c r="B293" s="356" t="s">
        <v>509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/>
      <c r="P293" s="361"/>
      <c r="Q293" s="362"/>
      <c r="R293" s="361"/>
      <c r="S293" s="418"/>
      <c r="T293" s="419"/>
      <c r="U293" s="257"/>
      <c r="V293" s="72"/>
      <c r="W293" s="72"/>
      <c r="X293" s="72"/>
      <c r="Y293" s="72"/>
      <c r="Z293" s="72"/>
    </row>
    <row r="294" customFormat="false" ht="15.6" hidden="false" customHeight="false" outlineLevel="0" collapsed="false">
      <c r="A294" s="277" t="n">
        <v>5011</v>
      </c>
      <c r="B294" s="278" t="s">
        <v>510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/>
      <c r="Q294" s="354"/>
      <c r="R294" s="283"/>
      <c r="S294" s="300"/>
      <c r="T294" s="295"/>
      <c r="U294" s="257"/>
      <c r="V294" s="72"/>
      <c r="W294" s="72"/>
      <c r="X294" s="72"/>
      <c r="Y294" s="72"/>
      <c r="Z294" s="72"/>
    </row>
    <row r="295" customFormat="false" ht="15.6" hidden="false" customHeight="false" outlineLevel="0" collapsed="false">
      <c r="A295" s="277" t="n">
        <v>5012</v>
      </c>
      <c r="B295" s="278" t="s">
        <v>511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/>
      <c r="Q295" s="354"/>
      <c r="R295" s="283"/>
      <c r="S295" s="300"/>
      <c r="T295" s="295"/>
      <c r="U295" s="257"/>
      <c r="V295" s="72"/>
      <c r="W295" s="72"/>
      <c r="X295" s="72"/>
      <c r="Y295" s="72"/>
      <c r="Z295" s="72"/>
    </row>
    <row r="296" customFormat="false" ht="15.6" hidden="false" customHeight="false" outlineLevel="0" collapsed="false">
      <c r="A296" s="277" t="n">
        <v>5013</v>
      </c>
      <c r="B296" s="278" t="s">
        <v>512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/>
      <c r="Q296" s="354"/>
      <c r="R296" s="283"/>
      <c r="S296" s="300"/>
      <c r="T296" s="295"/>
      <c r="U296" s="257"/>
      <c r="V296" s="72"/>
      <c r="W296" s="72"/>
      <c r="X296" s="72"/>
      <c r="Y296" s="72"/>
      <c r="Z296" s="72"/>
    </row>
    <row r="297" customFormat="false" ht="15.6" hidden="false" customHeight="false" outlineLevel="0" collapsed="false">
      <c r="A297" s="277" t="n">
        <v>5014</v>
      </c>
      <c r="B297" s="278" t="s">
        <v>513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/>
      <c r="Q297" s="354"/>
      <c r="R297" s="283"/>
      <c r="S297" s="300"/>
      <c r="T297" s="295"/>
      <c r="U297" s="257"/>
      <c r="V297" s="72"/>
      <c r="W297" s="72"/>
      <c r="X297" s="72"/>
      <c r="Y297" s="72"/>
      <c r="Z297" s="72"/>
    </row>
    <row r="298" customFormat="false" ht="15.6" hidden="false" customHeight="false" outlineLevel="0" collapsed="false">
      <c r="A298" s="277" t="n">
        <v>5015</v>
      </c>
      <c r="B298" s="278" t="s">
        <v>514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/>
      <c r="Q298" s="354"/>
      <c r="R298" s="283"/>
      <c r="S298" s="300"/>
      <c r="T298" s="295"/>
      <c r="U298" s="257"/>
      <c r="V298" s="72"/>
      <c r="W298" s="72"/>
      <c r="X298" s="72"/>
      <c r="Y298" s="72"/>
      <c r="Z298" s="72"/>
    </row>
    <row r="299" customFormat="false" ht="15.6" hidden="false" customHeight="false" outlineLevel="0" collapsed="false">
      <c r="A299" s="277" t="n">
        <v>5016</v>
      </c>
      <c r="B299" s="278" t="s">
        <v>515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/>
      <c r="Q299" s="354"/>
      <c r="R299" s="283"/>
      <c r="S299" s="300"/>
      <c r="T299" s="295"/>
      <c r="U299" s="257"/>
      <c r="V299" s="72"/>
      <c r="W299" s="72"/>
      <c r="X299" s="72"/>
      <c r="Y299" s="72"/>
      <c r="Z299" s="72"/>
    </row>
    <row r="300" customFormat="false" ht="15.6" hidden="false" customHeight="false" outlineLevel="0" collapsed="false">
      <c r="A300" s="277" t="n">
        <v>5017</v>
      </c>
      <c r="B300" s="278" t="s">
        <v>516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/>
      <c r="Q300" s="354"/>
      <c r="R300" s="283"/>
      <c r="S300" s="300"/>
      <c r="T300" s="295"/>
      <c r="U300" s="257"/>
      <c r="V300" s="72"/>
      <c r="W300" s="72"/>
      <c r="X300" s="72"/>
      <c r="Y300" s="72"/>
      <c r="Z300" s="72"/>
    </row>
    <row r="301" customFormat="false" ht="15.6" hidden="false" customHeight="false" outlineLevel="0" collapsed="false">
      <c r="A301" s="277" t="n">
        <v>5018</v>
      </c>
      <c r="B301" s="278" t="s">
        <v>517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/>
      <c r="Q301" s="493"/>
      <c r="R301" s="302"/>
      <c r="S301" s="312"/>
      <c r="T301" s="310"/>
      <c r="U301" s="257"/>
      <c r="V301" s="72"/>
      <c r="W301" s="72"/>
      <c r="X301" s="72"/>
      <c r="Y301" s="72"/>
      <c r="Z301" s="72"/>
    </row>
    <row r="302" customFormat="false" ht="15.6" hidden="false" customHeight="false" outlineLevel="0" collapsed="false">
      <c r="A302" s="277" t="n">
        <v>5022</v>
      </c>
      <c r="B302" s="278" t="s">
        <v>518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/>
      <c r="Q302" s="493"/>
      <c r="R302" s="302"/>
      <c r="S302" s="312"/>
      <c r="T302" s="310"/>
      <c r="U302" s="257"/>
      <c r="V302" s="72"/>
      <c r="W302" s="72"/>
      <c r="X302" s="72"/>
      <c r="Y302" s="72"/>
      <c r="Z302" s="72"/>
    </row>
    <row r="303" customFormat="false" ht="15.6" hidden="false" customHeight="false" outlineLevel="0" collapsed="false">
      <c r="A303" s="277" t="n">
        <v>5024</v>
      </c>
      <c r="B303" s="278" t="s">
        <v>519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/>
      <c r="Q303" s="493"/>
      <c r="R303" s="302"/>
      <c r="S303" s="312"/>
      <c r="T303" s="310"/>
      <c r="U303" s="257"/>
      <c r="V303" s="72"/>
      <c r="W303" s="72"/>
      <c r="X303" s="72"/>
      <c r="Y303" s="72"/>
      <c r="Z303" s="72"/>
    </row>
    <row r="304" customFormat="false" ht="15.6" hidden="false" customHeight="false" outlineLevel="0" collapsed="false">
      <c r="A304" s="277" t="n">
        <v>5026</v>
      </c>
      <c r="B304" s="278" t="s">
        <v>520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/>
      <c r="Q304" s="493"/>
      <c r="R304" s="302"/>
      <c r="S304" s="312"/>
      <c r="T304" s="310"/>
      <c r="U304" s="257"/>
      <c r="V304" s="72"/>
      <c r="W304" s="72"/>
      <c r="X304" s="72"/>
      <c r="Y304" s="72"/>
      <c r="Z304" s="72"/>
    </row>
    <row r="305" customFormat="false" ht="15.6" hidden="false" customHeight="false" outlineLevel="0" collapsed="false">
      <c r="A305" s="277" t="n">
        <v>5028</v>
      </c>
      <c r="B305" s="278" t="s">
        <v>521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/>
      <c r="Q305" s="493"/>
      <c r="R305" s="302"/>
      <c r="S305" s="312"/>
      <c r="T305" s="310"/>
      <c r="U305" s="257"/>
      <c r="V305" s="72"/>
      <c r="W305" s="72"/>
      <c r="X305" s="72"/>
      <c r="Y305" s="72"/>
      <c r="Z305" s="72"/>
    </row>
    <row r="306" customFormat="false" ht="15.6" hidden="false" customHeight="false" outlineLevel="0" collapsed="false">
      <c r="A306" s="277" t="n">
        <v>5071</v>
      </c>
      <c r="B306" s="278" t="s">
        <v>522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/>
      <c r="Q306" s="493"/>
      <c r="R306" s="302"/>
      <c r="S306" s="312"/>
      <c r="T306" s="310"/>
      <c r="U306" s="257"/>
      <c r="V306" s="72"/>
      <c r="W306" s="72"/>
      <c r="X306" s="72"/>
      <c r="Y306" s="72"/>
      <c r="Z306" s="72"/>
    </row>
    <row r="307" customFormat="false" ht="15.6" hidden="false" customHeight="false" outlineLevel="0" collapsed="false">
      <c r="A307" s="277" t="n">
        <v>5073</v>
      </c>
      <c r="B307" s="278" t="s">
        <v>523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/>
      <c r="Q307" s="493"/>
      <c r="R307" s="302"/>
      <c r="S307" s="312"/>
      <c r="T307" s="310"/>
      <c r="U307" s="257"/>
      <c r="V307" s="72"/>
      <c r="W307" s="72"/>
      <c r="X307" s="72"/>
      <c r="Y307" s="72"/>
      <c r="Z307" s="72"/>
    </row>
    <row r="308" customFormat="false" ht="15.6" hidden="false" customHeight="false" outlineLevel="0" collapsed="false">
      <c r="A308" s="277" t="n">
        <v>5078</v>
      </c>
      <c r="B308" s="278" t="s">
        <v>524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/>
      <c r="Q308" s="493"/>
      <c r="R308" s="302"/>
      <c r="S308" s="312"/>
      <c r="T308" s="310"/>
      <c r="U308" s="257"/>
      <c r="V308" s="72"/>
      <c r="W308" s="72"/>
      <c r="X308" s="72"/>
      <c r="Y308" s="72"/>
      <c r="Z308" s="72"/>
    </row>
    <row r="309" customFormat="false" ht="15.6" hidden="false" customHeight="false" outlineLevel="0" collapsed="false">
      <c r="A309" s="277" t="n">
        <v>5081</v>
      </c>
      <c r="B309" s="278" t="s">
        <v>525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/>
      <c r="Q309" s="493"/>
      <c r="R309" s="302"/>
      <c r="S309" s="312"/>
      <c r="T309" s="310"/>
      <c r="U309" s="257"/>
      <c r="V309" s="72"/>
      <c r="W309" s="72"/>
      <c r="X309" s="72"/>
      <c r="Y309" s="72"/>
      <c r="Z309" s="72"/>
    </row>
    <row r="310" customFormat="false" ht="15.6" hidden="false" customHeight="false" outlineLevel="0" collapsed="false">
      <c r="A310" s="277" t="n">
        <v>5082</v>
      </c>
      <c r="B310" s="278" t="s">
        <v>526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/>
      <c r="Q310" s="493"/>
      <c r="R310" s="302"/>
      <c r="S310" s="312"/>
      <c r="T310" s="310"/>
      <c r="U310" s="257"/>
      <c r="V310" s="72"/>
      <c r="W310" s="72"/>
      <c r="X310" s="72"/>
      <c r="Y310" s="72"/>
      <c r="Z310" s="72"/>
    </row>
    <row r="311" customFormat="false" ht="15.6" hidden="false" customHeight="false" outlineLevel="0" collapsed="false">
      <c r="A311" s="277" t="n">
        <v>5091</v>
      </c>
      <c r="B311" s="278" t="s">
        <v>527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/>
      <c r="Q311" s="493"/>
      <c r="R311" s="302"/>
      <c r="S311" s="312"/>
      <c r="T311" s="310"/>
      <c r="U311" s="257"/>
      <c r="V311" s="72"/>
      <c r="W311" s="72"/>
      <c r="X311" s="72"/>
      <c r="Y311" s="72"/>
      <c r="Z311" s="72"/>
    </row>
    <row r="312" customFormat="false" ht="15.6" hidden="false" customHeight="false" outlineLevel="0" collapsed="false">
      <c r="A312" s="277" t="n">
        <v>5092</v>
      </c>
      <c r="B312" s="278" t="s">
        <v>528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/>
      <c r="Q312" s="493"/>
      <c r="R312" s="302"/>
      <c r="S312" s="312"/>
      <c r="T312" s="310"/>
      <c r="U312" s="257"/>
      <c r="V312" s="72"/>
      <c r="W312" s="72"/>
      <c r="X312" s="72"/>
      <c r="Y312" s="72"/>
      <c r="Z312" s="72"/>
    </row>
    <row r="313" customFormat="false" ht="15.6" hidden="false" customHeight="false" outlineLevel="0" collapsed="false">
      <c r="A313" s="277" t="n">
        <v>5111</v>
      </c>
      <c r="B313" s="395" t="s">
        <v>529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/>
      <c r="Q313" s="493"/>
      <c r="R313" s="302"/>
      <c r="S313" s="312"/>
      <c r="T313" s="310"/>
      <c r="U313" s="257"/>
      <c r="V313" s="72"/>
      <c r="W313" s="72"/>
      <c r="X313" s="72"/>
      <c r="Y313" s="72"/>
      <c r="Z313" s="72"/>
    </row>
    <row r="314" customFormat="false" ht="15.6" hidden="false" customHeight="false" outlineLevel="0" collapsed="false">
      <c r="A314" s="277" t="n">
        <v>5112</v>
      </c>
      <c r="B314" s="314" t="s">
        <v>530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/>
      <c r="Q314" s="493"/>
      <c r="R314" s="302"/>
      <c r="S314" s="312"/>
      <c r="T314" s="310"/>
      <c r="U314" s="257"/>
      <c r="V314" s="72"/>
      <c r="W314" s="72"/>
      <c r="X314" s="72"/>
      <c r="Y314" s="72"/>
      <c r="Z314" s="72"/>
    </row>
    <row r="315" customFormat="false" ht="15.6" hidden="false" customHeight="false" outlineLevel="0" collapsed="false">
      <c r="A315" s="277" t="n">
        <v>5113</v>
      </c>
      <c r="B315" s="395" t="s">
        <v>531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/>
      <c r="Q315" s="493"/>
      <c r="R315" s="302"/>
      <c r="S315" s="312"/>
      <c r="T315" s="310"/>
      <c r="U315" s="257"/>
      <c r="V315" s="72"/>
      <c r="W315" s="72"/>
      <c r="X315" s="72"/>
      <c r="Y315" s="72"/>
      <c r="Z315" s="72"/>
    </row>
    <row r="316" customFormat="false" ht="15.6" hidden="false" customHeight="false" outlineLevel="0" collapsed="false">
      <c r="A316" s="277" t="n">
        <v>5114</v>
      </c>
      <c r="B316" s="395" t="s">
        <v>532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/>
      <c r="Q316" s="493"/>
      <c r="R316" s="302"/>
      <c r="S316" s="312"/>
      <c r="T316" s="310"/>
      <c r="U316" s="257"/>
      <c r="V316" s="72"/>
      <c r="W316" s="72"/>
      <c r="X316" s="72"/>
      <c r="Y316" s="72"/>
      <c r="Z316" s="72"/>
    </row>
    <row r="317" customFormat="false" ht="15.6" hidden="false" customHeight="false" outlineLevel="0" collapsed="false">
      <c r="A317" s="277" t="n">
        <v>5121</v>
      </c>
      <c r="B317" s="395" t="s">
        <v>533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/>
      <c r="Q317" s="493"/>
      <c r="R317" s="302"/>
      <c r="S317" s="312"/>
      <c r="T317" s="310"/>
      <c r="U317" s="257"/>
      <c r="V317" s="72"/>
      <c r="W317" s="72"/>
      <c r="X317" s="72"/>
      <c r="Y317" s="72"/>
      <c r="Z317" s="72"/>
    </row>
    <row r="318" customFormat="false" ht="15.6" hidden="false" customHeight="false" outlineLevel="0" collapsed="false">
      <c r="A318" s="277" t="n">
        <v>5122</v>
      </c>
      <c r="B318" s="314" t="s">
        <v>534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/>
      <c r="Q318" s="493"/>
      <c r="R318" s="302"/>
      <c r="S318" s="312"/>
      <c r="T318" s="310"/>
      <c r="U318" s="257"/>
      <c r="V318" s="72"/>
      <c r="W318" s="72"/>
      <c r="X318" s="72"/>
      <c r="Y318" s="72"/>
      <c r="Z318" s="72"/>
    </row>
    <row r="319" customFormat="false" ht="15.6" hidden="false" customHeight="false" outlineLevel="0" collapsed="false">
      <c r="A319" s="277" t="n">
        <v>5123</v>
      </c>
      <c r="B319" s="395" t="s">
        <v>535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/>
      <c r="Q319" s="493"/>
      <c r="R319" s="302"/>
      <c r="S319" s="312"/>
      <c r="T319" s="310"/>
      <c r="U319" s="257"/>
      <c r="V319" s="72"/>
      <c r="W319" s="72"/>
      <c r="X319" s="72"/>
      <c r="Y319" s="72"/>
      <c r="Z319" s="72"/>
    </row>
    <row r="320" customFormat="false" ht="15.6" hidden="false" customHeight="false" outlineLevel="0" collapsed="false">
      <c r="A320" s="277" t="n">
        <v>5124</v>
      </c>
      <c r="B320" s="395" t="s">
        <v>536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/>
      <c r="Q320" s="493"/>
      <c r="R320" s="302"/>
      <c r="S320" s="312"/>
      <c r="T320" s="310"/>
      <c r="U320" s="257"/>
      <c r="V320" s="72"/>
      <c r="W320" s="72"/>
      <c r="X320" s="72"/>
      <c r="Y320" s="72"/>
      <c r="Z320" s="72"/>
    </row>
    <row r="321" customFormat="false" ht="15.6" hidden="false" customHeight="false" outlineLevel="0" collapsed="false">
      <c r="A321" s="277" t="n">
        <v>5131</v>
      </c>
      <c r="B321" s="278" t="s">
        <v>537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/>
      <c r="Q321" s="493"/>
      <c r="R321" s="302"/>
      <c r="S321" s="312"/>
      <c r="T321" s="310"/>
      <c r="U321" s="257"/>
      <c r="V321" s="72"/>
      <c r="W321" s="72"/>
      <c r="X321" s="72"/>
      <c r="Y321" s="72"/>
      <c r="Z321" s="72"/>
    </row>
    <row r="322" customFormat="false" ht="15.6" hidden="false" customHeight="false" outlineLevel="0" collapsed="false">
      <c r="A322" s="277" t="n">
        <v>5139</v>
      </c>
      <c r="B322" s="278" t="s">
        <v>538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/>
      <c r="P322" s="302"/>
      <c r="Q322" s="493"/>
      <c r="R322" s="302"/>
      <c r="S322" s="312"/>
      <c r="T322" s="304"/>
      <c r="U322" s="257"/>
      <c r="V322" s="72"/>
      <c r="W322" s="72"/>
      <c r="X322" s="72"/>
      <c r="Y322" s="72"/>
      <c r="Z322" s="72"/>
    </row>
    <row r="323" customFormat="false" ht="15.6" hidden="false" customHeight="false" outlineLevel="0" collapsed="false">
      <c r="A323" s="277" t="n">
        <v>5141</v>
      </c>
      <c r="B323" s="278" t="s">
        <v>539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/>
      <c r="Q323" s="493"/>
      <c r="R323" s="302"/>
      <c r="S323" s="312"/>
      <c r="T323" s="310"/>
      <c r="U323" s="257"/>
      <c r="V323" s="72"/>
      <c r="W323" s="72"/>
      <c r="X323" s="72"/>
      <c r="Y323" s="72"/>
      <c r="Z323" s="72"/>
    </row>
    <row r="324" customFormat="false" ht="15.6" hidden="false" customHeight="false" outlineLevel="0" collapsed="false">
      <c r="A324" s="277" t="n">
        <v>5142</v>
      </c>
      <c r="B324" s="278" t="s">
        <v>540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/>
      <c r="Q324" s="493"/>
      <c r="R324" s="302"/>
      <c r="S324" s="312"/>
      <c r="T324" s="310"/>
      <c r="U324" s="257"/>
      <c r="V324" s="72"/>
      <c r="W324" s="72"/>
      <c r="X324" s="72"/>
      <c r="Y324" s="72"/>
      <c r="Z324" s="72"/>
    </row>
    <row r="325" customFormat="false" ht="15.6" hidden="false" customHeight="false" outlineLevel="0" collapsed="false">
      <c r="A325" s="277" t="n">
        <v>5143</v>
      </c>
      <c r="B325" s="278" t="s">
        <v>541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/>
      <c r="Q325" s="493"/>
      <c r="R325" s="302"/>
      <c r="S325" s="312"/>
      <c r="T325" s="310"/>
      <c r="U325" s="257"/>
      <c r="V325" s="72"/>
      <c r="W325" s="72"/>
      <c r="X325" s="72"/>
      <c r="Y325" s="72"/>
      <c r="Z325" s="72"/>
    </row>
    <row r="326" customFormat="false" ht="15.6" hidden="false" customHeight="false" outlineLevel="0" collapsed="false">
      <c r="A326" s="277" t="n">
        <v>5144</v>
      </c>
      <c r="B326" s="278" t="s">
        <v>542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/>
      <c r="Q326" s="493"/>
      <c r="R326" s="302"/>
      <c r="S326" s="312"/>
      <c r="T326" s="310"/>
      <c r="U326" s="257"/>
      <c r="V326" s="72"/>
      <c r="W326" s="72"/>
      <c r="X326" s="72"/>
      <c r="Y326" s="72"/>
      <c r="Z326" s="72"/>
    </row>
    <row r="327" customFormat="false" ht="15.6" hidden="false" customHeight="false" outlineLevel="0" collapsed="false">
      <c r="A327" s="277" t="n">
        <v>5145</v>
      </c>
      <c r="B327" s="278" t="s">
        <v>543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/>
      <c r="P327" s="302"/>
      <c r="Q327" s="493"/>
      <c r="R327" s="302"/>
      <c r="S327" s="312"/>
      <c r="T327" s="304"/>
      <c r="U327" s="257"/>
      <c r="V327" s="72"/>
      <c r="W327" s="72"/>
      <c r="X327" s="72"/>
      <c r="Y327" s="72"/>
      <c r="Z327" s="72"/>
    </row>
    <row r="328" customFormat="false" ht="15.6" hidden="false" customHeight="false" outlineLevel="0" collapsed="false">
      <c r="A328" s="277" t="n">
        <v>5146</v>
      </c>
      <c r="B328" s="278" t="s">
        <v>544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493"/>
      <c r="R328" s="302"/>
      <c r="S328" s="312"/>
      <c r="T328" s="304"/>
      <c r="U328" s="257"/>
      <c r="V328" s="72"/>
      <c r="W328" s="72"/>
      <c r="X328" s="72"/>
      <c r="Y328" s="72"/>
      <c r="Z328" s="72"/>
    </row>
    <row r="329" customFormat="false" ht="15.6" hidden="false" customHeight="false" outlineLevel="0" collapsed="false">
      <c r="A329" s="277" t="n">
        <v>5147</v>
      </c>
      <c r="B329" s="278" t="s">
        <v>545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493"/>
      <c r="R329" s="302"/>
      <c r="S329" s="312"/>
      <c r="T329" s="304"/>
      <c r="U329" s="257"/>
      <c r="V329" s="72"/>
      <c r="W329" s="72"/>
      <c r="X329" s="72"/>
      <c r="Y329" s="72"/>
      <c r="Z329" s="72"/>
    </row>
    <row r="330" customFormat="false" ht="15.6" hidden="false" customHeight="false" outlineLevel="0" collapsed="false">
      <c r="A330" s="277" t="n">
        <v>5148</v>
      </c>
      <c r="B330" s="278" t="s">
        <v>546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493"/>
      <c r="R330" s="302"/>
      <c r="S330" s="312"/>
      <c r="T330" s="304"/>
      <c r="U330" s="257"/>
      <c r="V330" s="72"/>
      <c r="W330" s="72"/>
      <c r="X330" s="72"/>
      <c r="Y330" s="72"/>
      <c r="Z330" s="72"/>
    </row>
    <row r="331" customFormat="false" ht="15.6" hidden="false" customHeight="false" outlineLevel="0" collapsed="false">
      <c r="A331" s="277" t="n">
        <v>5181</v>
      </c>
      <c r="B331" s="278" t="s">
        <v>547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/>
      <c r="Q331" s="493"/>
      <c r="R331" s="302"/>
      <c r="S331" s="312"/>
      <c r="T331" s="310"/>
      <c r="U331" s="257"/>
      <c r="V331" s="72"/>
      <c r="W331" s="72"/>
      <c r="X331" s="72"/>
      <c r="Y331" s="72"/>
      <c r="Z331" s="72"/>
    </row>
    <row r="332" customFormat="false" ht="15.6" hidden="false" customHeight="false" outlineLevel="0" collapsed="false">
      <c r="A332" s="277" t="n">
        <v>5184</v>
      </c>
      <c r="B332" s="278" t="s">
        <v>548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/>
      <c r="Q332" s="493"/>
      <c r="R332" s="302"/>
      <c r="S332" s="312"/>
      <c r="T332" s="310"/>
      <c r="U332" s="257"/>
      <c r="V332" s="72"/>
      <c r="W332" s="72"/>
      <c r="X332" s="72"/>
      <c r="Y332" s="72"/>
      <c r="Z332" s="72"/>
    </row>
    <row r="333" customFormat="false" ht="15.6" hidden="false" customHeight="false" outlineLevel="0" collapsed="false">
      <c r="A333" s="277" t="n">
        <v>5186</v>
      </c>
      <c r="B333" s="278" t="s">
        <v>549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/>
      <c r="Q333" s="493"/>
      <c r="R333" s="302"/>
      <c r="S333" s="312"/>
      <c r="T333" s="310"/>
      <c r="U333" s="257"/>
      <c r="V333" s="72"/>
      <c r="W333" s="72"/>
      <c r="X333" s="72"/>
      <c r="Y333" s="72"/>
      <c r="Z333" s="72"/>
    </row>
    <row r="334" customFormat="false" ht="15.6" hidden="false" customHeight="false" outlineLevel="0" collapsed="false">
      <c r="A334" s="277" t="n">
        <v>5188</v>
      </c>
      <c r="B334" s="278" t="s">
        <v>550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/>
      <c r="Q334" s="493"/>
      <c r="R334" s="302"/>
      <c r="S334" s="312"/>
      <c r="T334" s="310"/>
      <c r="U334" s="257"/>
      <c r="V334" s="72"/>
      <c r="W334" s="72"/>
      <c r="X334" s="72"/>
      <c r="Y334" s="72"/>
      <c r="Z334" s="72"/>
    </row>
    <row r="335" customFormat="false" ht="15.6" hidden="false" customHeight="false" outlineLevel="0" collapsed="false">
      <c r="A335" s="277" t="n">
        <v>5189</v>
      </c>
      <c r="B335" s="278" t="s">
        <v>551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/>
      <c r="Q335" s="493"/>
      <c r="R335" s="302"/>
      <c r="S335" s="312"/>
      <c r="T335" s="310"/>
      <c r="U335" s="257"/>
      <c r="V335" s="72"/>
      <c r="W335" s="72"/>
      <c r="X335" s="72"/>
      <c r="Y335" s="72"/>
      <c r="Z335" s="72"/>
    </row>
    <row r="336" customFormat="false" ht="15.6" hidden="false" customHeight="false" outlineLevel="0" collapsed="false">
      <c r="A336" s="277" t="n">
        <v>5191</v>
      </c>
      <c r="B336" s="314" t="s">
        <v>552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/>
      <c r="Q336" s="261"/>
      <c r="R336" s="260"/>
      <c r="S336" s="312"/>
      <c r="T336" s="310"/>
      <c r="U336" s="257"/>
      <c r="V336" s="72"/>
      <c r="W336" s="72"/>
      <c r="X336" s="72"/>
      <c r="Y336" s="72"/>
      <c r="Z336" s="72"/>
    </row>
    <row r="337" customFormat="false" ht="15.6" hidden="false" customHeight="false" outlineLevel="0" collapsed="false">
      <c r="A337" s="277" t="n">
        <v>5192</v>
      </c>
      <c r="B337" s="314" t="s">
        <v>553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/>
      <c r="P337" s="302"/>
      <c r="Q337" s="261"/>
      <c r="R337" s="260"/>
      <c r="S337" s="303"/>
      <c r="T337" s="304"/>
      <c r="U337" s="257"/>
      <c r="V337" s="72"/>
      <c r="W337" s="72"/>
      <c r="X337" s="72"/>
      <c r="Y337" s="72"/>
      <c r="Z337" s="72"/>
    </row>
    <row r="338" customFormat="false" ht="15.6" hidden="false" customHeight="false" outlineLevel="0" collapsed="false">
      <c r="A338" s="277" t="n">
        <v>5197</v>
      </c>
      <c r="B338" s="314" t="s">
        <v>554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/>
      <c r="Q338" s="493"/>
      <c r="R338" s="302"/>
      <c r="S338" s="312"/>
      <c r="T338" s="310"/>
      <c r="U338" s="257"/>
      <c r="V338" s="72"/>
      <c r="W338" s="72"/>
      <c r="X338" s="72"/>
      <c r="Y338" s="72"/>
      <c r="Z338" s="72"/>
    </row>
    <row r="339" customFormat="false" ht="15.6" hidden="false" customHeight="false" outlineLevel="0" collapsed="false">
      <c r="A339" s="277" t="n">
        <v>5198</v>
      </c>
      <c r="B339" s="314" t="s">
        <v>555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/>
      <c r="Q339" s="493"/>
      <c r="R339" s="302"/>
      <c r="S339" s="312"/>
      <c r="T339" s="310"/>
      <c r="U339" s="257"/>
      <c r="V339" s="72"/>
      <c r="W339" s="72"/>
      <c r="X339" s="72"/>
      <c r="Y339" s="72"/>
      <c r="Z339" s="72"/>
    </row>
    <row r="340" customFormat="false" ht="15.6" hidden="false" customHeight="false" outlineLevel="0" collapsed="false">
      <c r="A340" s="277" t="n">
        <v>5211</v>
      </c>
      <c r="B340" s="278" t="s">
        <v>556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/>
      <c r="Q340" s="493"/>
      <c r="R340" s="302"/>
      <c r="S340" s="312"/>
      <c r="T340" s="310"/>
      <c r="U340" s="257"/>
      <c r="V340" s="72"/>
      <c r="W340" s="72"/>
      <c r="X340" s="72"/>
      <c r="Y340" s="72"/>
      <c r="Z340" s="72"/>
    </row>
    <row r="341" customFormat="false" ht="15.6" hidden="false" customHeight="false" outlineLevel="0" collapsed="false">
      <c r="A341" s="277" t="n">
        <v>5213</v>
      </c>
      <c r="B341" s="278" t="s">
        <v>557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/>
      <c r="Q341" s="493"/>
      <c r="R341" s="302"/>
      <c r="S341" s="312"/>
      <c r="T341" s="310"/>
      <c r="U341" s="257"/>
      <c r="V341" s="72"/>
      <c r="W341" s="72"/>
      <c r="X341" s="72"/>
      <c r="Y341" s="72"/>
      <c r="Z341" s="72"/>
    </row>
    <row r="342" customFormat="false" ht="15.6" hidden="false" customHeight="false" outlineLevel="0" collapsed="false">
      <c r="A342" s="277" t="n">
        <v>5215</v>
      </c>
      <c r="B342" s="278" t="s">
        <v>558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/>
      <c r="Q342" s="493"/>
      <c r="R342" s="302"/>
      <c r="S342" s="312"/>
      <c r="T342" s="310"/>
      <c r="U342" s="257"/>
      <c r="V342" s="72"/>
      <c r="W342" s="72"/>
      <c r="X342" s="72"/>
      <c r="Y342" s="72"/>
      <c r="Z342" s="72"/>
    </row>
    <row r="343" customFormat="false" ht="15.6" hidden="false" customHeight="false" outlineLevel="0" collapsed="false">
      <c r="A343" s="277" t="n">
        <v>5217</v>
      </c>
      <c r="B343" s="278" t="s">
        <v>559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/>
      <c r="Q343" s="493"/>
      <c r="R343" s="302"/>
      <c r="S343" s="312"/>
      <c r="T343" s="310"/>
      <c r="U343" s="257"/>
      <c r="V343" s="72"/>
      <c r="W343" s="72"/>
      <c r="X343" s="72"/>
      <c r="Y343" s="72"/>
      <c r="Z343" s="72"/>
    </row>
    <row r="344" customFormat="false" ht="15.6" hidden="false" customHeight="false" outlineLevel="0" collapsed="false">
      <c r="A344" s="277" t="n">
        <v>5221</v>
      </c>
      <c r="B344" s="278" t="s">
        <v>560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493"/>
      <c r="R344" s="302"/>
      <c r="S344" s="312"/>
      <c r="T344" s="304"/>
      <c r="U344" s="257"/>
      <c r="V344" s="72"/>
      <c r="W344" s="72"/>
      <c r="X344" s="72"/>
      <c r="Y344" s="72"/>
      <c r="Z344" s="72"/>
    </row>
    <row r="345" customFormat="false" ht="15.6" hidden="false" customHeight="false" outlineLevel="0" collapsed="false">
      <c r="A345" s="277" t="n">
        <v>5223</v>
      </c>
      <c r="B345" s="278" t="s">
        <v>561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493"/>
      <c r="R345" s="302"/>
      <c r="S345" s="312"/>
      <c r="T345" s="304"/>
      <c r="U345" s="257"/>
      <c r="V345" s="72"/>
      <c r="W345" s="72"/>
      <c r="X345" s="72"/>
      <c r="Y345" s="72"/>
      <c r="Z345" s="72"/>
    </row>
    <row r="346" customFormat="false" ht="15.6" hidden="false" customHeight="false" outlineLevel="0" collapsed="false">
      <c r="A346" s="277" t="n">
        <v>5231</v>
      </c>
      <c r="B346" s="278" t="s">
        <v>562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/>
      <c r="Q346" s="493"/>
      <c r="R346" s="302"/>
      <c r="S346" s="312"/>
      <c r="T346" s="310"/>
      <c r="U346" s="257"/>
      <c r="V346" s="72"/>
      <c r="W346" s="72"/>
      <c r="X346" s="72"/>
      <c r="Y346" s="72"/>
      <c r="Z346" s="72"/>
    </row>
    <row r="347" customFormat="false" ht="15.6" hidden="false" customHeight="false" outlineLevel="0" collapsed="false">
      <c r="A347" s="277" t="n">
        <v>5235</v>
      </c>
      <c r="B347" s="278" t="s">
        <v>563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/>
      <c r="Q347" s="493"/>
      <c r="R347" s="302"/>
      <c r="S347" s="312"/>
      <c r="T347" s="310"/>
      <c r="U347" s="257"/>
      <c r="V347" s="72"/>
      <c r="W347" s="72"/>
      <c r="X347" s="72"/>
      <c r="Y347" s="72"/>
      <c r="Z347" s="72"/>
    </row>
    <row r="348" customFormat="false" ht="15.6" hidden="false" customHeight="false" outlineLevel="0" collapsed="false">
      <c r="A348" s="277" t="n">
        <v>5311</v>
      </c>
      <c r="B348" s="278" t="s">
        <v>564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/>
      <c r="Q348" s="493"/>
      <c r="R348" s="302"/>
      <c r="S348" s="312"/>
      <c r="T348" s="310"/>
      <c r="U348" s="257"/>
      <c r="V348" s="72"/>
      <c r="W348" s="72"/>
      <c r="X348" s="72"/>
      <c r="Y348" s="72"/>
      <c r="Z348" s="72"/>
    </row>
    <row r="349" customFormat="false" ht="15.6" hidden="false" customHeight="false" outlineLevel="0" collapsed="false">
      <c r="A349" s="277" t="n">
        <v>5312</v>
      </c>
      <c r="B349" s="278" t="s">
        <v>565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/>
      <c r="Q349" s="493"/>
      <c r="R349" s="302"/>
      <c r="S349" s="312"/>
      <c r="T349" s="310"/>
      <c r="U349" s="257"/>
      <c r="V349" s="72"/>
      <c r="W349" s="72"/>
      <c r="X349" s="72"/>
      <c r="Y349" s="72"/>
      <c r="Z349" s="72"/>
    </row>
    <row r="350" customFormat="false" ht="15.6" hidden="false" customHeight="false" outlineLevel="0" collapsed="false">
      <c r="A350" s="277" t="n">
        <v>5313</v>
      </c>
      <c r="B350" s="278" t="s">
        <v>566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/>
      <c r="Q350" s="493"/>
      <c r="R350" s="302"/>
      <c r="S350" s="312"/>
      <c r="T350" s="310"/>
      <c r="U350" s="257"/>
      <c r="V350" s="72"/>
      <c r="W350" s="72"/>
      <c r="X350" s="72"/>
      <c r="Y350" s="72"/>
      <c r="Z350" s="72"/>
    </row>
    <row r="351" customFormat="false" ht="15.6" hidden="false" customHeight="false" outlineLevel="0" collapsed="false">
      <c r="A351" s="277" t="n">
        <v>5314</v>
      </c>
      <c r="B351" s="278" t="s">
        <v>567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/>
      <c r="Q351" s="493"/>
      <c r="R351" s="302"/>
      <c r="S351" s="312"/>
      <c r="T351" s="310"/>
      <c r="U351" s="257"/>
      <c r="V351" s="72"/>
      <c r="W351" s="72"/>
      <c r="X351" s="72"/>
      <c r="Y351" s="72"/>
      <c r="Z351" s="72"/>
    </row>
    <row r="352" customFormat="false" ht="15.6" hidden="false" customHeight="false" outlineLevel="0" collapsed="false">
      <c r="A352" s="277" t="n">
        <v>5315</v>
      </c>
      <c r="B352" s="278" t="s">
        <v>568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/>
      <c r="Q352" s="493"/>
      <c r="R352" s="302"/>
      <c r="S352" s="312"/>
      <c r="T352" s="310"/>
      <c r="U352" s="257"/>
      <c r="V352" s="72"/>
      <c r="W352" s="72"/>
      <c r="X352" s="72"/>
      <c r="Y352" s="72"/>
      <c r="Z352" s="72"/>
    </row>
    <row r="353" customFormat="false" ht="15.6" hidden="false" customHeight="false" outlineLevel="0" collapsed="false">
      <c r="A353" s="277" t="n">
        <v>5316</v>
      </c>
      <c r="B353" s="278" t="s">
        <v>569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/>
      <c r="Q353" s="493"/>
      <c r="R353" s="302"/>
      <c r="S353" s="312"/>
      <c r="T353" s="310"/>
      <c r="U353" s="257"/>
      <c r="V353" s="72"/>
      <c r="W353" s="72"/>
      <c r="X353" s="72"/>
      <c r="Y353" s="72"/>
      <c r="Z353" s="72"/>
    </row>
    <row r="354" customFormat="false" ht="15.6" hidden="false" customHeight="false" outlineLevel="0" collapsed="false">
      <c r="A354" s="277" t="n">
        <v>5317</v>
      </c>
      <c r="B354" s="278" t="s">
        <v>570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/>
      <c r="Q354" s="493"/>
      <c r="R354" s="302"/>
      <c r="S354" s="312"/>
      <c r="T354" s="310"/>
      <c r="U354" s="257"/>
      <c r="V354" s="72"/>
      <c r="W354" s="72"/>
      <c r="X354" s="72"/>
      <c r="Y354" s="72"/>
      <c r="Z354" s="72"/>
    </row>
    <row r="355" customFormat="false" ht="15.6" hidden="false" customHeight="false" outlineLevel="0" collapsed="false">
      <c r="A355" s="277" t="n">
        <v>5318</v>
      </c>
      <c r="B355" s="278" t="s">
        <v>571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/>
      <c r="Q355" s="493"/>
      <c r="R355" s="302"/>
      <c r="S355" s="312"/>
      <c r="T355" s="310"/>
      <c r="U355" s="257"/>
      <c r="V355" s="72"/>
      <c r="W355" s="72"/>
      <c r="X355" s="72"/>
      <c r="Y355" s="72"/>
      <c r="Z355" s="72"/>
    </row>
    <row r="356" customFormat="false" ht="15.6" hidden="false" customHeight="false" outlineLevel="0" collapsed="false">
      <c r="A356" s="277" t="n">
        <v>5319</v>
      </c>
      <c r="B356" s="278" t="s">
        <v>572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/>
      <c r="Q356" s="493"/>
      <c r="R356" s="302"/>
      <c r="S356" s="312"/>
      <c r="T356" s="310"/>
      <c r="U356" s="257"/>
      <c r="V356" s="72"/>
      <c r="W356" s="72"/>
      <c r="X356" s="72"/>
      <c r="Y356" s="72"/>
      <c r="Z356" s="72"/>
    </row>
    <row r="357" customFormat="false" ht="15.6" hidden="false" customHeight="false" outlineLevel="0" collapsed="false">
      <c r="A357" s="277" t="n">
        <v>5321</v>
      </c>
      <c r="B357" s="278" t="s">
        <v>573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/>
      <c r="Q357" s="493"/>
      <c r="R357" s="302"/>
      <c r="S357" s="312"/>
      <c r="T357" s="310"/>
      <c r="U357" s="257"/>
      <c r="V357" s="72"/>
      <c r="W357" s="72"/>
      <c r="X357" s="72"/>
      <c r="Y357" s="72"/>
      <c r="Z357" s="72"/>
    </row>
    <row r="358" customFormat="false" ht="15.6" hidden="false" customHeight="false" outlineLevel="0" collapsed="false">
      <c r="A358" s="277" t="n">
        <v>5322</v>
      </c>
      <c r="B358" s="278" t="s">
        <v>574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/>
      <c r="Q358" s="493"/>
      <c r="R358" s="302"/>
      <c r="S358" s="312"/>
      <c r="T358" s="310"/>
      <c r="U358" s="257"/>
      <c r="V358" s="72"/>
      <c r="W358" s="72"/>
      <c r="X358" s="72"/>
      <c r="Y358" s="72"/>
      <c r="Z358" s="72"/>
    </row>
    <row r="359" customFormat="false" ht="15.6" hidden="false" customHeight="false" outlineLevel="0" collapsed="false">
      <c r="A359" s="277" t="n">
        <v>5323</v>
      </c>
      <c r="B359" s="278" t="s">
        <v>575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/>
      <c r="Q359" s="493"/>
      <c r="R359" s="302"/>
      <c r="S359" s="312"/>
      <c r="T359" s="310"/>
      <c r="U359" s="257"/>
      <c r="V359" s="72"/>
      <c r="W359" s="72"/>
      <c r="X359" s="72"/>
      <c r="Y359" s="72"/>
      <c r="Z359" s="72"/>
    </row>
    <row r="360" customFormat="false" ht="15.6" hidden="false" customHeight="false" outlineLevel="0" collapsed="false">
      <c r="A360" s="277" t="n">
        <v>5381</v>
      </c>
      <c r="B360" s="278" t="s">
        <v>576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/>
      <c r="Q360" s="493"/>
      <c r="R360" s="302"/>
      <c r="S360" s="312"/>
      <c r="T360" s="310"/>
      <c r="U360" s="257"/>
      <c r="V360" s="72"/>
      <c r="W360" s="72"/>
      <c r="X360" s="72"/>
      <c r="Y360" s="72"/>
      <c r="Z360" s="72"/>
    </row>
    <row r="361" customFormat="false" ht="15.6" hidden="false" customHeight="false" outlineLevel="0" collapsed="false">
      <c r="A361" s="277" t="n">
        <v>5382</v>
      </c>
      <c r="B361" s="278" t="s">
        <v>577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/>
      <c r="Q361" s="493"/>
      <c r="R361" s="302"/>
      <c r="S361" s="312"/>
      <c r="T361" s="310"/>
      <c r="U361" s="257"/>
      <c r="V361" s="72"/>
      <c r="W361" s="72"/>
      <c r="X361" s="72"/>
      <c r="Y361" s="72"/>
      <c r="Z361" s="72"/>
    </row>
    <row r="362" customFormat="false" ht="15.6" hidden="false" customHeight="false" outlineLevel="0" collapsed="false">
      <c r="A362" s="277" t="n">
        <v>5383</v>
      </c>
      <c r="B362" s="278" t="s">
        <v>578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/>
      <c r="Q362" s="493"/>
      <c r="R362" s="302"/>
      <c r="S362" s="312"/>
      <c r="T362" s="310"/>
      <c r="U362" s="257"/>
      <c r="V362" s="72"/>
      <c r="W362" s="72"/>
      <c r="X362" s="72"/>
      <c r="Y362" s="72"/>
      <c r="Z362" s="72"/>
    </row>
    <row r="363" customFormat="false" ht="15.6" hidden="false" customHeight="false" outlineLevel="0" collapsed="false">
      <c r="A363" s="277" t="n">
        <v>5384</v>
      </c>
      <c r="B363" s="278" t="s">
        <v>579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/>
      <c r="Q363" s="493"/>
      <c r="R363" s="302"/>
      <c r="S363" s="312"/>
      <c r="T363" s="310"/>
      <c r="U363" s="257"/>
      <c r="V363" s="72"/>
      <c r="W363" s="72"/>
      <c r="X363" s="72"/>
      <c r="Y363" s="72"/>
      <c r="Z363" s="72"/>
    </row>
    <row r="364" customFormat="false" ht="15.6" hidden="false" customHeight="false" outlineLevel="0" collapsed="false">
      <c r="A364" s="277" t="n">
        <v>5391</v>
      </c>
      <c r="B364" s="278" t="s">
        <v>580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/>
      <c r="P364" s="302"/>
      <c r="Q364" s="493"/>
      <c r="R364" s="302"/>
      <c r="S364" s="427"/>
      <c r="T364" s="304"/>
      <c r="U364" s="257"/>
      <c r="V364" s="72"/>
      <c r="W364" s="72"/>
      <c r="X364" s="72"/>
      <c r="Y364" s="72"/>
      <c r="Z364" s="72"/>
    </row>
    <row r="365" customFormat="false" ht="15.6" hidden="false" customHeight="false" outlineLevel="0" collapsed="false">
      <c r="A365" s="277" t="n">
        <v>5392</v>
      </c>
      <c r="B365" s="278" t="s">
        <v>581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/>
      <c r="P365" s="302"/>
      <c r="Q365" s="493"/>
      <c r="R365" s="302"/>
      <c r="S365" s="427"/>
      <c r="T365" s="304"/>
      <c r="U365" s="257"/>
      <c r="V365" s="72"/>
      <c r="W365" s="72"/>
      <c r="X365" s="72"/>
      <c r="Y365" s="72"/>
      <c r="Z365" s="72"/>
    </row>
    <row r="366" customFormat="false" ht="15.6" hidden="false" customHeight="false" outlineLevel="0" collapsed="false">
      <c r="A366" s="277" t="n">
        <v>5393</v>
      </c>
      <c r="B366" s="278" t="s">
        <v>582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/>
      <c r="P366" s="302"/>
      <c r="Q366" s="493"/>
      <c r="R366" s="302"/>
      <c r="S366" s="427"/>
      <c r="T366" s="304"/>
      <c r="U366" s="257"/>
      <c r="V366" s="72"/>
      <c r="W366" s="72"/>
      <c r="X366" s="72"/>
      <c r="Y366" s="72"/>
      <c r="Z366" s="72"/>
    </row>
    <row r="367" customFormat="false" ht="15.6" hidden="false" customHeight="false" outlineLevel="0" collapsed="false">
      <c r="A367" s="277" t="n">
        <v>5398</v>
      </c>
      <c r="B367" s="278" t="s">
        <v>583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/>
      <c r="P367" s="302"/>
      <c r="Q367" s="493"/>
      <c r="R367" s="302"/>
      <c r="S367" s="303"/>
      <c r="T367" s="304"/>
      <c r="U367" s="257"/>
      <c r="V367" s="72"/>
      <c r="W367" s="72"/>
      <c r="X367" s="72"/>
      <c r="Y367" s="72"/>
      <c r="Z367" s="72"/>
    </row>
    <row r="368" customFormat="false" ht="15.6" hidden="false" customHeight="false" outlineLevel="0" collapsed="false">
      <c r="A368" s="277" t="n">
        <v>5811</v>
      </c>
      <c r="B368" s="278" t="s">
        <v>584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/>
      <c r="Q368" s="493"/>
      <c r="R368" s="302"/>
      <c r="S368" s="312"/>
      <c r="T368" s="310"/>
      <c r="U368" s="257"/>
      <c r="V368" s="72"/>
      <c r="W368" s="72"/>
      <c r="X368" s="72"/>
      <c r="Y368" s="72"/>
      <c r="Z368" s="72"/>
    </row>
    <row r="369" customFormat="false" ht="15.6" hidden="false" customHeight="false" outlineLevel="0" collapsed="false">
      <c r="A369" s="277" t="n">
        <v>5812</v>
      </c>
      <c r="B369" s="278" t="s">
        <v>585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/>
      <c r="Q369" s="493"/>
      <c r="R369" s="302"/>
      <c r="S369" s="312"/>
      <c r="T369" s="310"/>
      <c r="U369" s="257"/>
      <c r="V369" s="72"/>
      <c r="W369" s="72"/>
      <c r="X369" s="72"/>
      <c r="Y369" s="72"/>
      <c r="Z369" s="72"/>
    </row>
    <row r="370" customFormat="false" ht="15.6" hidden="false" customHeight="false" outlineLevel="0" collapsed="false">
      <c r="A370" s="277" t="n">
        <v>5814</v>
      </c>
      <c r="B370" s="278" t="s">
        <v>586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/>
      <c r="Q370" s="493"/>
      <c r="R370" s="302"/>
      <c r="S370" s="312"/>
      <c r="T370" s="310"/>
      <c r="U370" s="257"/>
      <c r="V370" s="72"/>
      <c r="W370" s="72"/>
      <c r="X370" s="72"/>
      <c r="Y370" s="72"/>
      <c r="Z370" s="72"/>
    </row>
    <row r="371" customFormat="false" ht="15.6" hidden="false" customHeight="false" outlineLevel="0" collapsed="false">
      <c r="A371" s="277" t="n">
        <v>5815</v>
      </c>
      <c r="B371" s="278" t="s">
        <v>587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/>
      <c r="Q371" s="493"/>
      <c r="R371" s="302"/>
      <c r="S371" s="312"/>
      <c r="T371" s="310"/>
      <c r="U371" s="257"/>
      <c r="V371" s="72"/>
      <c r="W371" s="72"/>
      <c r="X371" s="72"/>
      <c r="Y371" s="72"/>
      <c r="Z371" s="72"/>
    </row>
    <row r="372" customFormat="false" ht="15.6" hidden="false" customHeight="false" outlineLevel="0" collapsed="false">
      <c r="A372" s="277" t="n">
        <v>5817</v>
      </c>
      <c r="B372" s="278" t="s">
        <v>588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/>
      <c r="Q372" s="493"/>
      <c r="R372" s="302"/>
      <c r="S372" s="312"/>
      <c r="T372" s="310"/>
      <c r="U372" s="257"/>
      <c r="V372" s="72"/>
      <c r="W372" s="72"/>
      <c r="X372" s="72"/>
      <c r="Y372" s="72"/>
      <c r="Z372" s="72"/>
    </row>
    <row r="373" customFormat="false" ht="15.6" hidden="false" customHeight="false" outlineLevel="0" collapsed="false">
      <c r="A373" s="277" t="n">
        <v>5818</v>
      </c>
      <c r="B373" s="278" t="s">
        <v>589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/>
      <c r="Q373" s="493"/>
      <c r="R373" s="302"/>
      <c r="S373" s="312"/>
      <c r="T373" s="310"/>
      <c r="U373" s="257"/>
      <c r="V373" s="72"/>
      <c r="W373" s="72"/>
      <c r="X373" s="72"/>
      <c r="Y373" s="72"/>
      <c r="Z373" s="72"/>
    </row>
    <row r="374" customFormat="false" ht="15.6" hidden="false" customHeight="false" outlineLevel="0" collapsed="false">
      <c r="A374" s="277" t="n">
        <v>5823</v>
      </c>
      <c r="B374" s="278" t="s">
        <v>590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/>
      <c r="Q374" s="493"/>
      <c r="R374" s="302"/>
      <c r="S374" s="312"/>
      <c r="T374" s="310"/>
      <c r="U374" s="257"/>
      <c r="V374" s="72"/>
      <c r="W374" s="72"/>
      <c r="X374" s="72"/>
      <c r="Y374" s="72"/>
      <c r="Z374" s="72"/>
    </row>
    <row r="375" customFormat="false" ht="15.6" hidden="false" customHeight="false" outlineLevel="0" collapsed="false">
      <c r="A375" s="277" t="n">
        <v>5826</v>
      </c>
      <c r="B375" s="278" t="s">
        <v>591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/>
      <c r="Q375" s="493"/>
      <c r="R375" s="302"/>
      <c r="S375" s="312"/>
      <c r="T375" s="310"/>
      <c r="U375" s="257"/>
      <c r="V375" s="72"/>
      <c r="W375" s="72"/>
      <c r="X375" s="72"/>
      <c r="Y375" s="72"/>
      <c r="Z375" s="72"/>
    </row>
    <row r="376" customFormat="false" ht="15.6" hidden="false" customHeight="false" outlineLevel="0" collapsed="false">
      <c r="A376" s="277" t="n">
        <v>5829</v>
      </c>
      <c r="B376" s="278" t="s">
        <v>592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/>
      <c r="Q376" s="493"/>
      <c r="R376" s="302"/>
      <c r="S376" s="312"/>
      <c r="T376" s="310"/>
      <c r="U376" s="257"/>
      <c r="V376" s="72"/>
      <c r="W376" s="72"/>
      <c r="X376" s="72"/>
      <c r="Y376" s="72"/>
      <c r="Z376" s="72"/>
    </row>
    <row r="377" customFormat="false" ht="15.6" hidden="false" customHeight="false" outlineLevel="0" collapsed="false">
      <c r="A377" s="277" t="n">
        <v>5881</v>
      </c>
      <c r="B377" s="278" t="s">
        <v>593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/>
      <c r="Q377" s="493"/>
      <c r="R377" s="302"/>
      <c r="S377" s="312"/>
      <c r="T377" s="310"/>
      <c r="U377" s="257"/>
      <c r="V377" s="72"/>
      <c r="W377" s="72"/>
      <c r="X377" s="72"/>
      <c r="Y377" s="72"/>
      <c r="Z377" s="72"/>
    </row>
    <row r="378" customFormat="false" ht="15.6" hidden="false" customHeight="false" outlineLevel="0" collapsed="false">
      <c r="A378" s="277" t="n">
        <v>5882</v>
      </c>
      <c r="B378" s="278" t="s">
        <v>594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/>
      <c r="Q378" s="493"/>
      <c r="R378" s="302"/>
      <c r="S378" s="312"/>
      <c r="T378" s="310"/>
      <c r="U378" s="257"/>
      <c r="V378" s="72"/>
      <c r="W378" s="72"/>
      <c r="X378" s="72"/>
      <c r="Y378" s="72"/>
      <c r="Z378" s="72"/>
    </row>
    <row r="379" customFormat="false" ht="15.6" hidden="false" customHeight="false" outlineLevel="0" collapsed="false">
      <c r="A379" s="277" t="n">
        <v>5889</v>
      </c>
      <c r="B379" s="278" t="s">
        <v>595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/>
      <c r="Q379" s="493"/>
      <c r="R379" s="302"/>
      <c r="S379" s="312"/>
      <c r="T379" s="310"/>
      <c r="U379" s="257"/>
      <c r="V379" s="72"/>
      <c r="W379" s="72"/>
      <c r="X379" s="72"/>
      <c r="Y379" s="72"/>
      <c r="Z379" s="72"/>
    </row>
    <row r="380" customFormat="false" ht="15.6" hidden="false" customHeight="false" outlineLevel="0" collapsed="false">
      <c r="A380" s="277" t="n">
        <v>5891</v>
      </c>
      <c r="B380" s="278" t="s">
        <v>596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/>
      <c r="P380" s="302"/>
      <c r="Q380" s="493"/>
      <c r="R380" s="302"/>
      <c r="S380" s="303"/>
      <c r="T380" s="304"/>
      <c r="U380" s="257"/>
      <c r="V380" s="72"/>
      <c r="W380" s="72"/>
      <c r="X380" s="72"/>
      <c r="Y380" s="72"/>
      <c r="Z380" s="72"/>
    </row>
    <row r="381" customFormat="false" ht="15.6" hidden="false" customHeight="false" outlineLevel="0" collapsed="false">
      <c r="A381" s="277" t="n">
        <v>5892</v>
      </c>
      <c r="B381" s="428" t="s">
        <v>597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/>
      <c r="P381" s="302"/>
      <c r="Q381" s="493"/>
      <c r="R381" s="302"/>
      <c r="S381" s="303"/>
      <c r="T381" s="304"/>
      <c r="U381" s="257"/>
      <c r="V381" s="72"/>
      <c r="W381" s="72"/>
      <c r="X381" s="72"/>
      <c r="Y381" s="72"/>
      <c r="Z381" s="72"/>
    </row>
    <row r="382" customFormat="false" ht="15.6" hidden="false" customHeight="false" outlineLevel="0" collapsed="false">
      <c r="A382" s="385" t="n">
        <v>5894</v>
      </c>
      <c r="B382" s="429" t="s">
        <v>598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321"/>
      <c r="P382" s="322"/>
      <c r="Q382" s="502"/>
      <c r="R382" s="322"/>
      <c r="S382" s="323"/>
      <c r="T382" s="324"/>
      <c r="U382" s="257"/>
      <c r="V382" s="72"/>
      <c r="W382" s="72"/>
      <c r="X382" s="72"/>
      <c r="Y382" s="72"/>
      <c r="Z382" s="72"/>
    </row>
    <row r="383" customFormat="false" ht="15.6" hidden="false" customHeight="false" outlineLevel="0" collapsed="false">
      <c r="A383" s="408" t="s">
        <v>599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6" hidden="false" customHeight="false" outlineLevel="0" collapsed="false">
      <c r="A384" s="253" t="n">
        <v>6010</v>
      </c>
      <c r="B384" s="438" t="s">
        <v>600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/>
      <c r="P384" s="352"/>
      <c r="Q384" s="261"/>
      <c r="R384" s="260"/>
      <c r="S384" s="262"/>
      <c r="T384" s="263"/>
      <c r="U384" s="257"/>
      <c r="V384" s="72"/>
      <c r="W384" s="72"/>
      <c r="X384" s="72"/>
      <c r="Y384" s="72"/>
      <c r="Z384" s="72"/>
    </row>
    <row r="385" customFormat="false" ht="15.6" hidden="false" customHeight="false" outlineLevel="0" collapsed="false">
      <c r="A385" s="277" t="n">
        <v>6011</v>
      </c>
      <c r="B385" s="395" t="s">
        <v>601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/>
      <c r="P385" s="293"/>
      <c r="Q385" s="354"/>
      <c r="R385" s="283"/>
      <c r="S385" s="300"/>
      <c r="T385" s="296"/>
      <c r="U385" s="257"/>
      <c r="V385" s="72"/>
      <c r="W385" s="72"/>
      <c r="X385" s="72"/>
      <c r="Y385" s="72"/>
      <c r="Z385" s="72"/>
    </row>
    <row r="386" customFormat="false" ht="15.6" hidden="false" customHeight="false" outlineLevel="0" collapsed="false">
      <c r="A386" s="277" t="n">
        <v>6012</v>
      </c>
      <c r="B386" s="395" t="s">
        <v>602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/>
      <c r="P386" s="293"/>
      <c r="Q386" s="354"/>
      <c r="R386" s="283"/>
      <c r="S386" s="300"/>
      <c r="T386" s="296"/>
      <c r="U386" s="257"/>
      <c r="V386" s="72"/>
      <c r="W386" s="72"/>
      <c r="X386" s="72"/>
      <c r="Y386" s="72"/>
      <c r="Z386" s="72"/>
    </row>
    <row r="387" customFormat="false" ht="15.6" hidden="false" customHeight="false" outlineLevel="0" collapsed="false">
      <c r="A387" s="277" t="n">
        <v>6013</v>
      </c>
      <c r="B387" s="395" t="s">
        <v>603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/>
      <c r="P387" s="293"/>
      <c r="Q387" s="354"/>
      <c r="R387" s="283"/>
      <c r="S387" s="300"/>
      <c r="T387" s="296"/>
      <c r="U387" s="257"/>
      <c r="V387" s="72"/>
      <c r="W387" s="72"/>
      <c r="X387" s="72"/>
      <c r="Y387" s="72"/>
      <c r="Z387" s="72"/>
    </row>
    <row r="388" customFormat="false" ht="15.6" hidden="false" customHeight="false" outlineLevel="0" collapsed="false">
      <c r="A388" s="277" t="n">
        <v>6014</v>
      </c>
      <c r="B388" s="395" t="s">
        <v>604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/>
      <c r="P388" s="293"/>
      <c r="Q388" s="354"/>
      <c r="R388" s="283"/>
      <c r="S388" s="300"/>
      <c r="T388" s="296"/>
      <c r="U388" s="257"/>
      <c r="V388" s="72"/>
      <c r="W388" s="72"/>
      <c r="X388" s="72"/>
      <c r="Y388" s="72"/>
      <c r="Z388" s="72"/>
    </row>
    <row r="389" customFormat="false" ht="15.6" hidden="false" customHeight="false" outlineLevel="0" collapsed="false">
      <c r="A389" s="277" t="n">
        <v>6015</v>
      </c>
      <c r="B389" s="395" t="s">
        <v>605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/>
      <c r="P389" s="293"/>
      <c r="Q389" s="354"/>
      <c r="R389" s="283"/>
      <c r="S389" s="300"/>
      <c r="T389" s="296"/>
      <c r="U389" s="257"/>
      <c r="V389" s="72"/>
      <c r="W389" s="72"/>
      <c r="X389" s="72"/>
      <c r="Y389" s="72"/>
      <c r="Z389" s="72"/>
    </row>
    <row r="390" customFormat="false" ht="15.6" hidden="false" customHeight="false" outlineLevel="0" collapsed="false">
      <c r="A390" s="277" t="n">
        <v>6016</v>
      </c>
      <c r="B390" s="395" t="s">
        <v>606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/>
      <c r="P390" s="293"/>
      <c r="Q390" s="354"/>
      <c r="R390" s="283"/>
      <c r="S390" s="300"/>
      <c r="T390" s="296"/>
      <c r="U390" s="257"/>
      <c r="V390" s="72"/>
      <c r="W390" s="72"/>
      <c r="X390" s="72"/>
      <c r="Y390" s="72"/>
      <c r="Z390" s="72"/>
    </row>
    <row r="391" customFormat="false" ht="15.6" hidden="false" customHeight="false" outlineLevel="0" collapsed="false">
      <c r="A391" s="277" t="n">
        <v>6017</v>
      </c>
      <c r="B391" s="395" t="s">
        <v>607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/>
      <c r="P391" s="293"/>
      <c r="Q391" s="354"/>
      <c r="R391" s="283"/>
      <c r="S391" s="300"/>
      <c r="T391" s="296"/>
      <c r="U391" s="257"/>
      <c r="V391" s="72"/>
      <c r="W391" s="72"/>
      <c r="X391" s="72"/>
      <c r="Y391" s="72"/>
      <c r="Z391" s="72"/>
    </row>
    <row r="392" customFormat="false" ht="15.6" hidden="false" customHeight="false" outlineLevel="0" collapsed="false">
      <c r="A392" s="277" t="n">
        <v>6018</v>
      </c>
      <c r="B392" s="395" t="s">
        <v>608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/>
      <c r="P392" s="293"/>
      <c r="Q392" s="354"/>
      <c r="R392" s="283"/>
      <c r="S392" s="300"/>
      <c r="T392" s="296"/>
      <c r="U392" s="257"/>
      <c r="V392" s="72"/>
      <c r="W392" s="72"/>
      <c r="X392" s="72"/>
      <c r="Y392" s="72"/>
      <c r="Z392" s="72"/>
    </row>
    <row r="393" customFormat="false" ht="15.6" hidden="false" customHeight="false" outlineLevel="0" collapsed="false">
      <c r="A393" s="277" t="n">
        <v>6019</v>
      </c>
      <c r="B393" s="395" t="s">
        <v>609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/>
      <c r="P393" s="293"/>
      <c r="Q393" s="354"/>
      <c r="R393" s="283"/>
      <c r="S393" s="300"/>
      <c r="T393" s="296"/>
      <c r="U393" s="257"/>
      <c r="V393" s="72"/>
      <c r="W393" s="72"/>
      <c r="X393" s="72"/>
      <c r="Y393" s="72"/>
      <c r="Z393" s="72"/>
    </row>
    <row r="394" customFormat="false" ht="15.6" hidden="false" customHeight="false" outlineLevel="0" collapsed="false">
      <c r="A394" s="277" t="n">
        <v>6021</v>
      </c>
      <c r="B394" s="395" t="s">
        <v>610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/>
      <c r="P394" s="293"/>
      <c r="Q394" s="354"/>
      <c r="R394" s="283"/>
      <c r="S394" s="300"/>
      <c r="T394" s="296"/>
      <c r="U394" s="257"/>
      <c r="V394" s="72"/>
      <c r="W394" s="72"/>
      <c r="X394" s="72"/>
      <c r="Y394" s="72"/>
      <c r="Z394" s="72"/>
    </row>
    <row r="395" customFormat="false" ht="15.6" hidden="false" customHeight="false" outlineLevel="0" collapsed="false">
      <c r="A395" s="277" t="n">
        <v>6022</v>
      </c>
      <c r="B395" s="395" t="s">
        <v>611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/>
      <c r="P395" s="293"/>
      <c r="Q395" s="354"/>
      <c r="R395" s="283"/>
      <c r="S395" s="300"/>
      <c r="T395" s="296"/>
      <c r="U395" s="257"/>
      <c r="V395" s="72"/>
      <c r="W395" s="72"/>
      <c r="X395" s="72"/>
      <c r="Y395" s="72"/>
      <c r="Z395" s="72"/>
    </row>
    <row r="396" customFormat="false" ht="15.6" hidden="false" customHeight="false" outlineLevel="0" collapsed="false">
      <c r="A396" s="277" t="n">
        <v>6023</v>
      </c>
      <c r="B396" s="395" t="s">
        <v>612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/>
      <c r="P396" s="293"/>
      <c r="Q396" s="354"/>
      <c r="R396" s="283"/>
      <c r="S396" s="300"/>
      <c r="T396" s="296"/>
      <c r="U396" s="257"/>
      <c r="V396" s="72"/>
      <c r="W396" s="72"/>
      <c r="X396" s="72"/>
      <c r="Y396" s="72"/>
      <c r="Z396" s="72"/>
    </row>
    <row r="397" customFormat="false" ht="15.6" hidden="false" customHeight="false" outlineLevel="0" collapsed="false">
      <c r="A397" s="277" t="n">
        <v>6025</v>
      </c>
      <c r="B397" s="395" t="s">
        <v>613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/>
      <c r="P397" s="293"/>
      <c r="Q397" s="354"/>
      <c r="R397" s="283"/>
      <c r="S397" s="300"/>
      <c r="T397" s="296"/>
      <c r="U397" s="257"/>
      <c r="V397" s="72"/>
      <c r="W397" s="72"/>
      <c r="X397" s="72"/>
      <c r="Y397" s="72"/>
      <c r="Z397" s="72"/>
    </row>
    <row r="398" customFormat="false" ht="15.6" hidden="false" customHeight="false" outlineLevel="0" collapsed="false">
      <c r="A398" s="277" t="n">
        <v>6026</v>
      </c>
      <c r="B398" s="395" t="s">
        <v>614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/>
      <c r="P398" s="293"/>
      <c r="Q398" s="354"/>
      <c r="R398" s="283"/>
      <c r="S398" s="300"/>
      <c r="T398" s="296"/>
      <c r="U398" s="257"/>
      <c r="V398" s="72"/>
      <c r="W398" s="72"/>
      <c r="X398" s="72"/>
      <c r="Y398" s="72"/>
      <c r="Z398" s="72"/>
    </row>
    <row r="399" customFormat="false" ht="15.6" hidden="false" customHeight="false" outlineLevel="0" collapsed="false">
      <c r="A399" s="277" t="n">
        <v>6027</v>
      </c>
      <c r="B399" s="395" t="s">
        <v>615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/>
      <c r="P399" s="293"/>
      <c r="Q399" s="354"/>
      <c r="R399" s="283"/>
      <c r="S399" s="300"/>
      <c r="T399" s="296"/>
      <c r="U399" s="257"/>
      <c r="V399" s="72"/>
      <c r="W399" s="72"/>
      <c r="X399" s="72"/>
      <c r="Y399" s="72"/>
      <c r="Z399" s="72"/>
    </row>
    <row r="400" customFormat="false" ht="15.6" hidden="false" customHeight="false" outlineLevel="0" collapsed="false">
      <c r="A400" s="277" t="n">
        <v>6028</v>
      </c>
      <c r="B400" s="395" t="s">
        <v>616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/>
      <c r="P400" s="293"/>
      <c r="Q400" s="354"/>
      <c r="R400" s="283"/>
      <c r="S400" s="300"/>
      <c r="T400" s="296"/>
      <c r="U400" s="257"/>
      <c r="V400" s="72"/>
      <c r="W400" s="72"/>
      <c r="X400" s="72"/>
      <c r="Y400" s="72"/>
      <c r="Z400" s="72"/>
    </row>
    <row r="401" customFormat="false" ht="15.6" hidden="false" customHeight="false" outlineLevel="0" collapsed="false">
      <c r="A401" s="277" t="n">
        <v>6029</v>
      </c>
      <c r="B401" s="395" t="s">
        <v>617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/>
      <c r="P401" s="293"/>
      <c r="Q401" s="354"/>
      <c r="R401" s="283"/>
      <c r="S401" s="300"/>
      <c r="T401" s="296"/>
      <c r="U401" s="257"/>
      <c r="V401" s="72"/>
      <c r="W401" s="72"/>
      <c r="X401" s="72"/>
      <c r="Y401" s="72"/>
      <c r="Z401" s="72"/>
    </row>
    <row r="402" customFormat="false" ht="15.6" hidden="false" customHeight="false" outlineLevel="0" collapsed="false">
      <c r="A402" s="355" t="n">
        <v>6030</v>
      </c>
      <c r="B402" s="356" t="s">
        <v>618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/>
      <c r="P402" s="361"/>
      <c r="Q402" s="362"/>
      <c r="R402" s="361"/>
      <c r="S402" s="418"/>
      <c r="T402" s="364"/>
      <c r="U402" s="257"/>
      <c r="V402" s="72"/>
      <c r="W402" s="72"/>
      <c r="X402" s="72"/>
      <c r="Y402" s="72"/>
      <c r="Z402" s="72"/>
    </row>
    <row r="403" customFormat="false" ht="15.6" hidden="false" customHeight="false" outlineLevel="0" collapsed="false">
      <c r="A403" s="355" t="n">
        <v>6032</v>
      </c>
      <c r="B403" s="356" t="s">
        <v>619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/>
      <c r="P403" s="361"/>
      <c r="Q403" s="362"/>
      <c r="R403" s="361"/>
      <c r="S403" s="418"/>
      <c r="T403" s="364"/>
      <c r="U403" s="257"/>
      <c r="V403" s="72"/>
      <c r="W403" s="72"/>
      <c r="X403" s="72"/>
      <c r="Y403" s="72"/>
      <c r="Z403" s="72"/>
    </row>
    <row r="404" customFormat="false" ht="15.6" hidden="false" customHeight="false" outlineLevel="0" collapsed="false">
      <c r="A404" s="355" t="n">
        <v>6033</v>
      </c>
      <c r="B404" s="356" t="s">
        <v>620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/>
      <c r="P404" s="361"/>
      <c r="Q404" s="362"/>
      <c r="R404" s="361"/>
      <c r="S404" s="418"/>
      <c r="T404" s="364"/>
      <c r="U404" s="257"/>
      <c r="V404" s="72"/>
      <c r="W404" s="72"/>
      <c r="X404" s="72"/>
      <c r="Y404" s="72"/>
      <c r="Z404" s="72"/>
    </row>
    <row r="405" customFormat="false" ht="15.6" hidden="false" customHeight="false" outlineLevel="0" collapsed="false">
      <c r="A405" s="355" t="n">
        <v>6034</v>
      </c>
      <c r="B405" s="356" t="s">
        <v>621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/>
      <c r="P405" s="361"/>
      <c r="Q405" s="362"/>
      <c r="R405" s="361"/>
      <c r="S405" s="418"/>
      <c r="T405" s="364"/>
      <c r="U405" s="257"/>
      <c r="V405" s="72"/>
      <c r="W405" s="72"/>
      <c r="X405" s="72"/>
      <c r="Y405" s="72"/>
      <c r="Z405" s="72"/>
    </row>
    <row r="406" customFormat="false" ht="15.6" hidden="false" customHeight="false" outlineLevel="0" collapsed="false">
      <c r="A406" s="355" t="n">
        <v>6035</v>
      </c>
      <c r="B406" s="356" t="s">
        <v>622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/>
      <c r="P406" s="361"/>
      <c r="Q406" s="362"/>
      <c r="R406" s="361"/>
      <c r="S406" s="418"/>
      <c r="T406" s="364"/>
      <c r="U406" s="257"/>
      <c r="V406" s="72"/>
      <c r="W406" s="72"/>
      <c r="X406" s="72"/>
      <c r="Y406" s="72"/>
      <c r="Z406" s="72"/>
    </row>
    <row r="407" customFormat="false" ht="15.6" hidden="false" customHeight="false" outlineLevel="0" collapsed="false">
      <c r="A407" s="355" t="n">
        <v>6036</v>
      </c>
      <c r="B407" s="356" t="s">
        <v>623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/>
      <c r="P407" s="361"/>
      <c r="Q407" s="362"/>
      <c r="R407" s="361"/>
      <c r="S407" s="418"/>
      <c r="T407" s="364"/>
      <c r="U407" s="257"/>
      <c r="V407" s="72"/>
      <c r="W407" s="72"/>
      <c r="X407" s="72"/>
      <c r="Y407" s="72"/>
      <c r="Z407" s="72"/>
    </row>
    <row r="408" customFormat="false" ht="15.6" hidden="false" customHeight="false" outlineLevel="0" collapsed="false">
      <c r="A408" s="355" t="n">
        <v>6037</v>
      </c>
      <c r="B408" s="357" t="s">
        <v>624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/>
      <c r="P408" s="361"/>
      <c r="Q408" s="362"/>
      <c r="R408" s="361"/>
      <c r="S408" s="418"/>
      <c r="T408" s="364"/>
      <c r="U408" s="257"/>
      <c r="V408" s="72"/>
      <c r="W408" s="72"/>
      <c r="X408" s="72"/>
      <c r="Y408" s="72"/>
      <c r="Z408" s="72"/>
    </row>
    <row r="409" customFormat="false" ht="15.6" hidden="false" customHeight="false" outlineLevel="0" collapsed="false">
      <c r="A409" s="355" t="n">
        <v>6039</v>
      </c>
      <c r="B409" s="356" t="s">
        <v>625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/>
      <c r="P409" s="361"/>
      <c r="Q409" s="362"/>
      <c r="R409" s="361"/>
      <c r="S409" s="418"/>
      <c r="T409" s="364"/>
      <c r="U409" s="257"/>
      <c r="V409" s="72"/>
      <c r="W409" s="72"/>
      <c r="X409" s="72"/>
      <c r="Y409" s="72"/>
      <c r="Z409" s="72"/>
    </row>
    <row r="410" customFormat="false" ht="15.6" hidden="false" customHeight="false" outlineLevel="0" collapsed="false">
      <c r="A410" s="277" t="n">
        <v>6041</v>
      </c>
      <c r="B410" s="279" t="s">
        <v>626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/>
      <c r="P410" s="293"/>
      <c r="Q410" s="354"/>
      <c r="R410" s="283"/>
      <c r="S410" s="300"/>
      <c r="T410" s="296"/>
      <c r="U410" s="257"/>
      <c r="V410" s="72"/>
      <c r="W410" s="72"/>
      <c r="X410" s="72"/>
      <c r="Y410" s="72"/>
      <c r="Z410" s="72"/>
    </row>
    <row r="411" customFormat="false" ht="15.6" hidden="false" customHeight="false" outlineLevel="0" collapsed="false">
      <c r="A411" s="277" t="n">
        <v>6042</v>
      </c>
      <c r="B411" s="279" t="s">
        <v>627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/>
      <c r="P411" s="293"/>
      <c r="Q411" s="354"/>
      <c r="R411" s="283"/>
      <c r="S411" s="300"/>
      <c r="T411" s="296"/>
      <c r="U411" s="257"/>
      <c r="V411" s="72"/>
      <c r="W411" s="72"/>
      <c r="X411" s="72"/>
      <c r="Y411" s="72"/>
      <c r="Z411" s="72"/>
    </row>
    <row r="412" customFormat="false" ht="15.6" hidden="false" customHeight="false" outlineLevel="0" collapsed="false">
      <c r="A412" s="277" t="n">
        <v>6043</v>
      </c>
      <c r="B412" s="279" t="s">
        <v>628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/>
      <c r="P412" s="309"/>
      <c r="Q412" s="493"/>
      <c r="R412" s="302"/>
      <c r="S412" s="312"/>
      <c r="T412" s="304"/>
      <c r="U412" s="257"/>
      <c r="V412" s="72"/>
      <c r="W412" s="72"/>
      <c r="X412" s="72"/>
      <c r="Y412" s="72"/>
      <c r="Z412" s="72"/>
    </row>
    <row r="413" customFormat="false" ht="15.6" hidden="false" customHeight="false" outlineLevel="0" collapsed="false">
      <c r="A413" s="277" t="n">
        <v>6044</v>
      </c>
      <c r="B413" s="279" t="s">
        <v>629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/>
      <c r="P413" s="309"/>
      <c r="Q413" s="493"/>
      <c r="R413" s="302"/>
      <c r="S413" s="312"/>
      <c r="T413" s="304"/>
      <c r="U413" s="257"/>
      <c r="V413" s="72"/>
      <c r="W413" s="72"/>
      <c r="X413" s="72"/>
      <c r="Y413" s="72"/>
      <c r="Z413" s="72"/>
    </row>
    <row r="414" customFormat="false" ht="15.6" hidden="false" customHeight="false" outlineLevel="0" collapsed="false">
      <c r="A414" s="277" t="n">
        <v>6046</v>
      </c>
      <c r="B414" s="279" t="s">
        <v>630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/>
      <c r="P414" s="309"/>
      <c r="Q414" s="493"/>
      <c r="R414" s="302"/>
      <c r="S414" s="312"/>
      <c r="T414" s="304"/>
      <c r="U414" s="257"/>
      <c r="V414" s="72"/>
      <c r="W414" s="72"/>
      <c r="X414" s="72"/>
      <c r="Y414" s="72"/>
      <c r="Z414" s="72"/>
    </row>
    <row r="415" customFormat="false" ht="15.6" hidden="false" customHeight="false" outlineLevel="0" collapsed="false">
      <c r="A415" s="277" t="n">
        <v>6047</v>
      </c>
      <c r="B415" s="395" t="s">
        <v>631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/>
      <c r="P415" s="309"/>
      <c r="Q415" s="493"/>
      <c r="R415" s="302"/>
      <c r="S415" s="312"/>
      <c r="T415" s="310"/>
      <c r="U415" s="257"/>
      <c r="V415" s="72"/>
      <c r="W415" s="72"/>
      <c r="X415" s="72"/>
      <c r="Y415" s="72"/>
      <c r="Z415" s="72"/>
    </row>
    <row r="416" customFormat="false" ht="15.6" hidden="false" customHeight="false" outlineLevel="0" collapsed="false">
      <c r="A416" s="277" t="n">
        <v>6048</v>
      </c>
      <c r="B416" s="395" t="s">
        <v>632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/>
      <c r="P416" s="309"/>
      <c r="Q416" s="493"/>
      <c r="R416" s="302"/>
      <c r="S416" s="303"/>
      <c r="T416" s="304"/>
      <c r="U416" s="257"/>
      <c r="V416" s="72"/>
      <c r="W416" s="72"/>
      <c r="X416" s="72"/>
      <c r="Y416" s="72"/>
      <c r="Z416" s="72"/>
    </row>
    <row r="417" customFormat="false" ht="16.2" hidden="false" customHeight="false" outlineLevel="0" collapsed="false">
      <c r="A417" s="277" t="n">
        <v>6049</v>
      </c>
      <c r="B417" s="428" t="s">
        <v>633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/>
      <c r="P417" s="309"/>
      <c r="Q417" s="493"/>
      <c r="R417" s="302"/>
      <c r="S417" s="312"/>
      <c r="T417" s="304"/>
      <c r="U417" s="257"/>
      <c r="V417" s="72"/>
      <c r="W417" s="72"/>
      <c r="X417" s="72"/>
      <c r="Y417" s="72"/>
      <c r="Z417" s="72"/>
    </row>
    <row r="418" customFormat="false" ht="15.6" hidden="false" customHeight="false" outlineLevel="0" collapsed="false">
      <c r="A418" s="277" t="n">
        <v>6051</v>
      </c>
      <c r="B418" s="279" t="s">
        <v>634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/>
      <c r="P418" s="309"/>
      <c r="Q418" s="493"/>
      <c r="R418" s="302"/>
      <c r="S418" s="312"/>
      <c r="T418" s="304"/>
      <c r="U418" s="257"/>
      <c r="V418" s="72"/>
      <c r="W418" s="72"/>
      <c r="X418" s="72"/>
      <c r="Y418" s="72"/>
      <c r="Z418" s="72"/>
    </row>
    <row r="419" customFormat="false" ht="15.6" hidden="false" customHeight="false" outlineLevel="0" collapsed="false">
      <c r="A419" s="277" t="n">
        <v>6052</v>
      </c>
      <c r="B419" s="279" t="s">
        <v>635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/>
      <c r="P419" s="309"/>
      <c r="Q419" s="493"/>
      <c r="R419" s="302"/>
      <c r="S419" s="312"/>
      <c r="T419" s="304"/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6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/>
      <c r="P420" s="309"/>
      <c r="Q420" s="493"/>
      <c r="R420" s="302"/>
      <c r="S420" s="312"/>
      <c r="T420" s="304"/>
      <c r="U420" s="257"/>
      <c r="V420" s="72"/>
      <c r="W420" s="72"/>
      <c r="X420" s="72"/>
      <c r="Y420" s="72"/>
      <c r="Z420" s="72"/>
    </row>
    <row r="421" customFormat="false" ht="15.6" hidden="false" customHeight="false" outlineLevel="0" collapsed="false">
      <c r="A421" s="277" t="n">
        <v>6055</v>
      </c>
      <c r="B421" s="279" t="s">
        <v>637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/>
      <c r="P421" s="309"/>
      <c r="Q421" s="493"/>
      <c r="R421" s="302"/>
      <c r="S421" s="312"/>
      <c r="T421" s="304"/>
      <c r="U421" s="257"/>
      <c r="V421" s="72"/>
      <c r="W421" s="72"/>
      <c r="X421" s="72"/>
      <c r="Y421" s="72"/>
      <c r="Z421" s="72"/>
    </row>
    <row r="422" customFormat="false" ht="15.6" hidden="false" customHeight="false" outlineLevel="0" collapsed="false">
      <c r="A422" s="277" t="n">
        <v>6056</v>
      </c>
      <c r="B422" s="279" t="s">
        <v>638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/>
      <c r="P422" s="309"/>
      <c r="Q422" s="493"/>
      <c r="R422" s="302"/>
      <c r="S422" s="312"/>
      <c r="T422" s="304"/>
      <c r="U422" s="257"/>
      <c r="V422" s="72"/>
      <c r="W422" s="72"/>
      <c r="X422" s="72"/>
      <c r="Y422" s="72"/>
      <c r="Z422" s="72"/>
    </row>
    <row r="423" customFormat="false" ht="15.6" hidden="false" customHeight="false" outlineLevel="0" collapsed="false">
      <c r="A423" s="277" t="n">
        <v>6058</v>
      </c>
      <c r="B423" s="279" t="s">
        <v>639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/>
      <c r="P423" s="309"/>
      <c r="Q423" s="493"/>
      <c r="R423" s="302"/>
      <c r="S423" s="312"/>
      <c r="T423" s="304"/>
      <c r="U423" s="257"/>
      <c r="V423" s="72"/>
      <c r="W423" s="72"/>
      <c r="X423" s="72"/>
      <c r="Y423" s="72"/>
      <c r="Z423" s="72"/>
    </row>
    <row r="424" customFormat="false" ht="15.6" hidden="false" customHeight="false" outlineLevel="0" collapsed="false">
      <c r="A424" s="277" t="n">
        <v>6059</v>
      </c>
      <c r="B424" s="279" t="s">
        <v>640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/>
      <c r="P424" s="309"/>
      <c r="Q424" s="493"/>
      <c r="R424" s="302"/>
      <c r="S424" s="312"/>
      <c r="T424" s="304"/>
      <c r="U424" s="257"/>
      <c r="V424" s="72"/>
      <c r="W424" s="72"/>
      <c r="X424" s="72"/>
      <c r="Y424" s="72"/>
      <c r="Z424" s="72"/>
    </row>
    <row r="425" customFormat="false" ht="15.6" hidden="false" customHeight="false" outlineLevel="0" collapsed="false">
      <c r="A425" s="277" t="n">
        <v>6061</v>
      </c>
      <c r="B425" s="395" t="s">
        <v>641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/>
      <c r="P425" s="309"/>
      <c r="Q425" s="493"/>
      <c r="R425" s="302"/>
      <c r="S425" s="312"/>
      <c r="T425" s="304"/>
      <c r="U425" s="257"/>
      <c r="V425" s="72"/>
      <c r="W425" s="72"/>
      <c r="X425" s="72"/>
      <c r="Y425" s="72"/>
      <c r="Z425" s="72"/>
    </row>
    <row r="426" customFormat="false" ht="15.6" hidden="false" customHeight="false" outlineLevel="0" collapsed="false">
      <c r="A426" s="277" t="n">
        <v>6062</v>
      </c>
      <c r="B426" s="395" t="s">
        <v>642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/>
      <c r="P426" s="309"/>
      <c r="Q426" s="493"/>
      <c r="R426" s="302"/>
      <c r="S426" s="312"/>
      <c r="T426" s="304"/>
      <c r="U426" s="257"/>
      <c r="V426" s="72"/>
      <c r="W426" s="72"/>
      <c r="X426" s="72"/>
      <c r="Y426" s="72"/>
      <c r="Z426" s="72"/>
    </row>
    <row r="427" customFormat="false" ht="15.6" hidden="false" customHeight="false" outlineLevel="0" collapsed="false">
      <c r="A427" s="277" t="n">
        <v>6063</v>
      </c>
      <c r="B427" s="395" t="s">
        <v>643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/>
      <c r="P427" s="309"/>
      <c r="Q427" s="493"/>
      <c r="R427" s="302"/>
      <c r="S427" s="312"/>
      <c r="T427" s="304"/>
      <c r="U427" s="257"/>
      <c r="V427" s="72"/>
      <c r="W427" s="72"/>
      <c r="X427" s="72"/>
      <c r="Y427" s="72"/>
      <c r="Z427" s="72"/>
    </row>
    <row r="428" customFormat="false" ht="15.6" hidden="false" customHeight="false" outlineLevel="0" collapsed="false">
      <c r="A428" s="277" t="n">
        <v>6064</v>
      </c>
      <c r="B428" s="395" t="s">
        <v>644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/>
      <c r="P428" s="309"/>
      <c r="Q428" s="493"/>
      <c r="R428" s="302"/>
      <c r="S428" s="312"/>
      <c r="T428" s="304"/>
      <c r="U428" s="257"/>
      <c r="V428" s="72"/>
      <c r="W428" s="72"/>
      <c r="X428" s="72"/>
      <c r="Y428" s="72"/>
      <c r="Z428" s="72"/>
    </row>
    <row r="429" customFormat="false" ht="15.6" hidden="false" customHeight="false" outlineLevel="0" collapsed="false">
      <c r="A429" s="277" t="n">
        <v>6065</v>
      </c>
      <c r="B429" s="395" t="s">
        <v>645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/>
      <c r="P429" s="309"/>
      <c r="Q429" s="493"/>
      <c r="R429" s="302"/>
      <c r="S429" s="312"/>
      <c r="T429" s="304"/>
      <c r="U429" s="257"/>
      <c r="V429" s="72"/>
      <c r="W429" s="72"/>
      <c r="X429" s="72"/>
      <c r="Y429" s="72"/>
      <c r="Z429" s="72"/>
    </row>
    <row r="430" customFormat="false" ht="15.6" hidden="false" customHeight="false" outlineLevel="0" collapsed="false">
      <c r="A430" s="277" t="n">
        <v>6067</v>
      </c>
      <c r="B430" s="395" t="s">
        <v>646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/>
      <c r="P430" s="309"/>
      <c r="Q430" s="493"/>
      <c r="R430" s="302"/>
      <c r="S430" s="312"/>
      <c r="T430" s="304"/>
      <c r="U430" s="257"/>
      <c r="V430" s="72"/>
      <c r="W430" s="72"/>
      <c r="X430" s="72"/>
      <c r="Y430" s="72"/>
      <c r="Z430" s="72"/>
    </row>
    <row r="431" customFormat="false" ht="15.6" hidden="false" customHeight="false" outlineLevel="0" collapsed="false">
      <c r="A431" s="277" t="n">
        <v>6068</v>
      </c>
      <c r="B431" s="395" t="s">
        <v>647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/>
      <c r="P431" s="309"/>
      <c r="Q431" s="493"/>
      <c r="R431" s="302"/>
      <c r="S431" s="312"/>
      <c r="T431" s="304"/>
      <c r="U431" s="257"/>
      <c r="V431" s="72"/>
      <c r="W431" s="72"/>
      <c r="X431" s="72"/>
      <c r="Y431" s="72"/>
      <c r="Z431" s="72"/>
    </row>
    <row r="432" customFormat="false" ht="15.6" hidden="false" customHeight="false" outlineLevel="0" collapsed="false">
      <c r="A432" s="277" t="n">
        <v>6069</v>
      </c>
      <c r="B432" s="395" t="s">
        <v>648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/>
      <c r="P432" s="309"/>
      <c r="Q432" s="493"/>
      <c r="R432" s="302"/>
      <c r="S432" s="312"/>
      <c r="T432" s="304"/>
      <c r="U432" s="257"/>
      <c r="V432" s="72"/>
      <c r="W432" s="72"/>
      <c r="X432" s="72"/>
      <c r="Y432" s="72"/>
      <c r="Z432" s="72"/>
    </row>
    <row r="433" customFormat="false" ht="15.6" hidden="false" customHeight="false" outlineLevel="0" collapsed="false">
      <c r="A433" s="277" t="n">
        <v>6071</v>
      </c>
      <c r="B433" s="395" t="s">
        <v>649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/>
      <c r="P433" s="309"/>
      <c r="Q433" s="493"/>
      <c r="R433" s="302"/>
      <c r="S433" s="312"/>
      <c r="T433" s="304"/>
      <c r="U433" s="257"/>
      <c r="V433" s="72"/>
      <c r="W433" s="72"/>
      <c r="X433" s="72"/>
      <c r="Y433" s="72"/>
      <c r="Z433" s="72"/>
    </row>
    <row r="434" customFormat="false" ht="15.6" hidden="false" customHeight="false" outlineLevel="0" collapsed="false">
      <c r="A434" s="277" t="n">
        <v>6072</v>
      </c>
      <c r="B434" s="395" t="s">
        <v>650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/>
      <c r="P434" s="309"/>
      <c r="Q434" s="493"/>
      <c r="R434" s="302"/>
      <c r="S434" s="312"/>
      <c r="T434" s="304"/>
      <c r="U434" s="257"/>
      <c r="V434" s="72"/>
      <c r="W434" s="72"/>
      <c r="X434" s="72"/>
      <c r="Y434" s="72"/>
      <c r="Z434" s="72"/>
    </row>
    <row r="435" customFormat="false" ht="15.6" hidden="false" customHeight="false" outlineLevel="0" collapsed="false">
      <c r="A435" s="277" t="n">
        <v>6073</v>
      </c>
      <c r="B435" s="395" t="s">
        <v>651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/>
      <c r="P435" s="309"/>
      <c r="Q435" s="493"/>
      <c r="R435" s="302"/>
      <c r="S435" s="312"/>
      <c r="T435" s="304"/>
      <c r="U435" s="257"/>
      <c r="V435" s="72"/>
      <c r="W435" s="72"/>
      <c r="X435" s="72"/>
      <c r="Y435" s="72"/>
      <c r="Z435" s="72"/>
    </row>
    <row r="436" customFormat="false" ht="15.6" hidden="false" customHeight="false" outlineLevel="0" collapsed="false">
      <c r="A436" s="277" t="n">
        <v>6074</v>
      </c>
      <c r="B436" s="395" t="s">
        <v>652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/>
      <c r="P436" s="309"/>
      <c r="Q436" s="493"/>
      <c r="R436" s="302"/>
      <c r="S436" s="312"/>
      <c r="T436" s="304"/>
      <c r="U436" s="257"/>
      <c r="V436" s="72"/>
      <c r="W436" s="72"/>
      <c r="X436" s="72"/>
      <c r="Y436" s="72"/>
      <c r="Z436" s="72"/>
    </row>
    <row r="437" customFormat="false" ht="15.6" hidden="false" customHeight="false" outlineLevel="0" collapsed="false">
      <c r="A437" s="277" t="n">
        <v>6075</v>
      </c>
      <c r="B437" s="395" t="s">
        <v>653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/>
      <c r="P437" s="309"/>
      <c r="Q437" s="493"/>
      <c r="R437" s="302"/>
      <c r="S437" s="312"/>
      <c r="T437" s="304"/>
      <c r="U437" s="257"/>
      <c r="V437" s="72"/>
      <c r="W437" s="72"/>
      <c r="X437" s="72"/>
      <c r="Y437" s="72"/>
      <c r="Z437" s="72"/>
    </row>
    <row r="438" customFormat="false" ht="15.6" hidden="false" customHeight="false" outlineLevel="0" collapsed="false">
      <c r="A438" s="277" t="n">
        <v>6076</v>
      </c>
      <c r="B438" s="395" t="s">
        <v>654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/>
      <c r="P438" s="309"/>
      <c r="Q438" s="493"/>
      <c r="R438" s="302"/>
      <c r="S438" s="312"/>
      <c r="T438" s="304"/>
      <c r="U438" s="257"/>
      <c r="V438" s="72"/>
      <c r="W438" s="72"/>
      <c r="X438" s="72"/>
      <c r="Y438" s="72"/>
      <c r="Z438" s="72"/>
    </row>
    <row r="439" customFormat="false" ht="15.6" hidden="false" customHeight="false" outlineLevel="0" collapsed="false">
      <c r="A439" s="277" t="n">
        <v>6077</v>
      </c>
      <c r="B439" s="395" t="s">
        <v>655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/>
      <c r="P439" s="309"/>
      <c r="Q439" s="493"/>
      <c r="R439" s="302"/>
      <c r="S439" s="312"/>
      <c r="T439" s="304"/>
      <c r="U439" s="257"/>
      <c r="V439" s="72"/>
      <c r="W439" s="72"/>
      <c r="X439" s="72"/>
      <c r="Y439" s="72"/>
      <c r="Z439" s="72"/>
    </row>
    <row r="440" customFormat="false" ht="15.6" hidden="false" customHeight="false" outlineLevel="0" collapsed="false">
      <c r="A440" s="277" t="n">
        <v>6078</v>
      </c>
      <c r="B440" s="395" t="s">
        <v>656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/>
      <c r="P440" s="309"/>
      <c r="Q440" s="493"/>
      <c r="R440" s="302"/>
      <c r="S440" s="312"/>
      <c r="T440" s="304"/>
      <c r="U440" s="257"/>
      <c r="V440" s="72"/>
      <c r="W440" s="72"/>
      <c r="X440" s="72"/>
      <c r="Y440" s="72"/>
      <c r="Z440" s="72"/>
    </row>
    <row r="441" customFormat="false" ht="15.6" hidden="false" customHeight="false" outlineLevel="0" collapsed="false">
      <c r="A441" s="277" t="n">
        <v>6079</v>
      </c>
      <c r="B441" s="395" t="s">
        <v>657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/>
      <c r="P441" s="309"/>
      <c r="Q441" s="493"/>
      <c r="R441" s="302"/>
      <c r="S441" s="312"/>
      <c r="T441" s="304"/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58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/>
      <c r="P442" s="309"/>
      <c r="Q442" s="493"/>
      <c r="R442" s="302"/>
      <c r="S442" s="312"/>
      <c r="T442" s="304"/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59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/>
      <c r="P443" s="309"/>
      <c r="Q443" s="493"/>
      <c r="R443" s="302"/>
      <c r="S443" s="312"/>
      <c r="T443" s="304"/>
      <c r="U443" s="257"/>
      <c r="V443" s="72"/>
      <c r="W443" s="72"/>
      <c r="X443" s="72"/>
      <c r="Y443" s="72"/>
      <c r="Z443" s="72"/>
    </row>
    <row r="444" customFormat="false" ht="15.6" hidden="false" customHeight="false" outlineLevel="0" collapsed="false">
      <c r="A444" s="277" t="n">
        <v>6082</v>
      </c>
      <c r="B444" s="279" t="s">
        <v>660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/>
      <c r="P444" s="309"/>
      <c r="Q444" s="493"/>
      <c r="R444" s="302"/>
      <c r="S444" s="312"/>
      <c r="T444" s="304"/>
      <c r="U444" s="257"/>
      <c r="V444" s="72"/>
      <c r="W444" s="72"/>
      <c r="X444" s="72"/>
      <c r="Y444" s="72"/>
      <c r="Z444" s="72"/>
    </row>
    <row r="445" customFormat="false" ht="15.6" hidden="false" customHeight="false" outlineLevel="0" collapsed="false">
      <c r="A445" s="277" t="n">
        <v>6087</v>
      </c>
      <c r="B445" s="279" t="s">
        <v>661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/>
      <c r="P445" s="309"/>
      <c r="Q445" s="493"/>
      <c r="R445" s="302"/>
      <c r="S445" s="312"/>
      <c r="T445" s="304"/>
      <c r="U445" s="257"/>
      <c r="V445" s="72"/>
      <c r="W445" s="72"/>
      <c r="X445" s="72"/>
      <c r="Y445" s="72"/>
      <c r="Z445" s="72"/>
    </row>
    <row r="446" customFormat="false" ht="15.6" hidden="false" customHeight="false" outlineLevel="0" collapsed="false">
      <c r="A446" s="277" t="n">
        <v>6089</v>
      </c>
      <c r="B446" s="279" t="s">
        <v>662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/>
      <c r="P446" s="309"/>
      <c r="Q446" s="493"/>
      <c r="R446" s="302"/>
      <c r="S446" s="312"/>
      <c r="T446" s="304"/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3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/>
      <c r="P447" s="309"/>
      <c r="Q447" s="493"/>
      <c r="R447" s="302"/>
      <c r="S447" s="312"/>
      <c r="T447" s="304"/>
      <c r="U447" s="257"/>
      <c r="V447" s="72"/>
      <c r="W447" s="72"/>
      <c r="X447" s="72"/>
      <c r="Y447" s="72"/>
      <c r="Z447" s="72"/>
    </row>
    <row r="448" customFormat="false" ht="15.6" hidden="false" customHeight="false" outlineLevel="0" collapsed="false">
      <c r="A448" s="277" t="n">
        <v>6091</v>
      </c>
      <c r="B448" s="279" t="s">
        <v>664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/>
      <c r="P448" s="309"/>
      <c r="Q448" s="493"/>
      <c r="R448" s="302"/>
      <c r="S448" s="312"/>
      <c r="T448" s="304"/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5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/>
      <c r="P449" s="309"/>
      <c r="Q449" s="493"/>
      <c r="R449" s="302"/>
      <c r="S449" s="312"/>
      <c r="T449" s="304"/>
      <c r="U449" s="257"/>
      <c r="V449" s="72"/>
      <c r="W449" s="72"/>
      <c r="X449" s="72"/>
      <c r="Y449" s="72"/>
      <c r="Z449" s="72"/>
    </row>
    <row r="450" customFormat="false" ht="15.6" hidden="false" customHeight="false" outlineLevel="0" collapsed="false">
      <c r="A450" s="277" t="n">
        <v>6093</v>
      </c>
      <c r="B450" s="278" t="s">
        <v>666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/>
      <c r="P450" s="309"/>
      <c r="Q450" s="493"/>
      <c r="R450" s="302"/>
      <c r="S450" s="312"/>
      <c r="T450" s="304"/>
      <c r="U450" s="257"/>
      <c r="V450" s="72"/>
      <c r="W450" s="72"/>
      <c r="X450" s="72"/>
      <c r="Y450" s="72"/>
      <c r="Z450" s="72"/>
    </row>
    <row r="451" customFormat="false" ht="15.6" hidden="false" customHeight="false" outlineLevel="0" collapsed="false">
      <c r="A451" s="277" t="n">
        <v>6094</v>
      </c>
      <c r="B451" s="278" t="s">
        <v>667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/>
      <c r="P451" s="309"/>
      <c r="Q451" s="493"/>
      <c r="R451" s="302"/>
      <c r="S451" s="312"/>
      <c r="T451" s="304"/>
      <c r="U451" s="257"/>
      <c r="V451" s="72"/>
      <c r="W451" s="72"/>
      <c r="X451" s="72"/>
      <c r="Y451" s="72"/>
      <c r="Z451" s="72"/>
    </row>
    <row r="452" customFormat="false" ht="15.6" hidden="false" customHeight="false" outlineLevel="0" collapsed="false">
      <c r="A452" s="277" t="n">
        <v>6095</v>
      </c>
      <c r="B452" s="278" t="s">
        <v>668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/>
      <c r="P452" s="309"/>
      <c r="Q452" s="493"/>
      <c r="R452" s="302"/>
      <c r="S452" s="312"/>
      <c r="T452" s="304"/>
      <c r="U452" s="257"/>
      <c r="V452" s="72"/>
      <c r="W452" s="72"/>
      <c r="X452" s="72"/>
      <c r="Y452" s="72"/>
      <c r="Z452" s="72"/>
    </row>
    <row r="453" customFormat="false" ht="15.6" hidden="false" customHeight="false" outlineLevel="0" collapsed="false">
      <c r="A453" s="277" t="n">
        <v>6096</v>
      </c>
      <c r="B453" s="278" t="s">
        <v>669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/>
      <c r="P453" s="309"/>
      <c r="Q453" s="493"/>
      <c r="R453" s="302"/>
      <c r="S453" s="312"/>
      <c r="T453" s="304"/>
      <c r="U453" s="257"/>
      <c r="V453" s="72"/>
      <c r="W453" s="72"/>
      <c r="X453" s="72"/>
      <c r="Y453" s="72"/>
      <c r="Z453" s="72"/>
    </row>
    <row r="454" customFormat="false" ht="15.6" hidden="false" customHeight="false" outlineLevel="0" collapsed="false">
      <c r="A454" s="277" t="n">
        <v>6098</v>
      </c>
      <c r="B454" s="278" t="s">
        <v>670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/>
      <c r="P454" s="309"/>
      <c r="Q454" s="493"/>
      <c r="R454" s="302"/>
      <c r="S454" s="312"/>
      <c r="T454" s="304"/>
      <c r="U454" s="257"/>
      <c r="V454" s="72"/>
      <c r="W454" s="72"/>
      <c r="X454" s="72"/>
      <c r="Y454" s="72"/>
      <c r="Z454" s="72"/>
    </row>
    <row r="455" customFormat="false" ht="15.6" hidden="false" customHeight="false" outlineLevel="0" collapsed="false">
      <c r="A455" s="277" t="n">
        <v>6099</v>
      </c>
      <c r="B455" s="278" t="s">
        <v>671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/>
      <c r="P455" s="309"/>
      <c r="Q455" s="493"/>
      <c r="R455" s="302"/>
      <c r="S455" s="312"/>
      <c r="T455" s="304"/>
      <c r="U455" s="257"/>
      <c r="V455" s="72"/>
      <c r="W455" s="72"/>
      <c r="X455" s="72"/>
      <c r="Y455" s="72"/>
      <c r="Z455" s="72"/>
    </row>
    <row r="456" customFormat="false" ht="15.6" hidden="false" customHeight="false" outlineLevel="0" collapsed="false">
      <c r="A456" s="277" t="n">
        <v>6111</v>
      </c>
      <c r="B456" s="395" t="s">
        <v>672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/>
      <c r="P456" s="309"/>
      <c r="Q456" s="493"/>
      <c r="R456" s="302"/>
      <c r="S456" s="312"/>
      <c r="T456" s="304"/>
      <c r="U456" s="257"/>
      <c r="V456" s="72"/>
      <c r="W456" s="72"/>
      <c r="X456" s="72"/>
      <c r="Y456" s="72"/>
      <c r="Z456" s="72"/>
    </row>
    <row r="457" customFormat="false" ht="15.6" hidden="false" customHeight="false" outlineLevel="0" collapsed="false">
      <c r="A457" s="277" t="n">
        <v>6112</v>
      </c>
      <c r="B457" s="395" t="s">
        <v>673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/>
      <c r="P457" s="309"/>
      <c r="Q457" s="493"/>
      <c r="R457" s="302"/>
      <c r="S457" s="312"/>
      <c r="T457" s="304"/>
      <c r="U457" s="257"/>
      <c r="V457" s="72"/>
      <c r="W457" s="72"/>
      <c r="X457" s="72"/>
      <c r="Y457" s="72"/>
      <c r="Z457" s="72"/>
    </row>
    <row r="458" customFormat="false" ht="15.6" hidden="false" customHeight="false" outlineLevel="0" collapsed="false">
      <c r="A458" s="277" t="n">
        <v>6113</v>
      </c>
      <c r="B458" s="395" t="s">
        <v>674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/>
      <c r="P458" s="309"/>
      <c r="Q458" s="493"/>
      <c r="R458" s="302"/>
      <c r="S458" s="312"/>
      <c r="T458" s="304"/>
      <c r="U458" s="257"/>
      <c r="V458" s="72"/>
      <c r="W458" s="72"/>
      <c r="X458" s="72"/>
      <c r="Y458" s="72"/>
      <c r="Z458" s="72"/>
    </row>
    <row r="459" customFormat="false" ht="15.6" hidden="false" customHeight="false" outlineLevel="0" collapsed="false">
      <c r="A459" s="277" t="n">
        <v>6114</v>
      </c>
      <c r="B459" s="395" t="s">
        <v>675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/>
      <c r="P459" s="309"/>
      <c r="Q459" s="493"/>
      <c r="R459" s="302"/>
      <c r="S459" s="312"/>
      <c r="T459" s="304"/>
      <c r="U459" s="257"/>
      <c r="V459" s="72"/>
      <c r="W459" s="72"/>
      <c r="X459" s="72"/>
      <c r="Y459" s="72"/>
      <c r="Z459" s="72"/>
    </row>
    <row r="460" customFormat="false" ht="15.6" hidden="false" customHeight="false" outlineLevel="0" collapsed="false">
      <c r="A460" s="277" t="n">
        <v>6115</v>
      </c>
      <c r="B460" s="395" t="s">
        <v>676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/>
      <c r="P460" s="309"/>
      <c r="Q460" s="493"/>
      <c r="R460" s="302"/>
      <c r="S460" s="312"/>
      <c r="T460" s="304"/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77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/>
      <c r="P461" s="309"/>
      <c r="Q461" s="493"/>
      <c r="R461" s="302"/>
      <c r="S461" s="312"/>
      <c r="T461" s="304"/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78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/>
      <c r="P462" s="309"/>
      <c r="Q462" s="493"/>
      <c r="R462" s="302"/>
      <c r="S462" s="312"/>
      <c r="T462" s="304"/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79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/>
      <c r="P463" s="309"/>
      <c r="Q463" s="493"/>
      <c r="R463" s="302"/>
      <c r="S463" s="312"/>
      <c r="T463" s="304"/>
      <c r="U463" s="257"/>
      <c r="V463" s="72"/>
      <c r="W463" s="72"/>
      <c r="X463" s="72"/>
      <c r="Y463" s="72"/>
      <c r="Z463" s="72"/>
    </row>
    <row r="464" customFormat="false" ht="15.6" hidden="false" customHeight="false" outlineLevel="0" collapsed="false">
      <c r="A464" s="277" t="n">
        <v>6140</v>
      </c>
      <c r="B464" s="395" t="s">
        <v>680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/>
      <c r="P464" s="309"/>
      <c r="Q464" s="493"/>
      <c r="R464" s="302"/>
      <c r="S464" s="312"/>
      <c r="T464" s="304"/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1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/>
      <c r="P465" s="309"/>
      <c r="Q465" s="493"/>
      <c r="R465" s="302"/>
      <c r="S465" s="312"/>
      <c r="T465" s="304"/>
      <c r="U465" s="257"/>
      <c r="V465" s="72"/>
      <c r="W465" s="72"/>
      <c r="X465" s="72"/>
      <c r="Y465" s="72"/>
      <c r="Z465" s="72"/>
    </row>
    <row r="466" customFormat="false" ht="15.6" hidden="false" customHeight="false" outlineLevel="0" collapsed="false">
      <c r="A466" s="277" t="n">
        <v>6142</v>
      </c>
      <c r="B466" s="395" t="s">
        <v>682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/>
      <c r="P466" s="309"/>
      <c r="Q466" s="493"/>
      <c r="R466" s="302"/>
      <c r="S466" s="312"/>
      <c r="T466" s="304"/>
      <c r="U466" s="257"/>
      <c r="V466" s="72"/>
      <c r="W466" s="72"/>
      <c r="X466" s="72"/>
      <c r="Y466" s="72"/>
      <c r="Z466" s="72"/>
    </row>
    <row r="467" customFormat="false" ht="15.6" hidden="false" customHeight="false" outlineLevel="0" collapsed="false">
      <c r="A467" s="277" t="n">
        <v>6143</v>
      </c>
      <c r="B467" s="395" t="s">
        <v>683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/>
      <c r="P467" s="309"/>
      <c r="Q467" s="493"/>
      <c r="R467" s="302"/>
      <c r="S467" s="312"/>
      <c r="T467" s="304"/>
      <c r="U467" s="257"/>
      <c r="V467" s="72"/>
      <c r="W467" s="72"/>
      <c r="X467" s="72"/>
      <c r="Y467" s="72"/>
      <c r="Z467" s="72"/>
    </row>
    <row r="468" customFormat="false" ht="15.6" hidden="false" customHeight="false" outlineLevel="0" collapsed="false">
      <c r="A468" s="277" t="n">
        <v>6144</v>
      </c>
      <c r="B468" s="395" t="s">
        <v>684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/>
      <c r="P468" s="309"/>
      <c r="Q468" s="493"/>
      <c r="R468" s="302"/>
      <c r="S468" s="312"/>
      <c r="T468" s="304"/>
      <c r="U468" s="257"/>
      <c r="V468" s="72"/>
      <c r="W468" s="72"/>
      <c r="X468" s="72"/>
      <c r="Y468" s="72"/>
      <c r="Z468" s="72"/>
    </row>
    <row r="469" customFormat="false" ht="15.6" hidden="false" customHeight="false" outlineLevel="0" collapsed="false">
      <c r="A469" s="277" t="n">
        <v>6145</v>
      </c>
      <c r="B469" s="395" t="s">
        <v>685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/>
      <c r="P469" s="309"/>
      <c r="Q469" s="493"/>
      <c r="R469" s="302"/>
      <c r="S469" s="312"/>
      <c r="T469" s="304"/>
      <c r="U469" s="257"/>
      <c r="V469" s="72"/>
      <c r="W469" s="72"/>
      <c r="X469" s="72"/>
      <c r="Y469" s="72"/>
      <c r="Z469" s="72"/>
    </row>
    <row r="470" customFormat="false" ht="15.6" hidden="false" customHeight="false" outlineLevel="0" collapsed="false">
      <c r="A470" s="277" t="n">
        <v>6146</v>
      </c>
      <c r="B470" s="395" t="s">
        <v>686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/>
      <c r="P470" s="309"/>
      <c r="Q470" s="493"/>
      <c r="R470" s="302"/>
      <c r="S470" s="312"/>
      <c r="T470" s="304"/>
      <c r="U470" s="257"/>
      <c r="V470" s="72"/>
      <c r="W470" s="72"/>
      <c r="X470" s="72"/>
      <c r="Y470" s="72"/>
      <c r="Z470" s="72"/>
    </row>
    <row r="471" customFormat="false" ht="15.6" hidden="false" customHeight="false" outlineLevel="0" collapsed="false">
      <c r="A471" s="277" t="n">
        <v>6147</v>
      </c>
      <c r="B471" s="395" t="s">
        <v>687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/>
      <c r="P471" s="309"/>
      <c r="Q471" s="493"/>
      <c r="R471" s="302"/>
      <c r="S471" s="312"/>
      <c r="T471" s="304"/>
      <c r="U471" s="257"/>
      <c r="V471" s="72"/>
      <c r="W471" s="72"/>
      <c r="X471" s="72"/>
      <c r="Y471" s="72"/>
      <c r="Z471" s="72"/>
    </row>
    <row r="472" customFormat="false" ht="15.6" hidden="false" customHeight="false" outlineLevel="0" collapsed="false">
      <c r="A472" s="277" t="n">
        <v>6149</v>
      </c>
      <c r="B472" s="395" t="s">
        <v>688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/>
      <c r="P472" s="309"/>
      <c r="Q472" s="493"/>
      <c r="R472" s="302"/>
      <c r="S472" s="312"/>
      <c r="T472" s="304"/>
      <c r="U472" s="257"/>
      <c r="V472" s="72"/>
      <c r="W472" s="72"/>
      <c r="X472" s="72"/>
      <c r="Y472" s="72"/>
      <c r="Z472" s="72"/>
    </row>
    <row r="473" customFormat="false" ht="15.6" hidden="false" customHeight="false" outlineLevel="0" collapsed="false">
      <c r="A473" s="277" t="n">
        <v>6151</v>
      </c>
      <c r="B473" s="279" t="s">
        <v>689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/>
      <c r="P473" s="309"/>
      <c r="Q473" s="493"/>
      <c r="R473" s="302"/>
      <c r="S473" s="312"/>
      <c r="T473" s="304"/>
      <c r="U473" s="257"/>
      <c r="V473" s="72"/>
      <c r="W473" s="72"/>
      <c r="X473" s="72"/>
      <c r="Y473" s="72"/>
      <c r="Z473" s="72"/>
    </row>
    <row r="474" customFormat="false" ht="15.6" hidden="false" customHeight="false" outlineLevel="0" collapsed="false">
      <c r="A474" s="277" t="n">
        <v>6159</v>
      </c>
      <c r="B474" s="279" t="s">
        <v>690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/>
      <c r="P474" s="309"/>
      <c r="Q474" s="493"/>
      <c r="R474" s="302"/>
      <c r="S474" s="312"/>
      <c r="T474" s="304"/>
      <c r="U474" s="257"/>
      <c r="V474" s="72"/>
      <c r="W474" s="72"/>
      <c r="X474" s="72"/>
      <c r="Y474" s="72"/>
      <c r="Z474" s="72"/>
    </row>
    <row r="475" customFormat="false" ht="15.6" hidden="false" customHeight="false" outlineLevel="0" collapsed="false">
      <c r="A475" s="277" t="n">
        <v>6161</v>
      </c>
      <c r="B475" s="279" t="s">
        <v>691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/>
      <c r="P475" s="309"/>
      <c r="Q475" s="493"/>
      <c r="R475" s="302"/>
      <c r="S475" s="312"/>
      <c r="T475" s="304"/>
      <c r="U475" s="257"/>
      <c r="V475" s="72"/>
      <c r="W475" s="72"/>
      <c r="X475" s="72"/>
      <c r="Y475" s="72"/>
      <c r="Z475" s="72"/>
    </row>
    <row r="476" customFormat="false" ht="15.6" hidden="false" customHeight="false" outlineLevel="0" collapsed="false">
      <c r="A476" s="277" t="n">
        <v>6162</v>
      </c>
      <c r="B476" s="279" t="s">
        <v>692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/>
      <c r="P476" s="309"/>
      <c r="Q476" s="493"/>
      <c r="R476" s="302"/>
      <c r="S476" s="312"/>
      <c r="T476" s="304"/>
      <c r="U476" s="257"/>
      <c r="V476" s="72"/>
      <c r="W476" s="72"/>
      <c r="X476" s="72"/>
      <c r="Y476" s="72"/>
      <c r="Z476" s="72"/>
    </row>
    <row r="477" customFormat="false" ht="15.6" hidden="false" customHeight="false" outlineLevel="0" collapsed="false">
      <c r="A477" s="277" t="n">
        <v>6163</v>
      </c>
      <c r="B477" s="279" t="s">
        <v>693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/>
      <c r="P477" s="309"/>
      <c r="Q477" s="493"/>
      <c r="R477" s="302"/>
      <c r="S477" s="312"/>
      <c r="T477" s="304"/>
      <c r="U477" s="257"/>
      <c r="V477" s="72"/>
      <c r="W477" s="72"/>
      <c r="X477" s="72"/>
      <c r="Y477" s="72"/>
      <c r="Z477" s="72"/>
    </row>
    <row r="478" customFormat="false" ht="15.6" hidden="false" customHeight="false" outlineLevel="0" collapsed="false">
      <c r="A478" s="277" t="n">
        <v>6201</v>
      </c>
      <c r="B478" s="279" t="s">
        <v>694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/>
      <c r="P478" s="309"/>
      <c r="Q478" s="493"/>
      <c r="R478" s="302"/>
      <c r="S478" s="312"/>
      <c r="T478" s="304"/>
      <c r="U478" s="257"/>
      <c r="V478" s="72"/>
      <c r="W478" s="72"/>
      <c r="X478" s="72"/>
      <c r="Y478" s="72"/>
      <c r="Z478" s="72"/>
    </row>
    <row r="479" customFormat="false" ht="15.6" hidden="false" customHeight="false" outlineLevel="0" collapsed="false">
      <c r="A479" s="277" t="n">
        <v>6202</v>
      </c>
      <c r="B479" s="279" t="s">
        <v>695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/>
      <c r="P479" s="309"/>
      <c r="Q479" s="493"/>
      <c r="R479" s="302"/>
      <c r="S479" s="312"/>
      <c r="T479" s="304"/>
      <c r="U479" s="257"/>
      <c r="V479" s="72"/>
      <c r="W479" s="72"/>
      <c r="X479" s="72"/>
      <c r="Y479" s="72"/>
      <c r="Z479" s="72"/>
    </row>
    <row r="480" customFormat="false" ht="15.6" hidden="false" customHeight="false" outlineLevel="0" collapsed="false">
      <c r="A480" s="277" t="n">
        <v>6203</v>
      </c>
      <c r="B480" s="279" t="s">
        <v>696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/>
      <c r="P480" s="309"/>
      <c r="Q480" s="493"/>
      <c r="R480" s="302"/>
      <c r="S480" s="312"/>
      <c r="T480" s="304"/>
      <c r="U480" s="257"/>
      <c r="V480" s="72"/>
      <c r="W480" s="72"/>
      <c r="X480" s="72"/>
      <c r="Y480" s="72"/>
      <c r="Z480" s="72"/>
    </row>
    <row r="481" customFormat="false" ht="15.6" hidden="false" customHeight="false" outlineLevel="0" collapsed="false">
      <c r="A481" s="277" t="n">
        <v>6209</v>
      </c>
      <c r="B481" s="279" t="s">
        <v>697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/>
      <c r="P481" s="309"/>
      <c r="Q481" s="493"/>
      <c r="R481" s="302"/>
      <c r="S481" s="312"/>
      <c r="T481" s="304"/>
      <c r="U481" s="257"/>
      <c r="V481" s="72"/>
      <c r="W481" s="72"/>
      <c r="X481" s="72"/>
      <c r="Y481" s="72"/>
      <c r="Z481" s="72"/>
    </row>
    <row r="482" customFormat="false" ht="15.6" hidden="false" customHeight="false" outlineLevel="0" collapsed="false">
      <c r="A482" s="277" t="n">
        <v>6211</v>
      </c>
      <c r="B482" s="279" t="s">
        <v>698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/>
      <c r="P482" s="309"/>
      <c r="Q482" s="493"/>
      <c r="R482" s="302"/>
      <c r="S482" s="312"/>
      <c r="T482" s="304"/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699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/>
      <c r="P483" s="309"/>
      <c r="Q483" s="493"/>
      <c r="R483" s="302"/>
      <c r="S483" s="312"/>
      <c r="T483" s="304"/>
      <c r="U483" s="257"/>
      <c r="V483" s="72"/>
      <c r="W483" s="72"/>
      <c r="X483" s="72"/>
      <c r="Y483" s="72"/>
      <c r="Z483" s="72"/>
    </row>
    <row r="484" customFormat="false" ht="15.6" hidden="false" customHeight="false" outlineLevel="0" collapsed="false">
      <c r="A484" s="277" t="n">
        <v>6221</v>
      </c>
      <c r="B484" s="279" t="s">
        <v>700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/>
      <c r="P484" s="309"/>
      <c r="Q484" s="493"/>
      <c r="R484" s="302"/>
      <c r="S484" s="312"/>
      <c r="T484" s="304"/>
      <c r="U484" s="257"/>
      <c r="V484" s="72"/>
      <c r="W484" s="72"/>
      <c r="X484" s="72"/>
      <c r="Y484" s="72"/>
      <c r="Z484" s="72"/>
    </row>
    <row r="485" customFormat="false" ht="15.6" hidden="false" customHeight="false" outlineLevel="0" collapsed="false">
      <c r="A485" s="277" t="n">
        <v>6224</v>
      </c>
      <c r="B485" s="279" t="s">
        <v>701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/>
      <c r="P485" s="309"/>
      <c r="Q485" s="493"/>
      <c r="R485" s="302"/>
      <c r="S485" s="312"/>
      <c r="T485" s="304"/>
      <c r="U485" s="257"/>
      <c r="V485" s="72"/>
      <c r="W485" s="72"/>
      <c r="X485" s="72"/>
      <c r="Y485" s="72"/>
      <c r="Z485" s="72"/>
    </row>
    <row r="486" customFormat="false" ht="15.6" hidden="false" customHeight="false" outlineLevel="0" collapsed="false">
      <c r="A486" s="277" t="n">
        <v>6225</v>
      </c>
      <c r="B486" s="279" t="s">
        <v>702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/>
      <c r="P486" s="309"/>
      <c r="Q486" s="493"/>
      <c r="R486" s="302"/>
      <c r="S486" s="312"/>
      <c r="T486" s="304"/>
      <c r="U486" s="257"/>
      <c r="V486" s="72"/>
      <c r="W486" s="72"/>
      <c r="X486" s="72"/>
      <c r="Y486" s="72"/>
      <c r="Z486" s="72"/>
    </row>
    <row r="487" customFormat="false" ht="15.6" hidden="false" customHeight="false" outlineLevel="0" collapsed="false">
      <c r="A487" s="277" t="n">
        <v>6226</v>
      </c>
      <c r="B487" s="279" t="s">
        <v>703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/>
      <c r="P487" s="309"/>
      <c r="Q487" s="493"/>
      <c r="R487" s="302"/>
      <c r="S487" s="312"/>
      <c r="T487" s="304"/>
      <c r="U487" s="257"/>
      <c r="V487" s="72"/>
      <c r="W487" s="72"/>
      <c r="X487" s="72"/>
      <c r="Y487" s="72"/>
      <c r="Z487" s="72"/>
    </row>
    <row r="488" customFormat="false" ht="15.6" hidden="false" customHeight="false" outlineLevel="0" collapsed="false">
      <c r="A488" s="277" t="n">
        <v>6227</v>
      </c>
      <c r="B488" s="279" t="s">
        <v>704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/>
      <c r="P488" s="309"/>
      <c r="Q488" s="493"/>
      <c r="R488" s="302"/>
      <c r="S488" s="312"/>
      <c r="T488" s="304"/>
      <c r="U488" s="257"/>
      <c r="V488" s="72"/>
      <c r="W488" s="72"/>
      <c r="X488" s="72"/>
      <c r="Y488" s="72"/>
      <c r="Z488" s="72"/>
    </row>
    <row r="489" customFormat="false" ht="15.6" hidden="false" customHeight="false" outlineLevel="0" collapsed="false">
      <c r="A489" s="277" t="n">
        <v>6229</v>
      </c>
      <c r="B489" s="279" t="s">
        <v>705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/>
      <c r="P489" s="309"/>
      <c r="Q489" s="493"/>
      <c r="R489" s="302"/>
      <c r="S489" s="312"/>
      <c r="T489" s="304"/>
      <c r="U489" s="257"/>
      <c r="V489" s="72"/>
      <c r="W489" s="72"/>
      <c r="X489" s="72"/>
      <c r="Y489" s="72"/>
      <c r="Z489" s="72"/>
    </row>
    <row r="490" customFormat="false" ht="15.6" hidden="false" customHeight="false" outlineLevel="0" collapsed="false">
      <c r="A490" s="277" t="n">
        <v>6231</v>
      </c>
      <c r="B490" s="279" t="s">
        <v>706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/>
      <c r="P490" s="309"/>
      <c r="Q490" s="493"/>
      <c r="R490" s="302"/>
      <c r="S490" s="312"/>
      <c r="T490" s="304"/>
      <c r="U490" s="257"/>
      <c r="V490" s="72"/>
      <c r="W490" s="72"/>
      <c r="X490" s="72"/>
      <c r="Y490" s="72"/>
      <c r="Z490" s="72"/>
    </row>
    <row r="491" customFormat="false" ht="15.6" hidden="false" customHeight="false" outlineLevel="0" collapsed="false">
      <c r="A491" s="277" t="n">
        <v>6232</v>
      </c>
      <c r="B491" s="279" t="s">
        <v>707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/>
      <c r="P491" s="309"/>
      <c r="Q491" s="493"/>
      <c r="R491" s="302"/>
      <c r="S491" s="312"/>
      <c r="T491" s="304"/>
      <c r="U491" s="257"/>
      <c r="V491" s="72"/>
      <c r="W491" s="72"/>
      <c r="X491" s="72"/>
      <c r="Y491" s="72"/>
      <c r="Z491" s="72"/>
    </row>
    <row r="492" customFormat="false" ht="15.6" hidden="false" customHeight="false" outlineLevel="0" collapsed="false">
      <c r="A492" s="277" t="n">
        <v>6241</v>
      </c>
      <c r="B492" s="279" t="s">
        <v>708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/>
      <c r="P492" s="309"/>
      <c r="Q492" s="493"/>
      <c r="R492" s="302"/>
      <c r="S492" s="312"/>
      <c r="T492" s="304"/>
      <c r="U492" s="257"/>
      <c r="V492" s="72"/>
      <c r="W492" s="72"/>
      <c r="X492" s="72"/>
      <c r="Y492" s="72"/>
      <c r="Z492" s="72"/>
    </row>
    <row r="493" customFormat="false" ht="15.6" hidden="false" customHeight="false" outlineLevel="0" collapsed="false">
      <c r="A493" s="277" t="n">
        <v>6242</v>
      </c>
      <c r="B493" s="279" t="s">
        <v>709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/>
      <c r="P493" s="309"/>
      <c r="Q493" s="493"/>
      <c r="R493" s="302"/>
      <c r="S493" s="312"/>
      <c r="T493" s="304"/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0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/>
      <c r="P494" s="309"/>
      <c r="Q494" s="493"/>
      <c r="R494" s="302"/>
      <c r="S494" s="312"/>
      <c r="T494" s="304"/>
      <c r="U494" s="257"/>
      <c r="V494" s="72"/>
      <c r="W494" s="72"/>
      <c r="X494" s="72"/>
      <c r="Y494" s="72"/>
      <c r="Z494" s="72"/>
    </row>
    <row r="495" customFormat="false" ht="15.6" hidden="false" customHeight="false" outlineLevel="0" collapsed="false">
      <c r="A495" s="277" t="n">
        <v>6271</v>
      </c>
      <c r="B495" s="279" t="s">
        <v>711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/>
      <c r="P495" s="309"/>
      <c r="Q495" s="493"/>
      <c r="R495" s="302"/>
      <c r="S495" s="312"/>
      <c r="T495" s="304"/>
      <c r="U495" s="257"/>
      <c r="V495" s="72"/>
      <c r="W495" s="72"/>
      <c r="X495" s="72"/>
      <c r="Y495" s="72"/>
      <c r="Z495" s="72"/>
    </row>
    <row r="496" customFormat="false" ht="15.6" hidden="false" customHeight="false" outlineLevel="0" collapsed="false">
      <c r="A496" s="277" t="n">
        <v>6272</v>
      </c>
      <c r="B496" s="279" t="s">
        <v>712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/>
      <c r="P496" s="309"/>
      <c r="Q496" s="493"/>
      <c r="R496" s="302"/>
      <c r="S496" s="312"/>
      <c r="T496" s="304"/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3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/>
      <c r="P497" s="309"/>
      <c r="Q497" s="493"/>
      <c r="R497" s="302"/>
      <c r="S497" s="312"/>
      <c r="T497" s="304"/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4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/>
      <c r="P498" s="309"/>
      <c r="Q498" s="493"/>
      <c r="R498" s="302"/>
      <c r="S498" s="312"/>
      <c r="T498" s="304"/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5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/>
      <c r="P499" s="309"/>
      <c r="Q499" s="493"/>
      <c r="R499" s="302"/>
      <c r="S499" s="312"/>
      <c r="T499" s="304"/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6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/>
      <c r="P500" s="309"/>
      <c r="Q500" s="493"/>
      <c r="R500" s="302"/>
      <c r="S500" s="312"/>
      <c r="T500" s="304"/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17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/>
      <c r="P501" s="309"/>
      <c r="Q501" s="493"/>
      <c r="R501" s="302"/>
      <c r="S501" s="312"/>
      <c r="T501" s="304"/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18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/>
      <c r="P502" s="309"/>
      <c r="Q502" s="493"/>
      <c r="R502" s="302"/>
      <c r="S502" s="312"/>
      <c r="T502" s="304"/>
      <c r="U502" s="257"/>
      <c r="V502" s="72"/>
      <c r="W502" s="72"/>
      <c r="X502" s="72"/>
      <c r="Y502" s="72"/>
      <c r="Z502" s="72"/>
    </row>
    <row r="503" customFormat="false" ht="15.6" hidden="false" customHeight="false" outlineLevel="0" collapsed="false">
      <c r="A503" s="277" t="n">
        <v>6279</v>
      </c>
      <c r="B503" s="279" t="s">
        <v>719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/>
      <c r="P503" s="309"/>
      <c r="Q503" s="493"/>
      <c r="R503" s="302"/>
      <c r="S503" s="312"/>
      <c r="T503" s="304"/>
      <c r="U503" s="257"/>
      <c r="V503" s="72"/>
      <c r="W503" s="72"/>
      <c r="X503" s="72"/>
      <c r="Y503" s="72"/>
      <c r="Z503" s="72"/>
    </row>
    <row r="504" customFormat="false" ht="15.6" hidden="false" customHeight="false" outlineLevel="0" collapsed="false">
      <c r="A504" s="277" t="n">
        <v>6281</v>
      </c>
      <c r="B504" s="279" t="s">
        <v>720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/>
      <c r="P504" s="309"/>
      <c r="Q504" s="493"/>
      <c r="R504" s="302"/>
      <c r="S504" s="312"/>
      <c r="T504" s="304"/>
      <c r="U504" s="257"/>
      <c r="V504" s="72"/>
      <c r="W504" s="72"/>
      <c r="X504" s="72"/>
      <c r="Y504" s="72"/>
      <c r="Z504" s="72"/>
    </row>
    <row r="505" customFormat="false" ht="15.6" hidden="false" customHeight="false" outlineLevel="0" collapsed="false">
      <c r="A505" s="277" t="n">
        <v>6282</v>
      </c>
      <c r="B505" s="279" t="s">
        <v>721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/>
      <c r="P505" s="309"/>
      <c r="Q505" s="493"/>
      <c r="R505" s="302"/>
      <c r="S505" s="312"/>
      <c r="T505" s="304"/>
      <c r="U505" s="257"/>
      <c r="V505" s="72"/>
      <c r="W505" s="72"/>
      <c r="X505" s="72"/>
      <c r="Y505" s="72"/>
      <c r="Z505" s="72"/>
    </row>
    <row r="506" customFormat="false" ht="15.6" hidden="false" customHeight="false" outlineLevel="0" collapsed="false">
      <c r="A506" s="277" t="n">
        <v>6291</v>
      </c>
      <c r="B506" s="279" t="s">
        <v>722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/>
      <c r="P506" s="309"/>
      <c r="Q506" s="493"/>
      <c r="R506" s="302"/>
      <c r="S506" s="312"/>
      <c r="T506" s="304"/>
      <c r="U506" s="257"/>
      <c r="V506" s="72"/>
      <c r="W506" s="72"/>
      <c r="X506" s="72"/>
      <c r="Y506" s="72"/>
      <c r="Z506" s="72"/>
    </row>
    <row r="507" customFormat="false" ht="15.6" hidden="false" customHeight="false" outlineLevel="0" collapsed="false">
      <c r="A507" s="277" t="n">
        <v>6292</v>
      </c>
      <c r="B507" s="279" t="s">
        <v>723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/>
      <c r="P507" s="309"/>
      <c r="Q507" s="493"/>
      <c r="R507" s="302"/>
      <c r="S507" s="312"/>
      <c r="T507" s="304"/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4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/>
      <c r="P508" s="309"/>
      <c r="Q508" s="493"/>
      <c r="R508" s="302"/>
      <c r="S508" s="312"/>
      <c r="T508" s="304"/>
      <c r="U508" s="257"/>
      <c r="V508" s="72"/>
      <c r="W508" s="72"/>
      <c r="X508" s="72"/>
      <c r="Y508" s="72"/>
      <c r="Z508" s="72"/>
    </row>
    <row r="509" customFormat="false" ht="15.6" hidden="false" customHeight="false" outlineLevel="0" collapsed="false">
      <c r="A509" s="277" t="n">
        <v>6401</v>
      </c>
      <c r="B509" s="279" t="s">
        <v>725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/>
      <c r="P509" s="309"/>
      <c r="Q509" s="493"/>
      <c r="R509" s="302"/>
      <c r="S509" s="312"/>
      <c r="T509" s="304"/>
      <c r="U509" s="257"/>
      <c r="V509" s="72"/>
      <c r="W509" s="72"/>
      <c r="X509" s="72"/>
      <c r="Y509" s="72"/>
      <c r="Z509" s="72"/>
    </row>
    <row r="510" customFormat="false" ht="15.6" hidden="false" customHeight="false" outlineLevel="0" collapsed="false">
      <c r="A510" s="277" t="n">
        <v>6402</v>
      </c>
      <c r="B510" s="279" t="s">
        <v>726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/>
      <c r="P510" s="309"/>
      <c r="Q510" s="493"/>
      <c r="R510" s="302"/>
      <c r="S510" s="312"/>
      <c r="T510" s="304"/>
      <c r="U510" s="257"/>
      <c r="V510" s="72"/>
      <c r="W510" s="72"/>
      <c r="X510" s="72"/>
      <c r="Y510" s="72"/>
      <c r="Z510" s="72"/>
    </row>
    <row r="511" customFormat="false" ht="15.6" hidden="false" customHeight="false" outlineLevel="0" collapsed="false">
      <c r="A511" s="277" t="n">
        <v>6411</v>
      </c>
      <c r="B511" s="279" t="s">
        <v>727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/>
      <c r="P511" s="309"/>
      <c r="Q511" s="493"/>
      <c r="R511" s="302"/>
      <c r="S511" s="312"/>
      <c r="T511" s="304"/>
      <c r="U511" s="257"/>
      <c r="V511" s="72"/>
      <c r="W511" s="72"/>
      <c r="X511" s="72"/>
      <c r="Y511" s="72"/>
      <c r="Z511" s="72"/>
    </row>
    <row r="512" customFormat="false" ht="15.6" hidden="false" customHeight="false" outlineLevel="0" collapsed="false">
      <c r="A512" s="277" t="n">
        <v>6412</v>
      </c>
      <c r="B512" s="279" t="s">
        <v>728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/>
      <c r="P512" s="309"/>
      <c r="Q512" s="493"/>
      <c r="R512" s="302"/>
      <c r="S512" s="312"/>
      <c r="T512" s="304"/>
      <c r="U512" s="257"/>
      <c r="V512" s="72"/>
      <c r="W512" s="72"/>
      <c r="X512" s="72"/>
      <c r="Y512" s="72"/>
      <c r="Z512" s="72"/>
    </row>
    <row r="513" customFormat="false" ht="15.6" hidden="false" customHeight="false" outlineLevel="0" collapsed="false">
      <c r="A513" s="277" t="n">
        <v>6421</v>
      </c>
      <c r="B513" s="278" t="s">
        <v>729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/>
      <c r="P513" s="309"/>
      <c r="Q513" s="493"/>
      <c r="R513" s="302"/>
      <c r="S513" s="312"/>
      <c r="T513" s="304"/>
      <c r="U513" s="257"/>
      <c r="V513" s="72"/>
      <c r="W513" s="72"/>
      <c r="X513" s="72"/>
      <c r="Y513" s="72"/>
      <c r="Z513" s="72"/>
    </row>
    <row r="514" customFormat="false" ht="15.6" hidden="false" customHeight="false" outlineLevel="0" collapsed="false">
      <c r="A514" s="277" t="n">
        <v>6422</v>
      </c>
      <c r="B514" s="278" t="s">
        <v>730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/>
      <c r="P514" s="309"/>
      <c r="Q514" s="493"/>
      <c r="R514" s="302"/>
      <c r="S514" s="312"/>
      <c r="T514" s="304"/>
      <c r="U514" s="257"/>
      <c r="V514" s="72"/>
      <c r="W514" s="72"/>
      <c r="X514" s="72"/>
      <c r="Y514" s="72"/>
      <c r="Z514" s="72"/>
    </row>
    <row r="515" customFormat="false" ht="15.6" hidden="false" customHeight="false" outlineLevel="0" collapsed="false">
      <c r="A515" s="277" t="n">
        <v>6423</v>
      </c>
      <c r="B515" s="278" t="s">
        <v>731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/>
      <c r="P515" s="309"/>
      <c r="Q515" s="493"/>
      <c r="R515" s="302"/>
      <c r="S515" s="312"/>
      <c r="T515" s="304"/>
      <c r="U515" s="257"/>
      <c r="V515" s="72"/>
      <c r="W515" s="72"/>
      <c r="X515" s="72"/>
      <c r="Y515" s="72"/>
      <c r="Z515" s="72"/>
    </row>
    <row r="516" customFormat="false" ht="15.6" hidden="false" customHeight="false" outlineLevel="0" collapsed="false">
      <c r="A516" s="277" t="n">
        <v>6424</v>
      </c>
      <c r="B516" s="278" t="s">
        <v>732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/>
      <c r="P516" s="309"/>
      <c r="Q516" s="493"/>
      <c r="R516" s="302"/>
      <c r="S516" s="312"/>
      <c r="T516" s="304"/>
      <c r="U516" s="257"/>
      <c r="V516" s="72"/>
      <c r="W516" s="72"/>
      <c r="X516" s="72"/>
      <c r="Y516" s="72"/>
      <c r="Z516" s="72"/>
    </row>
    <row r="517" customFormat="false" ht="15.6" hidden="false" customHeight="false" outlineLevel="0" collapsed="false">
      <c r="A517" s="277" t="n">
        <v>6425</v>
      </c>
      <c r="B517" s="278" t="s">
        <v>733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/>
      <c r="P517" s="309"/>
      <c r="Q517" s="493"/>
      <c r="R517" s="302"/>
      <c r="S517" s="312"/>
      <c r="T517" s="304"/>
      <c r="U517" s="257"/>
      <c r="V517" s="72"/>
      <c r="W517" s="72"/>
      <c r="X517" s="72"/>
      <c r="Y517" s="72"/>
      <c r="Z517" s="72"/>
    </row>
    <row r="518" customFormat="false" ht="15.6" hidden="false" customHeight="false" outlineLevel="0" collapsed="false">
      <c r="A518" s="277" t="n">
        <v>6426</v>
      </c>
      <c r="B518" s="278" t="s">
        <v>734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/>
      <c r="P518" s="309"/>
      <c r="Q518" s="493"/>
      <c r="R518" s="302"/>
      <c r="S518" s="312"/>
      <c r="T518" s="304"/>
      <c r="U518" s="257"/>
      <c r="V518" s="72"/>
      <c r="W518" s="72"/>
      <c r="X518" s="72"/>
      <c r="Y518" s="72"/>
      <c r="Z518" s="72"/>
    </row>
    <row r="519" customFormat="false" ht="15.6" hidden="false" customHeight="false" outlineLevel="0" collapsed="false">
      <c r="A519" s="277" t="n">
        <v>6427</v>
      </c>
      <c r="B519" s="278" t="s">
        <v>735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/>
      <c r="P519" s="309"/>
      <c r="Q519" s="493"/>
      <c r="R519" s="302"/>
      <c r="S519" s="312"/>
      <c r="T519" s="304"/>
      <c r="U519" s="257"/>
      <c r="V519" s="72"/>
      <c r="W519" s="72"/>
      <c r="X519" s="72"/>
      <c r="Y519" s="72"/>
      <c r="Z519" s="72"/>
    </row>
    <row r="520" customFormat="false" ht="15.6" hidden="false" customHeight="false" outlineLevel="0" collapsed="false">
      <c r="A520" s="277" t="n">
        <v>6428</v>
      </c>
      <c r="B520" s="278" t="s">
        <v>736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/>
      <c r="P520" s="309"/>
      <c r="Q520" s="493"/>
      <c r="R520" s="302"/>
      <c r="S520" s="312"/>
      <c r="T520" s="304"/>
      <c r="U520" s="257"/>
      <c r="V520" s="72"/>
      <c r="W520" s="72"/>
      <c r="X520" s="72"/>
      <c r="Y520" s="72"/>
      <c r="Z520" s="72"/>
    </row>
    <row r="521" customFormat="false" ht="15.6" hidden="false" customHeight="false" outlineLevel="0" collapsed="false">
      <c r="A521" s="277" t="n">
        <v>6430</v>
      </c>
      <c r="B521" s="279" t="s">
        <v>737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/>
      <c r="P521" s="309"/>
      <c r="Q521" s="493"/>
      <c r="R521" s="302"/>
      <c r="S521" s="312"/>
      <c r="T521" s="304"/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38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/>
      <c r="P522" s="309"/>
      <c r="Q522" s="493"/>
      <c r="R522" s="302"/>
      <c r="S522" s="312"/>
      <c r="T522" s="304"/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39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/>
      <c r="P523" s="309"/>
      <c r="Q523" s="493"/>
      <c r="R523" s="302"/>
      <c r="S523" s="312"/>
      <c r="T523" s="304"/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0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/>
      <c r="P524" s="309"/>
      <c r="Q524" s="493"/>
      <c r="R524" s="302"/>
      <c r="S524" s="312"/>
      <c r="T524" s="304"/>
      <c r="U524" s="257"/>
      <c r="V524" s="72"/>
      <c r="W524" s="72"/>
      <c r="X524" s="72"/>
      <c r="Y524" s="72"/>
      <c r="Z524" s="72"/>
    </row>
    <row r="525" customFormat="false" ht="15.6" hidden="false" customHeight="false" outlineLevel="0" collapsed="false">
      <c r="A525" s="439" t="n">
        <v>6441</v>
      </c>
      <c r="B525" s="278" t="s">
        <v>741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/>
      <c r="P525" s="309"/>
      <c r="Q525" s="493"/>
      <c r="R525" s="302"/>
      <c r="S525" s="312"/>
      <c r="T525" s="304"/>
      <c r="U525" s="257"/>
      <c r="V525" s="72"/>
      <c r="W525" s="72"/>
      <c r="X525" s="72"/>
      <c r="Y525" s="72"/>
      <c r="Z525" s="72"/>
    </row>
    <row r="526" customFormat="false" ht="15.6" hidden="false" customHeight="false" outlineLevel="0" collapsed="false">
      <c r="A526" s="439" t="n">
        <v>6442</v>
      </c>
      <c r="B526" s="278" t="s">
        <v>742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/>
      <c r="P526" s="309"/>
      <c r="Q526" s="493"/>
      <c r="R526" s="302"/>
      <c r="S526" s="312"/>
      <c r="T526" s="304"/>
      <c r="U526" s="257"/>
      <c r="V526" s="72"/>
      <c r="W526" s="72"/>
      <c r="X526" s="72"/>
      <c r="Y526" s="72"/>
      <c r="Z526" s="72"/>
    </row>
    <row r="527" customFormat="false" ht="15.6" hidden="false" customHeight="false" outlineLevel="0" collapsed="false">
      <c r="A527" s="439" t="n">
        <v>6443</v>
      </c>
      <c r="B527" s="278" t="s">
        <v>743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/>
      <c r="P527" s="309"/>
      <c r="Q527" s="493"/>
      <c r="R527" s="302"/>
      <c r="S527" s="312"/>
      <c r="T527" s="304"/>
      <c r="U527" s="257"/>
      <c r="V527" s="72"/>
      <c r="W527" s="72"/>
      <c r="X527" s="72"/>
      <c r="Y527" s="72"/>
      <c r="Z527" s="72"/>
    </row>
    <row r="528" customFormat="false" ht="15.6" hidden="false" customHeight="false" outlineLevel="0" collapsed="false">
      <c r="A528" s="439" t="n">
        <v>6444</v>
      </c>
      <c r="B528" s="278" t="s">
        <v>744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/>
      <c r="P528" s="309"/>
      <c r="Q528" s="493"/>
      <c r="R528" s="302"/>
      <c r="S528" s="312"/>
      <c r="T528" s="304"/>
      <c r="U528" s="257"/>
      <c r="V528" s="72"/>
      <c r="W528" s="72"/>
      <c r="X528" s="72"/>
      <c r="Y528" s="72"/>
      <c r="Z528" s="72"/>
    </row>
    <row r="529" customFormat="false" ht="15.6" hidden="false" customHeight="false" outlineLevel="0" collapsed="false">
      <c r="A529" s="439" t="n">
        <v>6445</v>
      </c>
      <c r="B529" s="278" t="s">
        <v>745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/>
      <c r="P529" s="309"/>
      <c r="Q529" s="493"/>
      <c r="R529" s="302"/>
      <c r="S529" s="312"/>
      <c r="T529" s="304"/>
      <c r="U529" s="257"/>
      <c r="V529" s="72"/>
      <c r="W529" s="72"/>
      <c r="X529" s="72"/>
      <c r="Y529" s="72"/>
      <c r="Z529" s="72"/>
    </row>
    <row r="530" customFormat="false" ht="15.6" hidden="false" customHeight="false" outlineLevel="0" collapsed="false">
      <c r="A530" s="439" t="n">
        <v>6446</v>
      </c>
      <c r="B530" s="278" t="s">
        <v>746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/>
      <c r="P530" s="309"/>
      <c r="Q530" s="493"/>
      <c r="R530" s="302"/>
      <c r="S530" s="312"/>
      <c r="T530" s="304"/>
      <c r="U530" s="257"/>
      <c r="V530" s="72"/>
      <c r="W530" s="72"/>
      <c r="X530" s="72"/>
      <c r="Y530" s="72"/>
      <c r="Z530" s="72"/>
    </row>
    <row r="531" customFormat="false" ht="15.6" hidden="false" customHeight="false" outlineLevel="0" collapsed="false">
      <c r="A531" s="439" t="n">
        <v>6447</v>
      </c>
      <c r="B531" s="278" t="s">
        <v>747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/>
      <c r="P531" s="309"/>
      <c r="Q531" s="493"/>
      <c r="R531" s="302"/>
      <c r="S531" s="312"/>
      <c r="T531" s="304"/>
      <c r="U531" s="257"/>
      <c r="V531" s="72"/>
      <c r="W531" s="72"/>
      <c r="X531" s="72"/>
      <c r="Y531" s="72"/>
      <c r="Z531" s="72"/>
    </row>
    <row r="532" customFormat="false" ht="15.6" hidden="false" customHeight="false" outlineLevel="0" collapsed="false">
      <c r="A532" s="439" t="n">
        <v>6448</v>
      </c>
      <c r="B532" s="278" t="s">
        <v>748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/>
      <c r="P532" s="309"/>
      <c r="Q532" s="493"/>
      <c r="R532" s="302"/>
      <c r="S532" s="312"/>
      <c r="T532" s="304"/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49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/>
      <c r="P533" s="309"/>
      <c r="Q533" s="493"/>
      <c r="R533" s="302"/>
      <c r="S533" s="312"/>
      <c r="T533" s="304"/>
      <c r="U533" s="257"/>
      <c r="V533" s="72"/>
      <c r="W533" s="72"/>
      <c r="X533" s="72"/>
      <c r="Y533" s="72"/>
      <c r="Z533" s="72"/>
    </row>
    <row r="534" customFormat="false" ht="15.6" hidden="false" customHeight="false" outlineLevel="0" collapsed="false">
      <c r="A534" s="277" t="n">
        <v>6451</v>
      </c>
      <c r="B534" s="278" t="s">
        <v>750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/>
      <c r="P534" s="309"/>
      <c r="Q534" s="493"/>
      <c r="R534" s="302"/>
      <c r="S534" s="312"/>
      <c r="T534" s="304"/>
      <c r="U534" s="257"/>
      <c r="V534" s="72"/>
      <c r="W534" s="72"/>
      <c r="X534" s="72"/>
      <c r="Y534" s="72"/>
      <c r="Z534" s="72"/>
    </row>
    <row r="535" customFormat="false" ht="15.6" hidden="false" customHeight="false" outlineLevel="0" collapsed="false">
      <c r="A535" s="277" t="n">
        <v>6453</v>
      </c>
      <c r="B535" s="395" t="s">
        <v>751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/>
      <c r="P535" s="309"/>
      <c r="Q535" s="493"/>
      <c r="R535" s="302"/>
      <c r="S535" s="312"/>
      <c r="T535" s="304"/>
      <c r="U535" s="257"/>
      <c r="V535" s="72"/>
      <c r="W535" s="72"/>
      <c r="X535" s="72"/>
      <c r="Y535" s="72"/>
      <c r="Z535" s="72"/>
    </row>
    <row r="536" customFormat="false" ht="15.6" hidden="false" customHeight="false" outlineLevel="0" collapsed="false">
      <c r="A536" s="277" t="n">
        <v>6454</v>
      </c>
      <c r="B536" s="395" t="s">
        <v>752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/>
      <c r="P536" s="309"/>
      <c r="Q536" s="493"/>
      <c r="R536" s="302"/>
      <c r="S536" s="312"/>
      <c r="T536" s="304"/>
      <c r="U536" s="257"/>
      <c r="V536" s="72"/>
      <c r="W536" s="72"/>
      <c r="X536" s="72"/>
      <c r="Y536" s="72"/>
      <c r="Z536" s="72"/>
    </row>
    <row r="537" customFormat="false" ht="15.6" hidden="false" customHeight="false" outlineLevel="0" collapsed="false">
      <c r="A537" s="277" t="n">
        <v>6455</v>
      </c>
      <c r="B537" s="395" t="s">
        <v>753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/>
      <c r="P537" s="309"/>
      <c r="Q537" s="493"/>
      <c r="R537" s="302"/>
      <c r="S537" s="312"/>
      <c r="T537" s="304"/>
      <c r="U537" s="257"/>
      <c r="V537" s="72"/>
      <c r="W537" s="72"/>
      <c r="X537" s="72"/>
      <c r="Y537" s="72"/>
      <c r="Z537" s="72"/>
    </row>
    <row r="538" customFormat="false" ht="15.6" hidden="false" customHeight="false" outlineLevel="0" collapsed="false">
      <c r="A538" s="277" t="n">
        <v>6457</v>
      </c>
      <c r="B538" s="395" t="s">
        <v>754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/>
      <c r="P538" s="309"/>
      <c r="Q538" s="493"/>
      <c r="R538" s="302"/>
      <c r="S538" s="312"/>
      <c r="T538" s="304"/>
      <c r="U538" s="257"/>
      <c r="V538" s="72"/>
      <c r="W538" s="72"/>
      <c r="X538" s="72"/>
      <c r="Y538" s="72"/>
      <c r="Z538" s="72"/>
    </row>
    <row r="539" customFormat="false" ht="15.6" hidden="false" customHeight="false" outlineLevel="0" collapsed="false">
      <c r="A539" s="277" t="n">
        <v>6458</v>
      </c>
      <c r="B539" s="395" t="s">
        <v>755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/>
      <c r="P539" s="309"/>
      <c r="Q539" s="493"/>
      <c r="R539" s="302"/>
      <c r="S539" s="312"/>
      <c r="T539" s="304"/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6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/>
      <c r="P540" s="309"/>
      <c r="Q540" s="493"/>
      <c r="R540" s="302"/>
      <c r="S540" s="312"/>
      <c r="T540" s="304"/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57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/>
      <c r="P541" s="309"/>
      <c r="Q541" s="493"/>
      <c r="R541" s="302"/>
      <c r="S541" s="312"/>
      <c r="T541" s="304"/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58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/>
      <c r="P542" s="309"/>
      <c r="Q542" s="493"/>
      <c r="R542" s="302"/>
      <c r="S542" s="312"/>
      <c r="T542" s="304"/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59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/>
      <c r="P543" s="309"/>
      <c r="Q543" s="493"/>
      <c r="R543" s="302"/>
      <c r="S543" s="312"/>
      <c r="T543" s="304"/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0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/>
      <c r="P544" s="309"/>
      <c r="Q544" s="493"/>
      <c r="R544" s="302"/>
      <c r="S544" s="312"/>
      <c r="T544" s="304"/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1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/>
      <c r="P545" s="309"/>
      <c r="Q545" s="493"/>
      <c r="R545" s="302"/>
      <c r="S545" s="312"/>
      <c r="T545" s="304"/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2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/>
      <c r="P546" s="309"/>
      <c r="Q546" s="493"/>
      <c r="R546" s="302"/>
      <c r="S546" s="312"/>
      <c r="T546" s="304"/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3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/>
      <c r="P547" s="309"/>
      <c r="Q547" s="493"/>
      <c r="R547" s="302"/>
      <c r="S547" s="312"/>
      <c r="T547" s="304"/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4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/>
      <c r="P548" s="309"/>
      <c r="Q548" s="493"/>
      <c r="R548" s="302"/>
      <c r="S548" s="312"/>
      <c r="T548" s="304"/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5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/>
      <c r="P549" s="309"/>
      <c r="Q549" s="493"/>
      <c r="R549" s="302"/>
      <c r="S549" s="312"/>
      <c r="T549" s="304"/>
      <c r="U549" s="257"/>
      <c r="V549" s="72"/>
      <c r="W549" s="72"/>
      <c r="X549" s="72"/>
      <c r="Y549" s="72"/>
      <c r="Z549" s="72"/>
    </row>
    <row r="550" customFormat="false" ht="15.6" hidden="false" customHeight="false" outlineLevel="0" collapsed="false">
      <c r="A550" s="277" t="n">
        <v>6471</v>
      </c>
      <c r="B550" s="279" t="s">
        <v>766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/>
      <c r="P550" s="309"/>
      <c r="Q550" s="493"/>
      <c r="R550" s="302"/>
      <c r="S550" s="312"/>
      <c r="T550" s="304"/>
      <c r="U550" s="257"/>
      <c r="V550" s="72"/>
      <c r="W550" s="72"/>
      <c r="X550" s="72"/>
      <c r="Y550" s="72"/>
      <c r="Z550" s="72"/>
    </row>
    <row r="551" customFormat="false" ht="15.6" hidden="false" customHeight="false" outlineLevel="0" collapsed="false">
      <c r="A551" s="277" t="n">
        <f aca="false">2+A550</f>
        <v>6473</v>
      </c>
      <c r="B551" s="279" t="s">
        <v>767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/>
      <c r="P551" s="309"/>
      <c r="Q551" s="493"/>
      <c r="R551" s="302"/>
      <c r="S551" s="312"/>
      <c r="T551" s="304"/>
      <c r="U551" s="257"/>
      <c r="V551" s="72"/>
      <c r="W551" s="72"/>
      <c r="X551" s="72"/>
      <c r="Y551" s="72"/>
      <c r="Z551" s="72"/>
    </row>
    <row r="552" customFormat="false" ht="15.6" hidden="false" customHeight="false" outlineLevel="0" collapsed="false">
      <c r="A552" s="277" t="n">
        <f aca="false">2+A551</f>
        <v>6475</v>
      </c>
      <c r="B552" s="279" t="s">
        <v>768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/>
      <c r="P552" s="309"/>
      <c r="Q552" s="493"/>
      <c r="R552" s="302"/>
      <c r="S552" s="312"/>
      <c r="T552" s="304"/>
      <c r="U552" s="257"/>
      <c r="V552" s="72"/>
      <c r="W552" s="72"/>
      <c r="X552" s="72"/>
      <c r="Y552" s="72"/>
      <c r="Z552" s="72"/>
    </row>
    <row r="553" customFormat="false" ht="15.6" hidden="false" customHeight="false" outlineLevel="0" collapsed="false">
      <c r="A553" s="277" t="n">
        <f aca="false">2+A552</f>
        <v>6477</v>
      </c>
      <c r="B553" s="279" t="s">
        <v>769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/>
      <c r="P553" s="309"/>
      <c r="Q553" s="493"/>
      <c r="R553" s="302"/>
      <c r="S553" s="312"/>
      <c r="T553" s="304"/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0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/>
      <c r="P554" s="309"/>
      <c r="Q554" s="493"/>
      <c r="R554" s="302"/>
      <c r="S554" s="312"/>
      <c r="T554" s="304"/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1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/>
      <c r="P555" s="309"/>
      <c r="Q555" s="493"/>
      <c r="R555" s="302"/>
      <c r="S555" s="312"/>
      <c r="T555" s="304"/>
      <c r="U555" s="257"/>
      <c r="V555" s="72"/>
      <c r="W555" s="72"/>
      <c r="X555" s="72"/>
      <c r="Y555" s="72"/>
      <c r="Z555" s="72"/>
    </row>
    <row r="556" customFormat="false" ht="15.6" hidden="false" customHeight="false" outlineLevel="0" collapsed="false">
      <c r="A556" s="277" t="n">
        <v>6481</v>
      </c>
      <c r="B556" s="279" t="s">
        <v>772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/>
      <c r="P556" s="309"/>
      <c r="Q556" s="493"/>
      <c r="R556" s="302"/>
      <c r="S556" s="312"/>
      <c r="T556" s="304"/>
      <c r="U556" s="257"/>
      <c r="V556" s="72"/>
      <c r="W556" s="72"/>
      <c r="X556" s="72"/>
      <c r="Y556" s="72"/>
      <c r="Z556" s="72"/>
    </row>
    <row r="557" customFormat="false" ht="15.6" hidden="false" customHeight="false" outlineLevel="0" collapsed="false">
      <c r="A557" s="277" t="n">
        <f aca="false">2+A556</f>
        <v>6483</v>
      </c>
      <c r="B557" s="279" t="s">
        <v>773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/>
      <c r="P557" s="309"/>
      <c r="Q557" s="493"/>
      <c r="R557" s="302"/>
      <c r="S557" s="312"/>
      <c r="T557" s="304"/>
      <c r="U557" s="257"/>
      <c r="V557" s="72"/>
      <c r="W557" s="72"/>
      <c r="X557" s="72"/>
      <c r="Y557" s="72"/>
      <c r="Z557" s="72"/>
    </row>
    <row r="558" customFormat="false" ht="15.6" hidden="false" customHeight="false" outlineLevel="0" collapsed="false">
      <c r="A558" s="277" t="n">
        <f aca="false">2+A557</f>
        <v>6485</v>
      </c>
      <c r="B558" s="279" t="s">
        <v>774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/>
      <c r="P558" s="309"/>
      <c r="Q558" s="493"/>
      <c r="R558" s="302"/>
      <c r="S558" s="312"/>
      <c r="T558" s="304"/>
      <c r="U558" s="257"/>
      <c r="V558" s="72"/>
      <c r="W558" s="72"/>
      <c r="X558" s="72"/>
      <c r="Y558" s="72"/>
      <c r="Z558" s="72"/>
    </row>
    <row r="559" customFormat="false" ht="15.6" hidden="false" customHeight="false" outlineLevel="0" collapsed="false">
      <c r="A559" s="277" t="n">
        <f aca="false">2+A558</f>
        <v>6487</v>
      </c>
      <c r="B559" s="279" t="s">
        <v>775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/>
      <c r="P559" s="309"/>
      <c r="Q559" s="493"/>
      <c r="R559" s="302"/>
      <c r="S559" s="312"/>
      <c r="T559" s="304"/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6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/>
      <c r="P560" s="309"/>
      <c r="Q560" s="493"/>
      <c r="R560" s="302"/>
      <c r="S560" s="312"/>
      <c r="T560" s="304"/>
      <c r="U560" s="257"/>
      <c r="V560" s="72"/>
      <c r="W560" s="72"/>
      <c r="X560" s="72"/>
      <c r="Y560" s="72"/>
      <c r="Z560" s="72"/>
    </row>
    <row r="561" customFormat="false" ht="15.6" hidden="false" customHeight="false" outlineLevel="0" collapsed="false">
      <c r="A561" s="277" t="n">
        <v>6491</v>
      </c>
      <c r="B561" s="279" t="s">
        <v>777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/>
      <c r="P561" s="309"/>
      <c r="Q561" s="493"/>
      <c r="R561" s="302"/>
      <c r="S561" s="312"/>
      <c r="T561" s="304"/>
      <c r="U561" s="257"/>
      <c r="V561" s="72"/>
      <c r="W561" s="72"/>
      <c r="X561" s="72"/>
      <c r="Y561" s="72"/>
      <c r="Z561" s="72"/>
    </row>
    <row r="562" customFormat="false" ht="15.6" hidden="false" customHeight="false" outlineLevel="0" collapsed="false">
      <c r="A562" s="277" t="n">
        <f aca="false">2+A561</f>
        <v>6493</v>
      </c>
      <c r="B562" s="279" t="s">
        <v>778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/>
      <c r="P562" s="309"/>
      <c r="Q562" s="493"/>
      <c r="R562" s="302"/>
      <c r="S562" s="312"/>
      <c r="T562" s="304"/>
      <c r="U562" s="257"/>
      <c r="V562" s="72"/>
      <c r="W562" s="72"/>
      <c r="X562" s="72"/>
      <c r="Y562" s="72"/>
      <c r="Z562" s="72"/>
    </row>
    <row r="563" customFormat="false" ht="15.6" hidden="false" customHeight="false" outlineLevel="0" collapsed="false">
      <c r="A563" s="277" t="n">
        <f aca="false">2+A562</f>
        <v>6495</v>
      </c>
      <c r="B563" s="279" t="s">
        <v>779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/>
      <c r="P563" s="309"/>
      <c r="Q563" s="493"/>
      <c r="R563" s="302"/>
      <c r="S563" s="312"/>
      <c r="T563" s="304"/>
      <c r="U563" s="257"/>
      <c r="V563" s="72"/>
      <c r="W563" s="72"/>
      <c r="X563" s="72"/>
      <c r="Y563" s="72"/>
      <c r="Z563" s="72"/>
    </row>
    <row r="564" customFormat="false" ht="15.6" hidden="false" customHeight="false" outlineLevel="0" collapsed="false">
      <c r="A564" s="277" t="n">
        <f aca="false">2+A563</f>
        <v>6497</v>
      </c>
      <c r="B564" s="279" t="s">
        <v>780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/>
      <c r="P564" s="309"/>
      <c r="Q564" s="493"/>
      <c r="R564" s="302"/>
      <c r="S564" s="312"/>
      <c r="T564" s="304"/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1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/>
      <c r="P565" s="309"/>
      <c r="Q565" s="493"/>
      <c r="R565" s="302"/>
      <c r="S565" s="312"/>
      <c r="T565" s="304"/>
      <c r="U565" s="257"/>
      <c r="V565" s="72"/>
      <c r="W565" s="72"/>
      <c r="X565" s="72"/>
      <c r="Y565" s="72"/>
      <c r="Z565" s="72"/>
    </row>
    <row r="566" customFormat="false" ht="15.6" hidden="false" customHeight="false" outlineLevel="0" collapsed="false">
      <c r="A566" s="277" t="n">
        <v>6501</v>
      </c>
      <c r="B566" s="395" t="s">
        <v>782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/>
      <c r="P566" s="309"/>
      <c r="Q566" s="493"/>
      <c r="R566" s="302"/>
      <c r="S566" s="303"/>
      <c r="T566" s="308"/>
      <c r="U566" s="257"/>
      <c r="V566" s="72"/>
      <c r="W566" s="72"/>
      <c r="X566" s="72"/>
      <c r="Y566" s="72"/>
      <c r="Z566" s="72"/>
    </row>
    <row r="567" customFormat="false" ht="15.6" hidden="false" customHeight="false" outlineLevel="0" collapsed="false">
      <c r="A567" s="277" t="n">
        <v>6502</v>
      </c>
      <c r="B567" s="395" t="s">
        <v>783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/>
      <c r="P567" s="309"/>
      <c r="Q567" s="493"/>
      <c r="R567" s="302"/>
      <c r="S567" s="303"/>
      <c r="T567" s="308"/>
      <c r="U567" s="257"/>
      <c r="V567" s="72"/>
      <c r="W567" s="72"/>
      <c r="X567" s="72"/>
      <c r="Y567" s="72"/>
      <c r="Z567" s="72"/>
    </row>
    <row r="568" customFormat="false" ht="15.6" hidden="false" customHeight="false" outlineLevel="0" collapsed="false">
      <c r="A568" s="277" t="n">
        <v>6503</v>
      </c>
      <c r="B568" s="395" t="s">
        <v>784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/>
      <c r="P568" s="309"/>
      <c r="Q568" s="493"/>
      <c r="R568" s="302"/>
      <c r="S568" s="303"/>
      <c r="T568" s="308"/>
      <c r="U568" s="257"/>
      <c r="V568" s="72"/>
      <c r="W568" s="72"/>
      <c r="X568" s="72"/>
      <c r="Y568" s="72"/>
      <c r="Z568" s="72"/>
    </row>
    <row r="569" customFormat="false" ht="15.6" hidden="false" customHeight="false" outlineLevel="0" collapsed="false">
      <c r="A569" s="277" t="n">
        <v>6504</v>
      </c>
      <c r="B569" s="395" t="s">
        <v>785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/>
      <c r="P569" s="309"/>
      <c r="Q569" s="493"/>
      <c r="R569" s="302"/>
      <c r="S569" s="303"/>
      <c r="T569" s="308"/>
      <c r="U569" s="257"/>
      <c r="V569" s="72"/>
      <c r="W569" s="72"/>
      <c r="X569" s="72"/>
      <c r="Y569" s="72"/>
      <c r="Z569" s="72"/>
    </row>
    <row r="570" customFormat="false" ht="15.6" hidden="false" customHeight="false" outlineLevel="0" collapsed="false">
      <c r="A570" s="277" t="n">
        <v>6506</v>
      </c>
      <c r="B570" s="395" t="s">
        <v>786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/>
      <c r="P570" s="309"/>
      <c r="Q570" s="493"/>
      <c r="R570" s="302"/>
      <c r="S570" s="303"/>
      <c r="T570" s="310"/>
      <c r="U570" s="257"/>
      <c r="V570" s="72"/>
      <c r="W570" s="72"/>
      <c r="X570" s="72"/>
      <c r="Y570" s="72"/>
      <c r="Z570" s="72"/>
    </row>
    <row r="571" customFormat="false" ht="15.6" hidden="false" customHeight="false" outlineLevel="0" collapsed="false">
      <c r="A571" s="277" t="n">
        <v>6507</v>
      </c>
      <c r="B571" s="395" t="s">
        <v>787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/>
      <c r="P571" s="309"/>
      <c r="Q571" s="493"/>
      <c r="R571" s="302"/>
      <c r="S571" s="303"/>
      <c r="T571" s="308"/>
      <c r="U571" s="257"/>
      <c r="V571" s="72"/>
      <c r="W571" s="72"/>
      <c r="X571" s="72"/>
      <c r="Y571" s="72"/>
      <c r="Z571" s="72"/>
    </row>
    <row r="572" customFormat="false" ht="15.6" hidden="false" customHeight="false" outlineLevel="0" collapsed="false">
      <c r="A572" s="277" t="n">
        <v>6508</v>
      </c>
      <c r="B572" s="395" t="s">
        <v>788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/>
      <c r="P572" s="309"/>
      <c r="Q572" s="493"/>
      <c r="R572" s="302"/>
      <c r="S572" s="303"/>
      <c r="T572" s="308"/>
      <c r="U572" s="257"/>
      <c r="V572" s="72"/>
      <c r="W572" s="72"/>
      <c r="X572" s="72"/>
      <c r="Y572" s="72"/>
      <c r="Z572" s="72"/>
    </row>
    <row r="573" customFormat="false" ht="15.6" hidden="false" customHeight="false" outlineLevel="0" collapsed="false">
      <c r="A573" s="277" t="n">
        <v>6711</v>
      </c>
      <c r="B573" s="279" t="s">
        <v>789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/>
      <c r="P573" s="309"/>
      <c r="Q573" s="493"/>
      <c r="R573" s="302"/>
      <c r="S573" s="312"/>
      <c r="T573" s="310"/>
      <c r="U573" s="257"/>
      <c r="V573" s="72"/>
      <c r="W573" s="72"/>
      <c r="X573" s="72"/>
      <c r="Y573" s="72"/>
      <c r="Z573" s="72"/>
    </row>
    <row r="574" customFormat="false" ht="15.6" hidden="false" customHeight="false" outlineLevel="0" collapsed="false">
      <c r="A574" s="277" t="n">
        <v>6713</v>
      </c>
      <c r="B574" s="279" t="s">
        <v>790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/>
      <c r="P574" s="309"/>
      <c r="Q574" s="493"/>
      <c r="R574" s="302"/>
      <c r="S574" s="312"/>
      <c r="T574" s="310"/>
      <c r="U574" s="257"/>
      <c r="V574" s="72"/>
      <c r="W574" s="72"/>
      <c r="X574" s="72"/>
      <c r="Y574" s="72"/>
      <c r="Z574" s="72"/>
    </row>
    <row r="575" customFormat="false" ht="15.6" hidden="false" customHeight="false" outlineLevel="0" collapsed="false">
      <c r="A575" s="277" t="n">
        <v>6717</v>
      </c>
      <c r="B575" s="279" t="s">
        <v>791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/>
      <c r="P575" s="309"/>
      <c r="Q575" s="493"/>
      <c r="R575" s="302"/>
      <c r="S575" s="312"/>
      <c r="T575" s="310"/>
      <c r="U575" s="257"/>
      <c r="V575" s="72"/>
      <c r="W575" s="72"/>
      <c r="X575" s="72"/>
      <c r="Y575" s="72"/>
      <c r="Z575" s="72"/>
    </row>
    <row r="576" customFormat="false" ht="15.6" hidden="false" customHeight="false" outlineLevel="0" collapsed="false">
      <c r="A576" s="277" t="n">
        <v>6721</v>
      </c>
      <c r="B576" s="279" t="s">
        <v>792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/>
      <c r="P576" s="309"/>
      <c r="Q576" s="493"/>
      <c r="R576" s="302"/>
      <c r="S576" s="303"/>
      <c r="T576" s="304"/>
      <c r="U576" s="257"/>
      <c r="V576" s="72"/>
      <c r="W576" s="72"/>
      <c r="X576" s="72"/>
      <c r="Y576" s="72"/>
      <c r="Z576" s="72"/>
    </row>
    <row r="577" customFormat="false" ht="15.6" hidden="false" customHeight="false" outlineLevel="0" collapsed="false">
      <c r="A577" s="277" t="n">
        <v>6723</v>
      </c>
      <c r="B577" s="279" t="s">
        <v>793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/>
      <c r="P577" s="309"/>
      <c r="Q577" s="493"/>
      <c r="R577" s="302"/>
      <c r="S577" s="303"/>
      <c r="T577" s="304"/>
      <c r="U577" s="257"/>
      <c r="V577" s="72"/>
      <c r="W577" s="72"/>
      <c r="X577" s="72"/>
      <c r="Y577" s="72"/>
      <c r="Z577" s="72"/>
    </row>
    <row r="578" customFormat="false" ht="15.6" hidden="false" customHeight="false" outlineLevel="0" collapsed="false">
      <c r="A578" s="277" t="n">
        <v>6727</v>
      </c>
      <c r="B578" s="279" t="s">
        <v>794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/>
      <c r="P578" s="309"/>
      <c r="Q578" s="493"/>
      <c r="R578" s="302"/>
      <c r="S578" s="303"/>
      <c r="T578" s="304"/>
      <c r="U578" s="257"/>
      <c r="V578" s="72"/>
      <c r="W578" s="72"/>
      <c r="X578" s="72"/>
      <c r="Y578" s="72"/>
      <c r="Z578" s="72"/>
    </row>
    <row r="579" customFormat="false" ht="15.6" hidden="false" customHeight="false" outlineLevel="0" collapsed="false">
      <c r="A579" s="277" t="n">
        <v>6791</v>
      </c>
      <c r="B579" s="278" t="s">
        <v>795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/>
      <c r="P579" s="309"/>
      <c r="Q579" s="493"/>
      <c r="R579" s="302"/>
      <c r="S579" s="312"/>
      <c r="T579" s="310"/>
      <c r="U579" s="257"/>
      <c r="V579" s="72"/>
      <c r="W579" s="72"/>
      <c r="X579" s="72"/>
      <c r="Y579" s="72"/>
      <c r="Z579" s="72"/>
    </row>
    <row r="580" customFormat="false" ht="15.6" hidden="false" customHeight="false" outlineLevel="0" collapsed="false">
      <c r="A580" s="277" t="n">
        <v>6799</v>
      </c>
      <c r="B580" s="278" t="s">
        <v>796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/>
      <c r="P580" s="309"/>
      <c r="Q580" s="493"/>
      <c r="R580" s="302"/>
      <c r="S580" s="303"/>
      <c r="T580" s="304"/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797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/>
      <c r="P581" s="309"/>
      <c r="Q581" s="493"/>
      <c r="R581" s="302"/>
      <c r="S581" s="312"/>
      <c r="T581" s="304"/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798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/>
      <c r="P582" s="309"/>
      <c r="Q582" s="493"/>
      <c r="R582" s="302"/>
      <c r="S582" s="312"/>
      <c r="T582" s="304"/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799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/>
      <c r="P583" s="309"/>
      <c r="Q583" s="493"/>
      <c r="R583" s="302"/>
      <c r="S583" s="312"/>
      <c r="T583" s="304"/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0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/>
      <c r="P584" s="309"/>
      <c r="Q584" s="493"/>
      <c r="R584" s="302"/>
      <c r="S584" s="312"/>
      <c r="T584" s="304"/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1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/>
      <c r="P585" s="309"/>
      <c r="Q585" s="493"/>
      <c r="R585" s="302"/>
      <c r="S585" s="312"/>
      <c r="T585" s="304"/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2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/>
      <c r="P586" s="309"/>
      <c r="Q586" s="493"/>
      <c r="R586" s="302"/>
      <c r="S586" s="312"/>
      <c r="T586" s="304"/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3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/>
      <c r="P587" s="309"/>
      <c r="Q587" s="493"/>
      <c r="R587" s="302"/>
      <c r="S587" s="312"/>
      <c r="T587" s="304"/>
      <c r="U587" s="257"/>
      <c r="V587" s="72"/>
      <c r="W587" s="72"/>
      <c r="X587" s="72"/>
      <c r="Y587" s="72"/>
      <c r="Z587" s="72"/>
    </row>
    <row r="588" customFormat="false" ht="15.6" hidden="false" customHeight="false" outlineLevel="0" collapsed="false">
      <c r="A588" s="277" t="n">
        <v>6911</v>
      </c>
      <c r="B588" s="279" t="s">
        <v>804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/>
      <c r="P588" s="309"/>
      <c r="Q588" s="493"/>
      <c r="R588" s="302"/>
      <c r="S588" s="312"/>
      <c r="T588" s="304"/>
      <c r="U588" s="257"/>
      <c r="V588" s="72"/>
      <c r="W588" s="72"/>
      <c r="X588" s="72"/>
      <c r="Y588" s="72"/>
      <c r="Z588" s="72"/>
    </row>
    <row r="589" customFormat="false" ht="15.6" hidden="false" customHeight="false" outlineLevel="0" collapsed="false">
      <c r="A589" s="277" t="n">
        <v>6912</v>
      </c>
      <c r="B589" s="279" t="s">
        <v>805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/>
      <c r="P589" s="309"/>
      <c r="Q589" s="493"/>
      <c r="R589" s="302"/>
      <c r="S589" s="312"/>
      <c r="T589" s="304"/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6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/>
      <c r="P590" s="309"/>
      <c r="Q590" s="493"/>
      <c r="R590" s="302"/>
      <c r="S590" s="312"/>
      <c r="T590" s="304"/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07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/>
      <c r="P591" s="309"/>
      <c r="Q591" s="493"/>
      <c r="R591" s="302"/>
      <c r="S591" s="312"/>
      <c r="T591" s="304"/>
      <c r="U591" s="257"/>
      <c r="V591" s="72"/>
      <c r="W591" s="72"/>
      <c r="X591" s="72"/>
      <c r="Y591" s="72"/>
      <c r="Z591" s="72"/>
    </row>
    <row r="592" customFormat="false" ht="15.6" hidden="false" customHeight="false" outlineLevel="0" collapsed="false">
      <c r="A592" s="277" t="n">
        <v>6917</v>
      </c>
      <c r="B592" s="279" t="s">
        <v>808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/>
      <c r="P592" s="309"/>
      <c r="Q592" s="493"/>
      <c r="R592" s="302"/>
      <c r="S592" s="312"/>
      <c r="T592" s="304"/>
      <c r="U592" s="257"/>
      <c r="V592" s="72"/>
      <c r="W592" s="72"/>
      <c r="X592" s="72"/>
      <c r="Y592" s="72"/>
      <c r="Z592" s="72"/>
    </row>
    <row r="593" customFormat="false" ht="15.6" hidden="false" customHeight="false" outlineLevel="0" collapsed="false">
      <c r="A593" s="277" t="n">
        <v>6918</v>
      </c>
      <c r="B593" s="279" t="s">
        <v>809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/>
      <c r="P593" s="309"/>
      <c r="Q593" s="493"/>
      <c r="R593" s="302"/>
      <c r="S593" s="312"/>
      <c r="T593" s="304"/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0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/>
      <c r="P594" s="309"/>
      <c r="Q594" s="493"/>
      <c r="R594" s="302"/>
      <c r="S594" s="312"/>
      <c r="T594" s="304"/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1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/>
      <c r="P595" s="309"/>
      <c r="Q595" s="493"/>
      <c r="R595" s="302"/>
      <c r="S595" s="312"/>
      <c r="T595" s="304"/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2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/>
      <c r="P596" s="309"/>
      <c r="Q596" s="493"/>
      <c r="R596" s="302"/>
      <c r="S596" s="312"/>
      <c r="T596" s="304"/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3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/>
      <c r="P597" s="309"/>
      <c r="Q597" s="493"/>
      <c r="R597" s="302"/>
      <c r="S597" s="312"/>
      <c r="T597" s="304"/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4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/>
      <c r="P598" s="309"/>
      <c r="Q598" s="493"/>
      <c r="R598" s="302"/>
      <c r="S598" s="312"/>
      <c r="T598" s="304"/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5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/>
      <c r="P599" s="309"/>
      <c r="Q599" s="493"/>
      <c r="R599" s="302"/>
      <c r="S599" s="312"/>
      <c r="T599" s="304"/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6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/>
      <c r="P600" s="309"/>
      <c r="Q600" s="493"/>
      <c r="R600" s="302"/>
      <c r="S600" s="312"/>
      <c r="T600" s="304"/>
      <c r="U600" s="257"/>
      <c r="V600" s="72"/>
      <c r="W600" s="72"/>
      <c r="X600" s="72"/>
      <c r="Y600" s="72"/>
      <c r="Z600" s="72"/>
    </row>
    <row r="601" customFormat="false" ht="15.6" hidden="false" customHeight="false" outlineLevel="0" collapsed="false">
      <c r="A601" s="440" t="s">
        <v>817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6" hidden="false" customHeight="false" outlineLevel="0" collapsed="false">
      <c r="A602" s="253" t="n">
        <v>7011</v>
      </c>
      <c r="B602" s="438" t="s">
        <v>818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/>
      <c r="P602" s="352"/>
      <c r="Q602" s="261"/>
      <c r="R602" s="260"/>
      <c r="S602" s="262"/>
      <c r="T602" s="263"/>
      <c r="U602" s="257"/>
      <c r="V602" s="72"/>
      <c r="W602" s="72"/>
      <c r="X602" s="72"/>
      <c r="Y602" s="72"/>
      <c r="Z602" s="72"/>
    </row>
    <row r="603" customFormat="false" ht="15.6" hidden="false" customHeight="false" outlineLevel="0" collapsed="false">
      <c r="A603" s="277" t="n">
        <v>7012</v>
      </c>
      <c r="B603" s="395" t="s">
        <v>819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/>
      <c r="P603" s="293"/>
      <c r="Q603" s="354"/>
      <c r="R603" s="283"/>
      <c r="S603" s="300"/>
      <c r="T603" s="296"/>
      <c r="U603" s="257"/>
      <c r="V603" s="72"/>
      <c r="W603" s="72"/>
      <c r="X603" s="72"/>
      <c r="Y603" s="72"/>
      <c r="Z603" s="72"/>
    </row>
    <row r="604" customFormat="false" ht="15.6" hidden="false" customHeight="false" outlineLevel="0" collapsed="false">
      <c r="A604" s="277" t="n">
        <v>7013</v>
      </c>
      <c r="B604" s="395" t="s">
        <v>820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/>
      <c r="P604" s="293"/>
      <c r="Q604" s="354"/>
      <c r="R604" s="283"/>
      <c r="S604" s="300"/>
      <c r="T604" s="295"/>
      <c r="U604" s="257"/>
      <c r="V604" s="72"/>
      <c r="W604" s="72"/>
      <c r="X604" s="72"/>
      <c r="Y604" s="72"/>
      <c r="Z604" s="72"/>
    </row>
    <row r="605" customFormat="false" ht="15.6" hidden="false" customHeight="false" outlineLevel="0" collapsed="false">
      <c r="A605" s="277" t="n">
        <v>7014</v>
      </c>
      <c r="B605" s="395" t="s">
        <v>821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/>
      <c r="P605" s="293"/>
      <c r="Q605" s="354"/>
      <c r="R605" s="283"/>
      <c r="S605" s="300"/>
      <c r="T605" s="296"/>
      <c r="U605" s="257"/>
      <c r="V605" s="72"/>
      <c r="W605" s="72"/>
      <c r="X605" s="72"/>
      <c r="Y605" s="72"/>
      <c r="Z605" s="72"/>
    </row>
    <row r="606" customFormat="false" ht="15.6" hidden="false" customHeight="false" outlineLevel="0" collapsed="false">
      <c r="A606" s="277" t="n">
        <v>7041</v>
      </c>
      <c r="B606" s="395" t="s">
        <v>822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/>
      <c r="P606" s="293"/>
      <c r="Q606" s="354"/>
      <c r="R606" s="283"/>
      <c r="S606" s="300"/>
      <c r="T606" s="296"/>
      <c r="U606" s="257"/>
      <c r="V606" s="72"/>
      <c r="W606" s="72"/>
      <c r="X606" s="72"/>
      <c r="Y606" s="72"/>
      <c r="Z606" s="72"/>
    </row>
    <row r="607" customFormat="false" ht="15.6" hidden="false" customHeight="false" outlineLevel="0" collapsed="false">
      <c r="A607" s="277" t="n">
        <v>7042</v>
      </c>
      <c r="B607" s="395" t="s">
        <v>823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/>
      <c r="P607" s="293"/>
      <c r="Q607" s="354"/>
      <c r="R607" s="283"/>
      <c r="S607" s="300"/>
      <c r="T607" s="296"/>
      <c r="U607" s="257"/>
      <c r="V607" s="72"/>
      <c r="W607" s="72"/>
      <c r="X607" s="72"/>
      <c r="Y607" s="72"/>
      <c r="Z607" s="72"/>
    </row>
    <row r="608" customFormat="false" ht="15.6" hidden="false" customHeight="false" outlineLevel="0" collapsed="false">
      <c r="A608" s="277" t="n">
        <v>7043</v>
      </c>
      <c r="B608" s="395" t="s">
        <v>824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/>
      <c r="P608" s="293"/>
      <c r="Q608" s="354"/>
      <c r="R608" s="283"/>
      <c r="S608" s="300"/>
      <c r="T608" s="295"/>
      <c r="U608" s="257"/>
      <c r="V608" s="72"/>
      <c r="W608" s="72"/>
      <c r="X608" s="72"/>
      <c r="Y608" s="72"/>
      <c r="Z608" s="72"/>
    </row>
    <row r="609" customFormat="false" ht="15.6" hidden="false" customHeight="false" outlineLevel="0" collapsed="false">
      <c r="A609" s="277" t="n">
        <v>7044</v>
      </c>
      <c r="B609" s="395" t="s">
        <v>825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/>
      <c r="P609" s="293"/>
      <c r="Q609" s="354"/>
      <c r="R609" s="283"/>
      <c r="S609" s="300"/>
      <c r="T609" s="296"/>
      <c r="U609" s="257"/>
      <c r="V609" s="72"/>
      <c r="W609" s="72"/>
      <c r="X609" s="72"/>
      <c r="Y609" s="72"/>
      <c r="Z609" s="72"/>
    </row>
    <row r="610" customFormat="false" ht="15.6" hidden="false" customHeight="false" outlineLevel="0" collapsed="false">
      <c r="A610" s="277" t="n">
        <v>7051</v>
      </c>
      <c r="B610" s="395" t="s">
        <v>826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/>
      <c r="P610" s="293"/>
      <c r="Q610" s="354"/>
      <c r="R610" s="283"/>
      <c r="S610" s="300"/>
      <c r="T610" s="296"/>
      <c r="U610" s="257"/>
      <c r="V610" s="72"/>
      <c r="W610" s="72"/>
      <c r="X610" s="72"/>
      <c r="Y610" s="72"/>
      <c r="Z610" s="72"/>
    </row>
    <row r="611" customFormat="false" ht="15.6" hidden="false" customHeight="false" outlineLevel="0" collapsed="false">
      <c r="A611" s="277" t="n">
        <v>7052</v>
      </c>
      <c r="B611" s="395" t="s">
        <v>827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292"/>
      <c r="P611" s="293"/>
      <c r="Q611" s="354"/>
      <c r="R611" s="283"/>
      <c r="S611" s="300"/>
      <c r="T611" s="296"/>
      <c r="U611" s="257"/>
      <c r="V611" s="72"/>
      <c r="W611" s="72"/>
      <c r="X611" s="72"/>
      <c r="Y611" s="72"/>
      <c r="Z611" s="72"/>
    </row>
    <row r="612" customFormat="false" ht="15.6" hidden="false" customHeight="false" outlineLevel="0" collapsed="false">
      <c r="A612" s="277" t="n">
        <v>7090</v>
      </c>
      <c r="B612" s="428" t="s">
        <v>828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292"/>
      <c r="P612" s="293"/>
      <c r="Q612" s="354"/>
      <c r="R612" s="283"/>
      <c r="S612" s="300"/>
      <c r="T612" s="296"/>
      <c r="U612" s="257"/>
      <c r="V612" s="72"/>
      <c r="W612" s="72"/>
      <c r="X612" s="72"/>
      <c r="Y612" s="72"/>
      <c r="Z612" s="72"/>
    </row>
    <row r="613" customFormat="false" ht="15.6" hidden="false" customHeight="false" outlineLevel="0" collapsed="false">
      <c r="A613" s="277" t="n">
        <v>7110</v>
      </c>
      <c r="B613" s="279" t="s">
        <v>829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292"/>
      <c r="P613" s="293"/>
      <c r="Q613" s="354"/>
      <c r="R613" s="283"/>
      <c r="S613" s="300"/>
      <c r="T613" s="296"/>
      <c r="U613" s="257"/>
      <c r="V613" s="72"/>
      <c r="W613" s="72"/>
      <c r="X613" s="72"/>
      <c r="Y613" s="72"/>
      <c r="Z613" s="72"/>
    </row>
    <row r="614" customFormat="false" ht="15.6" hidden="false" customHeight="false" outlineLevel="0" collapsed="false">
      <c r="A614" s="277" t="n">
        <v>7111</v>
      </c>
      <c r="B614" s="279" t="s">
        <v>830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292"/>
      <c r="P614" s="293"/>
      <c r="Q614" s="354"/>
      <c r="R614" s="283"/>
      <c r="S614" s="300"/>
      <c r="T614" s="296"/>
      <c r="U614" s="257"/>
      <c r="V614" s="72"/>
      <c r="W614" s="72"/>
      <c r="X614" s="72"/>
      <c r="Y614" s="72"/>
      <c r="Z614" s="72"/>
    </row>
    <row r="615" customFormat="false" ht="15.6" hidden="false" customHeight="false" outlineLevel="0" collapsed="false">
      <c r="A615" s="277" t="n">
        <v>7112</v>
      </c>
      <c r="B615" s="279" t="s">
        <v>831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292"/>
      <c r="P615" s="293"/>
      <c r="Q615" s="354"/>
      <c r="R615" s="283"/>
      <c r="S615" s="300"/>
      <c r="T615" s="296"/>
      <c r="U615" s="257"/>
      <c r="V615" s="72"/>
      <c r="W615" s="72"/>
      <c r="X615" s="72"/>
      <c r="Y615" s="72"/>
      <c r="Z615" s="72"/>
    </row>
    <row r="616" customFormat="false" ht="15.6" hidden="false" customHeight="false" outlineLevel="0" collapsed="false">
      <c r="A616" s="277" t="n">
        <v>7113</v>
      </c>
      <c r="B616" s="279" t="s">
        <v>832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292"/>
      <c r="P616" s="293"/>
      <c r="Q616" s="354"/>
      <c r="R616" s="283"/>
      <c r="S616" s="300"/>
      <c r="T616" s="296"/>
      <c r="U616" s="257"/>
      <c r="V616" s="72"/>
      <c r="W616" s="72"/>
      <c r="X616" s="72"/>
      <c r="Y616" s="72"/>
      <c r="Z616" s="72"/>
    </row>
    <row r="617" customFormat="false" ht="15.6" hidden="false" customHeight="false" outlineLevel="0" collapsed="false">
      <c r="A617" s="277" t="n">
        <v>7114</v>
      </c>
      <c r="B617" s="279" t="s">
        <v>833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292"/>
      <c r="P617" s="293"/>
      <c r="Q617" s="354"/>
      <c r="R617" s="283"/>
      <c r="S617" s="300"/>
      <c r="T617" s="296"/>
      <c r="U617" s="257"/>
      <c r="V617" s="72"/>
      <c r="W617" s="72"/>
      <c r="X617" s="72"/>
      <c r="Y617" s="72"/>
      <c r="Z617" s="72"/>
    </row>
    <row r="618" customFormat="false" ht="15.6" hidden="false" customHeight="false" outlineLevel="0" collapsed="false">
      <c r="A618" s="277" t="n">
        <v>7115</v>
      </c>
      <c r="B618" s="279" t="s">
        <v>834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292"/>
      <c r="P618" s="293"/>
      <c r="Q618" s="354"/>
      <c r="R618" s="283"/>
      <c r="S618" s="300"/>
      <c r="T618" s="296"/>
      <c r="U618" s="257"/>
      <c r="V618" s="72"/>
      <c r="W618" s="72"/>
      <c r="X618" s="72"/>
      <c r="Y618" s="72"/>
      <c r="Z618" s="72"/>
    </row>
    <row r="619" customFormat="false" ht="15.6" hidden="false" customHeight="false" outlineLevel="0" collapsed="false">
      <c r="A619" s="277" t="n">
        <v>7121</v>
      </c>
      <c r="B619" s="279" t="s">
        <v>835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292"/>
      <c r="P619" s="293"/>
      <c r="Q619" s="354"/>
      <c r="R619" s="283"/>
      <c r="S619" s="300"/>
      <c r="T619" s="296"/>
      <c r="U619" s="257"/>
      <c r="V619" s="72"/>
      <c r="W619" s="72"/>
      <c r="X619" s="72"/>
      <c r="Y619" s="72"/>
      <c r="Z619" s="72"/>
    </row>
    <row r="620" customFormat="false" ht="15.6" hidden="false" customHeight="false" outlineLevel="0" collapsed="false">
      <c r="A620" s="277" t="n">
        <v>7122</v>
      </c>
      <c r="B620" s="279" t="s">
        <v>836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292"/>
      <c r="P620" s="293"/>
      <c r="Q620" s="354"/>
      <c r="R620" s="283"/>
      <c r="S620" s="300"/>
      <c r="T620" s="296"/>
      <c r="U620" s="257"/>
      <c r="V620" s="72"/>
      <c r="W620" s="72"/>
      <c r="X620" s="72"/>
      <c r="Y620" s="72"/>
      <c r="Z620" s="72"/>
    </row>
    <row r="621" customFormat="false" ht="15.6" hidden="false" customHeight="false" outlineLevel="0" collapsed="false">
      <c r="A621" s="277" t="n">
        <v>7123</v>
      </c>
      <c r="B621" s="279" t="s">
        <v>837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/>
      <c r="P621" s="309"/>
      <c r="Q621" s="493"/>
      <c r="R621" s="302"/>
      <c r="S621" s="312"/>
      <c r="T621" s="304"/>
      <c r="U621" s="257"/>
      <c r="V621" s="72"/>
      <c r="W621" s="72"/>
      <c r="X621" s="72"/>
      <c r="Y621" s="72"/>
      <c r="Z621" s="72"/>
    </row>
    <row r="622" customFormat="false" ht="15.6" hidden="false" customHeight="false" outlineLevel="0" collapsed="false">
      <c r="A622" s="277" t="n">
        <v>7124</v>
      </c>
      <c r="B622" s="279" t="s">
        <v>838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/>
      <c r="P622" s="309"/>
      <c r="Q622" s="493"/>
      <c r="R622" s="302"/>
      <c r="S622" s="312"/>
      <c r="T622" s="304"/>
      <c r="U622" s="257"/>
      <c r="V622" s="72"/>
      <c r="W622" s="72"/>
      <c r="X622" s="72"/>
      <c r="Y622" s="72"/>
      <c r="Z622" s="72"/>
    </row>
    <row r="623" customFormat="false" ht="15.6" hidden="false" customHeight="false" outlineLevel="0" collapsed="false">
      <c r="A623" s="277" t="n">
        <v>7131</v>
      </c>
      <c r="B623" s="279" t="s">
        <v>839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/>
      <c r="P623" s="309"/>
      <c r="Q623" s="493"/>
      <c r="R623" s="302"/>
      <c r="S623" s="312"/>
      <c r="T623" s="304"/>
      <c r="U623" s="257"/>
      <c r="V623" s="72"/>
      <c r="W623" s="72"/>
      <c r="X623" s="72"/>
      <c r="Y623" s="72"/>
      <c r="Z623" s="72"/>
    </row>
    <row r="624" customFormat="false" ht="15.6" hidden="false" customHeight="false" outlineLevel="0" collapsed="false">
      <c r="A624" s="277" t="n">
        <f aca="false">1+A623</f>
        <v>7132</v>
      </c>
      <c r="B624" s="279" t="s">
        <v>840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/>
      <c r="P624" s="309"/>
      <c r="Q624" s="493"/>
      <c r="R624" s="302"/>
      <c r="S624" s="312"/>
      <c r="T624" s="304"/>
      <c r="U624" s="257"/>
      <c r="V624" s="72"/>
      <c r="W624" s="72"/>
      <c r="X624" s="72"/>
      <c r="Y624" s="72"/>
      <c r="Z624" s="72"/>
    </row>
    <row r="625" customFormat="false" ht="15.6" hidden="false" customHeight="false" outlineLevel="0" collapsed="false">
      <c r="A625" s="277" t="n">
        <v>7133</v>
      </c>
      <c r="B625" s="279" t="s">
        <v>841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/>
      <c r="P625" s="309"/>
      <c r="Q625" s="493"/>
      <c r="R625" s="302"/>
      <c r="S625" s="312"/>
      <c r="T625" s="304"/>
      <c r="U625" s="257"/>
      <c r="V625" s="72"/>
      <c r="W625" s="72"/>
      <c r="X625" s="72"/>
      <c r="Y625" s="72"/>
      <c r="Z625" s="72"/>
    </row>
    <row r="626" customFormat="false" ht="15.6" hidden="false" customHeight="false" outlineLevel="0" collapsed="false">
      <c r="A626" s="277" t="n">
        <v>7140</v>
      </c>
      <c r="B626" s="279" t="s">
        <v>842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/>
      <c r="P626" s="309"/>
      <c r="Q626" s="493"/>
      <c r="R626" s="302"/>
      <c r="S626" s="312"/>
      <c r="T626" s="304"/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3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/>
      <c r="P627" s="309"/>
      <c r="Q627" s="493"/>
      <c r="R627" s="302"/>
      <c r="S627" s="312"/>
      <c r="T627" s="304"/>
      <c r="U627" s="257"/>
      <c r="V627" s="72"/>
      <c r="W627" s="72"/>
      <c r="X627" s="72"/>
      <c r="Y627" s="72"/>
      <c r="Z627" s="72"/>
    </row>
    <row r="628" customFormat="false" ht="15.6" hidden="false" customHeight="false" outlineLevel="0" collapsed="false">
      <c r="A628" s="277" t="n">
        <v>7142</v>
      </c>
      <c r="B628" s="279" t="s">
        <v>844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/>
      <c r="P628" s="309"/>
      <c r="Q628" s="493"/>
      <c r="R628" s="302"/>
      <c r="S628" s="312"/>
      <c r="T628" s="304"/>
      <c r="U628" s="257"/>
      <c r="V628" s="72"/>
      <c r="W628" s="72"/>
      <c r="X628" s="72"/>
      <c r="Y628" s="72"/>
      <c r="Z628" s="72"/>
    </row>
    <row r="629" customFormat="false" ht="15.6" hidden="false" customHeight="false" outlineLevel="0" collapsed="false">
      <c r="A629" s="277" t="n">
        <v>7143</v>
      </c>
      <c r="B629" s="279" t="s">
        <v>845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/>
      <c r="P629" s="309"/>
      <c r="Q629" s="493"/>
      <c r="R629" s="302"/>
      <c r="S629" s="312"/>
      <c r="T629" s="304"/>
      <c r="U629" s="257"/>
      <c r="V629" s="72"/>
      <c r="W629" s="72"/>
      <c r="X629" s="72"/>
      <c r="Y629" s="72"/>
      <c r="Z629" s="72"/>
    </row>
    <row r="630" customFormat="false" ht="15.6" hidden="false" customHeight="false" outlineLevel="0" collapsed="false">
      <c r="A630" s="277" t="n">
        <v>7144</v>
      </c>
      <c r="B630" s="279" t="s">
        <v>846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/>
      <c r="P630" s="309"/>
      <c r="Q630" s="493"/>
      <c r="R630" s="302"/>
      <c r="S630" s="312"/>
      <c r="T630" s="304"/>
      <c r="U630" s="257"/>
      <c r="V630" s="72"/>
      <c r="W630" s="72"/>
      <c r="X630" s="72"/>
      <c r="Y630" s="72"/>
      <c r="Z630" s="72"/>
    </row>
    <row r="631" customFormat="false" ht="15.6" hidden="false" customHeight="false" outlineLevel="0" collapsed="false">
      <c r="A631" s="277" t="n">
        <v>7145</v>
      </c>
      <c r="B631" s="279" t="s">
        <v>847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/>
      <c r="P631" s="309"/>
      <c r="Q631" s="493"/>
      <c r="R631" s="302"/>
      <c r="S631" s="312"/>
      <c r="T631" s="304"/>
      <c r="U631" s="257"/>
      <c r="V631" s="72"/>
      <c r="W631" s="72"/>
      <c r="X631" s="72"/>
      <c r="Y631" s="72"/>
      <c r="Z631" s="72"/>
    </row>
    <row r="632" customFormat="false" ht="15.6" hidden="false" customHeight="false" outlineLevel="0" collapsed="false">
      <c r="A632" s="277" t="n">
        <v>7146</v>
      </c>
      <c r="B632" s="279" t="s">
        <v>848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/>
      <c r="P632" s="309"/>
      <c r="Q632" s="493"/>
      <c r="R632" s="302"/>
      <c r="S632" s="312"/>
      <c r="T632" s="304"/>
      <c r="U632" s="257"/>
      <c r="V632" s="72"/>
      <c r="W632" s="72"/>
      <c r="X632" s="72"/>
      <c r="Y632" s="72"/>
      <c r="Z632" s="72"/>
    </row>
    <row r="633" customFormat="false" ht="15.6" hidden="false" customHeight="false" outlineLevel="0" collapsed="false">
      <c r="A633" s="277" t="n">
        <v>7147</v>
      </c>
      <c r="B633" s="279" t="s">
        <v>849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/>
      <c r="P633" s="309"/>
      <c r="Q633" s="493"/>
      <c r="R633" s="302"/>
      <c r="S633" s="312"/>
      <c r="T633" s="304"/>
      <c r="U633" s="257"/>
      <c r="V633" s="72"/>
      <c r="W633" s="72"/>
      <c r="X633" s="72"/>
      <c r="Y633" s="72"/>
      <c r="Z633" s="72"/>
    </row>
    <row r="634" customFormat="false" ht="15.6" hidden="false" customHeight="false" outlineLevel="0" collapsed="false">
      <c r="A634" s="277" t="n">
        <v>7149</v>
      </c>
      <c r="B634" s="279" t="s">
        <v>850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/>
      <c r="P634" s="309"/>
      <c r="Q634" s="493"/>
      <c r="R634" s="302"/>
      <c r="S634" s="312"/>
      <c r="T634" s="304"/>
      <c r="U634" s="257"/>
      <c r="V634" s="72"/>
      <c r="W634" s="72"/>
      <c r="X634" s="72"/>
      <c r="Y634" s="72"/>
      <c r="Z634" s="72"/>
    </row>
    <row r="635" customFormat="false" ht="15.6" hidden="false" customHeight="false" outlineLevel="0" collapsed="false">
      <c r="A635" s="277" t="n">
        <v>7151</v>
      </c>
      <c r="B635" s="279" t="s">
        <v>851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/>
      <c r="P635" s="309"/>
      <c r="Q635" s="493"/>
      <c r="R635" s="302"/>
      <c r="S635" s="312"/>
      <c r="T635" s="304"/>
      <c r="U635" s="257"/>
      <c r="V635" s="72"/>
      <c r="W635" s="72"/>
      <c r="X635" s="72"/>
      <c r="Y635" s="72"/>
      <c r="Z635" s="72"/>
    </row>
    <row r="636" customFormat="false" ht="15.6" hidden="false" customHeight="false" outlineLevel="0" collapsed="false">
      <c r="A636" s="277" t="n">
        <v>7159</v>
      </c>
      <c r="B636" s="279" t="s">
        <v>852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/>
      <c r="P636" s="309"/>
      <c r="Q636" s="493"/>
      <c r="R636" s="302"/>
      <c r="S636" s="312"/>
      <c r="T636" s="304"/>
      <c r="U636" s="257"/>
      <c r="V636" s="72"/>
      <c r="W636" s="72"/>
      <c r="X636" s="72"/>
      <c r="Y636" s="72"/>
      <c r="Z636" s="72"/>
    </row>
    <row r="637" customFormat="false" ht="15.6" hidden="false" customHeight="false" outlineLevel="0" collapsed="false">
      <c r="A637" s="277" t="n">
        <v>7161</v>
      </c>
      <c r="B637" s="279" t="s">
        <v>853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/>
      <c r="P637" s="309"/>
      <c r="Q637" s="493"/>
      <c r="R637" s="302"/>
      <c r="S637" s="312"/>
      <c r="T637" s="304"/>
      <c r="U637" s="257"/>
      <c r="V637" s="72"/>
      <c r="W637" s="72"/>
      <c r="X637" s="72"/>
      <c r="Y637" s="72"/>
      <c r="Z637" s="72"/>
    </row>
    <row r="638" customFormat="false" ht="15.6" hidden="false" customHeight="false" outlineLevel="0" collapsed="false">
      <c r="A638" s="277" t="n">
        <v>7162</v>
      </c>
      <c r="B638" s="279" t="s">
        <v>854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/>
      <c r="P638" s="293"/>
      <c r="Q638" s="354"/>
      <c r="R638" s="283"/>
      <c r="S638" s="300"/>
      <c r="T638" s="296"/>
      <c r="U638" s="257"/>
      <c r="V638" s="72"/>
      <c r="W638" s="72"/>
      <c r="X638" s="72"/>
      <c r="Y638" s="72"/>
      <c r="Z638" s="72"/>
    </row>
    <row r="639" customFormat="false" ht="15.6" hidden="false" customHeight="false" outlineLevel="0" collapsed="false">
      <c r="A639" s="277" t="n">
        <v>7163</v>
      </c>
      <c r="B639" s="279" t="s">
        <v>855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/>
      <c r="P639" s="293"/>
      <c r="Q639" s="354"/>
      <c r="R639" s="283"/>
      <c r="S639" s="300"/>
      <c r="T639" s="296"/>
      <c r="U639" s="257"/>
      <c r="V639" s="72"/>
      <c r="W639" s="72"/>
      <c r="X639" s="72"/>
      <c r="Y639" s="72"/>
      <c r="Z639" s="72"/>
    </row>
    <row r="640" customFormat="false" ht="15.6" hidden="false" customHeight="false" outlineLevel="0" collapsed="false">
      <c r="A640" s="355" t="n">
        <v>7170</v>
      </c>
      <c r="B640" s="356" t="s">
        <v>856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/>
      <c r="P640" s="361"/>
      <c r="Q640" s="362"/>
      <c r="R640" s="361"/>
      <c r="S640" s="418"/>
      <c r="T640" s="364"/>
      <c r="U640" s="257"/>
      <c r="V640" s="72"/>
      <c r="W640" s="72"/>
      <c r="X640" s="72"/>
      <c r="Y640" s="72"/>
      <c r="Z640" s="72"/>
    </row>
    <row r="641" customFormat="false" ht="15.6" hidden="false" customHeight="false" outlineLevel="0" collapsed="false">
      <c r="A641" s="277" t="n">
        <v>7171</v>
      </c>
      <c r="B641" s="279" t="s">
        <v>857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/>
      <c r="P641" s="293"/>
      <c r="Q641" s="354"/>
      <c r="R641" s="283"/>
      <c r="S641" s="300"/>
      <c r="T641" s="296"/>
      <c r="U641" s="257"/>
      <c r="V641" s="72"/>
      <c r="W641" s="72"/>
      <c r="X641" s="72"/>
      <c r="Y641" s="72"/>
      <c r="Z641" s="72"/>
    </row>
    <row r="642" customFormat="false" ht="15.6" hidden="false" customHeight="false" outlineLevel="0" collapsed="false">
      <c r="A642" s="277" t="n">
        <v>7172</v>
      </c>
      <c r="B642" s="279" t="s">
        <v>858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/>
      <c r="P642" s="293"/>
      <c r="Q642" s="354"/>
      <c r="R642" s="283"/>
      <c r="S642" s="300"/>
      <c r="T642" s="296"/>
      <c r="U642" s="257"/>
      <c r="V642" s="72"/>
      <c r="W642" s="72"/>
      <c r="X642" s="72"/>
      <c r="Y642" s="72"/>
      <c r="Z642" s="72"/>
    </row>
    <row r="643" customFormat="false" ht="15.6" hidden="false" customHeight="false" outlineLevel="0" collapsed="false">
      <c r="A643" s="277" t="n">
        <v>7173</v>
      </c>
      <c r="B643" s="314" t="s">
        <v>859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/>
      <c r="P643" s="309"/>
      <c r="Q643" s="493"/>
      <c r="R643" s="302"/>
      <c r="S643" s="312"/>
      <c r="T643" s="304"/>
      <c r="U643" s="257"/>
      <c r="V643" s="72"/>
      <c r="W643" s="72"/>
      <c r="X643" s="72"/>
      <c r="Y643" s="72"/>
      <c r="Z643" s="72"/>
    </row>
    <row r="644" customFormat="false" ht="15.6" hidden="false" customHeight="false" outlineLevel="0" collapsed="false">
      <c r="A644" s="277" t="n">
        <v>7174</v>
      </c>
      <c r="B644" s="314" t="s">
        <v>860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/>
      <c r="P644" s="309"/>
      <c r="Q644" s="493"/>
      <c r="R644" s="302"/>
      <c r="S644" s="312"/>
      <c r="T644" s="304"/>
      <c r="U644" s="257"/>
      <c r="V644" s="72"/>
      <c r="W644" s="72"/>
      <c r="X644" s="72"/>
      <c r="Y644" s="72"/>
      <c r="Z644" s="72"/>
    </row>
    <row r="645" customFormat="false" ht="15.6" hidden="false" customHeight="false" outlineLevel="0" collapsed="false">
      <c r="A645" s="277" t="n">
        <v>7175</v>
      </c>
      <c r="B645" s="395" t="s">
        <v>861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/>
      <c r="P645" s="309"/>
      <c r="Q645" s="493"/>
      <c r="R645" s="302"/>
      <c r="S645" s="312"/>
      <c r="T645" s="304"/>
      <c r="U645" s="257"/>
      <c r="V645" s="72"/>
      <c r="W645" s="72"/>
      <c r="X645" s="72"/>
      <c r="Y645" s="72"/>
      <c r="Z645" s="72"/>
    </row>
    <row r="646" customFormat="false" ht="15.6" hidden="false" customHeight="false" outlineLevel="0" collapsed="false">
      <c r="A646" s="277" t="n">
        <v>7176</v>
      </c>
      <c r="B646" s="395" t="s">
        <v>862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/>
      <c r="P646" s="309"/>
      <c r="Q646" s="493"/>
      <c r="R646" s="302"/>
      <c r="S646" s="312"/>
      <c r="T646" s="304"/>
      <c r="U646" s="257"/>
      <c r="V646" s="72"/>
      <c r="W646" s="72"/>
      <c r="X646" s="72"/>
      <c r="Y646" s="72"/>
      <c r="Z646" s="72"/>
    </row>
    <row r="647" customFormat="false" ht="15.6" hidden="false" customHeight="false" outlineLevel="0" collapsed="false">
      <c r="A647" s="277" t="n">
        <v>7177</v>
      </c>
      <c r="B647" s="314" t="s">
        <v>863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/>
      <c r="P647" s="309"/>
      <c r="Q647" s="493"/>
      <c r="R647" s="302"/>
      <c r="S647" s="312"/>
      <c r="T647" s="304"/>
      <c r="U647" s="257"/>
      <c r="V647" s="72"/>
      <c r="W647" s="72"/>
      <c r="X647" s="72"/>
      <c r="Y647" s="72"/>
      <c r="Z647" s="72"/>
    </row>
    <row r="648" customFormat="false" ht="15.6" hidden="false" customHeight="false" outlineLevel="0" collapsed="false">
      <c r="A648" s="277" t="n">
        <v>7178</v>
      </c>
      <c r="B648" s="314" t="s">
        <v>864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/>
      <c r="P648" s="309"/>
      <c r="Q648" s="493"/>
      <c r="R648" s="302"/>
      <c r="S648" s="312"/>
      <c r="T648" s="304"/>
      <c r="U648" s="257"/>
      <c r="V648" s="72"/>
      <c r="W648" s="72"/>
      <c r="X648" s="72"/>
      <c r="Y648" s="72"/>
      <c r="Z648" s="72"/>
    </row>
    <row r="649" customFormat="false" ht="15.6" hidden="false" customHeight="false" outlineLevel="0" collapsed="false">
      <c r="A649" s="277" t="n">
        <v>7179</v>
      </c>
      <c r="B649" s="278" t="s">
        <v>865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/>
      <c r="P649" s="309"/>
      <c r="Q649" s="493"/>
      <c r="R649" s="302"/>
      <c r="S649" s="312"/>
      <c r="T649" s="304"/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6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/>
      <c r="P650" s="309"/>
      <c r="Q650" s="493"/>
      <c r="R650" s="302"/>
      <c r="S650" s="312"/>
      <c r="T650" s="304"/>
      <c r="U650" s="257"/>
      <c r="V650" s="72"/>
      <c r="W650" s="72"/>
      <c r="X650" s="72"/>
      <c r="Y650" s="72"/>
      <c r="Z650" s="72"/>
    </row>
    <row r="651" customFormat="false" ht="15.6" hidden="false" customHeight="false" outlineLevel="0" collapsed="false">
      <c r="A651" s="277" t="n">
        <v>7181</v>
      </c>
      <c r="B651" s="279" t="s">
        <v>867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/>
      <c r="P651" s="309"/>
      <c r="Q651" s="493"/>
      <c r="R651" s="302"/>
      <c r="S651" s="312"/>
      <c r="T651" s="304"/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68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/>
      <c r="P652" s="309"/>
      <c r="Q652" s="493"/>
      <c r="R652" s="302"/>
      <c r="S652" s="312"/>
      <c r="T652" s="304"/>
      <c r="U652" s="257"/>
      <c r="V652" s="72"/>
      <c r="W652" s="72"/>
      <c r="X652" s="72"/>
      <c r="Y652" s="72"/>
      <c r="Z652" s="72"/>
    </row>
    <row r="653" customFormat="false" ht="15.6" hidden="false" customHeight="false" outlineLevel="0" collapsed="false">
      <c r="A653" s="277" t="n">
        <v>7189</v>
      </c>
      <c r="B653" s="279" t="s">
        <v>869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/>
      <c r="P653" s="309"/>
      <c r="Q653" s="493"/>
      <c r="R653" s="302"/>
      <c r="S653" s="312"/>
      <c r="T653" s="304"/>
      <c r="U653" s="257"/>
      <c r="V653" s="72"/>
      <c r="W653" s="72"/>
      <c r="X653" s="72"/>
      <c r="Y653" s="72"/>
      <c r="Z653" s="72"/>
    </row>
    <row r="654" customFormat="false" ht="15.6" hidden="false" customHeight="false" outlineLevel="0" collapsed="false">
      <c r="A654" s="277" t="n">
        <v>7190</v>
      </c>
      <c r="B654" s="395" t="s">
        <v>870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/>
      <c r="P654" s="309"/>
      <c r="Q654" s="493"/>
      <c r="R654" s="302"/>
      <c r="S654" s="312"/>
      <c r="T654" s="304"/>
      <c r="U654" s="257"/>
      <c r="V654" s="72"/>
      <c r="W654" s="72"/>
      <c r="X654" s="72"/>
      <c r="Y654" s="72"/>
      <c r="Z654" s="72"/>
    </row>
    <row r="655" customFormat="false" ht="15.6" hidden="false" customHeight="false" outlineLevel="0" collapsed="false">
      <c r="A655" s="277" t="n">
        <v>7191</v>
      </c>
      <c r="B655" s="395" t="s">
        <v>871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/>
      <c r="P655" s="309"/>
      <c r="Q655" s="493"/>
      <c r="R655" s="302"/>
      <c r="S655" s="312"/>
      <c r="T655" s="304"/>
      <c r="U655" s="257"/>
      <c r="V655" s="72"/>
      <c r="W655" s="72"/>
      <c r="X655" s="72"/>
      <c r="Y655" s="72"/>
      <c r="Z655" s="72"/>
    </row>
    <row r="656" customFormat="false" ht="15.6" hidden="false" customHeight="false" outlineLevel="0" collapsed="false">
      <c r="A656" s="277" t="n">
        <v>7192</v>
      </c>
      <c r="B656" s="395" t="s">
        <v>872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/>
      <c r="P656" s="309"/>
      <c r="Q656" s="493"/>
      <c r="R656" s="302"/>
      <c r="S656" s="312"/>
      <c r="T656" s="304"/>
      <c r="U656" s="257"/>
      <c r="V656" s="72"/>
      <c r="W656" s="72"/>
      <c r="X656" s="72"/>
      <c r="Y656" s="72"/>
      <c r="Z656" s="72"/>
    </row>
    <row r="657" customFormat="false" ht="15.6" hidden="false" customHeight="false" outlineLevel="0" collapsed="false">
      <c r="A657" s="277" t="n">
        <v>7198</v>
      </c>
      <c r="B657" s="395" t="s">
        <v>873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/>
      <c r="P657" s="309"/>
      <c r="Q657" s="493"/>
      <c r="R657" s="302"/>
      <c r="S657" s="312"/>
      <c r="T657" s="304"/>
      <c r="U657" s="257"/>
      <c r="V657" s="72"/>
      <c r="W657" s="72"/>
      <c r="X657" s="72"/>
      <c r="Y657" s="72"/>
      <c r="Z657" s="72"/>
    </row>
    <row r="658" customFormat="false" ht="15.6" hidden="false" customHeight="false" outlineLevel="0" collapsed="false">
      <c r="A658" s="277" t="n">
        <v>7199</v>
      </c>
      <c r="B658" s="395" t="s">
        <v>874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/>
      <c r="P658" s="309"/>
      <c r="Q658" s="493"/>
      <c r="R658" s="302"/>
      <c r="S658" s="312"/>
      <c r="T658" s="304"/>
      <c r="U658" s="257"/>
      <c r="V658" s="72"/>
      <c r="W658" s="72"/>
      <c r="X658" s="72"/>
      <c r="Y658" s="72"/>
      <c r="Z658" s="72"/>
    </row>
    <row r="659" customFormat="false" ht="15.6" hidden="false" customHeight="false" outlineLevel="0" collapsed="false">
      <c r="A659" s="277" t="n">
        <v>7200</v>
      </c>
      <c r="B659" s="279" t="s">
        <v>875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/>
      <c r="P659" s="309"/>
      <c r="Q659" s="493"/>
      <c r="R659" s="302"/>
      <c r="S659" s="312"/>
      <c r="T659" s="304"/>
      <c r="U659" s="257"/>
      <c r="V659" s="72"/>
      <c r="W659" s="72"/>
      <c r="X659" s="72"/>
      <c r="Y659" s="72"/>
      <c r="Z659" s="72"/>
    </row>
    <row r="660" customFormat="false" ht="15.6" hidden="false" customHeight="false" outlineLevel="0" collapsed="false">
      <c r="A660" s="277" t="n">
        <v>7211</v>
      </c>
      <c r="B660" s="395" t="s">
        <v>876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/>
      <c r="P660" s="309"/>
      <c r="Q660" s="493"/>
      <c r="R660" s="302"/>
      <c r="S660" s="312"/>
      <c r="T660" s="304"/>
      <c r="U660" s="257"/>
      <c r="V660" s="72"/>
      <c r="W660" s="72"/>
      <c r="X660" s="72"/>
      <c r="Y660" s="72"/>
      <c r="Z660" s="72"/>
    </row>
    <row r="661" customFormat="false" ht="15.6" hidden="false" customHeight="false" outlineLevel="0" collapsed="false">
      <c r="A661" s="277" t="n">
        <v>7212</v>
      </c>
      <c r="B661" s="395" t="s">
        <v>877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/>
      <c r="P661" s="309"/>
      <c r="Q661" s="493"/>
      <c r="R661" s="302"/>
      <c r="S661" s="312"/>
      <c r="T661" s="304"/>
      <c r="U661" s="257"/>
      <c r="V661" s="72"/>
      <c r="W661" s="72"/>
      <c r="X661" s="72"/>
      <c r="Y661" s="72"/>
      <c r="Z661" s="72"/>
    </row>
    <row r="662" customFormat="false" ht="15.6" hidden="false" customHeight="false" outlineLevel="0" collapsed="false">
      <c r="A662" s="277" t="n">
        <v>7215</v>
      </c>
      <c r="B662" s="395" t="s">
        <v>878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/>
      <c r="P662" s="309"/>
      <c r="Q662" s="493"/>
      <c r="R662" s="302"/>
      <c r="S662" s="312"/>
      <c r="T662" s="304"/>
      <c r="U662" s="257"/>
      <c r="V662" s="72"/>
      <c r="W662" s="72"/>
      <c r="X662" s="72"/>
      <c r="Y662" s="72"/>
      <c r="Z662" s="72"/>
    </row>
    <row r="663" customFormat="false" ht="15.6" hidden="false" customHeight="false" outlineLevel="0" collapsed="false">
      <c r="A663" s="277" t="n">
        <v>7216</v>
      </c>
      <c r="B663" s="395" t="s">
        <v>879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/>
      <c r="P663" s="309"/>
      <c r="Q663" s="493"/>
      <c r="R663" s="302"/>
      <c r="S663" s="312"/>
      <c r="T663" s="304"/>
      <c r="U663" s="257"/>
      <c r="V663" s="72"/>
      <c r="W663" s="72"/>
      <c r="X663" s="72"/>
      <c r="Y663" s="72"/>
      <c r="Z663" s="72"/>
    </row>
    <row r="664" customFormat="false" ht="15.6" hidden="false" customHeight="false" outlineLevel="0" collapsed="false">
      <c r="A664" s="277" t="n">
        <v>7217</v>
      </c>
      <c r="B664" s="395" t="s">
        <v>880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/>
      <c r="P664" s="309"/>
      <c r="Q664" s="493"/>
      <c r="R664" s="302"/>
      <c r="S664" s="312"/>
      <c r="T664" s="304"/>
      <c r="U664" s="257"/>
      <c r="V664" s="72"/>
      <c r="W664" s="72"/>
      <c r="X664" s="72"/>
      <c r="Y664" s="72"/>
      <c r="Z664" s="72"/>
    </row>
    <row r="665" customFormat="false" ht="15.6" hidden="false" customHeight="false" outlineLevel="0" collapsed="false">
      <c r="A665" s="277" t="n">
        <v>7218</v>
      </c>
      <c r="B665" s="395" t="s">
        <v>881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/>
      <c r="P665" s="309"/>
      <c r="Q665" s="493"/>
      <c r="R665" s="302"/>
      <c r="S665" s="312"/>
      <c r="T665" s="304"/>
      <c r="U665" s="257"/>
      <c r="V665" s="72"/>
      <c r="W665" s="72"/>
      <c r="X665" s="72"/>
      <c r="Y665" s="72"/>
      <c r="Z665" s="72"/>
    </row>
    <row r="666" customFormat="false" ht="15.6" hidden="false" customHeight="false" outlineLevel="0" collapsed="false">
      <c r="A666" s="277" t="n">
        <v>7219</v>
      </c>
      <c r="B666" s="395" t="s">
        <v>882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/>
      <c r="P666" s="293"/>
      <c r="Q666" s="354"/>
      <c r="R666" s="283"/>
      <c r="S666" s="300"/>
      <c r="T666" s="296"/>
      <c r="U666" s="257"/>
      <c r="V666" s="72"/>
      <c r="W666" s="72"/>
      <c r="X666" s="72"/>
      <c r="Y666" s="72"/>
      <c r="Z666" s="72"/>
    </row>
    <row r="667" customFormat="false" ht="15.6" hidden="false" customHeight="false" outlineLevel="0" collapsed="false">
      <c r="A667" s="355" t="n">
        <v>7220</v>
      </c>
      <c r="B667" s="357" t="s">
        <v>883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/>
      <c r="P667" s="361"/>
      <c r="Q667" s="362"/>
      <c r="R667" s="361"/>
      <c r="S667" s="418"/>
      <c r="T667" s="364"/>
      <c r="U667" s="257"/>
      <c r="V667" s="72"/>
      <c r="W667" s="72"/>
      <c r="X667" s="72"/>
      <c r="Y667" s="72"/>
      <c r="Z667" s="72"/>
    </row>
    <row r="668" customFormat="false" ht="15.6" hidden="false" customHeight="false" outlineLevel="0" collapsed="false">
      <c r="A668" s="277" t="n">
        <v>7221</v>
      </c>
      <c r="B668" s="279" t="s">
        <v>884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/>
      <c r="P668" s="293"/>
      <c r="Q668" s="354"/>
      <c r="R668" s="283"/>
      <c r="S668" s="300"/>
      <c r="T668" s="296"/>
      <c r="U668" s="257"/>
      <c r="V668" s="72"/>
      <c r="W668" s="72"/>
      <c r="X668" s="72"/>
      <c r="Y668" s="72"/>
      <c r="Z668" s="72"/>
    </row>
    <row r="669" customFormat="false" ht="15.6" hidden="false" customHeight="false" outlineLevel="0" collapsed="false">
      <c r="A669" s="277" t="n">
        <v>7222</v>
      </c>
      <c r="B669" s="279" t="s">
        <v>885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/>
      <c r="P669" s="293"/>
      <c r="Q669" s="354"/>
      <c r="R669" s="283"/>
      <c r="S669" s="300"/>
      <c r="T669" s="296"/>
      <c r="U669" s="257"/>
      <c r="V669" s="72"/>
      <c r="W669" s="72"/>
      <c r="X669" s="72"/>
      <c r="Y669" s="72"/>
      <c r="Z669" s="72"/>
    </row>
    <row r="670" customFormat="false" ht="15.6" hidden="false" customHeight="false" outlineLevel="0" collapsed="false">
      <c r="A670" s="277" t="n">
        <v>7223</v>
      </c>
      <c r="B670" s="279" t="s">
        <v>886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/>
      <c r="P670" s="309"/>
      <c r="Q670" s="493"/>
      <c r="R670" s="302"/>
      <c r="S670" s="312"/>
      <c r="T670" s="304"/>
      <c r="U670" s="257"/>
      <c r="V670" s="72"/>
      <c r="W670" s="72"/>
      <c r="X670" s="72"/>
      <c r="Y670" s="72"/>
      <c r="Z670" s="72"/>
    </row>
    <row r="671" customFormat="false" ht="15.6" hidden="false" customHeight="false" outlineLevel="0" collapsed="false">
      <c r="A671" s="277" t="n">
        <v>7224</v>
      </c>
      <c r="B671" s="279" t="s">
        <v>887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/>
      <c r="P671" s="309"/>
      <c r="Q671" s="493"/>
      <c r="R671" s="302"/>
      <c r="S671" s="312"/>
      <c r="T671" s="304"/>
      <c r="U671" s="257"/>
      <c r="V671" s="72"/>
      <c r="W671" s="72"/>
      <c r="X671" s="72"/>
      <c r="Y671" s="72"/>
      <c r="Z671" s="72"/>
    </row>
    <row r="672" customFormat="false" ht="15.6" hidden="false" customHeight="false" outlineLevel="0" collapsed="false">
      <c r="A672" s="277" t="n">
        <v>7226</v>
      </c>
      <c r="B672" s="279" t="s">
        <v>888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/>
      <c r="P672" s="309"/>
      <c r="Q672" s="493"/>
      <c r="R672" s="302"/>
      <c r="S672" s="312"/>
      <c r="T672" s="304"/>
      <c r="U672" s="257"/>
      <c r="V672" s="72"/>
      <c r="W672" s="72"/>
      <c r="X672" s="72"/>
      <c r="Y672" s="72"/>
      <c r="Z672" s="72"/>
    </row>
    <row r="673" customFormat="false" ht="15.6" hidden="false" customHeight="false" outlineLevel="0" collapsed="false">
      <c r="A673" s="277" t="n">
        <v>7229</v>
      </c>
      <c r="B673" s="279" t="s">
        <v>889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/>
      <c r="P673" s="309"/>
      <c r="Q673" s="493"/>
      <c r="R673" s="302"/>
      <c r="S673" s="312"/>
      <c r="T673" s="304"/>
      <c r="U673" s="257"/>
      <c r="V673" s="72"/>
      <c r="W673" s="72"/>
      <c r="X673" s="72"/>
      <c r="Y673" s="72"/>
      <c r="Z673" s="72"/>
    </row>
    <row r="674" customFormat="false" ht="15.6" hidden="false" customHeight="false" outlineLevel="0" collapsed="false">
      <c r="A674" s="277" t="n">
        <v>7231</v>
      </c>
      <c r="B674" s="279" t="s">
        <v>890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/>
      <c r="P674" s="309"/>
      <c r="Q674" s="493"/>
      <c r="R674" s="302"/>
      <c r="S674" s="312"/>
      <c r="T674" s="304"/>
      <c r="U674" s="257"/>
      <c r="V674" s="72"/>
      <c r="W674" s="72"/>
      <c r="X674" s="72"/>
      <c r="Y674" s="72"/>
      <c r="Z674" s="72"/>
    </row>
    <row r="675" customFormat="false" ht="15.6" hidden="false" customHeight="false" outlineLevel="0" collapsed="false">
      <c r="A675" s="277" t="n">
        <v>7232</v>
      </c>
      <c r="B675" s="279" t="s">
        <v>891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/>
      <c r="P675" s="309"/>
      <c r="Q675" s="493"/>
      <c r="R675" s="302"/>
      <c r="S675" s="312"/>
      <c r="T675" s="304"/>
      <c r="U675" s="257"/>
      <c r="V675" s="72"/>
      <c r="W675" s="72"/>
      <c r="X675" s="72"/>
      <c r="Y675" s="72"/>
      <c r="Z675" s="72"/>
    </row>
    <row r="676" customFormat="false" ht="15.6" hidden="false" customHeight="false" outlineLevel="0" collapsed="false">
      <c r="A676" s="277" t="n">
        <v>7241</v>
      </c>
      <c r="B676" s="279" t="s">
        <v>892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/>
      <c r="P676" s="309"/>
      <c r="Q676" s="493"/>
      <c r="R676" s="302"/>
      <c r="S676" s="312"/>
      <c r="T676" s="304"/>
      <c r="U676" s="257"/>
      <c r="V676" s="72"/>
      <c r="W676" s="72"/>
      <c r="X676" s="72"/>
      <c r="Y676" s="72"/>
      <c r="Z676" s="72"/>
    </row>
    <row r="677" customFormat="false" ht="15.6" hidden="false" customHeight="false" outlineLevel="0" collapsed="false">
      <c r="A677" s="277" t="n">
        <v>7242</v>
      </c>
      <c r="B677" s="279" t="s">
        <v>893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/>
      <c r="P677" s="309"/>
      <c r="Q677" s="493"/>
      <c r="R677" s="302"/>
      <c r="S677" s="312"/>
      <c r="T677" s="304"/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4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/>
      <c r="P678" s="309"/>
      <c r="Q678" s="493"/>
      <c r="R678" s="302"/>
      <c r="S678" s="312"/>
      <c r="T678" s="304"/>
      <c r="U678" s="257"/>
      <c r="V678" s="72"/>
      <c r="W678" s="72"/>
      <c r="X678" s="72"/>
      <c r="Y678" s="72"/>
      <c r="Z678" s="72"/>
    </row>
    <row r="679" customFormat="false" ht="15.6" hidden="false" customHeight="false" outlineLevel="0" collapsed="false">
      <c r="A679" s="277" t="n">
        <v>7251</v>
      </c>
      <c r="B679" s="279" t="s">
        <v>895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/>
      <c r="P679" s="309"/>
      <c r="Q679" s="493"/>
      <c r="R679" s="302"/>
      <c r="S679" s="312"/>
      <c r="T679" s="304"/>
      <c r="U679" s="257"/>
      <c r="V679" s="72"/>
      <c r="W679" s="72"/>
      <c r="X679" s="72"/>
      <c r="Y679" s="72"/>
      <c r="Z679" s="72"/>
    </row>
    <row r="680" customFormat="false" ht="15.6" hidden="false" customHeight="false" outlineLevel="0" collapsed="false">
      <c r="A680" s="277" t="n">
        <v>7252</v>
      </c>
      <c r="B680" s="279" t="s">
        <v>896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/>
      <c r="P680" s="309"/>
      <c r="Q680" s="493"/>
      <c r="R680" s="302"/>
      <c r="S680" s="312"/>
      <c r="T680" s="304"/>
      <c r="U680" s="257"/>
      <c r="V680" s="72"/>
      <c r="W680" s="72"/>
      <c r="X680" s="72"/>
      <c r="Y680" s="72"/>
      <c r="Z680" s="72"/>
    </row>
    <row r="681" customFormat="false" ht="15.6" hidden="false" customHeight="false" outlineLevel="0" collapsed="false">
      <c r="A681" s="277" t="n">
        <v>7258</v>
      </c>
      <c r="B681" s="279" t="s">
        <v>897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/>
      <c r="P681" s="309"/>
      <c r="Q681" s="493"/>
      <c r="R681" s="302"/>
      <c r="S681" s="312"/>
      <c r="T681" s="304"/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898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/>
      <c r="P682" s="309"/>
      <c r="Q682" s="493"/>
      <c r="R682" s="302"/>
      <c r="S682" s="312"/>
      <c r="T682" s="304"/>
      <c r="U682" s="257"/>
      <c r="V682" s="72"/>
      <c r="W682" s="72"/>
      <c r="X682" s="72"/>
      <c r="Y682" s="72"/>
      <c r="Z682" s="72"/>
    </row>
    <row r="683" customFormat="false" ht="15.6" hidden="false" customHeight="false" outlineLevel="0" collapsed="false">
      <c r="A683" s="277" t="n">
        <v>7271</v>
      </c>
      <c r="B683" s="279" t="s">
        <v>899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/>
      <c r="P683" s="309"/>
      <c r="Q683" s="493"/>
      <c r="R683" s="302"/>
      <c r="S683" s="312"/>
      <c r="T683" s="304"/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0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/>
      <c r="P684" s="309"/>
      <c r="Q684" s="493"/>
      <c r="R684" s="302"/>
      <c r="S684" s="312"/>
      <c r="T684" s="304"/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1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/>
      <c r="P685" s="309"/>
      <c r="Q685" s="493"/>
      <c r="R685" s="302"/>
      <c r="S685" s="312"/>
      <c r="T685" s="304"/>
      <c r="U685" s="257"/>
      <c r="V685" s="72"/>
      <c r="W685" s="72"/>
      <c r="X685" s="72"/>
      <c r="Y685" s="72"/>
      <c r="Z685" s="72"/>
    </row>
    <row r="686" customFormat="false" ht="15.6" hidden="false" customHeight="false" outlineLevel="0" collapsed="false">
      <c r="A686" s="277" t="n">
        <v>7277</v>
      </c>
      <c r="B686" s="279" t="s">
        <v>902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/>
      <c r="P686" s="309"/>
      <c r="Q686" s="493"/>
      <c r="R686" s="302"/>
      <c r="S686" s="312"/>
      <c r="T686" s="304"/>
      <c r="U686" s="257"/>
      <c r="V686" s="72"/>
      <c r="W686" s="72"/>
      <c r="X686" s="72"/>
      <c r="Y686" s="72"/>
      <c r="Z686" s="72"/>
    </row>
    <row r="687" customFormat="false" ht="15.6" hidden="false" customHeight="false" outlineLevel="0" collapsed="false">
      <c r="A687" s="277" t="n">
        <v>7278</v>
      </c>
      <c r="B687" s="279" t="s">
        <v>903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/>
      <c r="P687" s="309"/>
      <c r="Q687" s="493"/>
      <c r="R687" s="302"/>
      <c r="S687" s="312"/>
      <c r="T687" s="304"/>
      <c r="U687" s="257"/>
      <c r="V687" s="72"/>
      <c r="W687" s="72"/>
      <c r="X687" s="72"/>
      <c r="Y687" s="72"/>
      <c r="Z687" s="72"/>
    </row>
    <row r="688" customFormat="false" ht="15.6" hidden="false" customHeight="false" outlineLevel="0" collapsed="false">
      <c r="A688" s="277" t="n">
        <v>7282</v>
      </c>
      <c r="B688" s="279" t="s">
        <v>904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/>
      <c r="P688" s="309"/>
      <c r="Q688" s="493"/>
      <c r="R688" s="302"/>
      <c r="S688" s="312"/>
      <c r="T688" s="304"/>
      <c r="U688" s="257"/>
      <c r="V688" s="72"/>
      <c r="W688" s="72"/>
      <c r="X688" s="72"/>
      <c r="Y688" s="72"/>
      <c r="Z688" s="72"/>
    </row>
    <row r="689" customFormat="false" ht="15.6" hidden="false" customHeight="false" outlineLevel="0" collapsed="false">
      <c r="A689" s="277" t="n">
        <v>7289</v>
      </c>
      <c r="B689" s="279" t="s">
        <v>905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/>
      <c r="P689" s="309"/>
      <c r="Q689" s="493"/>
      <c r="R689" s="302"/>
      <c r="S689" s="312"/>
      <c r="T689" s="304"/>
      <c r="U689" s="257"/>
      <c r="V689" s="72"/>
      <c r="W689" s="72"/>
      <c r="X689" s="72"/>
      <c r="Y689" s="72"/>
      <c r="Z689" s="72"/>
    </row>
    <row r="690" customFormat="false" ht="15.6" hidden="false" customHeight="false" outlineLevel="0" collapsed="false">
      <c r="A690" s="277" t="n">
        <v>7291</v>
      </c>
      <c r="B690" s="279" t="s">
        <v>906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/>
      <c r="P690" s="309"/>
      <c r="Q690" s="493"/>
      <c r="R690" s="302"/>
      <c r="S690" s="312"/>
      <c r="T690" s="304"/>
      <c r="U690" s="257"/>
      <c r="V690" s="72"/>
      <c r="W690" s="72"/>
      <c r="X690" s="72"/>
      <c r="Y690" s="72"/>
      <c r="Z690" s="72"/>
    </row>
    <row r="691" customFormat="false" ht="15.6" hidden="false" customHeight="false" outlineLevel="0" collapsed="false">
      <c r="A691" s="277" t="n">
        <v>7292</v>
      </c>
      <c r="B691" s="279" t="s">
        <v>907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/>
      <c r="P691" s="309"/>
      <c r="Q691" s="493"/>
      <c r="R691" s="302"/>
      <c r="S691" s="312"/>
      <c r="T691" s="304"/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08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/>
      <c r="P692" s="309"/>
      <c r="Q692" s="493"/>
      <c r="R692" s="302"/>
      <c r="S692" s="312"/>
      <c r="T692" s="304"/>
      <c r="U692" s="257"/>
      <c r="V692" s="72"/>
      <c r="W692" s="72"/>
      <c r="X692" s="72"/>
      <c r="Y692" s="72"/>
      <c r="Z692" s="72"/>
    </row>
    <row r="693" customFormat="false" ht="15.6" hidden="false" customHeight="false" outlineLevel="0" collapsed="false">
      <c r="A693" s="277" t="n">
        <v>7311</v>
      </c>
      <c r="B693" s="314" t="s">
        <v>909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/>
      <c r="P693" s="309"/>
      <c r="Q693" s="493"/>
      <c r="R693" s="302"/>
      <c r="S693" s="312"/>
      <c r="T693" s="304"/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0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/>
      <c r="P694" s="309"/>
      <c r="Q694" s="493"/>
      <c r="R694" s="302"/>
      <c r="S694" s="312"/>
      <c r="T694" s="304"/>
      <c r="U694" s="257"/>
      <c r="V694" s="72"/>
      <c r="W694" s="72"/>
      <c r="X694" s="72"/>
      <c r="Y694" s="72"/>
      <c r="Z694" s="72"/>
    </row>
    <row r="695" customFormat="false" ht="15.6" hidden="false" customHeight="false" outlineLevel="0" collapsed="false">
      <c r="A695" s="277" t="n">
        <v>7319</v>
      </c>
      <c r="B695" s="314" t="s">
        <v>911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/>
      <c r="P695" s="309"/>
      <c r="Q695" s="493"/>
      <c r="R695" s="302"/>
      <c r="S695" s="312"/>
      <c r="T695" s="304"/>
      <c r="U695" s="257"/>
      <c r="V695" s="72"/>
      <c r="W695" s="72"/>
      <c r="X695" s="72"/>
      <c r="Y695" s="72"/>
      <c r="Z695" s="72"/>
    </row>
    <row r="696" customFormat="false" ht="15.6" hidden="false" customHeight="false" outlineLevel="0" collapsed="false">
      <c r="A696" s="277" t="n">
        <v>7381</v>
      </c>
      <c r="B696" s="279" t="s">
        <v>912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/>
      <c r="P696" s="309"/>
      <c r="Q696" s="493"/>
      <c r="R696" s="302"/>
      <c r="S696" s="312"/>
      <c r="T696" s="304"/>
      <c r="U696" s="257"/>
      <c r="V696" s="72"/>
      <c r="W696" s="72"/>
      <c r="X696" s="72"/>
      <c r="Y696" s="72"/>
      <c r="Z696" s="72"/>
    </row>
    <row r="697" customFormat="false" ht="15.6" hidden="false" customHeight="false" outlineLevel="0" collapsed="false">
      <c r="A697" s="277" t="n">
        <v>7382</v>
      </c>
      <c r="B697" s="279" t="s">
        <v>913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/>
      <c r="P697" s="309"/>
      <c r="Q697" s="493"/>
      <c r="R697" s="302"/>
      <c r="S697" s="312"/>
      <c r="T697" s="304"/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4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/>
      <c r="P698" s="309"/>
      <c r="Q698" s="493"/>
      <c r="R698" s="302"/>
      <c r="S698" s="312"/>
      <c r="T698" s="304"/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5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/>
      <c r="P699" s="309"/>
      <c r="Q699" s="493"/>
      <c r="R699" s="302"/>
      <c r="S699" s="312"/>
      <c r="T699" s="304"/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6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/>
      <c r="P700" s="309"/>
      <c r="Q700" s="493"/>
      <c r="R700" s="302"/>
      <c r="S700" s="312"/>
      <c r="T700" s="304"/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17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/>
      <c r="P701" s="309"/>
      <c r="Q701" s="493"/>
      <c r="R701" s="302"/>
      <c r="S701" s="312"/>
      <c r="T701" s="304"/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18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/>
      <c r="P702" s="309"/>
      <c r="Q702" s="493"/>
      <c r="R702" s="302"/>
      <c r="S702" s="312"/>
      <c r="T702" s="304"/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19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/>
      <c r="P703" s="309"/>
      <c r="Q703" s="493"/>
      <c r="R703" s="302"/>
      <c r="S703" s="312"/>
      <c r="T703" s="304"/>
      <c r="U703" s="257"/>
      <c r="V703" s="72"/>
      <c r="W703" s="72"/>
      <c r="X703" s="72"/>
      <c r="Y703" s="72"/>
      <c r="Z703" s="72"/>
    </row>
    <row r="704" customFormat="false" ht="15.6" hidden="false" customHeight="false" outlineLevel="0" collapsed="false">
      <c r="A704" s="277" t="n">
        <v>7391</v>
      </c>
      <c r="B704" s="314" t="s">
        <v>920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/>
      <c r="P704" s="309"/>
      <c r="Q704" s="493"/>
      <c r="R704" s="302"/>
      <c r="S704" s="312"/>
      <c r="T704" s="304"/>
      <c r="U704" s="257"/>
      <c r="V704" s="72"/>
      <c r="W704" s="72"/>
      <c r="X704" s="72"/>
      <c r="Y704" s="72"/>
      <c r="Z704" s="72"/>
    </row>
    <row r="705" customFormat="false" ht="15.6" hidden="false" customHeight="false" outlineLevel="0" collapsed="false">
      <c r="A705" s="277" t="n">
        <v>7392</v>
      </c>
      <c r="B705" s="314" t="s">
        <v>921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/>
      <c r="P705" s="309"/>
      <c r="Q705" s="493"/>
      <c r="R705" s="302"/>
      <c r="S705" s="312"/>
      <c r="T705" s="304"/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2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/>
      <c r="P706" s="309"/>
      <c r="Q706" s="493"/>
      <c r="R706" s="302"/>
      <c r="S706" s="312"/>
      <c r="T706" s="304"/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3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/>
      <c r="P707" s="309"/>
      <c r="Q707" s="493"/>
      <c r="R707" s="302"/>
      <c r="S707" s="312"/>
      <c r="T707" s="304"/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4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/>
      <c r="P708" s="309"/>
      <c r="Q708" s="493"/>
      <c r="R708" s="302"/>
      <c r="S708" s="312"/>
      <c r="T708" s="304"/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5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/>
      <c r="P709" s="309"/>
      <c r="Q709" s="493"/>
      <c r="R709" s="302"/>
      <c r="S709" s="312"/>
      <c r="T709" s="304"/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6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/>
      <c r="P710" s="309"/>
      <c r="Q710" s="493"/>
      <c r="R710" s="302"/>
      <c r="S710" s="312"/>
      <c r="T710" s="304"/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27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/>
      <c r="P711" s="309"/>
      <c r="Q711" s="493"/>
      <c r="R711" s="302"/>
      <c r="S711" s="312"/>
      <c r="T711" s="304"/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28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/>
      <c r="P712" s="309"/>
      <c r="Q712" s="493"/>
      <c r="R712" s="302"/>
      <c r="S712" s="312"/>
      <c r="T712" s="304"/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29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/>
      <c r="P713" s="309"/>
      <c r="Q713" s="493"/>
      <c r="R713" s="302"/>
      <c r="S713" s="312"/>
      <c r="T713" s="304"/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0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/>
      <c r="P714" s="309"/>
      <c r="Q714" s="493"/>
      <c r="R714" s="302"/>
      <c r="S714" s="312"/>
      <c r="T714" s="304"/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1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/>
      <c r="P715" s="309"/>
      <c r="Q715" s="493"/>
      <c r="R715" s="302"/>
      <c r="S715" s="312"/>
      <c r="T715" s="304"/>
      <c r="U715" s="257"/>
      <c r="V715" s="72"/>
      <c r="W715" s="72"/>
      <c r="X715" s="72"/>
      <c r="Y715" s="72"/>
      <c r="Z715" s="72"/>
    </row>
    <row r="716" customFormat="false" ht="15.6" hidden="false" customHeight="false" outlineLevel="0" collapsed="false">
      <c r="A716" s="277" t="n">
        <v>7411</v>
      </c>
      <c r="B716" s="395" t="s">
        <v>932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/>
      <c r="P716" s="309"/>
      <c r="Q716" s="493"/>
      <c r="R716" s="302"/>
      <c r="S716" s="312"/>
      <c r="T716" s="304"/>
      <c r="U716" s="257"/>
      <c r="V716" s="72"/>
      <c r="W716" s="72"/>
      <c r="X716" s="72"/>
      <c r="Y716" s="72"/>
      <c r="Z716" s="72"/>
    </row>
    <row r="717" customFormat="false" ht="15.6" hidden="false" customHeight="false" outlineLevel="0" collapsed="false">
      <c r="A717" s="277" t="n">
        <v>7412</v>
      </c>
      <c r="B717" s="395" t="s">
        <v>933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/>
      <c r="P717" s="309"/>
      <c r="Q717" s="493"/>
      <c r="R717" s="302"/>
      <c r="S717" s="312"/>
      <c r="T717" s="304"/>
      <c r="U717" s="257"/>
      <c r="V717" s="72"/>
      <c r="W717" s="72"/>
      <c r="X717" s="72"/>
      <c r="Y717" s="72"/>
      <c r="Z717" s="72"/>
    </row>
    <row r="718" customFormat="false" ht="15.6" hidden="false" customHeight="false" outlineLevel="0" collapsed="false">
      <c r="A718" s="277" t="n">
        <v>7413</v>
      </c>
      <c r="B718" s="395" t="s">
        <v>934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/>
      <c r="P718" s="309"/>
      <c r="Q718" s="493"/>
      <c r="R718" s="302"/>
      <c r="S718" s="312"/>
      <c r="T718" s="304"/>
      <c r="U718" s="257"/>
      <c r="V718" s="72"/>
      <c r="W718" s="72"/>
      <c r="X718" s="72"/>
      <c r="Y718" s="72"/>
      <c r="Z718" s="72"/>
    </row>
    <row r="719" customFormat="false" ht="15.6" hidden="false" customHeight="false" outlineLevel="0" collapsed="false">
      <c r="A719" s="277" t="n">
        <v>7414</v>
      </c>
      <c r="B719" s="395" t="s">
        <v>935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/>
      <c r="P719" s="309"/>
      <c r="Q719" s="493"/>
      <c r="R719" s="302"/>
      <c r="S719" s="312"/>
      <c r="T719" s="304"/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6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/>
      <c r="P720" s="309"/>
      <c r="Q720" s="493"/>
      <c r="R720" s="302"/>
      <c r="S720" s="312"/>
      <c r="T720" s="304"/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37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/>
      <c r="P721" s="309"/>
      <c r="Q721" s="493"/>
      <c r="R721" s="302"/>
      <c r="S721" s="312"/>
      <c r="T721" s="304"/>
      <c r="U721" s="257"/>
      <c r="V721" s="72"/>
      <c r="W721" s="72"/>
      <c r="X721" s="72"/>
      <c r="Y721" s="72"/>
      <c r="Z721" s="72"/>
    </row>
    <row r="722" customFormat="false" ht="15.6" hidden="false" customHeight="false" outlineLevel="0" collapsed="false">
      <c r="A722" s="277" t="n">
        <v>7471</v>
      </c>
      <c r="B722" s="279" t="s">
        <v>938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/>
      <c r="P722" s="309"/>
      <c r="Q722" s="493"/>
      <c r="R722" s="302"/>
      <c r="S722" s="312"/>
      <c r="T722" s="304"/>
      <c r="U722" s="257"/>
      <c r="V722" s="72"/>
      <c r="W722" s="72"/>
      <c r="X722" s="72"/>
      <c r="Y722" s="72"/>
      <c r="Z722" s="72"/>
    </row>
    <row r="723" customFormat="false" ht="15.6" hidden="false" customHeight="false" outlineLevel="0" collapsed="false">
      <c r="A723" s="277" t="n">
        <v>7472</v>
      </c>
      <c r="B723" s="279" t="s">
        <v>939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/>
      <c r="P723" s="309"/>
      <c r="Q723" s="493"/>
      <c r="R723" s="302"/>
      <c r="S723" s="312"/>
      <c r="T723" s="304"/>
      <c r="U723" s="257"/>
      <c r="V723" s="72"/>
      <c r="W723" s="72"/>
      <c r="X723" s="72"/>
      <c r="Y723" s="72"/>
      <c r="Z723" s="72"/>
    </row>
    <row r="724" customFormat="false" ht="15.6" hidden="false" customHeight="false" outlineLevel="0" collapsed="false">
      <c r="A724" s="277" t="n">
        <v>7473</v>
      </c>
      <c r="B724" s="279" t="s">
        <v>940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/>
      <c r="P724" s="309"/>
      <c r="Q724" s="493"/>
      <c r="R724" s="302"/>
      <c r="S724" s="312"/>
      <c r="T724" s="304"/>
      <c r="U724" s="257"/>
      <c r="V724" s="72"/>
      <c r="W724" s="72"/>
      <c r="X724" s="72"/>
      <c r="Y724" s="72"/>
      <c r="Z724" s="72"/>
    </row>
    <row r="725" customFormat="false" ht="15.6" hidden="false" customHeight="false" outlineLevel="0" collapsed="false">
      <c r="A725" s="277" t="n">
        <v>7474</v>
      </c>
      <c r="B725" s="279" t="s">
        <v>941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/>
      <c r="P725" s="309"/>
      <c r="Q725" s="493"/>
      <c r="R725" s="302"/>
      <c r="S725" s="312"/>
      <c r="T725" s="304"/>
      <c r="U725" s="257"/>
      <c r="V725" s="72"/>
      <c r="W725" s="72"/>
      <c r="X725" s="72"/>
      <c r="Y725" s="72"/>
      <c r="Z725" s="72"/>
    </row>
    <row r="726" customFormat="false" ht="15.6" hidden="false" customHeight="false" outlineLevel="0" collapsed="false">
      <c r="A726" s="277" t="n">
        <v>7481</v>
      </c>
      <c r="B726" s="279" t="s">
        <v>942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/>
      <c r="P726" s="309"/>
      <c r="Q726" s="493"/>
      <c r="R726" s="302"/>
      <c r="S726" s="312"/>
      <c r="T726" s="304"/>
      <c r="U726" s="257"/>
      <c r="V726" s="72"/>
      <c r="W726" s="72"/>
      <c r="X726" s="72"/>
      <c r="Y726" s="72"/>
      <c r="Z726" s="72"/>
    </row>
    <row r="727" customFormat="false" ht="15.6" hidden="false" customHeight="false" outlineLevel="0" collapsed="false">
      <c r="A727" s="277" t="n">
        <v>7482</v>
      </c>
      <c r="B727" s="279" t="s">
        <v>943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/>
      <c r="P727" s="309"/>
      <c r="Q727" s="493"/>
      <c r="R727" s="302"/>
      <c r="S727" s="312"/>
      <c r="T727" s="304"/>
      <c r="U727" s="257"/>
      <c r="V727" s="72"/>
      <c r="W727" s="72"/>
      <c r="X727" s="72"/>
      <c r="Y727" s="72"/>
      <c r="Z727" s="72"/>
    </row>
    <row r="728" customFormat="false" ht="15.6" hidden="false" customHeight="false" outlineLevel="0" collapsed="false">
      <c r="A728" s="277" t="n">
        <v>7483</v>
      </c>
      <c r="B728" s="279" t="s">
        <v>944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/>
      <c r="P728" s="309"/>
      <c r="Q728" s="493"/>
      <c r="R728" s="302"/>
      <c r="S728" s="312"/>
      <c r="T728" s="304"/>
      <c r="U728" s="257"/>
      <c r="V728" s="72"/>
      <c r="W728" s="72"/>
      <c r="X728" s="72"/>
      <c r="Y728" s="72"/>
      <c r="Z728" s="72"/>
    </row>
    <row r="729" customFormat="false" ht="15.6" hidden="false" customHeight="false" outlineLevel="0" collapsed="false">
      <c r="A729" s="277" t="n">
        <v>7484</v>
      </c>
      <c r="B729" s="279" t="s">
        <v>945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/>
      <c r="P729" s="309"/>
      <c r="Q729" s="493"/>
      <c r="R729" s="302"/>
      <c r="S729" s="312"/>
      <c r="T729" s="304"/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6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/>
      <c r="P730" s="309"/>
      <c r="Q730" s="493"/>
      <c r="R730" s="302"/>
      <c r="S730" s="312"/>
      <c r="T730" s="304"/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47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/>
      <c r="P731" s="309"/>
      <c r="Q731" s="493"/>
      <c r="R731" s="302"/>
      <c r="S731" s="312"/>
      <c r="T731" s="304"/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48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/>
      <c r="P732" s="309"/>
      <c r="Q732" s="493"/>
      <c r="R732" s="302"/>
      <c r="S732" s="312"/>
      <c r="T732" s="304"/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49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/>
      <c r="P733" s="309"/>
      <c r="Q733" s="493"/>
      <c r="R733" s="302"/>
      <c r="S733" s="312"/>
      <c r="T733" s="304"/>
      <c r="U733" s="257"/>
      <c r="V733" s="72"/>
      <c r="W733" s="72"/>
      <c r="X733" s="72"/>
      <c r="Y733" s="72"/>
      <c r="Z733" s="72"/>
    </row>
    <row r="734" customFormat="false" ht="15.6" hidden="false" customHeight="false" outlineLevel="0" collapsed="false">
      <c r="A734" s="277" t="n">
        <v>7491</v>
      </c>
      <c r="B734" s="279" t="s">
        <v>950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/>
      <c r="P734" s="309"/>
      <c r="Q734" s="493"/>
      <c r="R734" s="302"/>
      <c r="S734" s="312"/>
      <c r="T734" s="304"/>
      <c r="U734" s="257"/>
      <c r="V734" s="72"/>
      <c r="W734" s="72"/>
      <c r="X734" s="72"/>
      <c r="Y734" s="72"/>
      <c r="Z734" s="72"/>
    </row>
    <row r="735" customFormat="false" ht="15.6" hidden="false" customHeight="false" outlineLevel="0" collapsed="false">
      <c r="A735" s="277" t="n">
        <v>7492</v>
      </c>
      <c r="B735" s="279" t="s">
        <v>951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/>
      <c r="P735" s="309"/>
      <c r="Q735" s="493"/>
      <c r="R735" s="302"/>
      <c r="S735" s="312"/>
      <c r="T735" s="304"/>
      <c r="U735" s="257"/>
      <c r="V735" s="72"/>
      <c r="W735" s="72"/>
      <c r="X735" s="72"/>
      <c r="Y735" s="72"/>
      <c r="Z735" s="72"/>
    </row>
    <row r="736" customFormat="false" ht="15.6" hidden="false" customHeight="false" outlineLevel="0" collapsed="false">
      <c r="A736" s="277" t="n">
        <v>7493</v>
      </c>
      <c r="B736" s="279" t="s">
        <v>952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/>
      <c r="P736" s="309"/>
      <c r="Q736" s="493"/>
      <c r="R736" s="302"/>
      <c r="S736" s="312"/>
      <c r="T736" s="304"/>
      <c r="U736" s="257"/>
      <c r="V736" s="72"/>
      <c r="W736" s="72"/>
      <c r="X736" s="72"/>
      <c r="Y736" s="72"/>
      <c r="Z736" s="72"/>
    </row>
    <row r="737" customFormat="false" ht="15.6" hidden="false" customHeight="false" outlineLevel="0" collapsed="false">
      <c r="A737" s="277" t="n">
        <v>7494</v>
      </c>
      <c r="B737" s="279" t="s">
        <v>953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/>
      <c r="P737" s="309"/>
      <c r="Q737" s="493"/>
      <c r="R737" s="302"/>
      <c r="S737" s="312"/>
      <c r="T737" s="304"/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4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/>
      <c r="P738" s="309"/>
      <c r="Q738" s="493"/>
      <c r="R738" s="302"/>
      <c r="S738" s="312"/>
      <c r="T738" s="304"/>
      <c r="U738" s="257"/>
      <c r="V738" s="72"/>
      <c r="W738" s="72"/>
      <c r="X738" s="72"/>
      <c r="Y738" s="72"/>
      <c r="Z738" s="72"/>
    </row>
    <row r="739" customFormat="false" ht="15.6" hidden="false" customHeight="false" outlineLevel="0" collapsed="false">
      <c r="A739" s="277" t="n">
        <v>7500</v>
      </c>
      <c r="B739" s="278" t="s">
        <v>955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/>
      <c r="P739" s="309"/>
      <c r="Q739" s="493"/>
      <c r="R739" s="302"/>
      <c r="S739" s="312"/>
      <c r="T739" s="304"/>
      <c r="U739" s="257"/>
      <c r="V739" s="72"/>
      <c r="W739" s="72"/>
      <c r="X739" s="72"/>
      <c r="Y739" s="72"/>
      <c r="Z739" s="72"/>
    </row>
    <row r="740" customFormat="false" ht="15.6" hidden="false" customHeight="false" outlineLevel="0" collapsed="false">
      <c r="A740" s="277" t="n">
        <v>7501</v>
      </c>
      <c r="B740" s="278" t="s">
        <v>956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/>
      <c r="P740" s="309"/>
      <c r="Q740" s="493"/>
      <c r="R740" s="302"/>
      <c r="S740" s="312"/>
      <c r="T740" s="304"/>
      <c r="U740" s="257"/>
      <c r="V740" s="72"/>
      <c r="W740" s="72"/>
      <c r="X740" s="72"/>
      <c r="Y740" s="72"/>
      <c r="Z740" s="72"/>
    </row>
    <row r="741" customFormat="false" ht="15.6" hidden="false" customHeight="false" outlineLevel="0" collapsed="false">
      <c r="A741" s="277" t="n">
        <v>7502</v>
      </c>
      <c r="B741" s="278" t="s">
        <v>957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/>
      <c r="P741" s="309"/>
      <c r="Q741" s="493"/>
      <c r="R741" s="302"/>
      <c r="S741" s="312"/>
      <c r="T741" s="304"/>
      <c r="U741" s="257"/>
      <c r="V741" s="72"/>
      <c r="W741" s="72"/>
      <c r="X741" s="72"/>
      <c r="Y741" s="72"/>
      <c r="Z741" s="72"/>
    </row>
    <row r="742" customFormat="false" ht="15.6" hidden="false" customHeight="false" outlineLevel="0" collapsed="false">
      <c r="A742" s="277" t="n">
        <v>7511</v>
      </c>
      <c r="B742" s="279" t="s">
        <v>958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/>
      <c r="P742" s="309"/>
      <c r="Q742" s="493"/>
      <c r="R742" s="302"/>
      <c r="S742" s="312"/>
      <c r="T742" s="304"/>
      <c r="U742" s="257"/>
      <c r="V742" s="72"/>
      <c r="W742" s="72"/>
      <c r="X742" s="72"/>
      <c r="Y742" s="72"/>
      <c r="Z742" s="72"/>
    </row>
    <row r="743" customFormat="false" ht="15.6" hidden="false" customHeight="false" outlineLevel="0" collapsed="false">
      <c r="A743" s="277" t="n">
        <v>7519</v>
      </c>
      <c r="B743" s="279" t="s">
        <v>959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/>
      <c r="P743" s="309"/>
      <c r="Q743" s="493"/>
      <c r="R743" s="302"/>
      <c r="S743" s="312"/>
      <c r="T743" s="304"/>
      <c r="U743" s="257"/>
      <c r="V743" s="72"/>
      <c r="W743" s="72"/>
      <c r="X743" s="72"/>
      <c r="Y743" s="72"/>
      <c r="Z743" s="72"/>
    </row>
    <row r="744" customFormat="false" ht="15.6" hidden="false" customHeight="false" outlineLevel="0" collapsed="false">
      <c r="A744" s="277" t="n">
        <v>7522</v>
      </c>
      <c r="B744" s="279" t="s">
        <v>960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/>
      <c r="P744" s="309"/>
      <c r="Q744" s="493"/>
      <c r="R744" s="302"/>
      <c r="S744" s="312"/>
      <c r="T744" s="304"/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1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/>
      <c r="P745" s="309"/>
      <c r="Q745" s="493"/>
      <c r="R745" s="302"/>
      <c r="S745" s="312"/>
      <c r="T745" s="304"/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2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/>
      <c r="P746" s="309"/>
      <c r="Q746" s="493"/>
      <c r="R746" s="302"/>
      <c r="S746" s="312"/>
      <c r="T746" s="304"/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3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/>
      <c r="P747" s="309"/>
      <c r="Q747" s="493"/>
      <c r="R747" s="302"/>
      <c r="S747" s="312"/>
      <c r="T747" s="304"/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4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/>
      <c r="P748" s="309"/>
      <c r="Q748" s="493"/>
      <c r="R748" s="302"/>
      <c r="S748" s="312"/>
      <c r="T748" s="304"/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5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/>
      <c r="P749" s="309"/>
      <c r="Q749" s="493"/>
      <c r="R749" s="302"/>
      <c r="S749" s="312"/>
      <c r="T749" s="304"/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6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/>
      <c r="P750" s="309"/>
      <c r="Q750" s="493"/>
      <c r="R750" s="302"/>
      <c r="S750" s="312"/>
      <c r="T750" s="304"/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67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/>
      <c r="P751" s="309"/>
      <c r="Q751" s="493"/>
      <c r="R751" s="302"/>
      <c r="S751" s="312"/>
      <c r="T751" s="304"/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68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/>
      <c r="P752" s="309"/>
      <c r="Q752" s="493"/>
      <c r="R752" s="302"/>
      <c r="S752" s="312"/>
      <c r="T752" s="304"/>
      <c r="U752" s="257"/>
      <c r="V752" s="72"/>
      <c r="W752" s="72"/>
      <c r="X752" s="72"/>
      <c r="Y752" s="72"/>
      <c r="Z752" s="72"/>
    </row>
    <row r="753" customFormat="false" ht="15.6" hidden="false" customHeight="false" outlineLevel="0" collapsed="false">
      <c r="A753" s="277" t="n">
        <v>7591</v>
      </c>
      <c r="B753" s="398" t="s">
        <v>969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/>
      <c r="P753" s="309"/>
      <c r="Q753" s="493"/>
      <c r="R753" s="302"/>
      <c r="S753" s="312"/>
      <c r="T753" s="304"/>
      <c r="U753" s="257"/>
      <c r="V753" s="72"/>
      <c r="W753" s="72"/>
      <c r="X753" s="72"/>
      <c r="Y753" s="72"/>
      <c r="Z753" s="72"/>
    </row>
    <row r="754" customFormat="false" ht="15.6" hidden="false" customHeight="false" outlineLevel="0" collapsed="false">
      <c r="A754" s="277" t="n">
        <v>7595</v>
      </c>
      <c r="B754" s="398" t="s">
        <v>970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/>
      <c r="P754" s="309"/>
      <c r="Q754" s="493"/>
      <c r="R754" s="302"/>
      <c r="S754" s="312"/>
      <c r="T754" s="304"/>
      <c r="U754" s="257"/>
      <c r="V754" s="72"/>
      <c r="W754" s="72"/>
      <c r="X754" s="72"/>
      <c r="Y754" s="72"/>
      <c r="Z754" s="72"/>
    </row>
    <row r="755" customFormat="false" ht="15.6" hidden="false" customHeight="false" outlineLevel="0" collapsed="false">
      <c r="A755" s="277" t="n">
        <v>7596</v>
      </c>
      <c r="B755" s="398" t="s">
        <v>971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/>
      <c r="P755" s="309"/>
      <c r="Q755" s="493"/>
      <c r="R755" s="302"/>
      <c r="S755" s="312"/>
      <c r="T755" s="304"/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2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/>
      <c r="P756" s="309"/>
      <c r="Q756" s="493"/>
      <c r="R756" s="302"/>
      <c r="S756" s="312"/>
      <c r="T756" s="304"/>
      <c r="U756" s="257"/>
      <c r="V756" s="72"/>
      <c r="W756" s="72"/>
      <c r="X756" s="72"/>
      <c r="Y756" s="72"/>
      <c r="Z756" s="72"/>
    </row>
    <row r="757" customFormat="false" ht="15.6" hidden="false" customHeight="false" outlineLevel="0" collapsed="false">
      <c r="A757" s="277" t="n">
        <v>7598</v>
      </c>
      <c r="B757" s="398" t="s">
        <v>973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/>
      <c r="P757" s="309"/>
      <c r="Q757" s="493"/>
      <c r="R757" s="302"/>
      <c r="S757" s="312"/>
      <c r="T757" s="304"/>
      <c r="U757" s="257"/>
      <c r="V757" s="72"/>
      <c r="W757" s="72"/>
      <c r="X757" s="72"/>
      <c r="Y757" s="72"/>
      <c r="Z757" s="72"/>
    </row>
    <row r="758" customFormat="false" ht="15.6" hidden="false" customHeight="false" outlineLevel="0" collapsed="false">
      <c r="A758" s="277" t="n">
        <v>7599</v>
      </c>
      <c r="B758" s="398" t="s">
        <v>974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/>
      <c r="P758" s="309"/>
      <c r="Q758" s="493"/>
      <c r="R758" s="302"/>
      <c r="S758" s="312"/>
      <c r="T758" s="304"/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5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/>
      <c r="P759" s="309"/>
      <c r="Q759" s="493"/>
      <c r="R759" s="302"/>
      <c r="S759" s="312"/>
      <c r="T759" s="304"/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6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/>
      <c r="P760" s="309"/>
      <c r="Q760" s="493"/>
      <c r="R760" s="302"/>
      <c r="S760" s="312"/>
      <c r="T760" s="304"/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77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/>
      <c r="P761" s="309"/>
      <c r="Q761" s="493"/>
      <c r="R761" s="302"/>
      <c r="S761" s="312"/>
      <c r="T761" s="304"/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78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/>
      <c r="P762" s="309"/>
      <c r="Q762" s="493"/>
      <c r="R762" s="302"/>
      <c r="S762" s="312"/>
      <c r="T762" s="304"/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79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/>
      <c r="P763" s="309"/>
      <c r="Q763" s="303"/>
      <c r="R763" s="309"/>
      <c r="S763" s="312"/>
      <c r="T763" s="304"/>
      <c r="U763" s="257"/>
      <c r="V763" s="72"/>
      <c r="W763" s="72"/>
      <c r="X763" s="72"/>
      <c r="Y763" s="72"/>
      <c r="Z763" s="72"/>
    </row>
    <row r="764" customFormat="false" ht="15.6" hidden="false" customHeight="false" outlineLevel="0" collapsed="false">
      <c r="A764" s="277" t="n">
        <v>7612</v>
      </c>
      <c r="B764" s="279" t="s">
        <v>980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/>
      <c r="P764" s="309"/>
      <c r="Q764" s="493"/>
      <c r="R764" s="302"/>
      <c r="S764" s="312"/>
      <c r="T764" s="304"/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1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/>
      <c r="P765" s="309"/>
      <c r="Q765" s="493"/>
      <c r="R765" s="302"/>
      <c r="S765" s="312"/>
      <c r="T765" s="304"/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2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/>
      <c r="P766" s="309"/>
      <c r="Q766" s="493"/>
      <c r="R766" s="302"/>
      <c r="S766" s="312"/>
      <c r="T766" s="304"/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3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/>
      <c r="P767" s="309"/>
      <c r="Q767" s="493"/>
      <c r="R767" s="302"/>
      <c r="S767" s="312"/>
      <c r="T767" s="304"/>
      <c r="U767" s="257"/>
      <c r="V767" s="72"/>
      <c r="W767" s="72"/>
      <c r="X767" s="72"/>
      <c r="Y767" s="72"/>
      <c r="Z767" s="72"/>
    </row>
    <row r="768" customFormat="false" ht="15.6" hidden="false" customHeight="false" outlineLevel="0" collapsed="false">
      <c r="A768" s="277" t="n">
        <v>7617</v>
      </c>
      <c r="B768" s="279" t="s">
        <v>984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/>
      <c r="P768" s="309"/>
      <c r="Q768" s="493"/>
      <c r="R768" s="302"/>
      <c r="S768" s="312"/>
      <c r="T768" s="304"/>
      <c r="U768" s="257"/>
      <c r="V768" s="72"/>
      <c r="W768" s="72"/>
      <c r="X768" s="72"/>
      <c r="Y768" s="72"/>
      <c r="Z768" s="72"/>
    </row>
    <row r="769" customFormat="false" ht="15.6" hidden="false" customHeight="false" outlineLevel="0" collapsed="false">
      <c r="A769" s="277" t="n">
        <v>7618</v>
      </c>
      <c r="B769" s="279" t="s">
        <v>985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/>
      <c r="P769" s="309"/>
      <c r="Q769" s="493"/>
      <c r="R769" s="302"/>
      <c r="S769" s="312"/>
      <c r="T769" s="304"/>
      <c r="U769" s="257"/>
      <c r="V769" s="72"/>
      <c r="W769" s="72"/>
      <c r="X769" s="72"/>
      <c r="Y769" s="72"/>
      <c r="Z769" s="72"/>
    </row>
    <row r="770" customFormat="false" ht="15.6" hidden="false" customHeight="false" outlineLevel="0" collapsed="false">
      <c r="A770" s="277" t="n">
        <v>7642</v>
      </c>
      <c r="B770" s="279" t="s">
        <v>986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/>
      <c r="P770" s="309"/>
      <c r="Q770" s="493"/>
      <c r="R770" s="302"/>
      <c r="S770" s="312"/>
      <c r="T770" s="304"/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87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/>
      <c r="P771" s="309"/>
      <c r="Q771" s="493"/>
      <c r="R771" s="302"/>
      <c r="S771" s="312"/>
      <c r="T771" s="304"/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88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/>
      <c r="P772" s="309"/>
      <c r="Q772" s="493"/>
      <c r="R772" s="302"/>
      <c r="S772" s="312"/>
      <c r="T772" s="304"/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89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/>
      <c r="P773" s="309"/>
      <c r="Q773" s="493"/>
      <c r="R773" s="302"/>
      <c r="S773" s="312"/>
      <c r="T773" s="304"/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0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/>
      <c r="P774" s="309"/>
      <c r="Q774" s="493"/>
      <c r="R774" s="302"/>
      <c r="S774" s="312"/>
      <c r="T774" s="304"/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1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/>
      <c r="P775" s="309"/>
      <c r="Q775" s="493"/>
      <c r="R775" s="302"/>
      <c r="S775" s="312"/>
      <c r="T775" s="304"/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2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/>
      <c r="P776" s="309"/>
      <c r="Q776" s="493"/>
      <c r="R776" s="302"/>
      <c r="S776" s="312"/>
      <c r="T776" s="304"/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3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/>
      <c r="P777" s="309"/>
      <c r="Q777" s="493"/>
      <c r="R777" s="302"/>
      <c r="S777" s="312"/>
      <c r="T777" s="304"/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4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/>
      <c r="P778" s="309"/>
      <c r="Q778" s="493"/>
      <c r="R778" s="302"/>
      <c r="S778" s="312"/>
      <c r="T778" s="304"/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5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/>
      <c r="P779" s="309"/>
      <c r="Q779" s="493"/>
      <c r="R779" s="302"/>
      <c r="S779" s="312"/>
      <c r="T779" s="304"/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6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/>
      <c r="P780" s="309"/>
      <c r="Q780" s="493"/>
      <c r="R780" s="302"/>
      <c r="S780" s="312"/>
      <c r="T780" s="304"/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997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/>
      <c r="P781" s="309"/>
      <c r="Q781" s="493"/>
      <c r="R781" s="302"/>
      <c r="S781" s="312"/>
      <c r="T781" s="304"/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998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/>
      <c r="P782" s="309"/>
      <c r="Q782" s="493"/>
      <c r="R782" s="302"/>
      <c r="S782" s="312"/>
      <c r="T782" s="304"/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999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/>
      <c r="P783" s="309"/>
      <c r="Q783" s="493"/>
      <c r="R783" s="302"/>
      <c r="S783" s="312"/>
      <c r="T783" s="304"/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0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/>
      <c r="P784" s="309"/>
      <c r="Q784" s="493"/>
      <c r="R784" s="302"/>
      <c r="S784" s="312"/>
      <c r="T784" s="304"/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1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/>
      <c r="P785" s="309"/>
      <c r="Q785" s="493"/>
      <c r="R785" s="302"/>
      <c r="S785" s="312"/>
      <c r="T785" s="304"/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2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/>
      <c r="P786" s="309"/>
      <c r="Q786" s="493"/>
      <c r="R786" s="302"/>
      <c r="S786" s="312"/>
      <c r="T786" s="304"/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3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/>
      <c r="P787" s="309"/>
      <c r="Q787" s="493"/>
      <c r="R787" s="302"/>
      <c r="S787" s="312"/>
      <c r="T787" s="304"/>
      <c r="U787" s="257"/>
      <c r="V787" s="72"/>
      <c r="W787" s="72"/>
      <c r="X787" s="72"/>
      <c r="Y787" s="72"/>
      <c r="Z787" s="72"/>
    </row>
    <row r="788" customFormat="false" ht="15.6" hidden="false" customHeight="false" outlineLevel="0" collapsed="false">
      <c r="A788" s="277" t="n">
        <v>7682</v>
      </c>
      <c r="B788" s="398" t="s">
        <v>1004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/>
      <c r="P788" s="309"/>
      <c r="Q788" s="493"/>
      <c r="R788" s="302"/>
      <c r="S788" s="312"/>
      <c r="T788" s="304"/>
      <c r="U788" s="257"/>
      <c r="V788" s="72"/>
      <c r="W788" s="72"/>
      <c r="X788" s="72"/>
      <c r="Y788" s="72"/>
      <c r="Z788" s="72"/>
    </row>
    <row r="789" customFormat="false" ht="15.6" hidden="false" customHeight="false" outlineLevel="0" collapsed="false">
      <c r="A789" s="277" t="n">
        <v>7684</v>
      </c>
      <c r="B789" s="398" t="s">
        <v>1005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/>
      <c r="P789" s="309"/>
      <c r="Q789" s="493"/>
      <c r="R789" s="302"/>
      <c r="S789" s="312"/>
      <c r="T789" s="304"/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6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/>
      <c r="P790" s="309"/>
      <c r="Q790" s="493"/>
      <c r="R790" s="302"/>
      <c r="S790" s="312"/>
      <c r="T790" s="304"/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07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/>
      <c r="P791" s="309"/>
      <c r="Q791" s="493"/>
      <c r="R791" s="302"/>
      <c r="S791" s="312"/>
      <c r="T791" s="304"/>
      <c r="U791" s="257"/>
      <c r="V791" s="72"/>
      <c r="W791" s="72"/>
      <c r="X791" s="72"/>
      <c r="Y791" s="72"/>
      <c r="Z791" s="72"/>
    </row>
    <row r="792" customFormat="false" ht="15.6" hidden="false" customHeight="false" outlineLevel="0" collapsed="false">
      <c r="A792" s="277" t="n">
        <v>7692</v>
      </c>
      <c r="B792" s="278" t="s">
        <v>1008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/>
      <c r="P792" s="309"/>
      <c r="Q792" s="493"/>
      <c r="R792" s="302"/>
      <c r="S792" s="312"/>
      <c r="T792" s="304"/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09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/>
      <c r="P793" s="309"/>
      <c r="Q793" s="493"/>
      <c r="R793" s="302"/>
      <c r="S793" s="312"/>
      <c r="T793" s="304"/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0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/>
      <c r="P794" s="309"/>
      <c r="Q794" s="493"/>
      <c r="R794" s="302"/>
      <c r="S794" s="312"/>
      <c r="T794" s="304"/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1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/>
      <c r="P795" s="309"/>
      <c r="Q795" s="493"/>
      <c r="R795" s="302"/>
      <c r="S795" s="312"/>
      <c r="T795" s="304"/>
      <c r="U795" s="257"/>
      <c r="V795" s="72"/>
      <c r="W795" s="72"/>
      <c r="X795" s="72"/>
      <c r="Y795" s="72"/>
      <c r="Z795" s="72"/>
    </row>
    <row r="796" customFormat="false" ht="15.6" hidden="false" customHeight="false" outlineLevel="0" collapsed="false">
      <c r="A796" s="277" t="n">
        <v>7697</v>
      </c>
      <c r="B796" s="278" t="s">
        <v>1012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/>
      <c r="P796" s="309"/>
      <c r="Q796" s="493"/>
      <c r="R796" s="302"/>
      <c r="S796" s="312"/>
      <c r="T796" s="304"/>
      <c r="U796" s="257"/>
      <c r="V796" s="72"/>
      <c r="W796" s="72"/>
      <c r="X796" s="72"/>
      <c r="Y796" s="72"/>
      <c r="Z796" s="72"/>
    </row>
    <row r="797" customFormat="false" ht="15.6" hidden="false" customHeight="false" outlineLevel="0" collapsed="false">
      <c r="A797" s="277" t="n">
        <v>7698</v>
      </c>
      <c r="B797" s="278" t="s">
        <v>1013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/>
      <c r="P797" s="309"/>
      <c r="Q797" s="493"/>
      <c r="R797" s="302"/>
      <c r="S797" s="312"/>
      <c r="T797" s="304"/>
      <c r="U797" s="257"/>
      <c r="V797" s="72"/>
      <c r="W797" s="72"/>
      <c r="X797" s="72"/>
      <c r="Y797" s="72"/>
      <c r="Z797" s="72"/>
    </row>
    <row r="798" customFormat="false" ht="15.6" hidden="false" customHeight="false" outlineLevel="0" collapsed="false">
      <c r="A798" s="277" t="n">
        <v>7699</v>
      </c>
      <c r="B798" s="395" t="s">
        <v>1014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/>
      <c r="P798" s="309"/>
      <c r="Q798" s="493"/>
      <c r="R798" s="302"/>
      <c r="S798" s="312"/>
      <c r="T798" s="304"/>
      <c r="U798" s="257"/>
      <c r="V798" s="72"/>
      <c r="W798" s="72"/>
      <c r="X798" s="72"/>
      <c r="Y798" s="72"/>
      <c r="Z798" s="72"/>
    </row>
    <row r="799" customFormat="false" ht="15.6" hidden="false" customHeight="false" outlineLevel="0" collapsed="false">
      <c r="A799" s="277" t="n">
        <v>7801</v>
      </c>
      <c r="B799" s="278" t="s">
        <v>1015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/>
      <c r="P799" s="309"/>
      <c r="Q799" s="493"/>
      <c r="R799" s="302"/>
      <c r="S799" s="312"/>
      <c r="T799" s="304"/>
      <c r="U799" s="257"/>
      <c r="V799" s="72"/>
      <c r="W799" s="72"/>
      <c r="X799" s="72"/>
      <c r="Y799" s="72"/>
      <c r="Z799" s="72"/>
    </row>
    <row r="800" customFormat="false" ht="15.6" hidden="false" customHeight="false" outlineLevel="0" collapsed="false">
      <c r="A800" s="277" t="n">
        <v>7802</v>
      </c>
      <c r="B800" s="278" t="s">
        <v>1016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/>
      <c r="P800" s="309"/>
      <c r="Q800" s="493"/>
      <c r="R800" s="302"/>
      <c r="S800" s="312"/>
      <c r="T800" s="304"/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17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/>
      <c r="P801" s="309"/>
      <c r="Q801" s="493"/>
      <c r="R801" s="302"/>
      <c r="S801" s="312"/>
      <c r="T801" s="304"/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18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/>
      <c r="P802" s="309"/>
      <c r="Q802" s="493"/>
      <c r="R802" s="302"/>
      <c r="S802" s="312"/>
      <c r="T802" s="304"/>
      <c r="U802" s="257"/>
      <c r="V802" s="72"/>
      <c r="W802" s="72"/>
      <c r="X802" s="72"/>
      <c r="Y802" s="72"/>
      <c r="Z802" s="72"/>
    </row>
    <row r="803" customFormat="false" ht="15.6" hidden="false" customHeight="false" outlineLevel="0" collapsed="false">
      <c r="A803" s="277" t="n">
        <v>7807</v>
      </c>
      <c r="B803" s="278" t="s">
        <v>1019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/>
      <c r="P803" s="309"/>
      <c r="Q803" s="493"/>
      <c r="R803" s="302"/>
      <c r="S803" s="312"/>
      <c r="T803" s="304"/>
      <c r="U803" s="257"/>
      <c r="V803" s="72"/>
      <c r="W803" s="72"/>
      <c r="X803" s="72"/>
      <c r="Y803" s="72"/>
      <c r="Z803" s="72"/>
    </row>
    <row r="804" customFormat="false" ht="15.6" hidden="false" customHeight="false" outlineLevel="0" collapsed="false">
      <c r="A804" s="277" t="n">
        <v>7808</v>
      </c>
      <c r="B804" s="278" t="s">
        <v>1020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/>
      <c r="P804" s="309"/>
      <c r="Q804" s="493"/>
      <c r="R804" s="302"/>
      <c r="S804" s="312"/>
      <c r="T804" s="304"/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1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/>
      <c r="P805" s="309"/>
      <c r="Q805" s="493"/>
      <c r="R805" s="302"/>
      <c r="S805" s="312"/>
      <c r="T805" s="304"/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2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/>
      <c r="P806" s="309"/>
      <c r="Q806" s="493"/>
      <c r="R806" s="302"/>
      <c r="S806" s="312"/>
      <c r="T806" s="304"/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3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/>
      <c r="P807" s="309"/>
      <c r="Q807" s="493"/>
      <c r="R807" s="302"/>
      <c r="S807" s="312"/>
      <c r="T807" s="304"/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4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/>
      <c r="P808" s="309"/>
      <c r="Q808" s="493"/>
      <c r="R808" s="302"/>
      <c r="S808" s="312"/>
      <c r="T808" s="304"/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5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/>
      <c r="P809" s="309"/>
      <c r="Q809" s="493"/>
      <c r="R809" s="302"/>
      <c r="S809" s="312"/>
      <c r="T809" s="304"/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6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/>
      <c r="P810" s="309"/>
      <c r="Q810" s="493"/>
      <c r="R810" s="302"/>
      <c r="S810" s="312"/>
      <c r="T810" s="304"/>
      <c r="U810" s="257"/>
      <c r="V810" s="72"/>
      <c r="W810" s="72"/>
      <c r="X810" s="72"/>
      <c r="Y810" s="72"/>
      <c r="Z810" s="72"/>
    </row>
    <row r="811" customFormat="false" ht="15.6" hidden="false" customHeight="false" outlineLevel="0" collapsed="false">
      <c r="A811" s="277" t="n">
        <v>7911</v>
      </c>
      <c r="B811" s="398" t="s">
        <v>1027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/>
      <c r="P811" s="309"/>
      <c r="Q811" s="493"/>
      <c r="R811" s="302"/>
      <c r="S811" s="312"/>
      <c r="T811" s="304"/>
      <c r="U811" s="257"/>
      <c r="V811" s="72"/>
      <c r="W811" s="72"/>
      <c r="X811" s="72"/>
      <c r="Y811" s="72"/>
      <c r="Z811" s="72"/>
    </row>
    <row r="812" customFormat="false" ht="15.6" hidden="false" customHeight="false" outlineLevel="0" collapsed="false">
      <c r="A812" s="277" t="n">
        <v>7912</v>
      </c>
      <c r="B812" s="398" t="s">
        <v>1028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/>
      <c r="P812" s="309"/>
      <c r="Q812" s="493"/>
      <c r="R812" s="302"/>
      <c r="S812" s="312"/>
      <c r="T812" s="304"/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29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/>
      <c r="P813" s="309"/>
      <c r="Q813" s="493"/>
      <c r="R813" s="302"/>
      <c r="S813" s="312"/>
      <c r="T813" s="304"/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0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/>
      <c r="P814" s="309"/>
      <c r="Q814" s="493"/>
      <c r="R814" s="302"/>
      <c r="S814" s="312"/>
      <c r="T814" s="304"/>
      <c r="U814" s="257"/>
      <c r="V814" s="72"/>
      <c r="W814" s="72"/>
      <c r="X814" s="72"/>
      <c r="Y814" s="72"/>
      <c r="Z814" s="72"/>
    </row>
    <row r="815" customFormat="false" ht="15.6" hidden="false" customHeight="false" outlineLevel="0" collapsed="false">
      <c r="A815" s="277" t="n">
        <v>7917</v>
      </c>
      <c r="B815" s="279" t="s">
        <v>1031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/>
      <c r="P815" s="309"/>
      <c r="Q815" s="493"/>
      <c r="R815" s="302"/>
      <c r="S815" s="312"/>
      <c r="T815" s="304"/>
      <c r="U815" s="257"/>
      <c r="V815" s="72"/>
      <c r="W815" s="72"/>
      <c r="X815" s="72"/>
      <c r="Y815" s="72"/>
      <c r="Z815" s="72"/>
    </row>
    <row r="816" customFormat="false" ht="15.6" hidden="false" customHeight="false" outlineLevel="0" collapsed="false">
      <c r="A816" s="277" t="n">
        <v>7918</v>
      </c>
      <c r="B816" s="279" t="s">
        <v>1032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/>
      <c r="P816" s="309"/>
      <c r="Q816" s="493"/>
      <c r="R816" s="302"/>
      <c r="S816" s="312"/>
      <c r="T816" s="304"/>
      <c r="U816" s="257"/>
      <c r="V816" s="72"/>
      <c r="W816" s="72"/>
      <c r="X816" s="72"/>
      <c r="Y816" s="72"/>
      <c r="Z816" s="72"/>
    </row>
    <row r="817" customFormat="false" ht="15.6" hidden="false" customHeight="false" outlineLevel="0" collapsed="false">
      <c r="A817" s="277" t="n">
        <v>7922</v>
      </c>
      <c r="B817" s="279" t="s">
        <v>1033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/>
      <c r="P817" s="309"/>
      <c r="Q817" s="493"/>
      <c r="R817" s="302"/>
      <c r="S817" s="312"/>
      <c r="T817" s="304"/>
      <c r="U817" s="257"/>
      <c r="V817" s="72"/>
      <c r="W817" s="72"/>
      <c r="X817" s="72"/>
      <c r="Y817" s="72"/>
      <c r="Z817" s="72"/>
    </row>
    <row r="818" customFormat="false" ht="15.6" hidden="false" customHeight="false" outlineLevel="0" collapsed="false">
      <c r="A818" s="277" t="n">
        <v>7923</v>
      </c>
      <c r="B818" s="279" t="s">
        <v>1034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/>
      <c r="P818" s="309"/>
      <c r="Q818" s="493"/>
      <c r="R818" s="302"/>
      <c r="S818" s="312"/>
      <c r="T818" s="304"/>
      <c r="U818" s="257"/>
      <c r="V818" s="72"/>
      <c r="W818" s="72"/>
      <c r="X818" s="72"/>
      <c r="Y818" s="72"/>
      <c r="Z818" s="72"/>
    </row>
    <row r="819" customFormat="false" ht="15.6" hidden="false" customHeight="false" outlineLevel="0" collapsed="false">
      <c r="A819" s="277" t="n">
        <v>7924</v>
      </c>
      <c r="B819" s="279" t="s">
        <v>1035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/>
      <c r="P819" s="309"/>
      <c r="Q819" s="493"/>
      <c r="R819" s="302"/>
      <c r="S819" s="312"/>
      <c r="T819" s="304"/>
      <c r="U819" s="257"/>
      <c r="V819" s="72"/>
      <c r="W819" s="72"/>
      <c r="X819" s="72"/>
      <c r="Y819" s="72"/>
      <c r="Z819" s="72"/>
    </row>
    <row r="820" customFormat="false" ht="15.6" hidden="false" customHeight="false" outlineLevel="0" collapsed="false">
      <c r="A820" s="277" t="n">
        <v>7925</v>
      </c>
      <c r="B820" s="279" t="s">
        <v>1036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/>
      <c r="P820" s="309"/>
      <c r="Q820" s="493"/>
      <c r="R820" s="302"/>
      <c r="S820" s="312"/>
      <c r="T820" s="304"/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37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/>
      <c r="P821" s="309"/>
      <c r="Q821" s="493"/>
      <c r="R821" s="302"/>
      <c r="S821" s="312"/>
      <c r="T821" s="304"/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38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/>
      <c r="P822" s="309"/>
      <c r="Q822" s="493"/>
      <c r="R822" s="302"/>
      <c r="S822" s="312"/>
      <c r="T822" s="304"/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39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/>
      <c r="P823" s="309"/>
      <c r="Q823" s="493"/>
      <c r="R823" s="302"/>
      <c r="S823" s="312"/>
      <c r="T823" s="304"/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0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/>
      <c r="P824" s="309"/>
      <c r="Q824" s="493"/>
      <c r="R824" s="302"/>
      <c r="S824" s="312"/>
      <c r="T824" s="304"/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1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/>
      <c r="P825" s="309"/>
      <c r="Q825" s="493"/>
      <c r="R825" s="302"/>
      <c r="S825" s="312"/>
      <c r="T825" s="304"/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2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/>
      <c r="P826" s="309"/>
      <c r="Q826" s="493"/>
      <c r="R826" s="302"/>
      <c r="S826" s="312"/>
      <c r="T826" s="304"/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3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/>
      <c r="P827" s="309"/>
      <c r="Q827" s="493"/>
      <c r="R827" s="302"/>
      <c r="S827" s="312"/>
      <c r="T827" s="304"/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4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/>
      <c r="P828" s="309"/>
      <c r="Q828" s="493"/>
      <c r="R828" s="302"/>
      <c r="S828" s="312"/>
      <c r="T828" s="304"/>
      <c r="U828" s="257"/>
      <c r="V828" s="72"/>
      <c r="W828" s="72"/>
      <c r="X828" s="72"/>
      <c r="Y828" s="72"/>
      <c r="Z828" s="72"/>
    </row>
    <row r="829" customFormat="false" ht="16.8" hidden="false" customHeight="false" outlineLevel="0" collapsed="false">
      <c r="A829" s="442" t="s">
        <v>1045</v>
      </c>
      <c r="B829" s="443"/>
      <c r="C829" s="443"/>
      <c r="D829" s="443"/>
      <c r="E829" s="443"/>
      <c r="F829" s="443"/>
      <c r="G829" s="443"/>
      <c r="H829" s="443"/>
      <c r="I829" s="1551" t="str">
        <f aca="false">+E12</f>
        <v>D E S</v>
      </c>
      <c r="J829" s="1551"/>
      <c r="K829" s="1551"/>
      <c r="L829" s="444"/>
      <c r="M829" s="257"/>
      <c r="N829" s="445" t="s">
        <v>1046</v>
      </c>
      <c r="O829" s="1552"/>
      <c r="P829" s="1553"/>
      <c r="Q829" s="1554"/>
      <c r="R829" s="1555"/>
      <c r="S829" s="1556"/>
      <c r="T829" s="1557"/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6.2" hidden="false" customHeight="false" outlineLevel="0" collapsed="false">
      <c r="A831" s="476" t="s">
        <v>1047</v>
      </c>
      <c r="B831" s="477"/>
      <c r="C831" s="477"/>
      <c r="D831" s="477"/>
      <c r="E831" s="477"/>
      <c r="F831" s="477"/>
      <c r="G831" s="477"/>
      <c r="H831" s="477"/>
      <c r="I831" s="1558" t="str">
        <f aca="false">+I829</f>
        <v>D E S</v>
      </c>
      <c r="J831" s="1558"/>
      <c r="K831" s="155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6" hidden="false" customHeight="false" outlineLevel="0" collapsed="false">
      <c r="A832" s="253" t="n">
        <v>9110</v>
      </c>
      <c r="B832" s="488" t="s">
        <v>1048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/>
      <c r="Q832" s="261"/>
      <c r="R832" s="260"/>
      <c r="S832" s="262"/>
      <c r="T832" s="353"/>
      <c r="U832" s="257"/>
      <c r="V832" s="72"/>
      <c r="W832" s="72"/>
      <c r="X832" s="72"/>
      <c r="Y832" s="72"/>
      <c r="Z832" s="72"/>
    </row>
    <row r="833" customFormat="false" ht="15.6" hidden="false" customHeight="false" outlineLevel="0" collapsed="false">
      <c r="A833" s="277" t="n">
        <v>9120</v>
      </c>
      <c r="B833" s="398" t="s">
        <v>1049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/>
      <c r="Q833" s="493"/>
      <c r="R833" s="302"/>
      <c r="S833" s="312"/>
      <c r="T833" s="310"/>
      <c r="U833" s="257"/>
      <c r="V833" s="72"/>
      <c r="W833" s="72"/>
      <c r="X833" s="72"/>
      <c r="Y833" s="72"/>
      <c r="Z833" s="72"/>
    </row>
    <row r="834" customFormat="false" ht="15.6" hidden="false" customHeight="false" outlineLevel="0" collapsed="false">
      <c r="A834" s="277" t="n">
        <v>9130</v>
      </c>
      <c r="B834" s="279" t="s">
        <v>1050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/>
      <c r="Q834" s="493"/>
      <c r="R834" s="302"/>
      <c r="S834" s="312"/>
      <c r="T834" s="310"/>
      <c r="U834" s="257"/>
      <c r="V834" s="72"/>
      <c r="W834" s="72"/>
      <c r="X834" s="72"/>
      <c r="Y834" s="72"/>
      <c r="Z834" s="72"/>
    </row>
    <row r="835" customFormat="false" ht="15.6" hidden="false" customHeight="false" outlineLevel="0" collapsed="false">
      <c r="A835" s="277" t="n">
        <v>9200</v>
      </c>
      <c r="B835" s="279" t="s">
        <v>1051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/>
      <c r="P835" s="302"/>
      <c r="Q835" s="493"/>
      <c r="R835" s="302"/>
      <c r="S835" s="303"/>
      <c r="T835" s="304"/>
      <c r="U835" s="257"/>
      <c r="V835" s="72"/>
      <c r="W835" s="72"/>
      <c r="X835" s="72"/>
      <c r="Y835" s="72"/>
      <c r="Z835" s="72"/>
    </row>
    <row r="836" customFormat="false" ht="15.6" hidden="false" customHeight="false" outlineLevel="0" collapsed="false">
      <c r="A836" s="399" t="n">
        <v>9208</v>
      </c>
      <c r="B836" s="398" t="s">
        <v>1052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/>
      <c r="P836" s="302"/>
      <c r="Q836" s="493"/>
      <c r="R836" s="302"/>
      <c r="S836" s="303"/>
      <c r="T836" s="304"/>
      <c r="U836" s="257"/>
      <c r="V836" s="72"/>
      <c r="W836" s="72"/>
      <c r="X836" s="72"/>
      <c r="Y836" s="72"/>
      <c r="Z836" s="72"/>
    </row>
    <row r="837" customFormat="false" ht="15.6" hidden="false" customHeight="false" outlineLevel="0" collapsed="false">
      <c r="A837" s="277" t="n">
        <v>9211</v>
      </c>
      <c r="B837" s="278" t="s">
        <v>1053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/>
      <c r="Q837" s="493"/>
      <c r="R837" s="302"/>
      <c r="S837" s="312"/>
      <c r="T837" s="310"/>
      <c r="U837" s="257"/>
      <c r="V837" s="72"/>
      <c r="W837" s="72"/>
      <c r="X837" s="72"/>
      <c r="Y837" s="72"/>
      <c r="Z837" s="72"/>
    </row>
    <row r="838" customFormat="false" ht="15.6" hidden="false" customHeight="false" outlineLevel="0" collapsed="false">
      <c r="A838" s="277" t="n">
        <v>9212</v>
      </c>
      <c r="B838" s="278" t="s">
        <v>1054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/>
      <c r="Q838" s="493"/>
      <c r="R838" s="302"/>
      <c r="S838" s="312"/>
      <c r="T838" s="310"/>
      <c r="U838" s="257"/>
      <c r="V838" s="72"/>
      <c r="W838" s="72"/>
      <c r="X838" s="72"/>
      <c r="Y838" s="72"/>
      <c r="Z838" s="72"/>
    </row>
    <row r="839" customFormat="false" ht="15.6" hidden="false" customHeight="false" outlineLevel="0" collapsed="false">
      <c r="A839" s="277" t="n">
        <v>9214</v>
      </c>
      <c r="B839" s="279" t="s">
        <v>1055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/>
      <c r="Q839" s="493"/>
      <c r="R839" s="302"/>
      <c r="S839" s="312"/>
      <c r="T839" s="310"/>
      <c r="U839" s="257"/>
      <c r="V839" s="72"/>
      <c r="W839" s="72"/>
      <c r="X839" s="72"/>
      <c r="Y839" s="72"/>
      <c r="Z839" s="72"/>
    </row>
    <row r="840" customFormat="false" ht="15.6" hidden="false" customHeight="false" outlineLevel="0" collapsed="false">
      <c r="A840" s="277" t="n">
        <v>9215</v>
      </c>
      <c r="B840" s="279" t="s">
        <v>1056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/>
      <c r="Q840" s="493"/>
      <c r="R840" s="302"/>
      <c r="S840" s="312"/>
      <c r="T840" s="310"/>
      <c r="U840" s="257"/>
      <c r="V840" s="72"/>
      <c r="W840" s="72"/>
      <c r="X840" s="72"/>
      <c r="Y840" s="72"/>
      <c r="Z840" s="72"/>
    </row>
    <row r="841" customFormat="false" ht="15.6" hidden="false" customHeight="false" outlineLevel="0" collapsed="false">
      <c r="A841" s="277" t="n">
        <v>9216</v>
      </c>
      <c r="B841" s="279" t="s">
        <v>1057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/>
      <c r="Q841" s="493"/>
      <c r="R841" s="302"/>
      <c r="S841" s="312"/>
      <c r="T841" s="310"/>
      <c r="U841" s="257"/>
      <c r="V841" s="72"/>
      <c r="W841" s="72"/>
      <c r="X841" s="72"/>
      <c r="Y841" s="72"/>
      <c r="Z841" s="72"/>
    </row>
    <row r="842" customFormat="false" ht="15.6" hidden="false" customHeight="false" outlineLevel="0" collapsed="false">
      <c r="A842" s="277" t="n">
        <v>9221</v>
      </c>
      <c r="B842" s="279" t="s">
        <v>1058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/>
      <c r="P842" s="302"/>
      <c r="Q842" s="493"/>
      <c r="R842" s="302"/>
      <c r="S842" s="303"/>
      <c r="T842" s="304"/>
      <c r="U842" s="257"/>
      <c r="V842" s="72"/>
      <c r="W842" s="72"/>
      <c r="X842" s="72"/>
      <c r="Y842" s="72"/>
      <c r="Z842" s="72"/>
    </row>
    <row r="843" customFormat="false" ht="15.6" hidden="false" customHeight="false" outlineLevel="0" collapsed="false">
      <c r="A843" s="277" t="n">
        <v>9222</v>
      </c>
      <c r="B843" s="279" t="s">
        <v>1059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/>
      <c r="P843" s="302"/>
      <c r="Q843" s="493"/>
      <c r="R843" s="302"/>
      <c r="S843" s="303"/>
      <c r="T843" s="304"/>
      <c r="U843" s="257"/>
      <c r="V843" s="72"/>
      <c r="W843" s="72"/>
      <c r="X843" s="72"/>
      <c r="Y843" s="72"/>
      <c r="Z843" s="72"/>
    </row>
    <row r="844" customFormat="false" ht="15.6" hidden="false" customHeight="false" outlineLevel="0" collapsed="false">
      <c r="A844" s="277" t="n">
        <v>9231</v>
      </c>
      <c r="B844" s="279" t="s">
        <v>1060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/>
      <c r="P844" s="302"/>
      <c r="Q844" s="493"/>
      <c r="R844" s="302"/>
      <c r="S844" s="303"/>
      <c r="T844" s="304"/>
      <c r="U844" s="257"/>
      <c r="V844" s="72"/>
      <c r="W844" s="72"/>
      <c r="X844" s="72"/>
      <c r="Y844" s="72"/>
      <c r="Z844" s="72"/>
    </row>
    <row r="845" customFormat="false" ht="15.6" hidden="false" customHeight="false" outlineLevel="0" collapsed="false">
      <c r="A845" s="277" t="n">
        <v>9233</v>
      </c>
      <c r="B845" s="279" t="s">
        <v>1061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/>
      <c r="P845" s="302"/>
      <c r="Q845" s="493"/>
      <c r="R845" s="302"/>
      <c r="S845" s="303"/>
      <c r="T845" s="304"/>
      <c r="U845" s="257"/>
      <c r="V845" s="72"/>
      <c r="W845" s="72"/>
      <c r="X845" s="72"/>
      <c r="Y845" s="72"/>
      <c r="Z845" s="72"/>
    </row>
    <row r="846" customFormat="false" ht="15.6" hidden="false" customHeight="false" outlineLevel="0" collapsed="false">
      <c r="A846" s="277" t="n">
        <v>9289</v>
      </c>
      <c r="B846" s="279" t="s">
        <v>1062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/>
      <c r="Q846" s="493"/>
      <c r="R846" s="302"/>
      <c r="S846" s="312"/>
      <c r="T846" s="310"/>
      <c r="U846" s="257"/>
      <c r="V846" s="72"/>
      <c r="W846" s="72"/>
      <c r="X846" s="72"/>
      <c r="Y846" s="72"/>
      <c r="Z846" s="72"/>
    </row>
    <row r="847" customFormat="false" ht="15.6" hidden="false" customHeight="false" outlineLevel="0" collapsed="false">
      <c r="A847" s="277" t="n">
        <v>9295</v>
      </c>
      <c r="B847" s="279" t="s">
        <v>1063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/>
      <c r="P847" s="309"/>
      <c r="Q847" s="303"/>
      <c r="R847" s="309"/>
      <c r="S847" s="303"/>
      <c r="T847" s="310"/>
      <c r="U847" s="257"/>
      <c r="V847" s="72"/>
      <c r="W847" s="72"/>
      <c r="X847" s="72"/>
      <c r="Y847" s="72"/>
      <c r="Z847" s="72"/>
    </row>
    <row r="848" customFormat="false" ht="15.6" hidden="false" customHeight="false" outlineLevel="0" collapsed="false">
      <c r="A848" s="277" t="n">
        <v>9299</v>
      </c>
      <c r="B848" s="279" t="s">
        <v>1064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/>
      <c r="P848" s="302"/>
      <c r="Q848" s="493"/>
      <c r="R848" s="302"/>
      <c r="S848" s="303"/>
      <c r="T848" s="304"/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5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/>
      <c r="P849" s="309"/>
      <c r="Q849" s="493"/>
      <c r="R849" s="302"/>
      <c r="S849" s="312"/>
      <c r="T849" s="304"/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6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/>
      <c r="P850" s="309"/>
      <c r="Q850" s="493"/>
      <c r="R850" s="302"/>
      <c r="S850" s="312"/>
      <c r="T850" s="304"/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67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/>
      <c r="P851" s="309"/>
      <c r="Q851" s="493"/>
      <c r="R851" s="302"/>
      <c r="S851" s="312"/>
      <c r="T851" s="304"/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68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/>
      <c r="P852" s="309"/>
      <c r="Q852" s="493"/>
      <c r="R852" s="302"/>
      <c r="S852" s="312"/>
      <c r="T852" s="304"/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69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/>
      <c r="P853" s="309"/>
      <c r="Q853" s="493"/>
      <c r="R853" s="302"/>
      <c r="S853" s="312"/>
      <c r="T853" s="304"/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0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/>
      <c r="P854" s="309"/>
      <c r="Q854" s="493"/>
      <c r="R854" s="302"/>
      <c r="S854" s="312"/>
      <c r="T854" s="304"/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1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/>
      <c r="P855" s="309"/>
      <c r="Q855" s="493"/>
      <c r="R855" s="302"/>
      <c r="S855" s="312"/>
      <c r="T855" s="304"/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2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/>
      <c r="P856" s="309"/>
      <c r="Q856" s="493"/>
      <c r="R856" s="302"/>
      <c r="S856" s="312"/>
      <c r="T856" s="304"/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3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/>
      <c r="P857" s="309"/>
      <c r="Q857" s="493"/>
      <c r="R857" s="302"/>
      <c r="S857" s="312"/>
      <c r="T857" s="304"/>
      <c r="U857" s="257"/>
      <c r="V857" s="72"/>
      <c r="W857" s="72"/>
      <c r="X857" s="72"/>
      <c r="Y857" s="72"/>
      <c r="Z857" s="72"/>
    </row>
    <row r="858" customFormat="false" ht="15.6" hidden="false" customHeight="false" outlineLevel="0" collapsed="false">
      <c r="A858" s="277" t="n">
        <v>9909</v>
      </c>
      <c r="B858" s="279" t="s">
        <v>1074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/>
      <c r="Q858" s="493"/>
      <c r="R858" s="302"/>
      <c r="S858" s="312"/>
      <c r="T858" s="310"/>
      <c r="U858" s="257"/>
      <c r="V858" s="72"/>
      <c r="W858" s="72"/>
      <c r="X858" s="72"/>
      <c r="Y858" s="72"/>
      <c r="Z858" s="72"/>
    </row>
    <row r="859" customFormat="false" ht="15.6" hidden="false" customHeight="false" outlineLevel="0" collapsed="false">
      <c r="A859" s="277" t="n">
        <v>9911</v>
      </c>
      <c r="B859" s="279" t="s">
        <v>1075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/>
      <c r="Q859" s="493"/>
      <c r="R859" s="302"/>
      <c r="S859" s="312"/>
      <c r="T859" s="310"/>
      <c r="U859" s="257"/>
      <c r="V859" s="72"/>
      <c r="W859" s="72"/>
      <c r="X859" s="72"/>
      <c r="Y859" s="72"/>
      <c r="Z859" s="72"/>
    </row>
    <row r="860" customFormat="false" ht="15.6" hidden="false" customHeight="false" outlineLevel="0" collapsed="false">
      <c r="A860" s="277" t="n">
        <v>9912</v>
      </c>
      <c r="B860" s="279" t="s">
        <v>1076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/>
      <c r="Q860" s="493"/>
      <c r="R860" s="302"/>
      <c r="S860" s="312"/>
      <c r="T860" s="310"/>
      <c r="U860" s="257"/>
      <c r="V860" s="72"/>
      <c r="W860" s="72"/>
      <c r="X860" s="72"/>
      <c r="Y860" s="72"/>
      <c r="Z860" s="72"/>
    </row>
    <row r="861" customFormat="false" ht="15.6" hidden="false" customHeight="false" outlineLevel="0" collapsed="false">
      <c r="A861" s="277" t="n">
        <v>9913</v>
      </c>
      <c r="B861" s="279" t="s">
        <v>1077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/>
      <c r="Q861" s="493"/>
      <c r="R861" s="302"/>
      <c r="S861" s="312"/>
      <c r="T861" s="310"/>
      <c r="U861" s="257"/>
      <c r="V861" s="72"/>
      <c r="W861" s="72"/>
      <c r="X861" s="72"/>
      <c r="Y861" s="72"/>
      <c r="Z861" s="72"/>
    </row>
    <row r="862" customFormat="false" ht="15.6" hidden="false" customHeight="false" outlineLevel="0" collapsed="false">
      <c r="A862" s="277" t="n">
        <v>9914</v>
      </c>
      <c r="B862" s="279" t="s">
        <v>1078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/>
      <c r="Q862" s="493"/>
      <c r="R862" s="302"/>
      <c r="S862" s="312"/>
      <c r="T862" s="310"/>
      <c r="U862" s="257"/>
      <c r="V862" s="72"/>
      <c r="W862" s="72"/>
      <c r="X862" s="72"/>
      <c r="Y862" s="72"/>
      <c r="Z862" s="72"/>
    </row>
    <row r="863" customFormat="false" ht="15.6" hidden="false" customHeight="false" outlineLevel="0" collapsed="false">
      <c r="A863" s="277" t="n">
        <v>9915</v>
      </c>
      <c r="B863" s="279" t="s">
        <v>1079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/>
      <c r="Q863" s="493"/>
      <c r="R863" s="302"/>
      <c r="S863" s="312"/>
      <c r="T863" s="310"/>
      <c r="U863" s="257"/>
      <c r="V863" s="72"/>
      <c r="W863" s="72"/>
      <c r="X863" s="72"/>
      <c r="Y863" s="72"/>
      <c r="Z863" s="72"/>
    </row>
    <row r="864" customFormat="false" ht="15.6" hidden="false" customHeight="false" outlineLevel="0" collapsed="false">
      <c r="A864" s="277" t="n">
        <v>9916</v>
      </c>
      <c r="B864" s="279" t="s">
        <v>1080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/>
      <c r="Q864" s="493"/>
      <c r="R864" s="302"/>
      <c r="S864" s="312"/>
      <c r="T864" s="310"/>
      <c r="U864" s="257"/>
      <c r="V864" s="72"/>
      <c r="W864" s="72"/>
      <c r="X864" s="72"/>
      <c r="Y864" s="72"/>
      <c r="Z864" s="72"/>
    </row>
    <row r="865" customFormat="false" ht="15.6" hidden="false" customHeight="false" outlineLevel="0" collapsed="false">
      <c r="A865" s="277" t="n">
        <v>9917</v>
      </c>
      <c r="B865" s="279" t="s">
        <v>1081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/>
      <c r="Q865" s="493"/>
      <c r="R865" s="302"/>
      <c r="S865" s="312"/>
      <c r="T865" s="310"/>
      <c r="U865" s="257"/>
      <c r="V865" s="72"/>
      <c r="W865" s="72"/>
      <c r="X865" s="72"/>
      <c r="Y865" s="72"/>
      <c r="Z865" s="72"/>
    </row>
    <row r="866" customFormat="false" ht="15.6" hidden="false" customHeight="false" outlineLevel="0" collapsed="false">
      <c r="A866" s="277" t="n">
        <v>9918</v>
      </c>
      <c r="B866" s="395" t="s">
        <v>1082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/>
      <c r="Q866" s="493"/>
      <c r="R866" s="302"/>
      <c r="S866" s="312"/>
      <c r="T866" s="310"/>
      <c r="U866" s="257"/>
      <c r="V866" s="72"/>
      <c r="W866" s="72"/>
      <c r="X866" s="72"/>
      <c r="Y866" s="72"/>
      <c r="Z866" s="72"/>
    </row>
    <row r="867" customFormat="false" ht="15.6" hidden="false" customHeight="false" outlineLevel="0" collapsed="false">
      <c r="A867" s="277" t="n">
        <v>9919</v>
      </c>
      <c r="B867" s="395" t="s">
        <v>1083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/>
      <c r="Q867" s="493"/>
      <c r="R867" s="302"/>
      <c r="S867" s="312"/>
      <c r="T867" s="310"/>
      <c r="U867" s="257"/>
      <c r="V867" s="72"/>
      <c r="W867" s="72"/>
      <c r="X867" s="72"/>
      <c r="Y867" s="72"/>
      <c r="Z867" s="72"/>
    </row>
    <row r="868" customFormat="false" ht="15.6" hidden="false" customHeight="false" outlineLevel="0" collapsed="false">
      <c r="A868" s="277" t="n">
        <v>9921</v>
      </c>
      <c r="B868" s="279" t="s">
        <v>1084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/>
      <c r="P868" s="302"/>
      <c r="Q868" s="493"/>
      <c r="R868" s="302"/>
      <c r="S868" s="303"/>
      <c r="T868" s="304"/>
      <c r="U868" s="257"/>
      <c r="V868" s="72"/>
      <c r="W868" s="72"/>
      <c r="X868" s="72"/>
      <c r="Y868" s="72"/>
      <c r="Z868" s="72"/>
    </row>
    <row r="869" customFormat="false" ht="15.6" hidden="false" customHeight="false" outlineLevel="0" collapsed="false">
      <c r="A869" s="277" t="n">
        <v>9922</v>
      </c>
      <c r="B869" s="279" t="s">
        <v>1085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/>
      <c r="P869" s="302"/>
      <c r="Q869" s="493"/>
      <c r="R869" s="302"/>
      <c r="S869" s="303"/>
      <c r="T869" s="304"/>
      <c r="U869" s="257"/>
      <c r="V869" s="72"/>
      <c r="W869" s="72"/>
      <c r="X869" s="72"/>
      <c r="Y869" s="72"/>
      <c r="Z869" s="72"/>
    </row>
    <row r="870" customFormat="false" ht="15.6" hidden="false" customHeight="false" outlineLevel="0" collapsed="false">
      <c r="A870" s="277" t="n">
        <v>9923</v>
      </c>
      <c r="B870" s="279" t="s">
        <v>1086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/>
      <c r="P870" s="302"/>
      <c r="Q870" s="493"/>
      <c r="R870" s="302"/>
      <c r="S870" s="303"/>
      <c r="T870" s="304"/>
      <c r="U870" s="257"/>
      <c r="V870" s="72"/>
      <c r="W870" s="72"/>
      <c r="X870" s="72"/>
      <c r="Y870" s="72"/>
      <c r="Z870" s="72"/>
    </row>
    <row r="871" customFormat="false" ht="15.6" hidden="false" customHeight="false" outlineLevel="0" collapsed="false">
      <c r="A871" s="277" t="n">
        <v>9924</v>
      </c>
      <c r="B871" s="279" t="s">
        <v>1087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/>
      <c r="P871" s="302"/>
      <c r="Q871" s="493"/>
      <c r="R871" s="302"/>
      <c r="S871" s="303"/>
      <c r="T871" s="304"/>
      <c r="U871" s="257"/>
      <c r="V871" s="72"/>
      <c r="W871" s="72"/>
      <c r="X871" s="72"/>
      <c r="Y871" s="72"/>
      <c r="Z871" s="72"/>
    </row>
    <row r="872" customFormat="false" ht="15.6" hidden="false" customHeight="false" outlineLevel="0" collapsed="false">
      <c r="A872" s="277" t="n">
        <v>9925</v>
      </c>
      <c r="B872" s="279" t="s">
        <v>1088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/>
      <c r="P872" s="302"/>
      <c r="Q872" s="493"/>
      <c r="R872" s="302"/>
      <c r="S872" s="303"/>
      <c r="T872" s="304"/>
      <c r="U872" s="257"/>
      <c r="V872" s="72"/>
      <c r="W872" s="72"/>
      <c r="X872" s="72"/>
      <c r="Y872" s="72"/>
      <c r="Z872" s="72"/>
    </row>
    <row r="873" customFormat="false" ht="15.6" hidden="false" customHeight="false" outlineLevel="0" collapsed="false">
      <c r="A873" s="277" t="n">
        <v>9926</v>
      </c>
      <c r="B873" s="279" t="s">
        <v>1089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/>
      <c r="P873" s="302"/>
      <c r="Q873" s="493"/>
      <c r="R873" s="302"/>
      <c r="S873" s="303"/>
      <c r="T873" s="304"/>
      <c r="U873" s="257"/>
      <c r="V873" s="72"/>
      <c r="W873" s="72"/>
      <c r="X873" s="72"/>
      <c r="Y873" s="72"/>
      <c r="Z873" s="72"/>
    </row>
    <row r="874" customFormat="false" ht="15.6" hidden="false" customHeight="false" outlineLevel="0" collapsed="false">
      <c r="A874" s="277" t="n">
        <v>9928</v>
      </c>
      <c r="B874" s="279" t="s">
        <v>1090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/>
      <c r="P874" s="302"/>
      <c r="Q874" s="493"/>
      <c r="R874" s="302"/>
      <c r="S874" s="303"/>
      <c r="T874" s="304"/>
      <c r="U874" s="257"/>
      <c r="V874" s="72"/>
      <c r="W874" s="72"/>
      <c r="X874" s="72"/>
      <c r="Y874" s="72"/>
      <c r="Z874" s="72"/>
    </row>
    <row r="875" customFormat="false" ht="15.6" hidden="false" customHeight="false" outlineLevel="0" collapsed="false">
      <c r="A875" s="277" t="n">
        <v>9929</v>
      </c>
      <c r="B875" s="279" t="s">
        <v>1091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/>
      <c r="P875" s="302"/>
      <c r="Q875" s="493"/>
      <c r="R875" s="302"/>
      <c r="S875" s="303"/>
      <c r="T875" s="304"/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2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/>
      <c r="P876" s="309"/>
      <c r="Q876" s="493"/>
      <c r="R876" s="302"/>
      <c r="S876" s="312"/>
      <c r="T876" s="304"/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3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/>
      <c r="P877" s="309"/>
      <c r="Q877" s="493"/>
      <c r="R877" s="302"/>
      <c r="S877" s="312"/>
      <c r="T877" s="304"/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4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/>
      <c r="P878" s="309"/>
      <c r="Q878" s="493"/>
      <c r="R878" s="302"/>
      <c r="S878" s="312"/>
      <c r="T878" s="304"/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5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/>
      <c r="P879" s="309"/>
      <c r="Q879" s="493"/>
      <c r="R879" s="302"/>
      <c r="S879" s="312"/>
      <c r="T879" s="304"/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6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/>
      <c r="P880" s="309"/>
      <c r="Q880" s="493"/>
      <c r="R880" s="302"/>
      <c r="S880" s="312"/>
      <c r="T880" s="304"/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097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/>
      <c r="P881" s="309"/>
      <c r="Q881" s="493"/>
      <c r="R881" s="302"/>
      <c r="S881" s="312"/>
      <c r="T881" s="304"/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098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/>
      <c r="P882" s="309"/>
      <c r="Q882" s="493"/>
      <c r="R882" s="302"/>
      <c r="S882" s="312"/>
      <c r="T882" s="304"/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099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/>
      <c r="P883" s="309"/>
      <c r="Q883" s="493"/>
      <c r="R883" s="302"/>
      <c r="S883" s="312"/>
      <c r="T883" s="304"/>
      <c r="U883" s="257"/>
      <c r="V883" s="72"/>
      <c r="W883" s="72"/>
      <c r="X883" s="72"/>
      <c r="Y883" s="72"/>
      <c r="Z883" s="72"/>
    </row>
    <row r="884" customFormat="false" ht="15.6" hidden="false" customHeight="false" outlineLevel="0" collapsed="false">
      <c r="A884" s="277" t="n">
        <v>9978</v>
      </c>
      <c r="B884" s="279" t="s">
        <v>1100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/>
      <c r="Q884" s="493"/>
      <c r="R884" s="302"/>
      <c r="S884" s="312"/>
      <c r="T884" s="310"/>
      <c r="U884" s="257"/>
      <c r="V884" s="72"/>
      <c r="W884" s="72"/>
      <c r="X884" s="72"/>
      <c r="Y884" s="72"/>
      <c r="Z884" s="72"/>
    </row>
    <row r="885" customFormat="false" ht="15.6" hidden="false" customHeight="false" outlineLevel="0" collapsed="false">
      <c r="A885" s="277" t="n">
        <v>9979</v>
      </c>
      <c r="B885" s="279" t="s">
        <v>1101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/>
      <c r="P885" s="302"/>
      <c r="Q885" s="493"/>
      <c r="R885" s="302"/>
      <c r="S885" s="303"/>
      <c r="T885" s="304"/>
      <c r="U885" s="257"/>
      <c r="V885" s="72"/>
      <c r="W885" s="72"/>
      <c r="X885" s="72"/>
      <c r="Y885" s="72"/>
      <c r="Z885" s="72"/>
    </row>
    <row r="886" customFormat="false" ht="15.6" hidden="false" customHeight="false" outlineLevel="0" collapsed="false">
      <c r="A886" s="277" t="n">
        <v>9981</v>
      </c>
      <c r="B886" s="395" t="s">
        <v>1102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/>
      <c r="P886" s="302"/>
      <c r="Q886" s="493"/>
      <c r="R886" s="302"/>
      <c r="S886" s="303"/>
      <c r="T886" s="304"/>
      <c r="U886" s="257"/>
      <c r="V886" s="72"/>
      <c r="W886" s="72"/>
      <c r="X886" s="72"/>
      <c r="Y886" s="72"/>
      <c r="Z886" s="72"/>
    </row>
    <row r="887" customFormat="false" ht="16.2" hidden="false" customHeight="false" outlineLevel="0" collapsed="false">
      <c r="A887" s="496" t="n">
        <v>9989</v>
      </c>
      <c r="B887" s="497" t="s">
        <v>1103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895"/>
      <c r="P887" s="1528"/>
      <c r="Q887" s="1525"/>
      <c r="R887" s="431"/>
      <c r="S887" s="1529"/>
      <c r="T887" s="1530"/>
      <c r="U887" s="257"/>
      <c r="V887" s="72"/>
      <c r="W887" s="72"/>
      <c r="X887" s="72"/>
      <c r="Y887" s="72"/>
      <c r="Z887" s="72"/>
    </row>
    <row r="888" customFormat="false" ht="16.8" hidden="false" customHeight="false" outlineLevel="0" collapsed="false">
      <c r="A888" s="504" t="s">
        <v>1104</v>
      </c>
      <c r="B888" s="505"/>
      <c r="C888" s="505"/>
      <c r="D888" s="505"/>
      <c r="E888" s="505"/>
      <c r="F888" s="505"/>
      <c r="G888" s="505"/>
      <c r="H888" s="505"/>
      <c r="I888" s="1559" t="str">
        <f aca="false">+I831</f>
        <v>D E S</v>
      </c>
      <c r="J888" s="1559"/>
      <c r="K888" s="1559"/>
      <c r="L888" s="506"/>
      <c r="M888" s="257"/>
      <c r="N888" s="507" t="n">
        <v>9</v>
      </c>
      <c r="O888" s="1552"/>
      <c r="P888" s="1555"/>
      <c r="Q888" s="1554"/>
      <c r="R888" s="1555"/>
      <c r="S888" s="1556"/>
      <c r="T888" s="1557"/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8" hidden="false" customHeight="false" outlineLevel="0" collapsed="false">
      <c r="A890" s="519" t="s">
        <v>1105</v>
      </c>
      <c r="B890" s="520"/>
      <c r="C890" s="520"/>
      <c r="D890" s="520"/>
      <c r="E890" s="520"/>
      <c r="F890" s="520"/>
      <c r="G890" s="520"/>
      <c r="H890" s="520"/>
      <c r="I890" s="1560" t="str">
        <f aca="false">+I888</f>
        <v>D E S</v>
      </c>
      <c r="J890" s="1560"/>
      <c r="K890" s="1560"/>
      <c r="L890" s="521"/>
      <c r="M890" s="257"/>
      <c r="N890" s="522" t="s">
        <v>1106</v>
      </c>
      <c r="O890" s="1561" t="n">
        <f aca="false">+ROUND(+O829+O888,2)</f>
        <v>0</v>
      </c>
      <c r="P890" s="1562" t="n">
        <f aca="false">+ROUND(+P829+P888,2)</f>
        <v>0</v>
      </c>
      <c r="Q890" s="1563" t="n">
        <f aca="false">+ROUND(+Q829+Q888,2)</f>
        <v>0</v>
      </c>
      <c r="R890" s="1562" t="n">
        <f aca="false">+ROUND(+R829+R888,2)</f>
        <v>0</v>
      </c>
      <c r="S890" s="1563" t="n">
        <f aca="false">+ROUND(+S829+S888,2)</f>
        <v>0</v>
      </c>
      <c r="T890" s="1564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2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8" hidden="false" customHeight="false" outlineLevel="0" collapsed="false">
      <c r="A892" s="546" t="s">
        <v>1107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6</v>
      </c>
      <c r="O892" s="554" t="s">
        <v>1108</v>
      </c>
      <c r="P892" s="555" t="n">
        <f aca="false">+ROUND(+O829-P829,2)</f>
        <v>0</v>
      </c>
      <c r="Q892" s="556" t="s">
        <v>1109</v>
      </c>
      <c r="R892" s="557" t="n">
        <f aca="false">+ROUND(+Q829-R829,2)</f>
        <v>0</v>
      </c>
      <c r="S892" s="558" t="s">
        <v>1110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8" hidden="false" customHeight="false" outlineLevel="0" collapsed="false">
      <c r="A894" s="546" t="s">
        <v>1111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08</v>
      </c>
      <c r="P894" s="557" t="n">
        <f aca="false">+ROUND(+O888-P888,2)</f>
        <v>0</v>
      </c>
      <c r="Q894" s="556" t="s">
        <v>1109</v>
      </c>
      <c r="R894" s="557" t="n">
        <f aca="false">+ROUND(+Q888-R888,2)</f>
        <v>0</v>
      </c>
      <c r="S894" s="558" t="s">
        <v>1110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2" hidden="false" customHeight="false" outlineLevel="0" collapsed="false">
      <c r="A896" s="567" t="s">
        <v>1112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6</v>
      </c>
      <c r="O896" s="575" t="s">
        <v>1108</v>
      </c>
      <c r="P896" s="576" t="n">
        <f aca="false">+ROUND(+O890-P890,2)</f>
        <v>0</v>
      </c>
      <c r="Q896" s="577" t="s">
        <v>1109</v>
      </c>
      <c r="R896" s="576" t="n">
        <f aca="false">+ROUND(+Q890-R890,2)</f>
        <v>0</v>
      </c>
      <c r="S896" s="577" t="s">
        <v>1110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6.8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6" hidden="false" customHeight="false" outlineLevel="0" collapsed="false">
      <c r="A898" s="585"/>
      <c r="B898" s="590"/>
      <c r="C898" s="585"/>
      <c r="D898" s="591" t="s">
        <v>1113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4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5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2" hidden="false" customHeight="false" outlineLevel="0" collapsed="false">
      <c r="A899" s="585"/>
      <c r="B899" s="590"/>
      <c r="C899" s="585"/>
      <c r="D899" s="608" t="s">
        <v>1116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17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18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2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6" hidden="false" customHeight="false" outlineLevel="0" collapsed="false">
      <c r="A901" s="585"/>
      <c r="B901" s="590"/>
      <c r="C901" s="585"/>
      <c r="D901" s="591" t="s">
        <v>1119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0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1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2" hidden="false" customHeight="false" outlineLevel="0" collapsed="false">
      <c r="A902" s="585"/>
      <c r="B902" s="590"/>
      <c r="C902" s="585"/>
      <c r="D902" s="608" t="s">
        <v>1122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3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4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2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49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6" hidden="false" customHeight="false" outlineLevel="0" collapsed="false">
      <c r="A904" s="585"/>
      <c r="B904" s="590"/>
      <c r="C904" s="585"/>
      <c r="D904" s="591" t="s">
        <v>1125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6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27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2" hidden="false" customHeight="false" outlineLevel="0" collapsed="false">
      <c r="A905" s="585"/>
      <c r="B905" s="590"/>
      <c r="C905" s="585"/>
      <c r="D905" s="608" t="s">
        <v>1128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29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0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2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49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6" hidden="false" customHeight="false" outlineLevel="0" collapsed="false">
      <c r="A907" s="585"/>
      <c r="B907" s="590"/>
      <c r="C907" s="585"/>
      <c r="D907" s="591" t="s">
        <v>1131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2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3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2" hidden="false" customHeight="false" outlineLevel="0" collapsed="false">
      <c r="A908" s="585"/>
      <c r="B908" s="590"/>
      <c r="C908" s="585"/>
      <c r="D908" s="608" t="s">
        <v>1134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495" t="s">
        <v>1135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495" t="s">
        <v>1136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2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49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6" hidden="false" customHeight="false" outlineLevel="0" collapsed="false">
      <c r="A910" s="585"/>
      <c r="B910" s="590"/>
      <c r="C910" s="585"/>
      <c r="D910" s="591" t="s">
        <v>1137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496" t="s">
        <v>1138</v>
      </c>
      <c r="P910" s="627" t="n">
        <f aca="false">+'DES-TRIAL-BAL-2015'!O149+'DES-TRIAL-BAL-2015'!O154+'DES-TRIAL-BAL-2015'!O155+'DES-TRIAL-BAL-2015'!O229+'DES-TRIAL-BAL-2015'!O230+'DES-TRIAL-BAL-2015'!O231+'DES-TRIAL-BAL-2015'!O249+'DES-TRIAL-BAL-2015'!O250++'DES-TRIAL-BAL-2015'!O306+'DES-TRIAL-BAL-2015'!O307+'DES-TRIAL-BAL-2015'!O308+SUM('DES-TRIAL-BAL-2015'!O331:O335)+'DES-TRIAL-BAL-2015'!O346+'DES-TRIAL-BAL-2015'!O347+SUM('DES-TRIAL-BAL-2015'!O360:'DES-TRIAL-BAL-2015'!O363)+SUM('DES-TRIAL-BAL-2015'!O377:'DES-TRIAL-BAL-2015'!O379)</f>
        <v>0</v>
      </c>
      <c r="Q910" s="596" t="n">
        <v>0</v>
      </c>
      <c r="R910" s="597" t="n">
        <v>0</v>
      </c>
      <c r="S910" s="1496" t="s">
        <v>1139</v>
      </c>
      <c r="T910" s="628" t="n">
        <f aca="false">+'DES-TRIAL-BAL-2015'!S149+'DES-TRIAL-BAL-2015'!S154+'DES-TRIAL-BAL-2015'!S155+'DES-TRIAL-BAL-2015'!S229+'DES-TRIAL-BAL-2015'!S230+'DES-TRIAL-BAL-2015'!S231+'DES-TRIAL-BAL-2015'!S249+'DES-TRIAL-BAL-2015'!S250++'DES-TRIAL-BAL-2015'!S306+'DES-TRIAL-BAL-2015'!S307+'DES-TRIAL-BAL-2015'!S308+SUM('DES-TRIAL-BAL-2015'!S331:S335)+'DES-TRIAL-BAL-2015'!S346+'DES-TRIAL-BAL-2015'!S347+SUM('DES-TRIAL-BAL-2015'!S360:'DES-TRIAL-BAL-2015'!S363)+SUM('DES-TRIAL-BAL-2015'!S377:'DES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2" hidden="false" customHeight="false" outlineLevel="0" collapsed="false">
      <c r="A911" s="585"/>
      <c r="B911" s="590"/>
      <c r="C911" s="585"/>
      <c r="D911" s="608" t="s">
        <v>1140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495" t="s">
        <v>1141</v>
      </c>
      <c r="P911" s="632" t="n">
        <f aca="false">+P22-O23+SUM('DES-TRIAL-BAL-2015'!P41:P45)+SUM(P48:P49)+P65+P69+P151+P232+P233+P234+P251+P252</f>
        <v>0</v>
      </c>
      <c r="Q911" s="613" t="n">
        <v>0</v>
      </c>
      <c r="R911" s="614" t="n">
        <v>0</v>
      </c>
      <c r="S911" s="1495" t="s">
        <v>1142</v>
      </c>
      <c r="T911" s="633" t="n">
        <f aca="false">+T22-S23+SUM('DES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51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520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521">
      <formula>0</formula>
    </cfRule>
  </conditionalFormatting>
  <conditionalFormatting sqref="O2 Q2 S2">
    <cfRule type="cellIs" priority="5" operator="equal" aboveAverage="0" equalAverage="0" bottom="0" percent="0" rank="0" text="" dxfId="1522">
      <formula>"""O K"""</formula>
    </cfRule>
  </conditionalFormatting>
  <conditionalFormatting sqref="T2 T4 R2 R4 P2 P4">
    <cfRule type="cellIs" priority="6" operator="equal" aboveAverage="0" equalAverage="0" bottom="0" percent="0" rank="0" text="" dxfId="1523">
      <formula>"O K"</formula>
    </cfRule>
    <cfRule type="cellIs" priority="7" operator="notEqual" aboveAverage="0" equalAverage="0" bottom="0" percent="0" rank="0" text="" dxfId="1524">
      <formula>"O K"</formula>
    </cfRule>
  </conditionalFormatting>
  <conditionalFormatting sqref="E12:F12">
    <cfRule type="cellIs" priority="8" operator="equal" aboveAverage="0" equalAverage="0" bottom="0" percent="0" rank="0" text="" dxfId="1525">
      <formula>0</formula>
    </cfRule>
  </conditionalFormatting>
  <conditionalFormatting sqref="E2:L2 C4:L4 C6:E6 G6:L6 C8">
    <cfRule type="cellIs" priority="9" operator="equal" aboveAverage="0" equalAverage="0" bottom="0" percent="0" rank="0" text="" dxfId="1526">
      <formula>0</formula>
    </cfRule>
  </conditionalFormatting>
  <conditionalFormatting sqref="S94:T101">
    <cfRule type="cellIs" priority="10" operator="lessThan" aboveAverage="0" equalAverage="0" bottom="0" percent="0" rank="0" text="" dxfId="1527">
      <formula>0</formula>
    </cfRule>
  </conditionalFormatting>
  <conditionalFormatting sqref="S286:T286">
    <cfRule type="cellIs" priority="11" operator="lessThan" aboveAverage="0" equalAverage="0" bottom="0" percent="0" rank="0" text="" dxfId="1528">
      <formula>0</formula>
    </cfRule>
  </conditionalFormatting>
  <conditionalFormatting sqref="S289:T290">
    <cfRule type="cellIs" priority="12" operator="lessThan" aboveAverage="0" equalAverage="0" bottom="0" percent="0" rank="0" text="" dxfId="1529">
      <formula>0</formula>
    </cfRule>
  </conditionalFormatting>
  <conditionalFormatting sqref="S293:T293">
    <cfRule type="cellIs" priority="13" operator="lessThan" aboveAverage="0" equalAverage="0" bottom="0" percent="0" rank="0" text="" dxfId="1530">
      <formula>0</formula>
    </cfRule>
  </conditionalFormatting>
  <conditionalFormatting sqref="S402:T402">
    <cfRule type="cellIs" priority="14" operator="lessThan" aboveAverage="0" equalAverage="0" bottom="0" percent="0" rank="0" text="" dxfId="1531">
      <formula>0</formula>
    </cfRule>
  </conditionalFormatting>
  <conditionalFormatting sqref="S403:T409">
    <cfRule type="cellIs" priority="15" operator="lessThan" aboveAverage="0" equalAverage="0" bottom="0" percent="0" rank="0" text="" dxfId="1532">
      <formula>0</formula>
    </cfRule>
  </conditionalFormatting>
  <conditionalFormatting sqref="S640:T640">
    <cfRule type="cellIs" priority="16" operator="lessThan" aboveAverage="0" equalAverage="0" bottom="0" percent="0" rank="0" text="" dxfId="1533">
      <formula>0</formula>
    </cfRule>
  </conditionalFormatting>
  <conditionalFormatting sqref="S667:T667">
    <cfRule type="cellIs" priority="17" operator="lessThan" aboveAverage="0" equalAverage="0" bottom="0" percent="0" rank="0" text="" dxfId="1534">
      <formula>0</formula>
    </cfRule>
  </conditionalFormatting>
  <conditionalFormatting sqref="S566:T572">
    <cfRule type="cellIs" priority="18" operator="lessThan" aboveAverage="0" equalAverage="0" bottom="0" percent="0" rank="0" text="" dxfId="1535">
      <formula>0</formula>
    </cfRule>
  </conditionalFormatting>
  <conditionalFormatting sqref="Q763:R763">
    <cfRule type="cellIs" priority="19" operator="lessThan" aboveAverage="0" equalAverage="0" bottom="0" percent="0" rank="0" text="" dxfId="1536">
      <formula>0</formula>
    </cfRule>
  </conditionalFormatting>
  <conditionalFormatting sqref="G8:H8">
    <cfRule type="cellIs" priority="20" operator="equal" aboveAverage="0" equalAverage="0" bottom="0" percent="0" rank="0" text="" dxfId="1537">
      <formula>0</formula>
    </cfRule>
  </conditionalFormatting>
  <conditionalFormatting sqref="J8:L8">
    <cfRule type="cellIs" priority="21" operator="equal" aboveAverage="0" equalAverage="0" bottom="0" percent="0" rank="0" text="" dxfId="1538">
      <formula>0</formula>
    </cfRule>
  </conditionalFormatting>
  <conditionalFormatting sqref="P901:P902">
    <cfRule type="cellIs" priority="22" operator="equal" aboveAverage="0" equalAverage="0" bottom="0" percent="0" rank="0" text="" dxfId="1539">
      <formula>0</formula>
    </cfRule>
  </conditionalFormatting>
  <conditionalFormatting sqref="T901:T902">
    <cfRule type="cellIs" priority="23" operator="equal" aboveAverage="0" equalAverage="0" bottom="0" percent="0" rank="0" text="" dxfId="1540">
      <formula>0</formula>
    </cfRule>
  </conditionalFormatting>
  <conditionalFormatting sqref="N10">
    <cfRule type="cellIs" priority="24" operator="equal" aboveAverage="0" equalAverage="0" bottom="0" percent="0" rank="0" text="" dxfId="1541">
      <formula>0</formula>
    </cfRule>
  </conditionalFormatting>
  <conditionalFormatting sqref="O336:P337 S336:T337">
    <cfRule type="cellIs" priority="25" operator="lessThan" aboveAverage="0" equalAverage="0" bottom="0" percent="0" rank="0" text="" dxfId="1542">
      <formula>0</formula>
    </cfRule>
  </conditionalFormatting>
  <conditionalFormatting sqref="Q336:R337">
    <cfRule type="cellIs" priority="26" operator="lessThan" aboveAverage="0" equalAverage="0" bottom="0" percent="0" rank="0" text="" dxfId="1543">
      <formula>0</formula>
    </cfRule>
  </conditionalFormatting>
  <conditionalFormatting sqref="E2:L2 C8">
    <cfRule type="cellIs" priority="27" operator="equal" aboveAverage="0" equalAverage="0" bottom="0" percent="0" rank="0" text="" dxfId="1544">
      <formula>0</formula>
    </cfRule>
  </conditionalFormatting>
  <conditionalFormatting sqref="K10:L10">
    <cfRule type="cellIs" priority="28" operator="equal" aboveAverage="0" equalAverage="0" bottom="0" percent="0" rank="0" text="" dxfId="1545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T888" activeCellId="0" sqref="O14:T888"/>
    </sheetView>
  </sheetViews>
  <sheetFormatPr defaultColWidth="9.1015625" defaultRowHeight="15" zeroHeight="false" outlineLevelRow="0" outlineLevelCol="0"/>
  <cols>
    <col collapsed="false" customWidth="true" hidden="false" outlineLevel="0" max="1" min="1" style="62" width="6.1"/>
    <col collapsed="false" customWidth="true" hidden="false" outlineLevel="0" max="2" min="2" style="62" width="8.66"/>
    <col collapsed="false" customWidth="true" hidden="false" outlineLevel="0" max="3" min="3" style="62" width="9.66"/>
    <col collapsed="false" customWidth="true" hidden="false" outlineLevel="0" max="4" min="4" style="62" width="9.43"/>
    <col collapsed="false" customWidth="false" hidden="false" outlineLevel="0" max="5" min="5" style="62" width="9.1"/>
    <col collapsed="false" customWidth="true" hidden="false" outlineLevel="0" max="6" min="6" style="62" width="9.87"/>
    <col collapsed="false" customWidth="true" hidden="false" outlineLevel="0" max="7" min="7" style="62" width="8.99"/>
    <col collapsed="false" customWidth="true" hidden="false" outlineLevel="0" max="8" min="8" style="62" width="8.1"/>
    <col collapsed="false" customWidth="true" hidden="false" outlineLevel="0" max="9" min="9" style="62" width="10.66"/>
    <col collapsed="false" customWidth="true" hidden="false" outlineLevel="0" max="10" min="10" style="62" width="1.1"/>
    <col collapsed="false" customWidth="true" hidden="false" outlineLevel="0" max="11" min="11" style="62" width="11.1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32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ЦЕНТРАЛНО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434"/>
      <c r="V2" s="1435"/>
      <c r="W2" s="1435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436"/>
      <c r="V3" s="1435"/>
      <c r="W3" s="1435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7" t="n">
        <f aca="false">+'TRIAL-BALANCE'!C4:L4</f>
        <v>0</v>
      </c>
      <c r="D4" s="647"/>
      <c r="E4" s="647"/>
      <c r="F4" s="647"/>
      <c r="G4" s="647"/>
      <c r="H4" s="647"/>
      <c r="I4" s="647"/>
      <c r="J4" s="647"/>
      <c r="K4" s="647"/>
      <c r="L4" s="647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437"/>
      <c r="V4" s="1435"/>
      <c r="W4" s="1435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52" t="n">
        <f aca="false">+'TRIAL-BALANCE'!C6:E6</f>
        <v>0</v>
      </c>
      <c r="D6" s="652"/>
      <c r="E6" s="652"/>
      <c r="F6" s="1438" t="s">
        <v>189</v>
      </c>
      <c r="G6" s="654" t="n">
        <f aca="false">+'TRIAL-BALANCE'!G6:L6</f>
        <v>0</v>
      </c>
      <c r="H6" s="654"/>
      <c r="I6" s="654"/>
      <c r="J6" s="654"/>
      <c r="K6" s="654"/>
      <c r="L6" s="654"/>
      <c r="M6" s="110"/>
      <c r="N6" s="78"/>
      <c r="O6" s="1439" t="s">
        <v>191</v>
      </c>
      <c r="P6" s="1439"/>
      <c r="Q6" s="1439"/>
      <c r="R6" s="1439"/>
      <c r="S6" s="1439"/>
      <c r="T6" s="1439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440"/>
      <c r="O7" s="1439"/>
      <c r="P7" s="1439"/>
      <c r="Q7" s="1439"/>
      <c r="R7" s="1439"/>
      <c r="S7" s="1439"/>
      <c r="T7" s="1439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4</v>
      </c>
      <c r="B8" s="122"/>
      <c r="C8" s="658" t="n">
        <f aca="false">+'TRIAL-BALANCE'!C8</f>
        <v>0</v>
      </c>
      <c r="D8" s="124" t="s">
        <v>195</v>
      </c>
      <c r="E8" s="125" t="n">
        <f aca="false">+'TRIAL-BALANCE'!E8</f>
        <v>2015</v>
      </c>
      <c r="F8" s="126" t="s">
        <v>196</v>
      </c>
      <c r="G8" s="654" t="n">
        <f aca="false">+'TRIAL-BALANCE'!G8:H8</f>
        <v>0</v>
      </c>
      <c r="H8" s="654"/>
      <c r="I8" s="127" t="s">
        <v>197</v>
      </c>
      <c r="J8" s="654" t="n">
        <f aca="false">+'TRIAL-BALANCE'!J8:L8</f>
        <v>0</v>
      </c>
      <c r="K8" s="654"/>
      <c r="L8" s="654"/>
      <c r="M8" s="110"/>
      <c r="N8" s="1441" t="s">
        <v>198</v>
      </c>
      <c r="O8" s="1533" t="s">
        <v>1588</v>
      </c>
      <c r="P8" s="1534"/>
      <c r="Q8" s="1535" t="str">
        <f aca="false">+O8</f>
        <v>   "Сметки за средства от ЕС" - DMP</v>
      </c>
      <c r="R8" s="1534"/>
      <c r="S8" s="1536" t="str">
        <f aca="false">+O8</f>
        <v>   "Сметки за средства от ЕС" - DMP</v>
      </c>
      <c r="T8" s="1537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38"/>
      <c r="P9" s="1539"/>
      <c r="Q9" s="1540"/>
      <c r="R9" s="1539"/>
      <c r="S9" s="1541"/>
      <c r="T9" s="1542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4</v>
      </c>
      <c r="B10" s="168"/>
      <c r="C10" s="667" t="str">
        <f aca="false">+'TRIAL-BALANCE'!C10</f>
        <v>/с б о р е н/</v>
      </c>
      <c r="D10" s="1448" t="s">
        <v>206</v>
      </c>
      <c r="E10" s="168"/>
      <c r="F10" s="1449" t="s">
        <v>1589</v>
      </c>
      <c r="G10" s="124" t="s">
        <v>208</v>
      </c>
      <c r="H10" s="1450"/>
      <c r="I10" s="168"/>
      <c r="J10" s="168"/>
      <c r="K10" s="1451" t="n">
        <f aca="false">+'TRIAL-BALANCE'!K10:L10</f>
        <v>0</v>
      </c>
      <c r="L10" s="1451"/>
      <c r="M10" s="180"/>
      <c r="N10" s="833" t="n">
        <f aca="false">+C8</f>
        <v>0</v>
      </c>
      <c r="O10" s="174" t="s">
        <v>209</v>
      </c>
      <c r="P10" s="175"/>
      <c r="Q10" s="176" t="s">
        <v>210</v>
      </c>
      <c r="R10" s="177"/>
      <c r="S10" s="178" t="s">
        <v>211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452" t="s">
        <v>212</v>
      </c>
      <c r="B12" s="1453"/>
      <c r="C12" s="1454"/>
      <c r="D12" s="1455"/>
      <c r="E12" s="1565" t="str">
        <f aca="false">+F10</f>
        <v>D M P</v>
      </c>
      <c r="F12" s="1565"/>
      <c r="G12" s="1457" t="s">
        <v>213</v>
      </c>
      <c r="H12" s="1458" t="str">
        <f aca="false">+'TRIAL-BALANCE'!H12:K12</f>
        <v>31 март 2015 г.</v>
      </c>
      <c r="I12" s="1458"/>
      <c r="J12" s="1458"/>
      <c r="K12" s="1458"/>
      <c r="L12" s="1459" t="str">
        <f aca="false">+'TRIAL-BALANCE'!L12</f>
        <v> (в левове)</v>
      </c>
      <c r="M12" s="215"/>
      <c r="N12" s="1501" t="s">
        <v>216</v>
      </c>
      <c r="O12" s="1502" t="s">
        <v>217</v>
      </c>
      <c r="P12" s="1503" t="s">
        <v>218</v>
      </c>
      <c r="Q12" s="1504" t="s">
        <v>219</v>
      </c>
      <c r="R12" s="1505" t="s">
        <v>220</v>
      </c>
      <c r="S12" s="1506" t="s">
        <v>217</v>
      </c>
      <c r="T12" s="1507" t="s">
        <v>218</v>
      </c>
      <c r="U12" s="215"/>
      <c r="V12" s="72"/>
      <c r="W12" s="72"/>
      <c r="X12" s="72"/>
      <c r="Y12" s="72"/>
      <c r="Z12" s="72"/>
    </row>
    <row r="13" customFormat="false" ht="16.2" hidden="false" customHeight="false" outlineLevel="0" collapsed="false">
      <c r="A13" s="1460" t="s">
        <v>224</v>
      </c>
      <c r="B13" s="1461" t="s">
        <v>225</v>
      </c>
      <c r="C13" s="1462"/>
      <c r="D13" s="1462"/>
      <c r="E13" s="1462"/>
      <c r="F13" s="1462"/>
      <c r="G13" s="1462"/>
      <c r="H13" s="1462"/>
      <c r="I13" s="1462"/>
      <c r="J13" s="1462"/>
      <c r="K13" s="1462"/>
      <c r="L13" s="1463"/>
      <c r="M13" s="236"/>
      <c r="N13" s="1566" t="s">
        <v>224</v>
      </c>
      <c r="O13" s="1567" t="n">
        <f aca="false">+O890</f>
        <v>0</v>
      </c>
      <c r="P13" s="1568" t="n">
        <f aca="false">+P890</f>
        <v>0</v>
      </c>
      <c r="Q13" s="1569" t="n">
        <f aca="false">+Q890</f>
        <v>0</v>
      </c>
      <c r="R13" s="1568" t="n">
        <f aca="false">+R890</f>
        <v>0</v>
      </c>
      <c r="S13" s="1569" t="n">
        <f aca="false">+S890</f>
        <v>0</v>
      </c>
      <c r="T13" s="1570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6" hidden="false" customHeight="false" outlineLevel="0" collapsed="false">
      <c r="A14" s="253" t="n">
        <v>1001</v>
      </c>
      <c r="B14" s="254" t="s">
        <v>226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/>
      <c r="T14" s="263"/>
      <c r="U14" s="257"/>
      <c r="V14" s="72"/>
      <c r="W14" s="72"/>
      <c r="X14" s="1469"/>
      <c r="Y14" s="72"/>
      <c r="Z14" s="72"/>
    </row>
    <row r="15" customFormat="false" ht="15.6" hidden="false" customHeight="false" outlineLevel="0" collapsed="false">
      <c r="A15" s="277" t="n">
        <v>1101</v>
      </c>
      <c r="B15" s="278" t="s">
        <v>227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260"/>
      <c r="Q15" s="261"/>
      <c r="R15" s="260"/>
      <c r="S15" s="262"/>
      <c r="T15" s="263"/>
      <c r="U15" s="257"/>
      <c r="V15" s="72"/>
      <c r="W15" s="72"/>
      <c r="X15" s="1469"/>
      <c r="Y15" s="72"/>
      <c r="Z15" s="72"/>
    </row>
    <row r="16" customFormat="false" ht="15.6" hidden="false" customHeight="false" outlineLevel="0" collapsed="false">
      <c r="A16" s="277" t="n">
        <v>1201</v>
      </c>
      <c r="B16" s="278" t="s">
        <v>229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/>
      <c r="P16" s="293"/>
      <c r="Q16" s="294"/>
      <c r="R16" s="293"/>
      <c r="S16" s="294"/>
      <c r="T16" s="295"/>
      <c r="U16" s="257"/>
      <c r="V16" s="72"/>
      <c r="W16" s="72"/>
      <c r="X16" s="72"/>
      <c r="Y16" s="72"/>
      <c r="Z16" s="72"/>
    </row>
    <row r="17" customFormat="false" ht="15.6" hidden="false" customHeight="false" outlineLevel="0" collapsed="false">
      <c r="A17" s="277" t="n">
        <v>1511</v>
      </c>
      <c r="B17" s="278" t="s">
        <v>231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/>
      <c r="P17" s="293"/>
      <c r="Q17" s="294"/>
      <c r="R17" s="293"/>
      <c r="S17" s="294"/>
      <c r="T17" s="295"/>
      <c r="U17" s="257"/>
      <c r="V17" s="72"/>
      <c r="W17" s="72"/>
      <c r="X17" s="72"/>
      <c r="Y17" s="72"/>
      <c r="Z17" s="72"/>
    </row>
    <row r="18" customFormat="false" ht="15.6" hidden="false" customHeight="false" outlineLevel="0" collapsed="false">
      <c r="A18" s="277" t="n">
        <v>1517</v>
      </c>
      <c r="B18" s="278" t="s">
        <v>233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92"/>
      <c r="P18" s="293"/>
      <c r="Q18" s="294"/>
      <c r="R18" s="293"/>
      <c r="S18" s="294"/>
      <c r="T18" s="295"/>
      <c r="U18" s="257"/>
      <c r="V18" s="72"/>
      <c r="W18" s="72"/>
      <c r="X18" s="72"/>
      <c r="Y18" s="72"/>
      <c r="Z18" s="72"/>
    </row>
    <row r="19" customFormat="false" ht="15.6" hidden="false" customHeight="false" outlineLevel="0" collapsed="false">
      <c r="A19" s="277" t="n">
        <v>1521</v>
      </c>
      <c r="B19" s="278" t="s">
        <v>234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/>
      <c r="P19" s="293"/>
      <c r="Q19" s="294"/>
      <c r="R19" s="293"/>
      <c r="S19" s="294"/>
      <c r="T19" s="295"/>
      <c r="U19" s="257"/>
      <c r="V19" s="72"/>
      <c r="W19" s="72"/>
      <c r="X19" s="72"/>
      <c r="Y19" s="72"/>
      <c r="Z19" s="72"/>
    </row>
    <row r="20" customFormat="false" ht="15.6" hidden="false" customHeight="false" outlineLevel="0" collapsed="false">
      <c r="A20" s="277" t="n">
        <v>1523</v>
      </c>
      <c r="B20" s="278" t="s">
        <v>235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/>
      <c r="P20" s="293"/>
      <c r="Q20" s="294"/>
      <c r="R20" s="293"/>
      <c r="S20" s="294"/>
      <c r="T20" s="295"/>
      <c r="U20" s="257"/>
      <c r="V20" s="72"/>
      <c r="W20" s="72"/>
      <c r="X20" s="72"/>
      <c r="Y20" s="72"/>
      <c r="Z20" s="72"/>
    </row>
    <row r="21" customFormat="false" ht="15.6" hidden="false" customHeight="false" outlineLevel="0" collapsed="false">
      <c r="A21" s="277" t="n">
        <v>1527</v>
      </c>
      <c r="B21" s="278" t="s">
        <v>236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/>
      <c r="P21" s="309"/>
      <c r="Q21" s="303"/>
      <c r="R21" s="309"/>
      <c r="S21" s="303"/>
      <c r="T21" s="310"/>
      <c r="U21" s="257"/>
      <c r="V21" s="72"/>
      <c r="W21" s="72"/>
      <c r="X21" s="72"/>
      <c r="Y21" s="72"/>
      <c r="Z21" s="72"/>
    </row>
    <row r="22" customFormat="false" ht="15.6" hidden="false" customHeight="false" outlineLevel="0" collapsed="false">
      <c r="A22" s="277" t="n">
        <v>1581</v>
      </c>
      <c r="B22" s="278" t="s">
        <v>237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/>
      <c r="P22" s="309"/>
      <c r="Q22" s="303"/>
      <c r="R22" s="309"/>
      <c r="S22" s="303"/>
      <c r="T22" s="310"/>
      <c r="U22" s="257"/>
      <c r="V22" s="72"/>
      <c r="W22" s="72"/>
      <c r="X22" s="72"/>
      <c r="Y22" s="72"/>
      <c r="Z22" s="72"/>
    </row>
    <row r="23" customFormat="false" ht="15.6" hidden="false" customHeight="false" outlineLevel="0" collapsed="false">
      <c r="A23" s="277" t="n">
        <v>1587</v>
      </c>
      <c r="B23" s="278" t="s">
        <v>239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/>
      <c r="P23" s="309"/>
      <c r="Q23" s="303"/>
      <c r="R23" s="309"/>
      <c r="S23" s="303"/>
      <c r="T23" s="310"/>
      <c r="U23" s="257"/>
      <c r="V23" s="72"/>
      <c r="W23" s="72"/>
      <c r="X23" s="72"/>
      <c r="Y23" s="72"/>
      <c r="Z23" s="72"/>
    </row>
    <row r="24" customFormat="false" ht="15.6" hidden="false" customHeight="false" outlineLevel="0" collapsed="false">
      <c r="A24" s="277" t="n">
        <v>1591</v>
      </c>
      <c r="B24" s="278" t="s">
        <v>240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292"/>
      <c r="P24" s="293"/>
      <c r="Q24" s="294"/>
      <c r="R24" s="293"/>
      <c r="S24" s="294"/>
      <c r="T24" s="295"/>
      <c r="U24" s="257"/>
      <c r="V24" s="72"/>
      <c r="W24" s="72"/>
      <c r="X24" s="72"/>
      <c r="Y24" s="72"/>
      <c r="Z24" s="72"/>
    </row>
    <row r="25" customFormat="false" ht="15.6" hidden="false" customHeight="false" outlineLevel="0" collapsed="false">
      <c r="A25" s="277" t="n">
        <v>1593</v>
      </c>
      <c r="B25" s="278" t="s">
        <v>241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292"/>
      <c r="P25" s="293"/>
      <c r="Q25" s="294"/>
      <c r="R25" s="293"/>
      <c r="S25" s="294"/>
      <c r="T25" s="295"/>
      <c r="U25" s="257"/>
      <c r="V25" s="72"/>
      <c r="W25" s="72"/>
      <c r="X25" s="72"/>
      <c r="Y25" s="72"/>
      <c r="Z25" s="72"/>
    </row>
    <row r="26" customFormat="false" ht="15.6" hidden="false" customHeight="false" outlineLevel="0" collapsed="false">
      <c r="A26" s="277" t="n">
        <v>1621</v>
      </c>
      <c r="B26" s="278" t="s">
        <v>24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292"/>
      <c r="P26" s="283"/>
      <c r="Q26" s="354"/>
      <c r="R26" s="283"/>
      <c r="S26" s="294"/>
      <c r="T26" s="296"/>
      <c r="U26" s="257"/>
      <c r="V26" s="72"/>
      <c r="W26" s="72"/>
      <c r="X26" s="72"/>
      <c r="Y26" s="72"/>
      <c r="Z26" s="72"/>
    </row>
    <row r="27" customFormat="false" ht="15.6" hidden="false" customHeight="false" outlineLevel="0" collapsed="false">
      <c r="A27" s="277" t="n">
        <v>1623</v>
      </c>
      <c r="B27" s="278" t="s">
        <v>243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292"/>
      <c r="P27" s="283"/>
      <c r="Q27" s="354"/>
      <c r="R27" s="283"/>
      <c r="S27" s="294"/>
      <c r="T27" s="296"/>
      <c r="U27" s="257"/>
      <c r="V27" s="72"/>
      <c r="W27" s="72"/>
      <c r="X27" s="72"/>
      <c r="Y27" s="72"/>
      <c r="Z27" s="72"/>
    </row>
    <row r="28" customFormat="false" ht="15.6" hidden="false" customHeight="false" outlineLevel="0" collapsed="false">
      <c r="A28" s="277" t="n">
        <v>1625</v>
      </c>
      <c r="B28" s="278" t="s">
        <v>244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292"/>
      <c r="P28" s="283"/>
      <c r="Q28" s="354"/>
      <c r="R28" s="283"/>
      <c r="S28" s="294"/>
      <c r="T28" s="296"/>
      <c r="U28" s="257"/>
      <c r="V28" s="72"/>
      <c r="W28" s="72"/>
      <c r="X28" s="72"/>
      <c r="Y28" s="72"/>
      <c r="Z28" s="72"/>
    </row>
    <row r="29" customFormat="false" ht="15.6" hidden="false" customHeight="false" outlineLevel="0" collapsed="false">
      <c r="A29" s="277" t="n">
        <v>1651</v>
      </c>
      <c r="B29" s="278" t="s">
        <v>245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292"/>
      <c r="P29" s="283"/>
      <c r="Q29" s="354"/>
      <c r="R29" s="283"/>
      <c r="S29" s="294"/>
      <c r="T29" s="296"/>
      <c r="U29" s="257"/>
      <c r="V29" s="72"/>
      <c r="W29" s="72"/>
      <c r="X29" s="72"/>
      <c r="Y29" s="72"/>
      <c r="Z29" s="72"/>
    </row>
    <row r="30" customFormat="false" ht="15.6" hidden="false" customHeight="false" outlineLevel="0" collapsed="false">
      <c r="A30" s="277" t="n">
        <v>1652</v>
      </c>
      <c r="B30" s="278" t="s">
        <v>246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292"/>
      <c r="P30" s="283"/>
      <c r="Q30" s="354"/>
      <c r="R30" s="283"/>
      <c r="S30" s="294"/>
      <c r="T30" s="296"/>
      <c r="U30" s="257"/>
      <c r="V30" s="72"/>
      <c r="W30" s="72"/>
      <c r="X30" s="72"/>
      <c r="Y30" s="72"/>
      <c r="Z30" s="72"/>
    </row>
    <row r="31" customFormat="false" ht="15.6" hidden="false" customHeight="false" outlineLevel="0" collapsed="false">
      <c r="A31" s="277" t="n">
        <v>1654</v>
      </c>
      <c r="B31" s="278" t="s">
        <v>247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292"/>
      <c r="P31" s="283"/>
      <c r="Q31" s="354"/>
      <c r="R31" s="283"/>
      <c r="S31" s="294"/>
      <c r="T31" s="296"/>
      <c r="U31" s="257"/>
      <c r="V31" s="72"/>
      <c r="W31" s="72"/>
      <c r="X31" s="72"/>
      <c r="Y31" s="72"/>
      <c r="Z31" s="72"/>
    </row>
    <row r="32" customFormat="false" ht="15.6" hidden="false" customHeight="false" outlineLevel="0" collapsed="false">
      <c r="A32" s="277" t="n">
        <v>1655</v>
      </c>
      <c r="B32" s="278" t="s">
        <v>248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292"/>
      <c r="P32" s="283"/>
      <c r="Q32" s="354"/>
      <c r="R32" s="283"/>
      <c r="S32" s="294"/>
      <c r="T32" s="296"/>
      <c r="U32" s="257"/>
      <c r="V32" s="72"/>
      <c r="W32" s="72"/>
      <c r="X32" s="72"/>
      <c r="Y32" s="72"/>
      <c r="Z32" s="72"/>
    </row>
    <row r="33" customFormat="false" ht="15.6" hidden="false" customHeight="false" outlineLevel="0" collapsed="false">
      <c r="A33" s="277" t="n">
        <v>1657</v>
      </c>
      <c r="B33" s="278" t="s">
        <v>249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292"/>
      <c r="P33" s="283"/>
      <c r="Q33" s="354"/>
      <c r="R33" s="283"/>
      <c r="S33" s="294"/>
      <c r="T33" s="296"/>
      <c r="U33" s="257"/>
      <c r="V33" s="72"/>
      <c r="W33" s="72"/>
      <c r="X33" s="72"/>
      <c r="Y33" s="72"/>
      <c r="Z33" s="72"/>
    </row>
    <row r="34" customFormat="false" ht="15.6" hidden="false" customHeight="false" outlineLevel="0" collapsed="false">
      <c r="A34" s="277" t="n">
        <v>1658</v>
      </c>
      <c r="B34" s="278" t="s">
        <v>250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292"/>
      <c r="P34" s="283"/>
      <c r="Q34" s="354"/>
      <c r="R34" s="283"/>
      <c r="S34" s="294"/>
      <c r="T34" s="296"/>
      <c r="U34" s="257"/>
      <c r="V34" s="72"/>
      <c r="W34" s="72"/>
      <c r="X34" s="72"/>
      <c r="Y34" s="72"/>
      <c r="Z34" s="72"/>
    </row>
    <row r="35" customFormat="false" ht="15.6" hidden="false" customHeight="false" outlineLevel="0" collapsed="false">
      <c r="A35" s="277" t="n">
        <v>1661</v>
      </c>
      <c r="B35" s="278" t="s">
        <v>251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292"/>
      <c r="P35" s="283"/>
      <c r="Q35" s="354"/>
      <c r="R35" s="283"/>
      <c r="S35" s="294"/>
      <c r="T35" s="296"/>
      <c r="U35" s="257"/>
      <c r="V35" s="72"/>
      <c r="W35" s="72"/>
      <c r="X35" s="72"/>
      <c r="Y35" s="72"/>
      <c r="Z35" s="72"/>
    </row>
    <row r="36" customFormat="false" ht="15.6" hidden="false" customHeight="false" outlineLevel="0" collapsed="false">
      <c r="A36" s="277" t="n">
        <v>1663</v>
      </c>
      <c r="B36" s="278" t="s">
        <v>252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292"/>
      <c r="P36" s="283"/>
      <c r="Q36" s="354"/>
      <c r="R36" s="283"/>
      <c r="S36" s="294"/>
      <c r="T36" s="296"/>
      <c r="U36" s="257"/>
      <c r="V36" s="72"/>
      <c r="W36" s="72"/>
      <c r="X36" s="72"/>
      <c r="Y36" s="72"/>
      <c r="Z36" s="72"/>
    </row>
    <row r="37" customFormat="false" ht="15.6" hidden="false" customHeight="false" outlineLevel="0" collapsed="false">
      <c r="A37" s="277" t="n">
        <v>1664</v>
      </c>
      <c r="B37" s="278" t="s">
        <v>253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292"/>
      <c r="P37" s="283"/>
      <c r="Q37" s="354"/>
      <c r="R37" s="283"/>
      <c r="S37" s="294"/>
      <c r="T37" s="296"/>
      <c r="U37" s="257"/>
      <c r="V37" s="72"/>
      <c r="W37" s="72"/>
      <c r="X37" s="72"/>
      <c r="Y37" s="72"/>
      <c r="Z37" s="72"/>
    </row>
    <row r="38" customFormat="false" ht="15.6" hidden="false" customHeight="false" outlineLevel="0" collapsed="false">
      <c r="A38" s="277" t="n">
        <v>1666</v>
      </c>
      <c r="B38" s="278" t="s">
        <v>254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292"/>
      <c r="P38" s="283"/>
      <c r="Q38" s="354"/>
      <c r="R38" s="283"/>
      <c r="S38" s="294"/>
      <c r="T38" s="296"/>
      <c r="U38" s="257"/>
      <c r="V38" s="72"/>
      <c r="W38" s="72"/>
      <c r="X38" s="72"/>
      <c r="Y38" s="72"/>
      <c r="Z38" s="72"/>
    </row>
    <row r="39" customFormat="false" ht="15.6" hidden="false" customHeight="false" outlineLevel="0" collapsed="false">
      <c r="A39" s="277" t="n">
        <v>1667</v>
      </c>
      <c r="B39" s="278" t="s">
        <v>255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292"/>
      <c r="P39" s="283"/>
      <c r="Q39" s="354"/>
      <c r="R39" s="283"/>
      <c r="S39" s="294"/>
      <c r="T39" s="296"/>
      <c r="U39" s="257"/>
      <c r="V39" s="72"/>
      <c r="W39" s="72"/>
      <c r="X39" s="72"/>
      <c r="Y39" s="72"/>
      <c r="Z39" s="72"/>
    </row>
    <row r="40" customFormat="false" ht="15.6" hidden="false" customHeight="false" outlineLevel="0" collapsed="false">
      <c r="A40" s="277" t="n">
        <v>1669</v>
      </c>
      <c r="B40" s="278" t="s">
        <v>256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292"/>
      <c r="P40" s="283"/>
      <c r="Q40" s="354"/>
      <c r="R40" s="283"/>
      <c r="S40" s="294"/>
      <c r="T40" s="296"/>
      <c r="U40" s="257"/>
      <c r="V40" s="72"/>
      <c r="W40" s="72"/>
      <c r="X40" s="72"/>
      <c r="Y40" s="72"/>
      <c r="Z40" s="72"/>
    </row>
    <row r="41" customFormat="false" ht="15.6" hidden="false" customHeight="false" outlineLevel="0" collapsed="false">
      <c r="A41" s="277" t="n">
        <v>1681</v>
      </c>
      <c r="B41" s="278" t="s">
        <v>257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/>
      <c r="P41" s="302"/>
      <c r="Q41" s="493"/>
      <c r="R41" s="302"/>
      <c r="S41" s="303"/>
      <c r="T41" s="304"/>
      <c r="U41" s="257"/>
      <c r="V41" s="72"/>
      <c r="W41" s="72"/>
      <c r="X41" s="72"/>
      <c r="Y41" s="72"/>
      <c r="Z41" s="72"/>
    </row>
    <row r="42" customFormat="false" ht="15.6" hidden="false" customHeight="false" outlineLevel="0" collapsed="false">
      <c r="A42" s="277" t="n">
        <v>1685</v>
      </c>
      <c r="B42" s="278" t="s">
        <v>258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/>
      <c r="P42" s="302"/>
      <c r="Q42" s="493"/>
      <c r="R42" s="302"/>
      <c r="S42" s="303"/>
      <c r="T42" s="304"/>
      <c r="U42" s="257"/>
      <c r="V42" s="72"/>
      <c r="W42" s="72"/>
      <c r="X42" s="72"/>
      <c r="Y42" s="72"/>
      <c r="Z42" s="72"/>
    </row>
    <row r="43" customFormat="false" ht="15.6" hidden="false" customHeight="false" outlineLevel="0" collapsed="false">
      <c r="A43" s="277" t="n">
        <v>1686</v>
      </c>
      <c r="B43" s="278" t="s">
        <v>259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/>
      <c r="P43" s="302"/>
      <c r="Q43" s="493"/>
      <c r="R43" s="302"/>
      <c r="S43" s="303"/>
      <c r="T43" s="304"/>
      <c r="U43" s="257"/>
      <c r="V43" s="72"/>
      <c r="W43" s="72"/>
      <c r="X43" s="72"/>
      <c r="Y43" s="72"/>
      <c r="Z43" s="72"/>
    </row>
    <row r="44" customFormat="false" ht="15.6" hidden="false" customHeight="false" outlineLevel="0" collapsed="false">
      <c r="A44" s="277" t="n">
        <v>1688</v>
      </c>
      <c r="B44" s="278" t="s">
        <v>260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/>
      <c r="P44" s="302"/>
      <c r="Q44" s="493"/>
      <c r="R44" s="302"/>
      <c r="S44" s="303"/>
      <c r="T44" s="304"/>
      <c r="U44" s="257"/>
      <c r="V44" s="72"/>
      <c r="W44" s="72"/>
      <c r="X44" s="72"/>
      <c r="Y44" s="72"/>
      <c r="Z44" s="72"/>
    </row>
    <row r="45" customFormat="false" ht="15.6" hidden="false" customHeight="false" outlineLevel="0" collapsed="false">
      <c r="A45" s="277" t="n">
        <v>1689</v>
      </c>
      <c r="B45" s="278" t="s">
        <v>261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/>
      <c r="P45" s="302"/>
      <c r="Q45" s="493"/>
      <c r="R45" s="302"/>
      <c r="S45" s="303"/>
      <c r="T45" s="304"/>
      <c r="U45" s="257"/>
      <c r="V45" s="72"/>
      <c r="W45" s="72"/>
      <c r="X45" s="72"/>
      <c r="Y45" s="72"/>
      <c r="Z45" s="72"/>
    </row>
    <row r="46" customFormat="false" ht="15.6" hidden="false" customHeight="false" outlineLevel="0" collapsed="false">
      <c r="A46" s="313" t="n">
        <v>1701</v>
      </c>
      <c r="B46" s="278" t="s">
        <v>26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/>
      <c r="P46" s="302"/>
      <c r="Q46" s="493"/>
      <c r="R46" s="302"/>
      <c r="S46" s="303"/>
      <c r="T46" s="304"/>
      <c r="U46" s="257"/>
      <c r="V46" s="72"/>
      <c r="W46" s="72"/>
      <c r="X46" s="72"/>
      <c r="Y46" s="72"/>
      <c r="Z46" s="72"/>
    </row>
    <row r="47" customFormat="false" ht="15.6" hidden="false" customHeight="false" outlineLevel="0" collapsed="false">
      <c r="A47" s="277" t="n">
        <v>1702</v>
      </c>
      <c r="B47" s="278" t="s">
        <v>263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292"/>
      <c r="P47" s="283"/>
      <c r="Q47" s="354"/>
      <c r="R47" s="283"/>
      <c r="S47" s="294"/>
      <c r="T47" s="296"/>
      <c r="U47" s="257"/>
      <c r="V47" s="72"/>
      <c r="W47" s="72"/>
      <c r="X47" s="72"/>
      <c r="Y47" s="72"/>
      <c r="Z47" s="72"/>
    </row>
    <row r="48" customFormat="false" ht="15.6" hidden="false" customHeight="false" outlineLevel="0" collapsed="false">
      <c r="A48" s="277" t="n">
        <v>1707</v>
      </c>
      <c r="B48" s="278" t="s">
        <v>264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292"/>
      <c r="P48" s="283"/>
      <c r="Q48" s="354"/>
      <c r="R48" s="283"/>
      <c r="S48" s="294"/>
      <c r="T48" s="296"/>
      <c r="U48" s="257"/>
      <c r="V48" s="72"/>
      <c r="W48" s="72"/>
      <c r="X48" s="72"/>
      <c r="Y48" s="72"/>
      <c r="Z48" s="72"/>
    </row>
    <row r="49" customFormat="false" ht="15.6" hidden="false" customHeight="false" outlineLevel="0" collapsed="false">
      <c r="A49" s="277" t="n">
        <v>1708</v>
      </c>
      <c r="B49" s="278" t="s">
        <v>265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292"/>
      <c r="P49" s="283"/>
      <c r="Q49" s="354"/>
      <c r="R49" s="283"/>
      <c r="S49" s="294"/>
      <c r="T49" s="296"/>
      <c r="U49" s="257"/>
      <c r="V49" s="72"/>
      <c r="W49" s="72"/>
      <c r="X49" s="72"/>
      <c r="Y49" s="72"/>
      <c r="Z49" s="72"/>
    </row>
    <row r="50" customFormat="false" ht="15.6" hidden="false" customHeight="false" outlineLevel="0" collapsed="false">
      <c r="A50" s="277" t="n">
        <v>1911</v>
      </c>
      <c r="B50" s="278" t="s">
        <v>266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292"/>
      <c r="P50" s="283"/>
      <c r="Q50" s="354"/>
      <c r="R50" s="283"/>
      <c r="S50" s="294"/>
      <c r="T50" s="296"/>
      <c r="U50" s="257"/>
      <c r="V50" s="72"/>
      <c r="W50" s="72"/>
      <c r="X50" s="72"/>
      <c r="Y50" s="72"/>
      <c r="Z50" s="72"/>
    </row>
    <row r="51" customFormat="false" ht="15.6" hidden="false" customHeight="false" outlineLevel="0" collapsed="false">
      <c r="A51" s="277" t="n">
        <v>1912</v>
      </c>
      <c r="B51" s="278" t="s">
        <v>267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292"/>
      <c r="P51" s="283"/>
      <c r="Q51" s="354"/>
      <c r="R51" s="283"/>
      <c r="S51" s="294"/>
      <c r="T51" s="296"/>
      <c r="U51" s="257"/>
      <c r="V51" s="72"/>
      <c r="W51" s="72"/>
      <c r="X51" s="72"/>
      <c r="Y51" s="72"/>
      <c r="Z51" s="72"/>
    </row>
    <row r="52" customFormat="false" ht="15.6" hidden="false" customHeight="false" outlineLevel="0" collapsed="false">
      <c r="A52" s="277" t="n">
        <v>1913</v>
      </c>
      <c r="B52" s="278" t="s">
        <v>268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292"/>
      <c r="P52" s="283"/>
      <c r="Q52" s="354"/>
      <c r="R52" s="283"/>
      <c r="S52" s="294"/>
      <c r="T52" s="296"/>
      <c r="U52" s="257"/>
      <c r="V52" s="72"/>
      <c r="W52" s="72"/>
      <c r="X52" s="72"/>
      <c r="Y52" s="72"/>
      <c r="Z52" s="72"/>
    </row>
    <row r="53" customFormat="false" ht="15.6" hidden="false" customHeight="false" outlineLevel="0" collapsed="false">
      <c r="A53" s="277" t="n">
        <v>1914</v>
      </c>
      <c r="B53" s="278" t="s">
        <v>269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292"/>
      <c r="P53" s="283"/>
      <c r="Q53" s="354"/>
      <c r="R53" s="283"/>
      <c r="S53" s="294"/>
      <c r="T53" s="296"/>
      <c r="U53" s="257"/>
      <c r="V53" s="72"/>
      <c r="W53" s="72"/>
      <c r="X53" s="72"/>
      <c r="Y53" s="72"/>
      <c r="Z53" s="72"/>
    </row>
    <row r="54" customFormat="false" ht="15.6" hidden="false" customHeight="false" outlineLevel="0" collapsed="false">
      <c r="A54" s="277" t="n">
        <v>1917</v>
      </c>
      <c r="B54" s="278" t="s">
        <v>270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282"/>
      <c r="P54" s="293"/>
      <c r="Q54" s="354"/>
      <c r="R54" s="283"/>
      <c r="S54" s="300"/>
      <c r="T54" s="295"/>
      <c r="U54" s="257"/>
      <c r="V54" s="72"/>
      <c r="W54" s="72"/>
      <c r="X54" s="72"/>
      <c r="Y54" s="72"/>
      <c r="Z54" s="72"/>
    </row>
    <row r="55" customFormat="false" ht="15.6" hidden="false" customHeight="false" outlineLevel="0" collapsed="false">
      <c r="A55" s="277" t="n">
        <v>1918</v>
      </c>
      <c r="B55" s="278" t="s">
        <v>271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282"/>
      <c r="P55" s="293"/>
      <c r="Q55" s="354"/>
      <c r="R55" s="283"/>
      <c r="S55" s="300"/>
      <c r="T55" s="295"/>
      <c r="U55" s="257"/>
      <c r="V55" s="72"/>
      <c r="W55" s="72"/>
      <c r="X55" s="72"/>
      <c r="Y55" s="72"/>
      <c r="Z55" s="72"/>
    </row>
    <row r="56" customFormat="false" ht="15.6" hidden="false" customHeight="false" outlineLevel="0" collapsed="false">
      <c r="A56" s="277" t="n">
        <v>1921</v>
      </c>
      <c r="B56" s="278" t="s">
        <v>272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/>
      <c r="P56" s="302"/>
      <c r="Q56" s="493"/>
      <c r="R56" s="302"/>
      <c r="S56" s="303"/>
      <c r="T56" s="304"/>
      <c r="U56" s="257"/>
      <c r="V56" s="72"/>
      <c r="W56" s="72"/>
      <c r="X56" s="72"/>
      <c r="Y56" s="72"/>
      <c r="Z56" s="72"/>
    </row>
    <row r="57" customFormat="false" ht="15.6" hidden="false" customHeight="false" outlineLevel="0" collapsed="false">
      <c r="A57" s="277" t="n">
        <v>1922</v>
      </c>
      <c r="B57" s="278" t="s">
        <v>273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/>
      <c r="P57" s="302"/>
      <c r="Q57" s="493"/>
      <c r="R57" s="302"/>
      <c r="S57" s="303"/>
      <c r="T57" s="304"/>
      <c r="U57" s="257"/>
      <c r="V57" s="72"/>
      <c r="W57" s="72"/>
      <c r="X57" s="72"/>
      <c r="Y57" s="72"/>
      <c r="Z57" s="72"/>
    </row>
    <row r="58" customFormat="false" ht="15.6" hidden="false" customHeight="false" outlineLevel="0" collapsed="false">
      <c r="A58" s="277" t="n">
        <v>1923</v>
      </c>
      <c r="B58" s="278" t="s">
        <v>274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/>
      <c r="P58" s="302"/>
      <c r="Q58" s="493"/>
      <c r="R58" s="302"/>
      <c r="S58" s="303"/>
      <c r="T58" s="304"/>
      <c r="U58" s="257"/>
      <c r="V58" s="72"/>
      <c r="W58" s="72"/>
      <c r="X58" s="72"/>
      <c r="Y58" s="72"/>
      <c r="Z58" s="72"/>
    </row>
    <row r="59" customFormat="false" ht="15.6" hidden="false" customHeight="false" outlineLevel="0" collapsed="false">
      <c r="A59" s="277" t="n">
        <v>1924</v>
      </c>
      <c r="B59" s="278" t="s">
        <v>275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/>
      <c r="P59" s="302"/>
      <c r="Q59" s="493"/>
      <c r="R59" s="302"/>
      <c r="S59" s="303"/>
      <c r="T59" s="304"/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6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/>
      <c r="P60" s="302"/>
      <c r="Q60" s="493"/>
      <c r="R60" s="302"/>
      <c r="S60" s="312"/>
      <c r="T60" s="304"/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77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/>
      <c r="P61" s="302"/>
      <c r="Q61" s="493"/>
      <c r="R61" s="302"/>
      <c r="S61" s="312"/>
      <c r="T61" s="304"/>
      <c r="U61" s="257"/>
      <c r="V61" s="72"/>
      <c r="W61" s="72"/>
      <c r="X61" s="72"/>
      <c r="Y61" s="72"/>
      <c r="Z61" s="72"/>
    </row>
    <row r="62" customFormat="false" ht="15.6" hidden="false" customHeight="false" outlineLevel="0" collapsed="false">
      <c r="A62" s="277" t="n">
        <v>1991</v>
      </c>
      <c r="B62" s="278" t="s">
        <v>278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/>
      <c r="P62" s="302"/>
      <c r="Q62" s="493"/>
      <c r="R62" s="302"/>
      <c r="S62" s="303"/>
      <c r="T62" s="304"/>
      <c r="U62" s="257"/>
      <c r="V62" s="72"/>
      <c r="W62" s="72"/>
      <c r="X62" s="72"/>
      <c r="Y62" s="72"/>
      <c r="Z62" s="72"/>
    </row>
    <row r="63" customFormat="false" ht="15.6" hidden="false" customHeight="false" outlineLevel="0" collapsed="false">
      <c r="A63" s="277" t="n">
        <v>1992</v>
      </c>
      <c r="B63" s="278" t="s">
        <v>279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/>
      <c r="P63" s="302"/>
      <c r="Q63" s="493"/>
      <c r="R63" s="302"/>
      <c r="S63" s="303"/>
      <c r="T63" s="304"/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0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/>
      <c r="P64" s="302"/>
      <c r="Q64" s="493"/>
      <c r="R64" s="302"/>
      <c r="S64" s="303"/>
      <c r="T64" s="304"/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1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/>
      <c r="P65" s="302"/>
      <c r="Q65" s="493"/>
      <c r="R65" s="302"/>
      <c r="S65" s="303"/>
      <c r="T65" s="304"/>
      <c r="U65" s="257"/>
      <c r="V65" s="72"/>
      <c r="W65" s="72"/>
      <c r="X65" s="72"/>
      <c r="Y65" s="72"/>
      <c r="Z65" s="72"/>
    </row>
    <row r="66" customFormat="false" ht="15.6" hidden="false" customHeight="false" outlineLevel="0" collapsed="false">
      <c r="A66" s="277" t="n">
        <v>1995</v>
      </c>
      <c r="B66" s="278" t="s">
        <v>282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/>
      <c r="P66" s="302"/>
      <c r="Q66" s="493"/>
      <c r="R66" s="302"/>
      <c r="S66" s="303"/>
      <c r="T66" s="304"/>
      <c r="U66" s="257"/>
      <c r="V66" s="72"/>
      <c r="W66" s="72"/>
      <c r="X66" s="72"/>
      <c r="Y66" s="72"/>
      <c r="Z66" s="72"/>
    </row>
    <row r="67" customFormat="false" ht="15.6" hidden="false" customHeight="false" outlineLevel="0" collapsed="false">
      <c r="A67" s="277" t="n">
        <v>1996</v>
      </c>
      <c r="B67" s="278" t="s">
        <v>283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/>
      <c r="P67" s="302"/>
      <c r="Q67" s="493"/>
      <c r="R67" s="302"/>
      <c r="S67" s="303"/>
      <c r="T67" s="304"/>
      <c r="U67" s="257"/>
      <c r="V67" s="72"/>
      <c r="W67" s="72"/>
      <c r="X67" s="72"/>
      <c r="Y67" s="72"/>
      <c r="Z67" s="72"/>
    </row>
    <row r="68" customFormat="false" ht="15.6" hidden="false" customHeight="false" outlineLevel="0" collapsed="false">
      <c r="A68" s="277" t="n">
        <v>1997</v>
      </c>
      <c r="B68" s="278" t="s">
        <v>284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292"/>
      <c r="P68" s="283"/>
      <c r="Q68" s="354"/>
      <c r="R68" s="283"/>
      <c r="S68" s="294"/>
      <c r="T68" s="296"/>
      <c r="U68" s="257"/>
      <c r="V68" s="72"/>
      <c r="W68" s="72"/>
      <c r="X68" s="72"/>
      <c r="Y68" s="72"/>
      <c r="Z68" s="72"/>
    </row>
    <row r="69" customFormat="false" ht="15.6" hidden="false" customHeight="false" outlineLevel="0" collapsed="false">
      <c r="A69" s="277" t="n">
        <v>1998</v>
      </c>
      <c r="B69" s="278" t="s">
        <v>285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/>
      <c r="P69" s="322"/>
      <c r="Q69" s="502"/>
      <c r="R69" s="322"/>
      <c r="S69" s="323"/>
      <c r="T69" s="324"/>
      <c r="U69" s="257"/>
      <c r="V69" s="72"/>
      <c r="W69" s="72"/>
      <c r="X69" s="72"/>
      <c r="Y69" s="72"/>
      <c r="Z69" s="72"/>
    </row>
    <row r="70" customFormat="false" ht="15.6" hidden="false" customHeight="false" outlineLevel="0" collapsed="false">
      <c r="A70" s="336" t="s">
        <v>286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6" hidden="false" customHeight="false" outlineLevel="0" collapsed="false">
      <c r="A71" s="253" t="n">
        <v>2010</v>
      </c>
      <c r="B71" s="255" t="s">
        <v>287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470"/>
      <c r="P71" s="1471"/>
      <c r="Q71" s="1549"/>
      <c r="R71" s="1517"/>
      <c r="S71" s="1472"/>
      <c r="T71" s="1473"/>
      <c r="U71" s="257"/>
      <c r="V71" s="72"/>
      <c r="W71" s="72"/>
      <c r="X71" s="72"/>
      <c r="Y71" s="72"/>
      <c r="Z71" s="72"/>
    </row>
    <row r="72" customFormat="false" ht="15.6" hidden="false" customHeight="false" outlineLevel="0" collapsed="false">
      <c r="A72" s="277" t="n">
        <v>2020</v>
      </c>
      <c r="B72" s="255" t="s">
        <v>288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470"/>
      <c r="P72" s="1471"/>
      <c r="Q72" s="1549"/>
      <c r="R72" s="1517"/>
      <c r="S72" s="1472"/>
      <c r="T72" s="1473"/>
      <c r="U72" s="257"/>
      <c r="V72" s="72"/>
      <c r="W72" s="72"/>
      <c r="X72" s="72"/>
      <c r="Y72" s="72"/>
      <c r="Z72" s="72"/>
    </row>
    <row r="73" customFormat="false" ht="15.6" hidden="false" customHeight="false" outlineLevel="0" collapsed="false">
      <c r="A73" s="277" t="n">
        <v>2031</v>
      </c>
      <c r="B73" s="255" t="s">
        <v>289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/>
      <c r="Q73" s="493"/>
      <c r="R73" s="302"/>
      <c r="S73" s="312"/>
      <c r="T73" s="310"/>
      <c r="U73" s="257"/>
      <c r="V73" s="72"/>
      <c r="W73" s="72"/>
      <c r="X73" s="72"/>
      <c r="Y73" s="72"/>
      <c r="Z73" s="72"/>
    </row>
    <row r="74" customFormat="false" ht="15.6" hidden="false" customHeight="false" outlineLevel="0" collapsed="false">
      <c r="A74" s="277" t="n">
        <v>2032</v>
      </c>
      <c r="B74" s="255" t="s">
        <v>290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/>
      <c r="Q74" s="493"/>
      <c r="R74" s="302"/>
      <c r="S74" s="312"/>
      <c r="T74" s="310"/>
      <c r="U74" s="257"/>
      <c r="V74" s="72"/>
      <c r="W74" s="72"/>
      <c r="X74" s="72"/>
      <c r="Y74" s="72"/>
      <c r="Z74" s="72"/>
    </row>
    <row r="75" customFormat="false" ht="15.6" hidden="false" customHeight="false" outlineLevel="0" collapsed="false">
      <c r="A75" s="277" t="n">
        <v>2038</v>
      </c>
      <c r="B75" s="255" t="s">
        <v>291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/>
      <c r="Q75" s="493"/>
      <c r="R75" s="302"/>
      <c r="S75" s="312"/>
      <c r="T75" s="310"/>
      <c r="U75" s="257"/>
      <c r="V75" s="72"/>
      <c r="W75" s="72"/>
      <c r="X75" s="72"/>
      <c r="Y75" s="72"/>
      <c r="Z75" s="72"/>
    </row>
    <row r="76" customFormat="false" ht="15.6" hidden="false" customHeight="false" outlineLevel="0" collapsed="false">
      <c r="A76" s="277" t="n">
        <v>2039</v>
      </c>
      <c r="B76" s="255" t="s">
        <v>292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/>
      <c r="Q76" s="493"/>
      <c r="R76" s="302"/>
      <c r="S76" s="312"/>
      <c r="T76" s="310"/>
      <c r="U76" s="257"/>
      <c r="V76" s="72"/>
      <c r="W76" s="72"/>
      <c r="X76" s="72"/>
      <c r="Y76" s="72"/>
      <c r="Z76" s="72"/>
    </row>
    <row r="77" customFormat="false" ht="15.6" hidden="false" customHeight="false" outlineLevel="0" collapsed="false">
      <c r="A77" s="277" t="n">
        <v>2041</v>
      </c>
      <c r="B77" s="255" t="s">
        <v>293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/>
      <c r="Q77" s="493"/>
      <c r="R77" s="302"/>
      <c r="S77" s="312"/>
      <c r="T77" s="310"/>
      <c r="U77" s="257"/>
      <c r="V77" s="72"/>
      <c r="W77" s="72"/>
      <c r="X77" s="72"/>
      <c r="Y77" s="72"/>
      <c r="Z77" s="72"/>
    </row>
    <row r="78" customFormat="false" ht="15.6" hidden="false" customHeight="false" outlineLevel="0" collapsed="false">
      <c r="A78" s="277" t="n">
        <v>2049</v>
      </c>
      <c r="B78" s="255" t="s">
        <v>294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/>
      <c r="Q78" s="493"/>
      <c r="R78" s="302"/>
      <c r="S78" s="312"/>
      <c r="T78" s="310"/>
      <c r="U78" s="257"/>
      <c r="V78" s="72"/>
      <c r="W78" s="72"/>
      <c r="X78" s="72"/>
      <c r="Y78" s="72"/>
      <c r="Z78" s="72"/>
    </row>
    <row r="79" customFormat="false" ht="15.6" hidden="false" customHeight="false" outlineLevel="0" collapsed="false">
      <c r="A79" s="277" t="n">
        <v>2051</v>
      </c>
      <c r="B79" s="255" t="s">
        <v>29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/>
      <c r="Q79" s="493"/>
      <c r="R79" s="302"/>
      <c r="S79" s="312"/>
      <c r="T79" s="310"/>
      <c r="U79" s="257"/>
      <c r="V79" s="72"/>
      <c r="W79" s="72"/>
      <c r="X79" s="72"/>
      <c r="Y79" s="72"/>
      <c r="Z79" s="72"/>
    </row>
    <row r="80" customFormat="false" ht="15.6" hidden="false" customHeight="false" outlineLevel="0" collapsed="false">
      <c r="A80" s="277" t="n">
        <v>2059</v>
      </c>
      <c r="B80" s="255" t="s">
        <v>296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/>
      <c r="Q80" s="493"/>
      <c r="R80" s="302"/>
      <c r="S80" s="312"/>
      <c r="T80" s="310"/>
      <c r="U80" s="257"/>
      <c r="V80" s="72"/>
      <c r="W80" s="72"/>
      <c r="X80" s="72"/>
      <c r="Y80" s="72"/>
      <c r="Z80" s="72"/>
    </row>
    <row r="81" customFormat="false" ht="15.6" hidden="false" customHeight="false" outlineLevel="0" collapsed="false">
      <c r="A81" s="277" t="n">
        <v>2060</v>
      </c>
      <c r="B81" s="255" t="s">
        <v>297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/>
      <c r="Q81" s="493"/>
      <c r="R81" s="302"/>
      <c r="S81" s="312"/>
      <c r="T81" s="310"/>
      <c r="U81" s="257"/>
      <c r="V81" s="72"/>
      <c r="W81" s="72"/>
      <c r="X81" s="72"/>
      <c r="Y81" s="72"/>
      <c r="Z81" s="72"/>
    </row>
    <row r="82" customFormat="false" ht="15.6" hidden="false" customHeight="false" outlineLevel="0" collapsed="false">
      <c r="A82" s="277" t="n">
        <v>2071</v>
      </c>
      <c r="B82" s="255" t="s">
        <v>298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/>
      <c r="Q82" s="493"/>
      <c r="R82" s="302"/>
      <c r="S82" s="312"/>
      <c r="T82" s="310"/>
      <c r="U82" s="257"/>
      <c r="V82" s="72"/>
      <c r="W82" s="72"/>
      <c r="X82" s="72"/>
      <c r="Y82" s="72"/>
      <c r="Z82" s="72"/>
    </row>
    <row r="83" customFormat="false" ht="15.6" hidden="false" customHeight="false" outlineLevel="0" collapsed="false">
      <c r="A83" s="277" t="n">
        <v>2079</v>
      </c>
      <c r="B83" s="255" t="s">
        <v>299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/>
      <c r="Q83" s="493"/>
      <c r="R83" s="302"/>
      <c r="S83" s="312"/>
      <c r="T83" s="310"/>
      <c r="U83" s="257"/>
      <c r="V83" s="72"/>
      <c r="W83" s="72"/>
      <c r="X83" s="72"/>
      <c r="Y83" s="72"/>
      <c r="Z83" s="72"/>
    </row>
    <row r="84" customFormat="false" ht="15.6" hidden="false" customHeight="false" outlineLevel="0" collapsed="false">
      <c r="A84" s="277" t="n">
        <v>2091</v>
      </c>
      <c r="B84" s="255" t="s">
        <v>300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/>
      <c r="Q84" s="493"/>
      <c r="R84" s="302"/>
      <c r="S84" s="312"/>
      <c r="T84" s="310"/>
      <c r="U84" s="257"/>
      <c r="V84" s="72"/>
      <c r="W84" s="72"/>
      <c r="X84" s="72"/>
      <c r="Y84" s="72"/>
      <c r="Z84" s="72"/>
    </row>
    <row r="85" customFormat="false" ht="15.6" hidden="false" customHeight="false" outlineLevel="0" collapsed="false">
      <c r="A85" s="277" t="n">
        <v>2099</v>
      </c>
      <c r="B85" s="255" t="s">
        <v>301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/>
      <c r="Q85" s="493"/>
      <c r="R85" s="302"/>
      <c r="S85" s="312"/>
      <c r="T85" s="310"/>
      <c r="U85" s="257"/>
      <c r="V85" s="72"/>
      <c r="W85" s="72"/>
      <c r="X85" s="72"/>
      <c r="Y85" s="72"/>
      <c r="Z85" s="72"/>
    </row>
    <row r="86" customFormat="false" ht="15.6" hidden="false" customHeight="false" outlineLevel="0" collapsed="false">
      <c r="A86" s="277" t="n">
        <v>2101</v>
      </c>
      <c r="B86" s="255" t="s">
        <v>302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/>
      <c r="Q86" s="493"/>
      <c r="R86" s="302"/>
      <c r="S86" s="312"/>
      <c r="T86" s="310"/>
      <c r="U86" s="257"/>
      <c r="V86" s="72"/>
      <c r="W86" s="72"/>
      <c r="X86" s="72"/>
      <c r="Y86" s="72"/>
      <c r="Z86" s="72"/>
    </row>
    <row r="87" customFormat="false" ht="15.6" hidden="false" customHeight="false" outlineLevel="0" collapsed="false">
      <c r="A87" s="277" t="n">
        <v>2102</v>
      </c>
      <c r="B87" s="255" t="s">
        <v>303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/>
      <c r="Q87" s="493"/>
      <c r="R87" s="302"/>
      <c r="S87" s="312"/>
      <c r="T87" s="310"/>
      <c r="U87" s="257"/>
      <c r="V87" s="72"/>
      <c r="W87" s="72"/>
      <c r="X87" s="72"/>
      <c r="Y87" s="72"/>
      <c r="Z87" s="72"/>
    </row>
    <row r="88" customFormat="false" ht="15.6" hidden="false" customHeight="false" outlineLevel="0" collapsed="false">
      <c r="A88" s="277" t="n">
        <v>2107</v>
      </c>
      <c r="B88" s="255" t="s">
        <v>304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/>
      <c r="Q88" s="493"/>
      <c r="R88" s="302"/>
      <c r="S88" s="312"/>
      <c r="T88" s="310"/>
      <c r="U88" s="257"/>
      <c r="V88" s="72"/>
      <c r="W88" s="72"/>
      <c r="X88" s="72"/>
      <c r="Y88" s="72"/>
      <c r="Z88" s="72"/>
    </row>
    <row r="89" customFormat="false" ht="15.6" hidden="false" customHeight="false" outlineLevel="0" collapsed="false">
      <c r="A89" s="277" t="n">
        <v>2109</v>
      </c>
      <c r="B89" s="255" t="s">
        <v>305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/>
      <c r="Q89" s="493"/>
      <c r="R89" s="302"/>
      <c r="S89" s="312"/>
      <c r="T89" s="310"/>
      <c r="U89" s="257"/>
      <c r="V89" s="72"/>
      <c r="W89" s="72"/>
      <c r="X89" s="72"/>
      <c r="Y89" s="72"/>
      <c r="Z89" s="72"/>
    </row>
    <row r="90" customFormat="false" ht="15.6" hidden="false" customHeight="false" outlineLevel="0" collapsed="false">
      <c r="A90" s="277" t="n">
        <v>2201</v>
      </c>
      <c r="B90" s="255" t="s">
        <v>306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/>
      <c r="P90" s="309"/>
      <c r="Q90" s="303"/>
      <c r="R90" s="309"/>
      <c r="S90" s="303"/>
      <c r="T90" s="310"/>
      <c r="U90" s="257"/>
      <c r="V90" s="72"/>
      <c r="W90" s="72"/>
      <c r="X90" s="72"/>
      <c r="Y90" s="72"/>
      <c r="Z90" s="72"/>
    </row>
    <row r="91" customFormat="false" ht="15.6" hidden="false" customHeight="false" outlineLevel="0" collapsed="false">
      <c r="A91" s="277" t="n">
        <v>2202</v>
      </c>
      <c r="B91" s="255" t="s">
        <v>307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/>
      <c r="P91" s="309"/>
      <c r="Q91" s="303"/>
      <c r="R91" s="309"/>
      <c r="S91" s="303"/>
      <c r="T91" s="310"/>
      <c r="U91" s="257"/>
      <c r="V91" s="72"/>
      <c r="W91" s="72"/>
      <c r="X91" s="72"/>
      <c r="Y91" s="72"/>
      <c r="Z91" s="72"/>
    </row>
    <row r="92" customFormat="false" ht="15.6" hidden="false" customHeight="false" outlineLevel="0" collapsed="false">
      <c r="A92" s="277" t="n">
        <v>2203</v>
      </c>
      <c r="B92" s="255" t="s">
        <v>308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/>
      <c r="P92" s="309"/>
      <c r="Q92" s="303"/>
      <c r="R92" s="309"/>
      <c r="S92" s="303"/>
      <c r="T92" s="310"/>
      <c r="U92" s="257"/>
      <c r="V92" s="72"/>
      <c r="W92" s="72"/>
      <c r="X92" s="72"/>
      <c r="Y92" s="72"/>
      <c r="Z92" s="72"/>
    </row>
    <row r="93" customFormat="false" ht="15.6" hidden="false" customHeight="false" outlineLevel="0" collapsed="false">
      <c r="A93" s="277" t="n">
        <v>2204</v>
      </c>
      <c r="B93" s="255" t="s">
        <v>309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/>
      <c r="P93" s="309"/>
      <c r="Q93" s="303"/>
      <c r="R93" s="309"/>
      <c r="S93" s="303"/>
      <c r="T93" s="310"/>
      <c r="U93" s="257"/>
      <c r="V93" s="72"/>
      <c r="W93" s="72"/>
      <c r="X93" s="72"/>
      <c r="Y93" s="72"/>
      <c r="Z93" s="72"/>
    </row>
    <row r="94" customFormat="false" ht="15.6" hidden="false" customHeight="false" outlineLevel="0" collapsed="false">
      <c r="A94" s="355" t="n">
        <v>2412</v>
      </c>
      <c r="B94" s="356" t="s">
        <v>310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/>
      <c r="P94" s="361"/>
      <c r="Q94" s="362"/>
      <c r="R94" s="361"/>
      <c r="S94" s="363"/>
      <c r="T94" s="364"/>
      <c r="U94" s="257"/>
      <c r="V94" s="72"/>
      <c r="W94" s="72"/>
      <c r="X94" s="72"/>
      <c r="Y94" s="72"/>
      <c r="Z94" s="72"/>
    </row>
    <row r="95" customFormat="false" ht="15.6" hidden="false" customHeight="false" outlineLevel="0" collapsed="false">
      <c r="A95" s="355" t="n">
        <v>2413</v>
      </c>
      <c r="B95" s="356" t="s">
        <v>311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/>
      <c r="P95" s="361"/>
      <c r="Q95" s="362"/>
      <c r="R95" s="361"/>
      <c r="S95" s="363"/>
      <c r="T95" s="364"/>
      <c r="U95" s="257"/>
      <c r="V95" s="72"/>
      <c r="W95" s="72"/>
      <c r="X95" s="72"/>
      <c r="Y95" s="72"/>
      <c r="Z95" s="72"/>
    </row>
    <row r="96" customFormat="false" ht="15.6" hidden="false" customHeight="false" outlineLevel="0" collapsed="false">
      <c r="A96" s="355" t="n">
        <v>2414</v>
      </c>
      <c r="B96" s="356" t="s">
        <v>312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/>
      <c r="P96" s="361"/>
      <c r="Q96" s="362"/>
      <c r="R96" s="361"/>
      <c r="S96" s="363"/>
      <c r="T96" s="364"/>
      <c r="U96" s="257"/>
      <c r="V96" s="72"/>
      <c r="W96" s="72"/>
      <c r="X96" s="72"/>
      <c r="Y96" s="72"/>
      <c r="Z96" s="72"/>
    </row>
    <row r="97" customFormat="false" ht="15.6" hidden="false" customHeight="false" outlineLevel="0" collapsed="false">
      <c r="A97" s="355" t="n">
        <v>2415</v>
      </c>
      <c r="B97" s="356" t="s">
        <v>313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/>
      <c r="P97" s="361"/>
      <c r="Q97" s="362"/>
      <c r="R97" s="361"/>
      <c r="S97" s="363"/>
      <c r="T97" s="364"/>
      <c r="U97" s="257"/>
      <c r="V97" s="72"/>
      <c r="W97" s="72"/>
      <c r="X97" s="72"/>
      <c r="Y97" s="72"/>
      <c r="Z97" s="72"/>
    </row>
    <row r="98" customFormat="false" ht="15.6" hidden="false" customHeight="false" outlineLevel="0" collapsed="false">
      <c r="A98" s="355" t="n">
        <v>2416</v>
      </c>
      <c r="B98" s="356" t="s">
        <v>314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/>
      <c r="P98" s="361"/>
      <c r="Q98" s="362"/>
      <c r="R98" s="361"/>
      <c r="S98" s="363"/>
      <c r="T98" s="364"/>
      <c r="U98" s="257"/>
      <c r="V98" s="72"/>
      <c r="W98" s="72"/>
      <c r="X98" s="72"/>
      <c r="Y98" s="72"/>
      <c r="Z98" s="72"/>
    </row>
    <row r="99" customFormat="false" ht="15.6" hidden="false" customHeight="false" outlineLevel="0" collapsed="false">
      <c r="A99" s="355" t="n">
        <v>2417</v>
      </c>
      <c r="B99" s="356" t="s">
        <v>315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/>
      <c r="P99" s="361"/>
      <c r="Q99" s="362"/>
      <c r="R99" s="361"/>
      <c r="S99" s="363"/>
      <c r="T99" s="364"/>
      <c r="U99" s="257"/>
      <c r="V99" s="72"/>
      <c r="W99" s="72"/>
      <c r="X99" s="72"/>
      <c r="Y99" s="72"/>
      <c r="Z99" s="72"/>
    </row>
    <row r="100" customFormat="false" ht="15.6" hidden="false" customHeight="false" outlineLevel="0" collapsed="false">
      <c r="A100" s="355" t="n">
        <v>2419</v>
      </c>
      <c r="B100" s="356" t="s">
        <v>316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/>
      <c r="P100" s="361"/>
      <c r="Q100" s="362"/>
      <c r="R100" s="361"/>
      <c r="S100" s="363"/>
      <c r="T100" s="364"/>
      <c r="U100" s="257"/>
      <c r="V100" s="72"/>
      <c r="W100" s="72"/>
      <c r="X100" s="72"/>
      <c r="Y100" s="72"/>
      <c r="Z100" s="72"/>
    </row>
    <row r="101" customFormat="false" ht="15.6" hidden="false" customHeight="false" outlineLevel="0" collapsed="false">
      <c r="A101" s="372" t="n">
        <v>2420</v>
      </c>
      <c r="B101" s="373" t="s">
        <v>317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/>
      <c r="P101" s="377"/>
      <c r="Q101" s="378"/>
      <c r="R101" s="377"/>
      <c r="S101" s="379"/>
      <c r="T101" s="380"/>
      <c r="U101" s="257"/>
      <c r="V101" s="72"/>
      <c r="W101" s="72"/>
      <c r="X101" s="72"/>
      <c r="Y101" s="72"/>
      <c r="Z101" s="72"/>
    </row>
    <row r="102" customFormat="false" ht="15.6" hidden="false" customHeight="false" outlineLevel="0" collapsed="false">
      <c r="A102" s="336" t="s">
        <v>318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6" hidden="false" customHeight="false" outlineLevel="0" collapsed="false">
      <c r="A103" s="253" t="n">
        <v>3010</v>
      </c>
      <c r="B103" s="255" t="s">
        <v>319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/>
      <c r="Q103" s="261"/>
      <c r="R103" s="260"/>
      <c r="S103" s="262"/>
      <c r="T103" s="353"/>
      <c r="U103" s="257"/>
      <c r="V103" s="72"/>
      <c r="W103" s="72"/>
      <c r="X103" s="72"/>
      <c r="Y103" s="72"/>
      <c r="Z103" s="72"/>
    </row>
    <row r="104" customFormat="false" ht="15.6" hidden="false" customHeight="false" outlineLevel="0" collapsed="false">
      <c r="A104" s="277" t="n">
        <v>3020</v>
      </c>
      <c r="B104" s="279" t="s">
        <v>320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/>
      <c r="Q104" s="354"/>
      <c r="R104" s="283"/>
      <c r="S104" s="300"/>
      <c r="T104" s="295"/>
      <c r="U104" s="257"/>
      <c r="V104" s="72"/>
      <c r="W104" s="72"/>
      <c r="X104" s="72"/>
      <c r="Y104" s="72"/>
      <c r="Z104" s="72"/>
    </row>
    <row r="105" customFormat="false" ht="15.6" hidden="false" customHeight="false" outlineLevel="0" collapsed="false">
      <c r="A105" s="277" t="n">
        <v>3030</v>
      </c>
      <c r="B105" s="279" t="s">
        <v>321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/>
      <c r="Q105" s="354"/>
      <c r="R105" s="283"/>
      <c r="S105" s="300"/>
      <c r="T105" s="295"/>
      <c r="U105" s="257"/>
      <c r="V105" s="72"/>
      <c r="W105" s="72"/>
      <c r="X105" s="72"/>
      <c r="Y105" s="72"/>
      <c r="Z105" s="72"/>
    </row>
    <row r="106" customFormat="false" ht="15.6" hidden="false" customHeight="false" outlineLevel="0" collapsed="false">
      <c r="A106" s="277" t="n">
        <v>3040</v>
      </c>
      <c r="B106" s="279" t="s">
        <v>322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/>
      <c r="Q106" s="354"/>
      <c r="R106" s="283"/>
      <c r="S106" s="300"/>
      <c r="T106" s="295"/>
      <c r="U106" s="257"/>
      <c r="V106" s="72"/>
      <c r="W106" s="72"/>
      <c r="X106" s="72"/>
      <c r="Y106" s="72"/>
      <c r="Z106" s="72"/>
    </row>
    <row r="107" customFormat="false" ht="15.6" hidden="false" customHeight="false" outlineLevel="0" collapsed="false">
      <c r="A107" s="277" t="n">
        <v>3100</v>
      </c>
      <c r="B107" s="279" t="s">
        <v>323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/>
      <c r="Q107" s="354"/>
      <c r="R107" s="283"/>
      <c r="S107" s="300"/>
      <c r="T107" s="295"/>
      <c r="U107" s="257"/>
      <c r="V107" s="72"/>
      <c r="W107" s="72"/>
      <c r="X107" s="72"/>
      <c r="Y107" s="72"/>
      <c r="Z107" s="72"/>
    </row>
    <row r="108" customFormat="false" ht="15.6" hidden="false" customHeight="false" outlineLevel="0" collapsed="false">
      <c r="A108" s="277" t="n">
        <v>3210</v>
      </c>
      <c r="B108" s="279" t="s">
        <v>324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/>
      <c r="Q108" s="354"/>
      <c r="R108" s="283"/>
      <c r="S108" s="300"/>
      <c r="T108" s="295"/>
      <c r="U108" s="257"/>
      <c r="V108" s="72"/>
      <c r="W108" s="72"/>
      <c r="X108" s="72"/>
      <c r="Y108" s="72"/>
      <c r="Z108" s="72"/>
    </row>
    <row r="109" customFormat="false" ht="15.6" hidden="false" customHeight="false" outlineLevel="0" collapsed="false">
      <c r="A109" s="277" t="n">
        <v>3220</v>
      </c>
      <c r="B109" s="279" t="s">
        <v>325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/>
      <c r="Q109" s="354"/>
      <c r="R109" s="283"/>
      <c r="S109" s="300"/>
      <c r="T109" s="295"/>
      <c r="U109" s="257"/>
      <c r="V109" s="72"/>
      <c r="W109" s="72"/>
      <c r="X109" s="72"/>
      <c r="Y109" s="72"/>
      <c r="Z109" s="72"/>
    </row>
    <row r="110" customFormat="false" ht="15.6" hidden="false" customHeight="false" outlineLevel="0" collapsed="false">
      <c r="A110" s="277" t="n">
        <v>3310</v>
      </c>
      <c r="B110" s="279" t="s">
        <v>326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/>
      <c r="Q110" s="354"/>
      <c r="R110" s="283"/>
      <c r="S110" s="300"/>
      <c r="T110" s="295"/>
      <c r="U110" s="257"/>
      <c r="V110" s="72"/>
      <c r="W110" s="72"/>
      <c r="X110" s="72"/>
      <c r="Y110" s="72"/>
      <c r="Z110" s="72"/>
    </row>
    <row r="111" customFormat="false" ht="15.6" hidden="false" customHeight="false" outlineLevel="0" collapsed="false">
      <c r="A111" s="277" t="n">
        <v>3320</v>
      </c>
      <c r="B111" s="279" t="s">
        <v>327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/>
      <c r="Q111" s="354"/>
      <c r="R111" s="283"/>
      <c r="S111" s="300"/>
      <c r="T111" s="295"/>
      <c r="U111" s="257"/>
      <c r="V111" s="72"/>
      <c r="W111" s="72"/>
      <c r="X111" s="72"/>
      <c r="Y111" s="72"/>
      <c r="Z111" s="72"/>
    </row>
    <row r="112" customFormat="false" ht="15.6" hidden="false" customHeight="false" outlineLevel="0" collapsed="false">
      <c r="A112" s="385" t="n">
        <v>3330</v>
      </c>
      <c r="B112" s="318" t="s">
        <v>328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/>
      <c r="Q112" s="502"/>
      <c r="R112" s="322"/>
      <c r="S112" s="388"/>
      <c r="T112" s="389"/>
      <c r="U112" s="257"/>
      <c r="V112" s="72"/>
      <c r="W112" s="72"/>
      <c r="X112" s="72"/>
      <c r="Y112" s="72"/>
      <c r="Z112" s="72"/>
    </row>
    <row r="113" customFormat="false" ht="15.6" hidden="false" customHeight="false" outlineLevel="0" collapsed="false">
      <c r="A113" s="336" t="s">
        <v>329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6" hidden="false" customHeight="false" outlineLevel="0" collapsed="false">
      <c r="A114" s="253" t="n">
        <v>4010</v>
      </c>
      <c r="B114" s="255" t="s">
        <v>330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/>
      <c r="P114" s="260"/>
      <c r="Q114" s="261"/>
      <c r="R114" s="260"/>
      <c r="S114" s="392"/>
      <c r="T114" s="263"/>
      <c r="U114" s="257"/>
      <c r="V114" s="72"/>
      <c r="W114" s="72"/>
      <c r="X114" s="72"/>
      <c r="Y114" s="72"/>
      <c r="Z114" s="72"/>
    </row>
    <row r="115" customFormat="false" ht="15.6" hidden="false" customHeight="false" outlineLevel="0" collapsed="false">
      <c r="A115" s="277" t="n">
        <v>4020</v>
      </c>
      <c r="B115" s="279" t="s">
        <v>331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/>
      <c r="P115" s="293"/>
      <c r="Q115" s="354"/>
      <c r="R115" s="283"/>
      <c r="S115" s="300"/>
      <c r="T115" s="295"/>
      <c r="U115" s="257"/>
      <c r="V115" s="72"/>
      <c r="W115" s="72"/>
      <c r="X115" s="72"/>
      <c r="Y115" s="72"/>
      <c r="Z115" s="72"/>
    </row>
    <row r="116" customFormat="false" ht="15.6" hidden="false" customHeight="false" outlineLevel="0" collapsed="false">
      <c r="A116" s="277" t="n">
        <v>4030</v>
      </c>
      <c r="B116" s="279" t="s">
        <v>332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292"/>
      <c r="P116" s="283"/>
      <c r="Q116" s="354"/>
      <c r="R116" s="283"/>
      <c r="S116" s="294"/>
      <c r="T116" s="296"/>
      <c r="U116" s="257"/>
      <c r="V116" s="72"/>
      <c r="W116" s="72"/>
      <c r="X116" s="72"/>
      <c r="Y116" s="72"/>
      <c r="Z116" s="72"/>
    </row>
    <row r="117" customFormat="false" ht="15.6" hidden="false" customHeight="false" outlineLevel="0" collapsed="false">
      <c r="A117" s="277" t="n">
        <v>4040</v>
      </c>
      <c r="B117" s="279" t="s">
        <v>333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282"/>
      <c r="P117" s="293"/>
      <c r="Q117" s="354"/>
      <c r="R117" s="283"/>
      <c r="S117" s="300"/>
      <c r="T117" s="295"/>
      <c r="U117" s="257"/>
      <c r="V117" s="72"/>
      <c r="W117" s="72"/>
      <c r="X117" s="72"/>
      <c r="Y117" s="72"/>
      <c r="Z117" s="72"/>
    </row>
    <row r="118" customFormat="false" ht="15.6" hidden="false" customHeight="false" outlineLevel="0" collapsed="false">
      <c r="A118" s="277" t="n">
        <v>4050</v>
      </c>
      <c r="B118" s="279" t="s">
        <v>334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292"/>
      <c r="P118" s="283"/>
      <c r="Q118" s="354"/>
      <c r="R118" s="283"/>
      <c r="S118" s="294"/>
      <c r="T118" s="296"/>
      <c r="U118" s="257"/>
      <c r="V118" s="72"/>
      <c r="W118" s="72"/>
      <c r="X118" s="72"/>
      <c r="Y118" s="72"/>
      <c r="Z118" s="72"/>
    </row>
    <row r="119" customFormat="false" ht="15.6" hidden="false" customHeight="false" outlineLevel="0" collapsed="false">
      <c r="A119" s="277" t="n">
        <v>4052</v>
      </c>
      <c r="B119" s="279" t="s">
        <v>335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/>
      <c r="Q119" s="493"/>
      <c r="R119" s="302"/>
      <c r="S119" s="312"/>
      <c r="T119" s="310"/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6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521" t="n">
        <f aca="false">+A120</f>
        <v>4057</v>
      </c>
      <c r="O120" s="311"/>
      <c r="P120" s="302"/>
      <c r="Q120" s="493"/>
      <c r="R120" s="302"/>
      <c r="S120" s="312"/>
      <c r="T120" s="304"/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37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521" t="n">
        <f aca="false">+A121</f>
        <v>4058</v>
      </c>
      <c r="O121" s="311"/>
      <c r="P121" s="302"/>
      <c r="Q121" s="493"/>
      <c r="R121" s="302"/>
      <c r="S121" s="312"/>
      <c r="T121" s="304"/>
      <c r="U121" s="257"/>
      <c r="V121" s="72"/>
      <c r="W121" s="72"/>
      <c r="X121" s="72"/>
      <c r="Y121" s="72"/>
      <c r="Z121" s="72"/>
    </row>
    <row r="122" customFormat="false" ht="15.6" hidden="false" customHeight="false" outlineLevel="0" collapsed="false">
      <c r="A122" s="277" t="n">
        <v>4071</v>
      </c>
      <c r="B122" s="279" t="s">
        <v>338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/>
      <c r="P122" s="302"/>
      <c r="Q122" s="493"/>
      <c r="R122" s="302"/>
      <c r="S122" s="303"/>
      <c r="T122" s="304"/>
      <c r="U122" s="257"/>
      <c r="V122" s="72"/>
      <c r="W122" s="72"/>
      <c r="X122" s="72"/>
      <c r="Y122" s="72"/>
      <c r="Z122" s="72"/>
    </row>
    <row r="123" customFormat="false" ht="15.6" hidden="false" customHeight="false" outlineLevel="0" collapsed="false">
      <c r="A123" s="277" t="n">
        <v>4072</v>
      </c>
      <c r="B123" s="279" t="s">
        <v>339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/>
      <c r="Q123" s="493"/>
      <c r="R123" s="302"/>
      <c r="S123" s="312"/>
      <c r="T123" s="310"/>
      <c r="U123" s="257"/>
      <c r="V123" s="72"/>
      <c r="W123" s="72"/>
      <c r="X123" s="72"/>
      <c r="Y123" s="72"/>
      <c r="Z123" s="72"/>
    </row>
    <row r="124" customFormat="false" ht="15.6" hidden="false" customHeight="false" outlineLevel="0" collapsed="false">
      <c r="A124" s="277" t="n">
        <v>4110</v>
      </c>
      <c r="B124" s="278" t="s">
        <v>340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282"/>
      <c r="P124" s="293"/>
      <c r="Q124" s="354"/>
      <c r="R124" s="283"/>
      <c r="S124" s="300"/>
      <c r="T124" s="295"/>
      <c r="U124" s="257"/>
      <c r="V124" s="72"/>
      <c r="W124" s="72"/>
      <c r="X124" s="72"/>
      <c r="Y124" s="72"/>
      <c r="Z124" s="72"/>
    </row>
    <row r="125" customFormat="false" ht="15.6" hidden="false" customHeight="false" outlineLevel="0" collapsed="false">
      <c r="A125" s="277" t="n">
        <v>4120</v>
      </c>
      <c r="B125" s="278" t="s">
        <v>341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292"/>
      <c r="P125" s="283"/>
      <c r="Q125" s="354"/>
      <c r="R125" s="283"/>
      <c r="S125" s="294"/>
      <c r="T125" s="296"/>
      <c r="U125" s="257"/>
      <c r="V125" s="72"/>
      <c r="W125" s="72"/>
      <c r="X125" s="72"/>
      <c r="Y125" s="72"/>
      <c r="Z125" s="72"/>
    </row>
    <row r="126" customFormat="false" ht="15.6" hidden="false" customHeight="false" outlineLevel="0" collapsed="false">
      <c r="A126" s="277" t="n">
        <v>4130</v>
      </c>
      <c r="B126" s="278" t="s">
        <v>342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282"/>
      <c r="P126" s="293"/>
      <c r="Q126" s="354"/>
      <c r="R126" s="283"/>
      <c r="S126" s="300"/>
      <c r="T126" s="295"/>
      <c r="U126" s="257"/>
      <c r="V126" s="72"/>
      <c r="W126" s="72"/>
      <c r="X126" s="72"/>
      <c r="Y126" s="72"/>
      <c r="Z126" s="72"/>
    </row>
    <row r="127" customFormat="false" ht="15.6" hidden="false" customHeight="false" outlineLevel="0" collapsed="false">
      <c r="A127" s="277" t="n">
        <v>4140</v>
      </c>
      <c r="B127" s="278" t="s">
        <v>343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292"/>
      <c r="P127" s="283"/>
      <c r="Q127" s="354"/>
      <c r="R127" s="283"/>
      <c r="S127" s="294"/>
      <c r="T127" s="296"/>
      <c r="U127" s="257"/>
      <c r="V127" s="72"/>
      <c r="W127" s="72"/>
      <c r="X127" s="72"/>
      <c r="Y127" s="72"/>
      <c r="Z127" s="72"/>
    </row>
    <row r="128" customFormat="false" ht="15.6" hidden="false" customHeight="false" outlineLevel="0" collapsed="false">
      <c r="A128" s="277" t="n">
        <v>4211</v>
      </c>
      <c r="B128" s="278" t="s">
        <v>344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292"/>
      <c r="P128" s="283"/>
      <c r="Q128" s="354"/>
      <c r="R128" s="283"/>
      <c r="S128" s="294"/>
      <c r="T128" s="296"/>
      <c r="U128" s="257"/>
      <c r="V128" s="72"/>
      <c r="W128" s="72"/>
      <c r="X128" s="72"/>
      <c r="Y128" s="72"/>
      <c r="Z128" s="72"/>
    </row>
    <row r="129" customFormat="false" ht="15.6" hidden="false" customHeight="false" outlineLevel="0" collapsed="false">
      <c r="A129" s="277" t="n">
        <v>4213</v>
      </c>
      <c r="B129" s="278" t="s">
        <v>345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282"/>
      <c r="P129" s="293"/>
      <c r="Q129" s="354"/>
      <c r="R129" s="283"/>
      <c r="S129" s="300"/>
      <c r="T129" s="295"/>
      <c r="U129" s="257"/>
      <c r="V129" s="72"/>
      <c r="W129" s="72"/>
      <c r="X129" s="72"/>
      <c r="Y129" s="72"/>
      <c r="Z129" s="72"/>
    </row>
    <row r="130" customFormat="false" ht="15.6" hidden="false" customHeight="false" outlineLevel="0" collapsed="false">
      <c r="A130" s="277" t="n">
        <v>4222</v>
      </c>
      <c r="B130" s="278" t="s">
        <v>346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292"/>
      <c r="P130" s="283"/>
      <c r="Q130" s="354"/>
      <c r="R130" s="283"/>
      <c r="S130" s="294"/>
      <c r="T130" s="296"/>
      <c r="U130" s="257"/>
      <c r="V130" s="72"/>
      <c r="W130" s="72"/>
      <c r="X130" s="72"/>
      <c r="Y130" s="72"/>
      <c r="Z130" s="72"/>
    </row>
    <row r="131" customFormat="false" ht="15.6" hidden="false" customHeight="false" outlineLevel="0" collapsed="false">
      <c r="A131" s="277" t="n">
        <v>4224</v>
      </c>
      <c r="B131" s="278" t="s">
        <v>347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282"/>
      <c r="P131" s="293"/>
      <c r="Q131" s="354"/>
      <c r="R131" s="283"/>
      <c r="S131" s="300"/>
      <c r="T131" s="295"/>
      <c r="U131" s="257"/>
      <c r="V131" s="72"/>
      <c r="W131" s="72"/>
      <c r="X131" s="72"/>
      <c r="Y131" s="72"/>
      <c r="Z131" s="72"/>
    </row>
    <row r="132" customFormat="false" ht="15.6" hidden="false" customHeight="false" outlineLevel="0" collapsed="false">
      <c r="A132" s="277" t="n">
        <v>4230</v>
      </c>
      <c r="B132" s="278" t="s">
        <v>348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292"/>
      <c r="P132" s="394"/>
      <c r="Q132" s="354"/>
      <c r="R132" s="283"/>
      <c r="S132" s="294"/>
      <c r="T132" s="296"/>
      <c r="U132" s="257"/>
      <c r="V132" s="72"/>
      <c r="W132" s="72"/>
      <c r="X132" s="72"/>
      <c r="Y132" s="72"/>
      <c r="Z132" s="72"/>
    </row>
    <row r="133" customFormat="false" ht="15.6" hidden="false" customHeight="false" outlineLevel="0" collapsed="false">
      <c r="A133" s="277" t="n">
        <v>4241</v>
      </c>
      <c r="B133" s="395" t="s">
        <v>349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292"/>
      <c r="P133" s="283"/>
      <c r="Q133" s="354"/>
      <c r="R133" s="283"/>
      <c r="S133" s="294"/>
      <c r="T133" s="296"/>
      <c r="U133" s="257"/>
      <c r="V133" s="72"/>
      <c r="W133" s="72"/>
      <c r="X133" s="72"/>
      <c r="Y133" s="72"/>
      <c r="Z133" s="72"/>
    </row>
    <row r="134" customFormat="false" ht="15.6" hidden="false" customHeight="false" outlineLevel="0" collapsed="false">
      <c r="A134" s="277" t="n">
        <v>4243</v>
      </c>
      <c r="B134" s="395" t="s">
        <v>350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282"/>
      <c r="P134" s="293"/>
      <c r="Q134" s="354"/>
      <c r="R134" s="283"/>
      <c r="S134" s="300"/>
      <c r="T134" s="295"/>
      <c r="U134" s="257"/>
      <c r="V134" s="72"/>
      <c r="W134" s="72"/>
      <c r="X134" s="72"/>
      <c r="Y134" s="72"/>
      <c r="Z134" s="72"/>
    </row>
    <row r="135" customFormat="false" ht="15.6" hidden="false" customHeight="false" outlineLevel="0" collapsed="false">
      <c r="A135" s="277" t="n">
        <v>4252</v>
      </c>
      <c r="B135" s="278" t="s">
        <v>351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292"/>
      <c r="P135" s="283"/>
      <c r="Q135" s="354"/>
      <c r="R135" s="283"/>
      <c r="S135" s="294"/>
      <c r="T135" s="296"/>
      <c r="U135" s="257"/>
      <c r="V135" s="72"/>
      <c r="W135" s="72"/>
      <c r="X135" s="72"/>
      <c r="Y135" s="72"/>
      <c r="Z135" s="72"/>
    </row>
    <row r="136" customFormat="false" ht="15.6" hidden="false" customHeight="false" outlineLevel="0" collapsed="false">
      <c r="A136" s="277" t="n">
        <v>4254</v>
      </c>
      <c r="B136" s="278" t="s">
        <v>352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282"/>
      <c r="P136" s="293"/>
      <c r="Q136" s="354"/>
      <c r="R136" s="283"/>
      <c r="S136" s="300"/>
      <c r="T136" s="295"/>
      <c r="U136" s="257"/>
      <c r="V136" s="72"/>
      <c r="W136" s="72"/>
      <c r="X136" s="72"/>
      <c r="Y136" s="72"/>
      <c r="Z136" s="72"/>
    </row>
    <row r="137" customFormat="false" ht="15.6" hidden="false" customHeight="false" outlineLevel="0" collapsed="false">
      <c r="A137" s="277" t="n">
        <v>4261</v>
      </c>
      <c r="B137" s="278" t="s">
        <v>353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282"/>
      <c r="P137" s="293"/>
      <c r="Q137" s="354"/>
      <c r="R137" s="283"/>
      <c r="S137" s="300"/>
      <c r="T137" s="295"/>
      <c r="U137" s="257"/>
      <c r="V137" s="72"/>
      <c r="W137" s="72"/>
      <c r="X137" s="72"/>
      <c r="Y137" s="72"/>
      <c r="Z137" s="72"/>
    </row>
    <row r="138" customFormat="false" ht="15.6" hidden="false" customHeight="false" outlineLevel="0" collapsed="false">
      <c r="A138" s="277" t="n">
        <v>4262</v>
      </c>
      <c r="B138" s="278" t="s">
        <v>354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282"/>
      <c r="P138" s="293"/>
      <c r="Q138" s="354"/>
      <c r="R138" s="283"/>
      <c r="S138" s="300"/>
      <c r="T138" s="295"/>
      <c r="U138" s="257"/>
      <c r="V138" s="72"/>
      <c r="W138" s="72"/>
      <c r="X138" s="72"/>
      <c r="Y138" s="72"/>
      <c r="Z138" s="72"/>
    </row>
    <row r="139" customFormat="false" ht="15.6" hidden="false" customHeight="false" outlineLevel="0" collapsed="false">
      <c r="A139" s="277" t="n">
        <v>4271</v>
      </c>
      <c r="B139" s="278" t="s">
        <v>355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292"/>
      <c r="P139" s="283"/>
      <c r="Q139" s="354"/>
      <c r="R139" s="283"/>
      <c r="S139" s="294"/>
      <c r="T139" s="296"/>
      <c r="U139" s="257"/>
      <c r="V139" s="72"/>
      <c r="W139" s="72"/>
      <c r="X139" s="72"/>
      <c r="Y139" s="72"/>
      <c r="Z139" s="72"/>
    </row>
    <row r="140" customFormat="false" ht="15.6" hidden="false" customHeight="false" outlineLevel="0" collapsed="false">
      <c r="A140" s="277" t="n">
        <v>4272</v>
      </c>
      <c r="B140" s="278" t="s">
        <v>356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292"/>
      <c r="P140" s="283"/>
      <c r="Q140" s="354"/>
      <c r="R140" s="283"/>
      <c r="S140" s="294"/>
      <c r="T140" s="296"/>
      <c r="U140" s="257"/>
      <c r="V140" s="72"/>
      <c r="W140" s="72"/>
      <c r="X140" s="72"/>
      <c r="Y140" s="72"/>
      <c r="Z140" s="72"/>
    </row>
    <row r="141" customFormat="false" ht="15.6" hidden="false" customHeight="false" outlineLevel="0" collapsed="false">
      <c r="A141" s="277" t="n">
        <v>4279</v>
      </c>
      <c r="B141" s="278" t="s">
        <v>357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282"/>
      <c r="P141" s="293"/>
      <c r="Q141" s="354"/>
      <c r="R141" s="283"/>
      <c r="S141" s="300"/>
      <c r="T141" s="295"/>
      <c r="U141" s="257"/>
      <c r="V141" s="72"/>
      <c r="W141" s="72"/>
      <c r="X141" s="72"/>
      <c r="Y141" s="72"/>
      <c r="Z141" s="72"/>
    </row>
    <row r="142" customFormat="false" ht="15.6" hidden="false" customHeight="false" outlineLevel="0" collapsed="false">
      <c r="A142" s="277" t="n">
        <v>4281</v>
      </c>
      <c r="B142" s="278" t="s">
        <v>358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292"/>
      <c r="P142" s="283"/>
      <c r="Q142" s="354"/>
      <c r="R142" s="283"/>
      <c r="S142" s="294"/>
      <c r="T142" s="296"/>
      <c r="U142" s="257"/>
      <c r="V142" s="72"/>
      <c r="W142" s="72"/>
      <c r="X142" s="72"/>
      <c r="Y142" s="72"/>
      <c r="Z142" s="72"/>
    </row>
    <row r="143" customFormat="false" ht="15.6" hidden="false" customHeight="false" outlineLevel="0" collapsed="false">
      <c r="A143" s="277" t="n">
        <v>4282</v>
      </c>
      <c r="B143" s="278" t="s">
        <v>359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292"/>
      <c r="P143" s="283"/>
      <c r="Q143" s="354"/>
      <c r="R143" s="283"/>
      <c r="S143" s="294"/>
      <c r="T143" s="296"/>
      <c r="U143" s="257"/>
      <c r="V143" s="72"/>
      <c r="W143" s="72"/>
      <c r="X143" s="72"/>
      <c r="Y143" s="72"/>
      <c r="Z143" s="72"/>
    </row>
    <row r="144" customFormat="false" ht="15.6" hidden="false" customHeight="false" outlineLevel="0" collapsed="false">
      <c r="A144" s="277" t="n">
        <v>4287</v>
      </c>
      <c r="B144" s="278" t="s">
        <v>360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282"/>
      <c r="P144" s="293"/>
      <c r="Q144" s="354"/>
      <c r="R144" s="283"/>
      <c r="S144" s="300"/>
      <c r="T144" s="295"/>
      <c r="U144" s="257"/>
      <c r="V144" s="72"/>
      <c r="W144" s="72"/>
      <c r="X144" s="72"/>
      <c r="Y144" s="72"/>
      <c r="Z144" s="72"/>
    </row>
    <row r="145" customFormat="false" ht="15.6" hidden="false" customHeight="false" outlineLevel="0" collapsed="false">
      <c r="A145" s="277" t="n">
        <v>4288</v>
      </c>
      <c r="B145" s="278" t="s">
        <v>361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282"/>
      <c r="P145" s="293"/>
      <c r="Q145" s="354"/>
      <c r="R145" s="283"/>
      <c r="S145" s="300"/>
      <c r="T145" s="295"/>
      <c r="U145" s="257"/>
      <c r="V145" s="72"/>
      <c r="W145" s="72"/>
      <c r="X145" s="72"/>
      <c r="Y145" s="72"/>
      <c r="Z145" s="72"/>
    </row>
    <row r="146" customFormat="false" ht="15.6" hidden="false" customHeight="false" outlineLevel="0" collapsed="false">
      <c r="A146" s="277" t="n">
        <v>4291</v>
      </c>
      <c r="B146" s="278" t="s">
        <v>362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292"/>
      <c r="P146" s="283"/>
      <c r="Q146" s="354"/>
      <c r="R146" s="283"/>
      <c r="S146" s="294"/>
      <c r="T146" s="296"/>
      <c r="U146" s="257"/>
      <c r="V146" s="72"/>
      <c r="W146" s="72"/>
      <c r="X146" s="72"/>
      <c r="Y146" s="72"/>
      <c r="Z146" s="72"/>
    </row>
    <row r="147" customFormat="false" ht="15.6" hidden="false" customHeight="false" outlineLevel="0" collapsed="false">
      <c r="A147" s="277" t="n">
        <v>4299</v>
      </c>
      <c r="B147" s="395" t="s">
        <v>363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282"/>
      <c r="P147" s="293"/>
      <c r="Q147" s="354"/>
      <c r="R147" s="283"/>
      <c r="S147" s="300"/>
      <c r="T147" s="295"/>
      <c r="U147" s="257"/>
      <c r="V147" s="72"/>
      <c r="W147" s="72"/>
      <c r="X147" s="72"/>
      <c r="Y147" s="72"/>
      <c r="Z147" s="72"/>
    </row>
    <row r="148" customFormat="false" ht="15.6" hidden="false" customHeight="false" outlineLevel="0" collapsed="false">
      <c r="A148" s="396" t="n">
        <v>4301</v>
      </c>
      <c r="B148" s="278" t="s">
        <v>364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397"/>
      <c r="P148" s="293"/>
      <c r="Q148" s="354"/>
      <c r="R148" s="283"/>
      <c r="S148" s="300"/>
      <c r="T148" s="295"/>
      <c r="U148" s="257"/>
      <c r="V148" s="72"/>
      <c r="W148" s="72"/>
      <c r="X148" s="72"/>
      <c r="Y148" s="72"/>
      <c r="Z148" s="72"/>
    </row>
    <row r="149" customFormat="false" ht="15.6" hidden="false" customHeight="false" outlineLevel="0" collapsed="false">
      <c r="A149" s="396" t="n">
        <v>4303</v>
      </c>
      <c r="B149" s="278" t="s">
        <v>365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/>
      <c r="Q149" s="493"/>
      <c r="R149" s="302"/>
      <c r="S149" s="312"/>
      <c r="T149" s="310"/>
      <c r="U149" s="257"/>
      <c r="V149" s="72"/>
      <c r="W149" s="72"/>
      <c r="X149" s="72"/>
      <c r="Y149" s="72"/>
      <c r="Z149" s="72"/>
    </row>
    <row r="150" customFormat="false" ht="15.6" hidden="false" customHeight="false" outlineLevel="0" collapsed="false">
      <c r="A150" s="277" t="n">
        <v>4311</v>
      </c>
      <c r="B150" s="279" t="s">
        <v>366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/>
      <c r="P150" s="302"/>
      <c r="Q150" s="493"/>
      <c r="R150" s="302"/>
      <c r="S150" s="303"/>
      <c r="T150" s="304"/>
      <c r="U150" s="257"/>
      <c r="V150" s="72"/>
      <c r="W150" s="72"/>
      <c r="X150" s="72"/>
      <c r="Y150" s="72"/>
      <c r="Z150" s="72"/>
    </row>
    <row r="151" customFormat="false" ht="15.6" hidden="false" customHeight="false" outlineLevel="0" collapsed="false">
      <c r="A151" s="277" t="n">
        <v>4313</v>
      </c>
      <c r="B151" s="279" t="s">
        <v>367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/>
      <c r="P151" s="302"/>
      <c r="Q151" s="493"/>
      <c r="R151" s="302"/>
      <c r="S151" s="303"/>
      <c r="T151" s="304"/>
      <c r="U151" s="257"/>
      <c r="V151" s="72"/>
      <c r="W151" s="72"/>
      <c r="X151" s="72"/>
      <c r="Y151" s="72"/>
      <c r="Z151" s="72"/>
    </row>
    <row r="152" customFormat="false" ht="15.6" hidden="false" customHeight="false" outlineLevel="0" collapsed="false">
      <c r="A152" s="277" t="n">
        <v>4321</v>
      </c>
      <c r="B152" s="278" t="s">
        <v>368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/>
      <c r="Q152" s="493"/>
      <c r="R152" s="302"/>
      <c r="S152" s="312"/>
      <c r="T152" s="310"/>
      <c r="U152" s="257"/>
      <c r="V152" s="72"/>
      <c r="W152" s="72"/>
      <c r="X152" s="72"/>
      <c r="Y152" s="72"/>
      <c r="Z152" s="72"/>
    </row>
    <row r="153" customFormat="false" ht="15.6" hidden="false" customHeight="false" outlineLevel="0" collapsed="false">
      <c r="A153" s="277" t="n">
        <v>4322</v>
      </c>
      <c r="B153" s="278" t="s">
        <v>369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/>
      <c r="Q153" s="493"/>
      <c r="R153" s="302"/>
      <c r="S153" s="312"/>
      <c r="T153" s="310"/>
      <c r="U153" s="257"/>
      <c r="V153" s="72"/>
      <c r="W153" s="72"/>
      <c r="X153" s="72"/>
      <c r="Y153" s="72"/>
      <c r="Z153" s="72"/>
    </row>
    <row r="154" customFormat="false" ht="15.6" hidden="false" customHeight="false" outlineLevel="0" collapsed="false">
      <c r="A154" s="277" t="n">
        <v>4327</v>
      </c>
      <c r="B154" s="278" t="s">
        <v>370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/>
      <c r="Q154" s="493"/>
      <c r="R154" s="302"/>
      <c r="S154" s="312"/>
      <c r="T154" s="310"/>
      <c r="U154" s="257"/>
      <c r="V154" s="72"/>
      <c r="W154" s="72"/>
      <c r="X154" s="72"/>
      <c r="Y154" s="72"/>
      <c r="Z154" s="72"/>
    </row>
    <row r="155" customFormat="false" ht="15.6" hidden="false" customHeight="false" outlineLevel="0" collapsed="false">
      <c r="A155" s="277" t="n">
        <v>4328</v>
      </c>
      <c r="B155" s="278" t="s">
        <v>371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/>
      <c r="Q155" s="493"/>
      <c r="R155" s="302"/>
      <c r="S155" s="312"/>
      <c r="T155" s="310"/>
      <c r="U155" s="257"/>
      <c r="V155" s="72"/>
      <c r="W155" s="72"/>
      <c r="X155" s="72"/>
      <c r="Y155" s="72"/>
      <c r="Z155" s="72"/>
    </row>
    <row r="156" customFormat="false" ht="15.6" hidden="false" customHeight="false" outlineLevel="0" collapsed="false">
      <c r="A156" s="277" t="n">
        <v>4331</v>
      </c>
      <c r="B156" s="278" t="s">
        <v>372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/>
      <c r="Q156" s="493"/>
      <c r="R156" s="302"/>
      <c r="S156" s="312"/>
      <c r="T156" s="310"/>
      <c r="U156" s="257"/>
      <c r="V156" s="72"/>
      <c r="W156" s="72"/>
      <c r="X156" s="72"/>
      <c r="Y156" s="72"/>
      <c r="Z156" s="72"/>
    </row>
    <row r="157" customFormat="false" ht="15.6" hidden="false" customHeight="false" outlineLevel="0" collapsed="false">
      <c r="A157" s="277" t="n">
        <v>4332</v>
      </c>
      <c r="B157" s="278" t="s">
        <v>37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/>
      <c r="Q157" s="493"/>
      <c r="R157" s="302"/>
      <c r="S157" s="312"/>
      <c r="T157" s="310"/>
      <c r="U157" s="257"/>
      <c r="V157" s="72"/>
      <c r="W157" s="72"/>
      <c r="X157" s="72"/>
      <c r="Y157" s="72"/>
      <c r="Z157" s="72"/>
    </row>
    <row r="158" customFormat="false" ht="15.6" hidden="false" customHeight="false" outlineLevel="0" collapsed="false">
      <c r="A158" s="277" t="n">
        <v>4351</v>
      </c>
      <c r="B158" s="314" t="s">
        <v>374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/>
      <c r="Q158" s="493"/>
      <c r="R158" s="302"/>
      <c r="S158" s="312"/>
      <c r="T158" s="310"/>
      <c r="U158" s="257"/>
      <c r="V158" s="72"/>
      <c r="W158" s="72"/>
      <c r="X158" s="72"/>
      <c r="Y158" s="72"/>
      <c r="Z158" s="72"/>
    </row>
    <row r="159" customFormat="false" ht="15.6" hidden="false" customHeight="false" outlineLevel="0" collapsed="false">
      <c r="A159" s="277" t="n">
        <v>4352</v>
      </c>
      <c r="B159" s="314" t="s">
        <v>375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/>
      <c r="Q159" s="493"/>
      <c r="R159" s="302"/>
      <c r="S159" s="312"/>
      <c r="T159" s="310"/>
      <c r="U159" s="257"/>
      <c r="V159" s="72"/>
      <c r="W159" s="72"/>
      <c r="X159" s="72"/>
      <c r="Y159" s="72"/>
      <c r="Z159" s="72"/>
    </row>
    <row r="160" customFormat="false" ht="15.6" hidden="false" customHeight="false" outlineLevel="0" collapsed="false">
      <c r="A160" s="277" t="n">
        <v>4360</v>
      </c>
      <c r="B160" s="279" t="s">
        <v>376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/>
      <c r="P160" s="302"/>
      <c r="Q160" s="493"/>
      <c r="R160" s="302"/>
      <c r="S160" s="312"/>
      <c r="T160" s="304"/>
      <c r="U160" s="257"/>
      <c r="V160" s="72"/>
      <c r="W160" s="72"/>
      <c r="X160" s="72"/>
      <c r="Y160" s="72"/>
      <c r="Z160" s="72"/>
    </row>
    <row r="161" customFormat="false" ht="15.6" hidden="false" customHeight="false" outlineLevel="0" collapsed="false">
      <c r="A161" s="277" t="n">
        <v>4371</v>
      </c>
      <c r="B161" s="278" t="s">
        <v>377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/>
      <c r="Q161" s="493"/>
      <c r="R161" s="302"/>
      <c r="S161" s="312"/>
      <c r="T161" s="310"/>
      <c r="U161" s="257"/>
      <c r="V161" s="72"/>
      <c r="W161" s="72"/>
      <c r="X161" s="72"/>
      <c r="Y161" s="72"/>
      <c r="Z161" s="72"/>
    </row>
    <row r="162" customFormat="false" ht="15.6" hidden="false" customHeight="false" outlineLevel="0" collapsed="false">
      <c r="A162" s="277" t="n">
        <v>4372</v>
      </c>
      <c r="B162" s="278" t="s">
        <v>378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/>
      <c r="Q162" s="493"/>
      <c r="R162" s="302"/>
      <c r="S162" s="312"/>
      <c r="T162" s="310"/>
      <c r="U162" s="257"/>
      <c r="V162" s="72"/>
      <c r="W162" s="72"/>
      <c r="X162" s="72"/>
      <c r="Y162" s="72"/>
      <c r="Z162" s="72"/>
    </row>
    <row r="163" customFormat="false" ht="15.6" hidden="false" customHeight="false" outlineLevel="0" collapsed="false">
      <c r="A163" s="277" t="n">
        <v>4373</v>
      </c>
      <c r="B163" s="278" t="s">
        <v>379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/>
      <c r="Q163" s="493"/>
      <c r="R163" s="302"/>
      <c r="S163" s="312"/>
      <c r="T163" s="310"/>
      <c r="U163" s="257"/>
      <c r="V163" s="72"/>
      <c r="W163" s="72"/>
      <c r="X163" s="72"/>
      <c r="Y163" s="72"/>
      <c r="Z163" s="72"/>
    </row>
    <row r="164" customFormat="false" ht="15.6" hidden="false" customHeight="false" outlineLevel="0" collapsed="false">
      <c r="A164" s="277" t="n">
        <v>4374</v>
      </c>
      <c r="B164" s="278" t="s">
        <v>380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/>
      <c r="Q164" s="493"/>
      <c r="R164" s="302"/>
      <c r="S164" s="312"/>
      <c r="T164" s="310"/>
      <c r="U164" s="257"/>
      <c r="V164" s="72"/>
      <c r="W164" s="72"/>
      <c r="X164" s="72"/>
      <c r="Y164" s="72"/>
      <c r="Z164" s="72"/>
    </row>
    <row r="165" customFormat="false" ht="15.6" hidden="false" customHeight="false" outlineLevel="0" collapsed="false">
      <c r="A165" s="277" t="n">
        <v>4375</v>
      </c>
      <c r="B165" s="278" t="s">
        <v>381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/>
      <c r="Q165" s="493"/>
      <c r="R165" s="302"/>
      <c r="S165" s="312"/>
      <c r="T165" s="310"/>
      <c r="U165" s="257"/>
      <c r="V165" s="72"/>
      <c r="W165" s="72"/>
      <c r="X165" s="72"/>
      <c r="Y165" s="72"/>
      <c r="Z165" s="72"/>
    </row>
    <row r="166" customFormat="false" ht="15.6" hidden="false" customHeight="false" outlineLevel="0" collapsed="false">
      <c r="A166" s="277" t="n">
        <v>4376</v>
      </c>
      <c r="B166" s="278" t="s">
        <v>382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/>
      <c r="Q166" s="493"/>
      <c r="R166" s="302"/>
      <c r="S166" s="312"/>
      <c r="T166" s="310"/>
      <c r="U166" s="257"/>
      <c r="V166" s="72"/>
      <c r="W166" s="72"/>
      <c r="X166" s="72"/>
      <c r="Y166" s="72"/>
      <c r="Z166" s="72"/>
    </row>
    <row r="167" customFormat="false" ht="15.6" hidden="false" customHeight="false" outlineLevel="0" collapsed="false">
      <c r="A167" s="277" t="n">
        <v>4379</v>
      </c>
      <c r="B167" s="278" t="s">
        <v>383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/>
      <c r="Q167" s="493"/>
      <c r="R167" s="302"/>
      <c r="S167" s="312"/>
      <c r="T167" s="310"/>
      <c r="U167" s="257"/>
      <c r="V167" s="72"/>
      <c r="W167" s="72"/>
      <c r="X167" s="72"/>
      <c r="Y167" s="72"/>
      <c r="Z167" s="72"/>
    </row>
    <row r="168" customFormat="false" ht="15.6" hidden="false" customHeight="false" outlineLevel="0" collapsed="false">
      <c r="A168" s="277" t="n">
        <v>4381</v>
      </c>
      <c r="B168" s="278" t="s">
        <v>384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/>
      <c r="Q168" s="493"/>
      <c r="R168" s="302"/>
      <c r="S168" s="312"/>
      <c r="T168" s="310"/>
      <c r="U168" s="257"/>
      <c r="V168" s="72"/>
      <c r="W168" s="72"/>
      <c r="X168" s="72"/>
      <c r="Y168" s="72"/>
      <c r="Z168" s="72"/>
    </row>
    <row r="169" customFormat="false" ht="15.6" hidden="false" customHeight="false" outlineLevel="0" collapsed="false">
      <c r="A169" s="277" t="n">
        <v>4382</v>
      </c>
      <c r="B169" s="278" t="s">
        <v>385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/>
      <c r="Q169" s="493"/>
      <c r="R169" s="302"/>
      <c r="S169" s="312"/>
      <c r="T169" s="310"/>
      <c r="U169" s="257"/>
      <c r="V169" s="72"/>
      <c r="W169" s="72"/>
      <c r="X169" s="72"/>
      <c r="Y169" s="72"/>
      <c r="Z169" s="72"/>
    </row>
    <row r="170" customFormat="false" ht="15.6" hidden="false" customHeight="false" outlineLevel="0" collapsed="false">
      <c r="A170" s="277" t="n">
        <v>4383</v>
      </c>
      <c r="B170" s="278" t="s">
        <v>386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/>
      <c r="Q170" s="493"/>
      <c r="R170" s="302"/>
      <c r="S170" s="312"/>
      <c r="T170" s="310"/>
      <c r="U170" s="257"/>
      <c r="V170" s="72"/>
      <c r="W170" s="72"/>
      <c r="X170" s="72"/>
      <c r="Y170" s="72"/>
      <c r="Z170" s="72"/>
    </row>
    <row r="171" customFormat="false" ht="15.6" hidden="false" customHeight="false" outlineLevel="0" collapsed="false">
      <c r="A171" s="277" t="n">
        <v>4384</v>
      </c>
      <c r="B171" s="278" t="s">
        <v>387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/>
      <c r="Q171" s="493"/>
      <c r="R171" s="302"/>
      <c r="S171" s="312"/>
      <c r="T171" s="310"/>
      <c r="U171" s="257"/>
      <c r="V171" s="72"/>
      <c r="W171" s="72"/>
      <c r="X171" s="72"/>
      <c r="Y171" s="72"/>
      <c r="Z171" s="72"/>
    </row>
    <row r="172" customFormat="false" ht="15.6" hidden="false" customHeight="false" outlineLevel="0" collapsed="false">
      <c r="A172" s="277" t="n">
        <v>4385</v>
      </c>
      <c r="B172" s="278" t="s">
        <v>388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/>
      <c r="Q172" s="493"/>
      <c r="R172" s="302"/>
      <c r="S172" s="312"/>
      <c r="T172" s="310"/>
      <c r="U172" s="257"/>
      <c r="V172" s="72"/>
      <c r="W172" s="72"/>
      <c r="X172" s="72"/>
      <c r="Y172" s="72"/>
      <c r="Z172" s="72"/>
    </row>
    <row r="173" customFormat="false" ht="15.6" hidden="false" customHeight="false" outlineLevel="0" collapsed="false">
      <c r="A173" s="277" t="n">
        <v>4393</v>
      </c>
      <c r="B173" s="279" t="s">
        <v>389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/>
      <c r="P173" s="302"/>
      <c r="Q173" s="493"/>
      <c r="R173" s="302"/>
      <c r="S173" s="303"/>
      <c r="T173" s="304"/>
      <c r="U173" s="257"/>
      <c r="V173" s="72"/>
      <c r="W173" s="72"/>
      <c r="X173" s="72"/>
      <c r="Y173" s="72"/>
      <c r="Z173" s="72"/>
    </row>
    <row r="174" customFormat="false" ht="15.6" hidden="false" customHeight="false" outlineLevel="0" collapsed="false">
      <c r="A174" s="277" t="n">
        <v>4397</v>
      </c>
      <c r="B174" s="279" t="s">
        <v>390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/>
      <c r="P174" s="302"/>
      <c r="Q174" s="493"/>
      <c r="R174" s="302"/>
      <c r="S174" s="303"/>
      <c r="T174" s="304"/>
      <c r="U174" s="257"/>
      <c r="V174" s="72"/>
      <c r="W174" s="72"/>
      <c r="X174" s="72"/>
      <c r="Y174" s="72"/>
      <c r="Z174" s="72"/>
    </row>
    <row r="175" customFormat="false" ht="15.6" hidden="false" customHeight="false" outlineLevel="0" collapsed="false">
      <c r="A175" s="277" t="n">
        <v>4398</v>
      </c>
      <c r="B175" s="279" t="s">
        <v>391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/>
      <c r="P175" s="302"/>
      <c r="Q175" s="493"/>
      <c r="R175" s="302"/>
      <c r="S175" s="303"/>
      <c r="T175" s="304"/>
      <c r="U175" s="257"/>
      <c r="V175" s="72"/>
      <c r="W175" s="72"/>
      <c r="X175" s="72"/>
      <c r="Y175" s="72"/>
      <c r="Z175" s="72"/>
    </row>
    <row r="176" customFormat="false" ht="15.6" hidden="false" customHeight="false" outlineLevel="0" collapsed="false">
      <c r="A176" s="277" t="n">
        <v>4500</v>
      </c>
      <c r="B176" s="279" t="s">
        <v>392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/>
      <c r="P176" s="302"/>
      <c r="Q176" s="493"/>
      <c r="R176" s="302"/>
      <c r="S176" s="312"/>
      <c r="T176" s="304"/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3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/>
      <c r="P177" s="302"/>
      <c r="Q177" s="493"/>
      <c r="R177" s="302"/>
      <c r="S177" s="312"/>
      <c r="T177" s="304"/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4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/>
      <c r="P178" s="309"/>
      <c r="Q178" s="303"/>
      <c r="R178" s="309"/>
      <c r="S178" s="303"/>
      <c r="T178" s="310"/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5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/>
      <c r="P179" s="302"/>
      <c r="Q179" s="493"/>
      <c r="R179" s="302"/>
      <c r="S179" s="312"/>
      <c r="T179" s="304"/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6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/>
      <c r="P180" s="302"/>
      <c r="Q180" s="493"/>
      <c r="R180" s="302"/>
      <c r="S180" s="312"/>
      <c r="T180" s="304"/>
      <c r="U180" s="257"/>
      <c r="V180" s="72"/>
      <c r="W180" s="72"/>
      <c r="X180" s="72"/>
      <c r="Y180" s="72"/>
      <c r="Z180" s="72"/>
    </row>
    <row r="181" customFormat="false" ht="15.6" hidden="false" customHeight="false" outlineLevel="0" collapsed="false">
      <c r="A181" s="277" t="n">
        <v>4511</v>
      </c>
      <c r="B181" s="278" t="s">
        <v>397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/>
      <c r="P181" s="302"/>
      <c r="Q181" s="493"/>
      <c r="R181" s="302"/>
      <c r="S181" s="312"/>
      <c r="T181" s="304"/>
      <c r="U181" s="257"/>
      <c r="V181" s="72"/>
      <c r="W181" s="72"/>
      <c r="X181" s="72"/>
      <c r="Y181" s="72"/>
      <c r="Z181" s="72"/>
    </row>
    <row r="182" customFormat="false" ht="15.6" hidden="false" customHeight="false" outlineLevel="0" collapsed="false">
      <c r="A182" s="277" t="n">
        <v>4512</v>
      </c>
      <c r="B182" s="398" t="s">
        <v>398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/>
      <c r="P182" s="302"/>
      <c r="Q182" s="493"/>
      <c r="R182" s="302"/>
      <c r="S182" s="312"/>
      <c r="T182" s="304"/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399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/>
      <c r="P183" s="302"/>
      <c r="Q183" s="493"/>
      <c r="R183" s="302"/>
      <c r="S183" s="312"/>
      <c r="T183" s="304"/>
      <c r="U183" s="257"/>
      <c r="V183" s="72"/>
      <c r="W183" s="72"/>
      <c r="X183" s="72"/>
      <c r="Y183" s="72"/>
      <c r="Z183" s="72"/>
    </row>
    <row r="184" customFormat="false" ht="15.6" hidden="false" customHeight="false" outlineLevel="0" collapsed="false">
      <c r="A184" s="277" t="n">
        <v>4520</v>
      </c>
      <c r="B184" s="398" t="s">
        <v>400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/>
      <c r="P184" s="302"/>
      <c r="Q184" s="493"/>
      <c r="R184" s="302"/>
      <c r="S184" s="303"/>
      <c r="T184" s="304"/>
      <c r="U184" s="257"/>
      <c r="V184" s="72"/>
      <c r="W184" s="72"/>
      <c r="X184" s="72"/>
      <c r="Y184" s="72"/>
      <c r="Z184" s="72"/>
    </row>
    <row r="185" customFormat="false" ht="15.6" hidden="false" customHeight="false" outlineLevel="0" collapsed="false">
      <c r="A185" s="277" t="n">
        <v>4522</v>
      </c>
      <c r="B185" s="279" t="s">
        <v>401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/>
      <c r="Q185" s="493"/>
      <c r="R185" s="302"/>
      <c r="S185" s="312"/>
      <c r="T185" s="310"/>
      <c r="U185" s="257"/>
      <c r="V185" s="72"/>
      <c r="W185" s="72"/>
      <c r="X185" s="72"/>
      <c r="Y185" s="72"/>
      <c r="Z185" s="72"/>
    </row>
    <row r="186" customFormat="false" ht="15.6" hidden="false" customHeight="false" outlineLevel="0" collapsed="false">
      <c r="A186" s="277" t="n">
        <v>4523</v>
      </c>
      <c r="B186" s="279" t="s">
        <v>402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/>
      <c r="P186" s="302"/>
      <c r="Q186" s="493"/>
      <c r="R186" s="302"/>
      <c r="S186" s="303"/>
      <c r="T186" s="304"/>
      <c r="U186" s="257"/>
      <c r="V186" s="72"/>
      <c r="W186" s="72"/>
      <c r="X186" s="72"/>
      <c r="Y186" s="72"/>
      <c r="Z186" s="72"/>
    </row>
    <row r="187" customFormat="false" ht="15.6" hidden="false" customHeight="false" outlineLevel="0" collapsed="false">
      <c r="A187" s="277" t="n">
        <v>4544</v>
      </c>
      <c r="B187" s="279" t="s">
        <v>403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/>
      <c r="P187" s="302"/>
      <c r="Q187" s="493"/>
      <c r="R187" s="302"/>
      <c r="S187" s="303"/>
      <c r="T187" s="304"/>
      <c r="U187" s="257"/>
      <c r="V187" s="72"/>
      <c r="W187" s="72"/>
      <c r="X187" s="72"/>
      <c r="Y187" s="72"/>
      <c r="Z187" s="72"/>
    </row>
    <row r="188" customFormat="false" ht="15.6" hidden="false" customHeight="false" outlineLevel="0" collapsed="false">
      <c r="A188" s="277" t="n">
        <v>4545</v>
      </c>
      <c r="B188" s="279" t="s">
        <v>404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/>
      <c r="Q188" s="493"/>
      <c r="R188" s="302"/>
      <c r="S188" s="312"/>
      <c r="T188" s="310"/>
      <c r="U188" s="257"/>
      <c r="V188" s="72"/>
      <c r="W188" s="72"/>
      <c r="X188" s="72"/>
      <c r="Y188" s="72"/>
      <c r="Z188" s="72"/>
    </row>
    <row r="189" customFormat="false" ht="15.6" hidden="false" customHeight="false" outlineLevel="0" collapsed="false">
      <c r="A189" s="277" t="n">
        <v>4547</v>
      </c>
      <c r="B189" s="279" t="s">
        <v>405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/>
      <c r="Q189" s="493"/>
      <c r="R189" s="302"/>
      <c r="S189" s="312"/>
      <c r="T189" s="310"/>
      <c r="U189" s="257"/>
      <c r="V189" s="72"/>
      <c r="W189" s="72"/>
      <c r="X189" s="72"/>
      <c r="Y189" s="72"/>
      <c r="Z189" s="72"/>
    </row>
    <row r="190" customFormat="false" ht="15.6" hidden="false" customHeight="false" outlineLevel="0" collapsed="false">
      <c r="A190" s="277" t="n">
        <v>4548</v>
      </c>
      <c r="B190" s="278" t="s">
        <v>406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/>
      <c r="P190" s="302"/>
      <c r="Q190" s="493"/>
      <c r="R190" s="302"/>
      <c r="S190" s="303"/>
      <c r="T190" s="304"/>
      <c r="U190" s="257"/>
      <c r="V190" s="72"/>
      <c r="W190" s="72"/>
      <c r="X190" s="72"/>
      <c r="Y190" s="72"/>
      <c r="Z190" s="72"/>
    </row>
    <row r="191" customFormat="false" ht="15.6" hidden="false" customHeight="false" outlineLevel="0" collapsed="false">
      <c r="A191" s="277" t="n">
        <v>4555</v>
      </c>
      <c r="B191" s="278" t="s">
        <v>407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/>
      <c r="P191" s="302"/>
      <c r="Q191" s="493"/>
      <c r="R191" s="302"/>
      <c r="S191" s="312"/>
      <c r="T191" s="304"/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08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/>
      <c r="P192" s="302"/>
      <c r="Q192" s="493"/>
      <c r="R192" s="302"/>
      <c r="S192" s="312"/>
      <c r="T192" s="304"/>
      <c r="U192" s="257"/>
      <c r="V192" s="72"/>
      <c r="W192" s="72"/>
      <c r="X192" s="72"/>
      <c r="Y192" s="72"/>
      <c r="Z192" s="72"/>
    </row>
    <row r="193" customFormat="false" ht="15.6" hidden="false" customHeight="false" outlineLevel="0" collapsed="false">
      <c r="A193" s="399" t="n">
        <v>4557</v>
      </c>
      <c r="B193" s="395" t="s">
        <v>409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/>
      <c r="P193" s="302"/>
      <c r="Q193" s="493"/>
      <c r="R193" s="302"/>
      <c r="S193" s="312"/>
      <c r="T193" s="304"/>
      <c r="U193" s="257"/>
      <c r="V193" s="72"/>
      <c r="W193" s="72"/>
      <c r="X193" s="72"/>
      <c r="Y193" s="72"/>
      <c r="Z193" s="72"/>
    </row>
    <row r="194" customFormat="false" ht="15.6" hidden="false" customHeight="false" outlineLevel="0" collapsed="false">
      <c r="A194" s="277" t="n">
        <v>4558</v>
      </c>
      <c r="B194" s="278" t="s">
        <v>410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/>
      <c r="P194" s="302"/>
      <c r="Q194" s="493"/>
      <c r="R194" s="302"/>
      <c r="S194" s="312"/>
      <c r="T194" s="304"/>
      <c r="U194" s="257"/>
      <c r="V194" s="72"/>
      <c r="W194" s="72"/>
      <c r="X194" s="72"/>
      <c r="Y194" s="72"/>
      <c r="Z194" s="72"/>
    </row>
    <row r="195" customFormat="false" ht="15.6" hidden="false" customHeight="false" outlineLevel="0" collapsed="false">
      <c r="A195" s="277" t="n">
        <v>4560</v>
      </c>
      <c r="B195" s="278" t="s">
        <v>411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/>
      <c r="P195" s="302"/>
      <c r="Q195" s="493"/>
      <c r="R195" s="302"/>
      <c r="S195" s="303"/>
      <c r="T195" s="304"/>
      <c r="U195" s="257"/>
      <c r="V195" s="72"/>
      <c r="W195" s="72"/>
      <c r="X195" s="72"/>
      <c r="Y195" s="72"/>
      <c r="Z195" s="72"/>
    </row>
    <row r="196" customFormat="false" ht="15.6" hidden="false" customHeight="false" outlineLevel="0" collapsed="false">
      <c r="A196" s="277" t="n">
        <v>4567</v>
      </c>
      <c r="B196" s="278" t="s">
        <v>412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/>
      <c r="Q196" s="493"/>
      <c r="R196" s="302"/>
      <c r="S196" s="312"/>
      <c r="T196" s="310"/>
      <c r="U196" s="257"/>
      <c r="V196" s="72"/>
      <c r="W196" s="72"/>
      <c r="X196" s="72"/>
      <c r="Y196" s="72"/>
      <c r="Z196" s="72"/>
    </row>
    <row r="197" customFormat="false" ht="15.6" hidden="false" customHeight="false" outlineLevel="0" collapsed="false">
      <c r="A197" s="277" t="n">
        <v>4568</v>
      </c>
      <c r="B197" s="278" t="s">
        <v>413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/>
      <c r="P197" s="302"/>
      <c r="Q197" s="493"/>
      <c r="R197" s="302"/>
      <c r="S197" s="303"/>
      <c r="T197" s="304"/>
      <c r="U197" s="257"/>
      <c r="V197" s="72"/>
      <c r="W197" s="72"/>
      <c r="X197" s="72"/>
      <c r="Y197" s="72"/>
      <c r="Z197" s="72"/>
    </row>
    <row r="198" customFormat="false" ht="15.6" hidden="false" customHeight="false" outlineLevel="0" collapsed="false">
      <c r="A198" s="277" t="n">
        <v>4598</v>
      </c>
      <c r="B198" s="278" t="s">
        <v>414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/>
      <c r="P198" s="302"/>
      <c r="Q198" s="493"/>
      <c r="R198" s="302"/>
      <c r="S198" s="303"/>
      <c r="T198" s="304"/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5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/>
      <c r="P199" s="302"/>
      <c r="Q199" s="493"/>
      <c r="R199" s="302"/>
      <c r="S199" s="312"/>
      <c r="T199" s="304"/>
      <c r="U199" s="257"/>
      <c r="V199" s="72"/>
      <c r="W199" s="72"/>
      <c r="X199" s="72"/>
      <c r="Y199" s="72"/>
      <c r="Z199" s="72"/>
    </row>
    <row r="200" customFormat="false" ht="15.6" hidden="false" customHeight="false" outlineLevel="0" collapsed="false">
      <c r="A200" s="277" t="n">
        <v>4611</v>
      </c>
      <c r="B200" s="278" t="s">
        <v>416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/>
      <c r="P200" s="302"/>
      <c r="Q200" s="493"/>
      <c r="R200" s="302"/>
      <c r="S200" s="312"/>
      <c r="T200" s="304"/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17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/>
      <c r="P201" s="302"/>
      <c r="Q201" s="493"/>
      <c r="R201" s="302"/>
      <c r="S201" s="312"/>
      <c r="T201" s="304"/>
      <c r="U201" s="257"/>
      <c r="V201" s="72"/>
      <c r="W201" s="72"/>
      <c r="X201" s="72"/>
      <c r="Y201" s="72"/>
      <c r="Z201" s="72"/>
    </row>
    <row r="202" customFormat="false" ht="15.6" hidden="false" customHeight="false" outlineLevel="0" collapsed="false">
      <c r="A202" s="277" t="n">
        <v>4614</v>
      </c>
      <c r="B202" s="279" t="s">
        <v>418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/>
      <c r="P202" s="302"/>
      <c r="Q202" s="493"/>
      <c r="R202" s="302"/>
      <c r="S202" s="312"/>
      <c r="T202" s="304"/>
      <c r="U202" s="257"/>
      <c r="V202" s="72"/>
      <c r="W202" s="72"/>
      <c r="X202" s="72"/>
      <c r="Y202" s="72"/>
      <c r="Z202" s="72"/>
    </row>
    <row r="203" customFormat="false" ht="15.6" hidden="false" customHeight="false" outlineLevel="0" collapsed="false">
      <c r="A203" s="277" t="n">
        <v>4615</v>
      </c>
      <c r="B203" s="279" t="s">
        <v>419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/>
      <c r="P203" s="302"/>
      <c r="Q203" s="493"/>
      <c r="R203" s="302"/>
      <c r="S203" s="312"/>
      <c r="T203" s="304"/>
      <c r="U203" s="257"/>
      <c r="V203" s="72"/>
      <c r="W203" s="72"/>
      <c r="X203" s="72"/>
      <c r="Y203" s="72"/>
      <c r="Z203" s="72"/>
    </row>
    <row r="204" customFormat="false" ht="15.6" hidden="false" customHeight="false" outlineLevel="0" collapsed="false">
      <c r="A204" s="277" t="n">
        <v>4622</v>
      </c>
      <c r="B204" s="279" t="s">
        <v>420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/>
      <c r="P204" s="302"/>
      <c r="Q204" s="493"/>
      <c r="R204" s="302"/>
      <c r="S204" s="312"/>
      <c r="T204" s="304"/>
      <c r="U204" s="257"/>
      <c r="V204" s="72"/>
      <c r="W204" s="72"/>
      <c r="X204" s="72"/>
      <c r="Y204" s="72"/>
      <c r="Z204" s="72"/>
    </row>
    <row r="205" customFormat="false" ht="15.6" hidden="false" customHeight="false" outlineLevel="0" collapsed="false">
      <c r="A205" s="277" t="n">
        <v>4624</v>
      </c>
      <c r="B205" s="279" t="s">
        <v>421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/>
      <c r="P205" s="302"/>
      <c r="Q205" s="493"/>
      <c r="R205" s="302"/>
      <c r="S205" s="312"/>
      <c r="T205" s="304"/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2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/>
      <c r="P206" s="302"/>
      <c r="Q206" s="493"/>
      <c r="R206" s="302"/>
      <c r="S206" s="312"/>
      <c r="T206" s="304"/>
      <c r="U206" s="257"/>
      <c r="V206" s="72"/>
      <c r="W206" s="72"/>
      <c r="X206" s="72"/>
      <c r="Y206" s="72"/>
      <c r="Z206" s="72"/>
    </row>
    <row r="207" customFormat="false" ht="15.6" hidden="false" customHeight="false" outlineLevel="0" collapsed="false">
      <c r="A207" s="277" t="n">
        <v>4630</v>
      </c>
      <c r="B207" s="278" t="s">
        <v>423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/>
      <c r="P207" s="302"/>
      <c r="Q207" s="493"/>
      <c r="R207" s="302"/>
      <c r="S207" s="312"/>
      <c r="T207" s="304"/>
      <c r="U207" s="257"/>
      <c r="V207" s="72"/>
      <c r="W207" s="72"/>
      <c r="X207" s="72"/>
      <c r="Y207" s="72"/>
      <c r="Z207" s="72"/>
    </row>
    <row r="208" customFormat="false" ht="15.6" hidden="false" customHeight="false" outlineLevel="0" collapsed="false">
      <c r="A208" s="277" t="n">
        <v>4651</v>
      </c>
      <c r="B208" s="278" t="s">
        <v>424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/>
      <c r="P208" s="302"/>
      <c r="Q208" s="493"/>
      <c r="R208" s="302"/>
      <c r="S208" s="312"/>
      <c r="T208" s="304"/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5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/>
      <c r="P209" s="302"/>
      <c r="Q209" s="493"/>
      <c r="R209" s="302"/>
      <c r="S209" s="312"/>
      <c r="T209" s="304"/>
      <c r="U209" s="257"/>
      <c r="V209" s="72"/>
      <c r="W209" s="72"/>
      <c r="X209" s="72"/>
      <c r="Y209" s="72"/>
      <c r="Z209" s="72"/>
    </row>
    <row r="210" customFormat="false" ht="15.6" hidden="false" customHeight="false" outlineLevel="0" collapsed="false">
      <c r="A210" s="277" t="n">
        <v>4659</v>
      </c>
      <c r="B210" s="278" t="s">
        <v>426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/>
      <c r="P210" s="302"/>
      <c r="Q210" s="493"/>
      <c r="R210" s="302"/>
      <c r="S210" s="312"/>
      <c r="T210" s="304"/>
      <c r="U210" s="257"/>
      <c r="V210" s="72"/>
      <c r="W210" s="72"/>
      <c r="X210" s="72"/>
      <c r="Y210" s="72"/>
      <c r="Z210" s="72"/>
    </row>
    <row r="211" customFormat="false" ht="15.6" hidden="false" customHeight="false" outlineLevel="0" collapsed="false">
      <c r="A211" s="277" t="n">
        <v>4671</v>
      </c>
      <c r="B211" s="278" t="s">
        <v>427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/>
      <c r="P211" s="302"/>
      <c r="Q211" s="493"/>
      <c r="R211" s="302"/>
      <c r="S211" s="312"/>
      <c r="T211" s="304"/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28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/>
      <c r="P212" s="302"/>
      <c r="Q212" s="493"/>
      <c r="R212" s="302"/>
      <c r="S212" s="312"/>
      <c r="T212" s="304"/>
      <c r="U212" s="257"/>
      <c r="V212" s="72"/>
      <c r="W212" s="72"/>
      <c r="X212" s="72"/>
      <c r="Y212" s="72"/>
      <c r="Z212" s="72"/>
    </row>
    <row r="213" customFormat="false" ht="15.6" hidden="false" customHeight="false" outlineLevel="0" collapsed="false">
      <c r="A213" s="277" t="n">
        <v>4674</v>
      </c>
      <c r="B213" s="278" t="s">
        <v>429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/>
      <c r="P213" s="302"/>
      <c r="Q213" s="493"/>
      <c r="R213" s="302"/>
      <c r="S213" s="312"/>
      <c r="T213" s="304"/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0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/>
      <c r="P214" s="302"/>
      <c r="Q214" s="493"/>
      <c r="R214" s="302"/>
      <c r="S214" s="312"/>
      <c r="T214" s="304"/>
      <c r="U214" s="257"/>
      <c r="V214" s="72"/>
      <c r="W214" s="72"/>
      <c r="X214" s="72"/>
      <c r="Y214" s="72"/>
      <c r="Z214" s="72"/>
    </row>
    <row r="215" customFormat="false" ht="15.6" hidden="false" customHeight="false" outlineLevel="0" collapsed="false">
      <c r="A215" s="277" t="n">
        <v>4679</v>
      </c>
      <c r="B215" s="278" t="s">
        <v>431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/>
      <c r="P215" s="302"/>
      <c r="Q215" s="493"/>
      <c r="R215" s="302"/>
      <c r="S215" s="312"/>
      <c r="T215" s="304"/>
      <c r="U215" s="257"/>
      <c r="V215" s="72"/>
      <c r="W215" s="72"/>
      <c r="X215" s="72"/>
      <c r="Y215" s="72"/>
      <c r="Z215" s="72"/>
    </row>
    <row r="216" customFormat="false" ht="15.6" hidden="false" customHeight="false" outlineLevel="0" collapsed="false">
      <c r="A216" s="277" t="n">
        <v>4682</v>
      </c>
      <c r="B216" s="278" t="s">
        <v>432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/>
      <c r="P216" s="302"/>
      <c r="Q216" s="493"/>
      <c r="R216" s="302"/>
      <c r="S216" s="312"/>
      <c r="T216" s="304"/>
      <c r="U216" s="257"/>
      <c r="V216" s="72"/>
      <c r="W216" s="72"/>
      <c r="X216" s="72"/>
      <c r="Y216" s="72"/>
      <c r="Z216" s="72"/>
    </row>
    <row r="217" customFormat="false" ht="15.6" hidden="false" customHeight="false" outlineLevel="0" collapsed="false">
      <c r="A217" s="277" t="n">
        <v>4684</v>
      </c>
      <c r="B217" s="278" t="s">
        <v>433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/>
      <c r="P217" s="302"/>
      <c r="Q217" s="493"/>
      <c r="R217" s="302"/>
      <c r="S217" s="312"/>
      <c r="T217" s="304"/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4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/>
      <c r="P218" s="302"/>
      <c r="Q218" s="493"/>
      <c r="R218" s="302"/>
      <c r="S218" s="312"/>
      <c r="T218" s="304"/>
      <c r="U218" s="257"/>
      <c r="V218" s="72"/>
      <c r="W218" s="72"/>
      <c r="X218" s="72"/>
      <c r="Y218" s="72"/>
      <c r="Z218" s="72"/>
    </row>
    <row r="219" customFormat="false" ht="15.6" hidden="false" customHeight="false" outlineLevel="0" collapsed="false">
      <c r="A219" s="277" t="n">
        <v>4691</v>
      </c>
      <c r="B219" s="278" t="s">
        <v>435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/>
      <c r="Q219" s="493"/>
      <c r="R219" s="302"/>
      <c r="S219" s="312"/>
      <c r="T219" s="310"/>
      <c r="U219" s="257"/>
      <c r="V219" s="72"/>
      <c r="W219" s="72"/>
      <c r="X219" s="72"/>
      <c r="Y219" s="72"/>
      <c r="Z219" s="72"/>
    </row>
    <row r="220" customFormat="false" ht="15.6" hidden="false" customHeight="false" outlineLevel="0" collapsed="false">
      <c r="A220" s="277" t="n">
        <v>4692</v>
      </c>
      <c r="B220" s="278" t="s">
        <v>436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/>
      <c r="P220" s="302"/>
      <c r="Q220" s="493"/>
      <c r="R220" s="302"/>
      <c r="S220" s="303"/>
      <c r="T220" s="304"/>
      <c r="U220" s="257"/>
      <c r="V220" s="72"/>
      <c r="W220" s="72"/>
      <c r="X220" s="72"/>
      <c r="Y220" s="72"/>
      <c r="Z220" s="72"/>
    </row>
    <row r="221" customFormat="false" ht="15.6" hidden="false" customHeight="false" outlineLevel="0" collapsed="false">
      <c r="A221" s="277" t="n">
        <v>4693</v>
      </c>
      <c r="B221" s="278" t="s">
        <v>437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/>
      <c r="Q221" s="493"/>
      <c r="R221" s="302"/>
      <c r="S221" s="312"/>
      <c r="T221" s="310"/>
      <c r="U221" s="257"/>
      <c r="V221" s="72"/>
      <c r="W221" s="72"/>
      <c r="X221" s="72"/>
      <c r="Y221" s="72"/>
      <c r="Z221" s="72"/>
    </row>
    <row r="222" customFormat="false" ht="15.6" hidden="false" customHeight="false" outlineLevel="0" collapsed="false">
      <c r="A222" s="277" t="n">
        <v>4694</v>
      </c>
      <c r="B222" s="278" t="s">
        <v>438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/>
      <c r="P222" s="302"/>
      <c r="Q222" s="493"/>
      <c r="R222" s="302"/>
      <c r="S222" s="303"/>
      <c r="T222" s="304"/>
      <c r="U222" s="257"/>
      <c r="V222" s="72"/>
      <c r="W222" s="72"/>
      <c r="X222" s="72"/>
      <c r="Y222" s="72"/>
      <c r="Z222" s="72"/>
    </row>
    <row r="223" customFormat="false" ht="15.6" hidden="false" customHeight="false" outlineLevel="0" collapsed="false">
      <c r="A223" s="277" t="n">
        <v>4695</v>
      </c>
      <c r="B223" s="278" t="s">
        <v>439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/>
      <c r="Q223" s="493"/>
      <c r="R223" s="302"/>
      <c r="S223" s="312"/>
      <c r="T223" s="310"/>
      <c r="U223" s="257"/>
      <c r="V223" s="72"/>
      <c r="W223" s="72"/>
      <c r="X223" s="72"/>
      <c r="Y223" s="72"/>
      <c r="Z223" s="72"/>
    </row>
    <row r="224" customFormat="false" ht="15.6" hidden="false" customHeight="false" outlineLevel="0" collapsed="false">
      <c r="A224" s="277" t="n">
        <v>4696</v>
      </c>
      <c r="B224" s="278" t="s">
        <v>440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/>
      <c r="P224" s="302"/>
      <c r="Q224" s="493"/>
      <c r="R224" s="302"/>
      <c r="S224" s="303"/>
      <c r="T224" s="304"/>
      <c r="U224" s="257"/>
      <c r="V224" s="72"/>
      <c r="W224" s="72"/>
      <c r="X224" s="72"/>
      <c r="Y224" s="72"/>
      <c r="Z224" s="72"/>
    </row>
    <row r="225" customFormat="false" ht="15.6" hidden="false" customHeight="false" outlineLevel="0" collapsed="false">
      <c r="A225" s="277" t="n">
        <v>4830</v>
      </c>
      <c r="B225" s="278" t="s">
        <v>441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/>
      <c r="P225" s="302"/>
      <c r="Q225" s="493"/>
      <c r="R225" s="302"/>
      <c r="S225" s="303"/>
      <c r="T225" s="304"/>
      <c r="U225" s="257"/>
      <c r="V225" s="72"/>
      <c r="W225" s="72"/>
      <c r="X225" s="72"/>
      <c r="Y225" s="72"/>
      <c r="Z225" s="72"/>
    </row>
    <row r="226" customFormat="false" ht="15.6" hidden="false" customHeight="false" outlineLevel="0" collapsed="false">
      <c r="A226" s="277" t="n">
        <v>4831</v>
      </c>
      <c r="B226" s="278" t="s">
        <v>442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/>
      <c r="P226" s="302"/>
      <c r="Q226" s="493"/>
      <c r="R226" s="302"/>
      <c r="S226" s="303"/>
      <c r="T226" s="304"/>
      <c r="U226" s="257"/>
      <c r="V226" s="72"/>
      <c r="W226" s="72"/>
      <c r="X226" s="72"/>
      <c r="Y226" s="72"/>
      <c r="Z226" s="72"/>
    </row>
    <row r="227" customFormat="false" ht="15.6" hidden="false" customHeight="false" outlineLevel="0" collapsed="false">
      <c r="A227" s="277" t="n">
        <v>4832</v>
      </c>
      <c r="B227" s="278" t="s">
        <v>443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/>
      <c r="P227" s="302"/>
      <c r="Q227" s="493"/>
      <c r="R227" s="302"/>
      <c r="S227" s="303"/>
      <c r="T227" s="304"/>
      <c r="U227" s="257"/>
      <c r="V227" s="72"/>
      <c r="W227" s="72"/>
      <c r="X227" s="72"/>
      <c r="Y227" s="72"/>
      <c r="Z227" s="72"/>
    </row>
    <row r="228" customFormat="false" ht="15.6" hidden="false" customHeight="false" outlineLevel="0" collapsed="false">
      <c r="A228" s="277" t="n">
        <v>4835</v>
      </c>
      <c r="B228" s="278" t="s">
        <v>444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/>
      <c r="P228" s="302"/>
      <c r="Q228" s="493"/>
      <c r="R228" s="302"/>
      <c r="S228" s="303"/>
      <c r="T228" s="304"/>
      <c r="U228" s="257"/>
      <c r="V228" s="72"/>
      <c r="W228" s="72"/>
      <c r="X228" s="72"/>
      <c r="Y228" s="72"/>
      <c r="Z228" s="72"/>
    </row>
    <row r="229" customFormat="false" ht="15.6" hidden="false" customHeight="false" outlineLevel="0" collapsed="false">
      <c r="A229" s="277" t="n">
        <v>4841</v>
      </c>
      <c r="B229" s="278" t="s">
        <v>445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/>
      <c r="Q229" s="493"/>
      <c r="R229" s="302"/>
      <c r="S229" s="312"/>
      <c r="T229" s="310"/>
      <c r="U229" s="257"/>
      <c r="V229" s="72"/>
      <c r="W229" s="72"/>
      <c r="X229" s="72"/>
      <c r="Y229" s="72"/>
      <c r="Z229" s="72"/>
    </row>
    <row r="230" customFormat="false" ht="15.6" hidden="false" customHeight="false" outlineLevel="0" collapsed="false">
      <c r="A230" s="277" t="n">
        <v>4843</v>
      </c>
      <c r="B230" s="278" t="s">
        <v>446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/>
      <c r="Q230" s="493"/>
      <c r="R230" s="302"/>
      <c r="S230" s="312"/>
      <c r="T230" s="310"/>
      <c r="U230" s="257"/>
      <c r="V230" s="72"/>
      <c r="W230" s="72"/>
      <c r="X230" s="72"/>
      <c r="Y230" s="72"/>
      <c r="Z230" s="72"/>
    </row>
    <row r="231" customFormat="false" ht="15.6" hidden="false" customHeight="false" outlineLevel="0" collapsed="false">
      <c r="A231" s="277" t="n">
        <v>4844</v>
      </c>
      <c r="B231" s="278" t="s">
        <v>447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/>
      <c r="Q231" s="493"/>
      <c r="R231" s="302"/>
      <c r="S231" s="312"/>
      <c r="T231" s="310"/>
      <c r="U231" s="257"/>
      <c r="V231" s="72"/>
      <c r="W231" s="72"/>
      <c r="X231" s="72"/>
      <c r="Y231" s="72"/>
      <c r="Z231" s="72"/>
    </row>
    <row r="232" customFormat="false" ht="15.6" hidden="false" customHeight="false" outlineLevel="0" collapsed="false">
      <c r="A232" s="277" t="n">
        <v>4845</v>
      </c>
      <c r="B232" s="278" t="s">
        <v>448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/>
      <c r="P232" s="302"/>
      <c r="Q232" s="493"/>
      <c r="R232" s="302"/>
      <c r="S232" s="303"/>
      <c r="T232" s="304"/>
      <c r="U232" s="257"/>
      <c r="V232" s="72"/>
      <c r="W232" s="72"/>
      <c r="X232" s="72"/>
      <c r="Y232" s="72"/>
      <c r="Z232" s="72"/>
    </row>
    <row r="233" customFormat="false" ht="15.6" hidden="false" customHeight="false" outlineLevel="0" collapsed="false">
      <c r="A233" s="277" t="n">
        <v>4847</v>
      </c>
      <c r="B233" s="278" t="s">
        <v>449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/>
      <c r="P233" s="302"/>
      <c r="Q233" s="493"/>
      <c r="R233" s="302"/>
      <c r="S233" s="303"/>
      <c r="T233" s="304"/>
      <c r="U233" s="257"/>
      <c r="V233" s="72"/>
      <c r="W233" s="72"/>
      <c r="X233" s="72"/>
      <c r="Y233" s="72"/>
      <c r="Z233" s="72"/>
    </row>
    <row r="234" customFormat="false" ht="15.6" hidden="false" customHeight="false" outlineLevel="0" collapsed="false">
      <c r="A234" s="277" t="n">
        <v>4848</v>
      </c>
      <c r="B234" s="278" t="s">
        <v>450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/>
      <c r="P234" s="302"/>
      <c r="Q234" s="493"/>
      <c r="R234" s="302"/>
      <c r="S234" s="303"/>
      <c r="T234" s="304"/>
      <c r="U234" s="257"/>
      <c r="V234" s="72"/>
      <c r="W234" s="72"/>
      <c r="X234" s="72"/>
      <c r="Y234" s="72"/>
      <c r="Z234" s="72"/>
    </row>
    <row r="235" customFormat="false" ht="15.6" hidden="false" customHeight="false" outlineLevel="0" collapsed="false">
      <c r="A235" s="277" t="n">
        <v>4851</v>
      </c>
      <c r="B235" s="278" t="s">
        <v>451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/>
      <c r="P235" s="302"/>
      <c r="Q235" s="493"/>
      <c r="R235" s="302"/>
      <c r="S235" s="303"/>
      <c r="T235" s="304"/>
      <c r="U235" s="257"/>
      <c r="V235" s="72"/>
      <c r="W235" s="72"/>
      <c r="X235" s="72"/>
      <c r="Y235" s="72"/>
      <c r="Z235" s="72"/>
    </row>
    <row r="236" customFormat="false" ht="15.6" hidden="false" customHeight="false" outlineLevel="0" collapsed="false">
      <c r="A236" s="277" t="n">
        <v>4852</v>
      </c>
      <c r="B236" s="278" t="s">
        <v>452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/>
      <c r="Q236" s="493"/>
      <c r="R236" s="302"/>
      <c r="S236" s="312"/>
      <c r="T236" s="310"/>
      <c r="U236" s="257"/>
      <c r="V236" s="72"/>
      <c r="W236" s="72"/>
      <c r="X236" s="72"/>
      <c r="Y236" s="72"/>
      <c r="Z236" s="72"/>
    </row>
    <row r="237" customFormat="false" ht="15.6" hidden="false" customHeight="false" outlineLevel="0" collapsed="false">
      <c r="A237" s="277" t="n">
        <v>4853</v>
      </c>
      <c r="B237" s="278" t="s">
        <v>453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/>
      <c r="P237" s="302"/>
      <c r="Q237" s="493"/>
      <c r="R237" s="302"/>
      <c r="S237" s="303"/>
      <c r="T237" s="304"/>
      <c r="U237" s="257"/>
      <c r="V237" s="72"/>
      <c r="W237" s="72"/>
      <c r="X237" s="72"/>
      <c r="Y237" s="72"/>
      <c r="Z237" s="72"/>
    </row>
    <row r="238" customFormat="false" ht="15.6" hidden="false" customHeight="false" outlineLevel="0" collapsed="false">
      <c r="A238" s="277" t="n">
        <v>4854</v>
      </c>
      <c r="B238" s="278" t="s">
        <v>454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/>
      <c r="P238" s="302"/>
      <c r="Q238" s="493"/>
      <c r="R238" s="302"/>
      <c r="S238" s="303"/>
      <c r="T238" s="304"/>
      <c r="U238" s="257"/>
      <c r="V238" s="72"/>
      <c r="W238" s="72"/>
      <c r="X238" s="72"/>
      <c r="Y238" s="72"/>
      <c r="Z238" s="72"/>
    </row>
    <row r="239" customFormat="false" ht="15.6" hidden="false" customHeight="false" outlineLevel="0" collapsed="false">
      <c r="A239" s="277" t="n">
        <v>4857</v>
      </c>
      <c r="B239" s="278" t="s">
        <v>455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/>
      <c r="Q239" s="493"/>
      <c r="R239" s="302"/>
      <c r="S239" s="312"/>
      <c r="T239" s="310"/>
      <c r="U239" s="257"/>
      <c r="V239" s="72"/>
      <c r="W239" s="72"/>
      <c r="X239" s="72"/>
      <c r="Y239" s="72"/>
      <c r="Z239" s="72"/>
    </row>
    <row r="240" customFormat="false" ht="15.6" hidden="false" customHeight="false" outlineLevel="0" collapsed="false">
      <c r="A240" s="277" t="n">
        <v>4858</v>
      </c>
      <c r="B240" s="278" t="s">
        <v>456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/>
      <c r="Q240" s="493"/>
      <c r="R240" s="302"/>
      <c r="S240" s="312"/>
      <c r="T240" s="310"/>
      <c r="U240" s="257"/>
      <c r="V240" s="72"/>
      <c r="W240" s="72"/>
      <c r="X240" s="72"/>
      <c r="Y240" s="72"/>
      <c r="Z240" s="72"/>
    </row>
    <row r="241" customFormat="false" ht="15.6" hidden="false" customHeight="false" outlineLevel="0" collapsed="false">
      <c r="A241" s="277" t="n">
        <v>4861</v>
      </c>
      <c r="B241" s="278" t="s">
        <v>457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/>
      <c r="P241" s="302"/>
      <c r="Q241" s="493"/>
      <c r="R241" s="302"/>
      <c r="S241" s="303"/>
      <c r="T241" s="304"/>
      <c r="U241" s="257"/>
      <c r="V241" s="72"/>
      <c r="W241" s="72"/>
      <c r="X241" s="72"/>
      <c r="Y241" s="72"/>
      <c r="Z241" s="72"/>
    </row>
    <row r="242" customFormat="false" ht="15.6" hidden="false" customHeight="false" outlineLevel="0" collapsed="false">
      <c r="A242" s="277" t="n">
        <v>4862</v>
      </c>
      <c r="B242" s="278" t="s">
        <v>458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/>
      <c r="P242" s="302"/>
      <c r="Q242" s="493"/>
      <c r="R242" s="302"/>
      <c r="S242" s="303"/>
      <c r="T242" s="304"/>
      <c r="U242" s="257"/>
      <c r="V242" s="72"/>
      <c r="W242" s="72"/>
      <c r="X242" s="72"/>
      <c r="Y242" s="72"/>
      <c r="Z242" s="72"/>
    </row>
    <row r="243" customFormat="false" ht="15.6" hidden="false" customHeight="false" outlineLevel="0" collapsed="false">
      <c r="A243" s="277" t="n">
        <v>4863</v>
      </c>
      <c r="B243" s="278" t="s">
        <v>459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/>
      <c r="P243" s="302"/>
      <c r="Q243" s="493"/>
      <c r="R243" s="302"/>
      <c r="S243" s="303"/>
      <c r="T243" s="304"/>
      <c r="U243" s="257"/>
      <c r="V243" s="72"/>
      <c r="W243" s="72"/>
      <c r="X243" s="72"/>
      <c r="Y243" s="72"/>
      <c r="Z243" s="72"/>
    </row>
    <row r="244" customFormat="false" ht="15.6" hidden="false" customHeight="false" outlineLevel="0" collapsed="false">
      <c r="A244" s="277" t="n">
        <v>4864</v>
      </c>
      <c r="B244" s="278" t="s">
        <v>460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/>
      <c r="P244" s="302"/>
      <c r="Q244" s="493"/>
      <c r="R244" s="302"/>
      <c r="S244" s="303"/>
      <c r="T244" s="304"/>
      <c r="U244" s="257"/>
      <c r="V244" s="72"/>
      <c r="W244" s="72"/>
      <c r="X244" s="72"/>
      <c r="Y244" s="72"/>
      <c r="Z244" s="72"/>
    </row>
    <row r="245" customFormat="false" ht="15.6" hidden="false" customHeight="false" outlineLevel="0" collapsed="false">
      <c r="A245" s="277" t="n">
        <v>4865</v>
      </c>
      <c r="B245" s="278" t="s">
        <v>461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/>
      <c r="Q245" s="493"/>
      <c r="R245" s="302"/>
      <c r="S245" s="312"/>
      <c r="T245" s="310"/>
      <c r="U245" s="257"/>
      <c r="V245" s="72"/>
      <c r="W245" s="72"/>
      <c r="X245" s="72"/>
      <c r="Y245" s="72"/>
      <c r="Z245" s="72"/>
    </row>
    <row r="246" customFormat="false" ht="15.6" hidden="false" customHeight="false" outlineLevel="0" collapsed="false">
      <c r="A246" s="277" t="n">
        <v>4866</v>
      </c>
      <c r="B246" s="278" t="s">
        <v>462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/>
      <c r="Q246" s="493"/>
      <c r="R246" s="302"/>
      <c r="S246" s="312"/>
      <c r="T246" s="310"/>
      <c r="U246" s="257"/>
      <c r="V246" s="72"/>
      <c r="W246" s="72"/>
      <c r="X246" s="72"/>
      <c r="Y246" s="72"/>
      <c r="Z246" s="72"/>
    </row>
    <row r="247" customFormat="false" ht="15.6" hidden="false" customHeight="false" outlineLevel="0" collapsed="false">
      <c r="A247" s="277" t="n">
        <v>4867</v>
      </c>
      <c r="B247" s="278" t="s">
        <v>463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/>
      <c r="Q247" s="493"/>
      <c r="R247" s="302"/>
      <c r="S247" s="312"/>
      <c r="T247" s="310"/>
      <c r="U247" s="257"/>
      <c r="V247" s="72"/>
      <c r="W247" s="72"/>
      <c r="X247" s="72"/>
      <c r="Y247" s="72"/>
      <c r="Z247" s="72"/>
    </row>
    <row r="248" customFormat="false" ht="15.6" hidden="false" customHeight="false" outlineLevel="0" collapsed="false">
      <c r="A248" s="277" t="n">
        <v>4868</v>
      </c>
      <c r="B248" s="278" t="s">
        <v>464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/>
      <c r="Q248" s="493"/>
      <c r="R248" s="302"/>
      <c r="S248" s="312"/>
      <c r="T248" s="310"/>
      <c r="U248" s="257"/>
      <c r="V248" s="72"/>
      <c r="W248" s="72"/>
      <c r="X248" s="72"/>
      <c r="Y248" s="72"/>
      <c r="Z248" s="72"/>
    </row>
    <row r="249" customFormat="false" ht="15.6" hidden="false" customHeight="false" outlineLevel="0" collapsed="false">
      <c r="A249" s="277" t="n">
        <v>4871</v>
      </c>
      <c r="B249" s="278" t="s">
        <v>465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/>
      <c r="Q249" s="493"/>
      <c r="R249" s="302"/>
      <c r="S249" s="312"/>
      <c r="T249" s="310"/>
      <c r="U249" s="257"/>
      <c r="V249" s="72"/>
      <c r="W249" s="72"/>
      <c r="X249" s="72"/>
      <c r="Y249" s="72"/>
      <c r="Z249" s="72"/>
    </row>
    <row r="250" customFormat="false" ht="15.6" hidden="false" customHeight="false" outlineLevel="0" collapsed="false">
      <c r="A250" s="277" t="n">
        <v>4872</v>
      </c>
      <c r="B250" s="278" t="s">
        <v>466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/>
      <c r="Q250" s="493"/>
      <c r="R250" s="302"/>
      <c r="S250" s="312"/>
      <c r="T250" s="310"/>
      <c r="U250" s="257"/>
      <c r="V250" s="72"/>
      <c r="W250" s="72"/>
      <c r="X250" s="72"/>
      <c r="Y250" s="72"/>
      <c r="Z250" s="72"/>
    </row>
    <row r="251" customFormat="false" ht="15.6" hidden="false" customHeight="false" outlineLevel="0" collapsed="false">
      <c r="A251" s="277" t="n">
        <v>4877</v>
      </c>
      <c r="B251" s="278" t="s">
        <v>467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/>
      <c r="P251" s="302"/>
      <c r="Q251" s="493"/>
      <c r="R251" s="302"/>
      <c r="S251" s="303"/>
      <c r="T251" s="304"/>
      <c r="U251" s="257"/>
      <c r="V251" s="72"/>
      <c r="W251" s="72"/>
      <c r="X251" s="72"/>
      <c r="Y251" s="72"/>
      <c r="Z251" s="72"/>
    </row>
    <row r="252" customFormat="false" ht="15.6" hidden="false" customHeight="false" outlineLevel="0" collapsed="false">
      <c r="A252" s="277" t="n">
        <v>4878</v>
      </c>
      <c r="B252" s="278" t="s">
        <v>468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/>
      <c r="P252" s="302"/>
      <c r="Q252" s="493"/>
      <c r="R252" s="302"/>
      <c r="S252" s="303"/>
      <c r="T252" s="304"/>
      <c r="U252" s="257"/>
      <c r="V252" s="72"/>
      <c r="W252" s="72"/>
      <c r="X252" s="72"/>
      <c r="Y252" s="72"/>
      <c r="Z252" s="72"/>
    </row>
    <row r="253" customFormat="false" ht="15.6" hidden="false" customHeight="false" outlineLevel="0" collapsed="false">
      <c r="A253" s="277" t="n">
        <v>4885</v>
      </c>
      <c r="B253" s="278" t="s">
        <v>469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/>
      <c r="Q253" s="493"/>
      <c r="R253" s="302"/>
      <c r="S253" s="312"/>
      <c r="T253" s="310"/>
      <c r="U253" s="257"/>
      <c r="V253" s="72"/>
      <c r="W253" s="72"/>
      <c r="X253" s="72"/>
      <c r="Y253" s="72"/>
      <c r="Z253" s="72"/>
    </row>
    <row r="254" customFormat="false" ht="15.6" hidden="false" customHeight="false" outlineLevel="0" collapsed="false">
      <c r="A254" s="277" t="n">
        <v>4886</v>
      </c>
      <c r="B254" s="278" t="s">
        <v>470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/>
      <c r="Q254" s="493"/>
      <c r="R254" s="302"/>
      <c r="S254" s="312"/>
      <c r="T254" s="310"/>
      <c r="U254" s="257"/>
      <c r="V254" s="72"/>
      <c r="W254" s="72"/>
      <c r="X254" s="72"/>
      <c r="Y254" s="72"/>
      <c r="Z254" s="72"/>
    </row>
    <row r="255" customFormat="false" ht="15.6" hidden="false" customHeight="false" outlineLevel="0" collapsed="false">
      <c r="A255" s="277" t="n">
        <v>4887</v>
      </c>
      <c r="B255" s="278" t="s">
        <v>471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/>
      <c r="Q255" s="493"/>
      <c r="R255" s="302"/>
      <c r="S255" s="312"/>
      <c r="T255" s="310"/>
      <c r="U255" s="257"/>
      <c r="V255" s="72"/>
      <c r="W255" s="72"/>
      <c r="X255" s="72"/>
      <c r="Y255" s="72"/>
      <c r="Z255" s="72"/>
    </row>
    <row r="256" customFormat="false" ht="15.6" hidden="false" customHeight="false" outlineLevel="0" collapsed="false">
      <c r="A256" s="277" t="n">
        <v>4888</v>
      </c>
      <c r="B256" s="278" t="s">
        <v>472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/>
      <c r="Q256" s="493"/>
      <c r="R256" s="302"/>
      <c r="S256" s="312"/>
      <c r="T256" s="310"/>
      <c r="U256" s="257"/>
      <c r="V256" s="72"/>
      <c r="W256" s="72"/>
      <c r="X256" s="72"/>
      <c r="Y256" s="72"/>
      <c r="Z256" s="72"/>
    </row>
    <row r="257" customFormat="false" ht="15.6" hidden="false" customHeight="false" outlineLevel="0" collapsed="false">
      <c r="A257" s="277" t="n">
        <v>4895</v>
      </c>
      <c r="B257" s="278" t="s">
        <v>473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/>
      <c r="P257" s="302"/>
      <c r="Q257" s="493"/>
      <c r="R257" s="302"/>
      <c r="S257" s="303"/>
      <c r="T257" s="304"/>
      <c r="U257" s="257"/>
      <c r="V257" s="72"/>
      <c r="W257" s="72"/>
      <c r="X257" s="72"/>
      <c r="Y257" s="72"/>
      <c r="Z257" s="72"/>
    </row>
    <row r="258" customFormat="false" ht="15.6" hidden="false" customHeight="false" outlineLevel="0" collapsed="false">
      <c r="A258" s="277" t="n">
        <v>4896</v>
      </c>
      <c r="B258" s="278" t="s">
        <v>474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/>
      <c r="P258" s="302"/>
      <c r="Q258" s="493"/>
      <c r="R258" s="302"/>
      <c r="S258" s="303"/>
      <c r="T258" s="304"/>
      <c r="U258" s="257"/>
      <c r="V258" s="72"/>
      <c r="W258" s="72"/>
      <c r="X258" s="72"/>
      <c r="Y258" s="72"/>
      <c r="Z258" s="72"/>
    </row>
    <row r="259" customFormat="false" ht="15.6" hidden="false" customHeight="false" outlineLevel="0" collapsed="false">
      <c r="A259" s="277" t="n">
        <v>4897</v>
      </c>
      <c r="B259" s="278" t="s">
        <v>475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/>
      <c r="P259" s="402"/>
      <c r="Q259" s="493"/>
      <c r="R259" s="302"/>
      <c r="S259" s="303"/>
      <c r="T259" s="304"/>
      <c r="U259" s="257"/>
      <c r="V259" s="72"/>
      <c r="W259" s="72"/>
      <c r="X259" s="72"/>
      <c r="Y259" s="72"/>
      <c r="Z259" s="72"/>
    </row>
    <row r="260" customFormat="false" ht="15.6" hidden="false" customHeight="false" outlineLevel="0" collapsed="false">
      <c r="A260" s="277" t="n">
        <v>4898</v>
      </c>
      <c r="B260" s="278" t="s">
        <v>476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/>
      <c r="P260" s="402"/>
      <c r="Q260" s="493"/>
      <c r="R260" s="302"/>
      <c r="S260" s="303"/>
      <c r="T260" s="304"/>
      <c r="U260" s="257"/>
      <c r="V260" s="72"/>
      <c r="W260" s="72"/>
      <c r="X260" s="72"/>
      <c r="Y260" s="72"/>
      <c r="Z260" s="72"/>
    </row>
    <row r="261" customFormat="false" ht="15.6" hidden="false" customHeight="false" outlineLevel="0" collapsed="false">
      <c r="A261" s="277" t="n">
        <v>4911</v>
      </c>
      <c r="B261" s="278" t="s">
        <v>477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/>
      <c r="P261" s="302"/>
      <c r="Q261" s="493"/>
      <c r="R261" s="302"/>
      <c r="S261" s="303"/>
      <c r="T261" s="304"/>
      <c r="U261" s="405"/>
      <c r="V261" s="72"/>
      <c r="W261" s="72"/>
      <c r="X261" s="72"/>
      <c r="Y261" s="72"/>
      <c r="Z261" s="72"/>
    </row>
    <row r="262" customFormat="false" ht="15.6" hidden="false" customHeight="false" outlineLevel="0" collapsed="false">
      <c r="A262" s="277" t="n">
        <v>4915</v>
      </c>
      <c r="B262" s="278" t="s">
        <v>478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/>
      <c r="P262" s="302"/>
      <c r="Q262" s="493"/>
      <c r="R262" s="302"/>
      <c r="S262" s="303"/>
      <c r="T262" s="304"/>
      <c r="U262" s="257"/>
      <c r="V262" s="72"/>
      <c r="W262" s="72"/>
      <c r="X262" s="72"/>
      <c r="Y262" s="72"/>
      <c r="Z262" s="72"/>
    </row>
    <row r="263" customFormat="false" ht="15.6" hidden="false" customHeight="false" outlineLevel="0" collapsed="false">
      <c r="A263" s="277" t="n">
        <v>4916</v>
      </c>
      <c r="B263" s="278" t="s">
        <v>479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/>
      <c r="P263" s="302"/>
      <c r="Q263" s="493"/>
      <c r="R263" s="302"/>
      <c r="S263" s="303"/>
      <c r="T263" s="304"/>
      <c r="U263" s="257"/>
      <c r="V263" s="72"/>
      <c r="W263" s="72"/>
      <c r="X263" s="72"/>
      <c r="Y263" s="72"/>
      <c r="Z263" s="72"/>
    </row>
    <row r="264" customFormat="false" ht="15.6" hidden="false" customHeight="false" outlineLevel="0" collapsed="false">
      <c r="A264" s="277" t="n">
        <v>4917</v>
      </c>
      <c r="B264" s="278" t="s">
        <v>480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/>
      <c r="P264" s="302"/>
      <c r="Q264" s="493"/>
      <c r="R264" s="302"/>
      <c r="S264" s="303"/>
      <c r="T264" s="304"/>
      <c r="U264" s="257"/>
      <c r="V264" s="72"/>
      <c r="W264" s="72"/>
      <c r="X264" s="72"/>
      <c r="Y264" s="72"/>
      <c r="Z264" s="72"/>
    </row>
    <row r="265" customFormat="false" ht="15.6" hidden="false" customHeight="false" outlineLevel="0" collapsed="false">
      <c r="A265" s="277" t="n">
        <v>4918</v>
      </c>
      <c r="B265" s="278" t="s">
        <v>481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/>
      <c r="P265" s="302"/>
      <c r="Q265" s="493"/>
      <c r="R265" s="302"/>
      <c r="S265" s="303"/>
      <c r="T265" s="304"/>
      <c r="U265" s="257"/>
      <c r="V265" s="72"/>
      <c r="W265" s="72"/>
      <c r="X265" s="72"/>
      <c r="Y265" s="72"/>
      <c r="Z265" s="72"/>
    </row>
    <row r="266" customFormat="false" ht="15.6" hidden="false" customHeight="false" outlineLevel="0" collapsed="false">
      <c r="A266" s="277" t="n">
        <v>4940</v>
      </c>
      <c r="B266" s="278" t="s">
        <v>482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/>
      <c r="P266" s="302"/>
      <c r="Q266" s="493"/>
      <c r="R266" s="302"/>
      <c r="S266" s="303"/>
      <c r="T266" s="304"/>
      <c r="U266" s="257"/>
      <c r="V266" s="72"/>
      <c r="W266" s="72"/>
      <c r="X266" s="72"/>
      <c r="Y266" s="72"/>
      <c r="Z266" s="72"/>
    </row>
    <row r="267" customFormat="false" ht="15.6" hidden="false" customHeight="false" outlineLevel="0" collapsed="false">
      <c r="A267" s="277" t="n">
        <v>4951</v>
      </c>
      <c r="B267" s="278" t="s">
        <v>483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/>
      <c r="P267" s="302"/>
      <c r="Q267" s="493"/>
      <c r="R267" s="302"/>
      <c r="S267" s="303"/>
      <c r="T267" s="304"/>
      <c r="U267" s="257"/>
      <c r="V267" s="72"/>
      <c r="W267" s="72"/>
      <c r="X267" s="72"/>
      <c r="Y267" s="72"/>
      <c r="Z267" s="72"/>
    </row>
    <row r="268" customFormat="false" ht="15.6" hidden="false" customHeight="false" outlineLevel="0" collapsed="false">
      <c r="A268" s="277" t="n">
        <v>4955</v>
      </c>
      <c r="B268" s="278" t="s">
        <v>484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/>
      <c r="P268" s="302"/>
      <c r="Q268" s="493"/>
      <c r="R268" s="302"/>
      <c r="S268" s="303"/>
      <c r="T268" s="304"/>
      <c r="U268" s="257"/>
      <c r="V268" s="72"/>
      <c r="W268" s="72"/>
      <c r="X268" s="72"/>
      <c r="Y268" s="72"/>
      <c r="Z268" s="72"/>
    </row>
    <row r="269" customFormat="false" ht="15.6" hidden="false" customHeight="false" outlineLevel="0" collapsed="false">
      <c r="A269" s="277" t="n">
        <v>4956</v>
      </c>
      <c r="B269" s="278" t="s">
        <v>485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/>
      <c r="P269" s="302"/>
      <c r="Q269" s="493"/>
      <c r="R269" s="302"/>
      <c r="S269" s="303"/>
      <c r="T269" s="304"/>
      <c r="U269" s="257"/>
      <c r="V269" s="72"/>
      <c r="W269" s="72"/>
      <c r="X269" s="72"/>
      <c r="Y269" s="72"/>
      <c r="Z269" s="72"/>
    </row>
    <row r="270" customFormat="false" ht="15.6" hidden="false" customHeight="false" outlineLevel="0" collapsed="false">
      <c r="A270" s="277" t="n">
        <v>4957</v>
      </c>
      <c r="B270" s="278" t="s">
        <v>486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/>
      <c r="P270" s="302"/>
      <c r="Q270" s="493"/>
      <c r="R270" s="302"/>
      <c r="S270" s="303"/>
      <c r="T270" s="304"/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87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/>
      <c r="P271" s="302"/>
      <c r="Q271" s="493"/>
      <c r="R271" s="302"/>
      <c r="S271" s="312"/>
      <c r="T271" s="304"/>
      <c r="U271" s="257"/>
      <c r="V271" s="72"/>
      <c r="W271" s="72"/>
      <c r="X271" s="72"/>
      <c r="Y271" s="72"/>
      <c r="Z271" s="72"/>
    </row>
    <row r="272" customFormat="false" ht="15.6" hidden="false" customHeight="false" outlineLevel="0" collapsed="false">
      <c r="A272" s="277" t="n">
        <v>4961</v>
      </c>
      <c r="B272" s="278" t="s">
        <v>488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/>
      <c r="P272" s="302"/>
      <c r="Q272" s="493"/>
      <c r="R272" s="302"/>
      <c r="S272" s="312"/>
      <c r="T272" s="304"/>
      <c r="U272" s="257"/>
      <c r="V272" s="72"/>
      <c r="W272" s="72"/>
      <c r="X272" s="72"/>
      <c r="Y272" s="72"/>
      <c r="Z272" s="72"/>
    </row>
    <row r="273" customFormat="false" ht="15.6" hidden="false" customHeight="false" outlineLevel="0" collapsed="false">
      <c r="A273" s="277" t="n">
        <v>4962</v>
      </c>
      <c r="B273" s="278" t="s">
        <v>489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/>
      <c r="P273" s="302"/>
      <c r="Q273" s="493"/>
      <c r="R273" s="302"/>
      <c r="S273" s="312"/>
      <c r="T273" s="304"/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0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/>
      <c r="P274" s="302"/>
      <c r="Q274" s="493"/>
      <c r="R274" s="302"/>
      <c r="S274" s="312"/>
      <c r="T274" s="304"/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1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/>
      <c r="P275" s="302"/>
      <c r="Q275" s="493"/>
      <c r="R275" s="302"/>
      <c r="S275" s="312"/>
      <c r="T275" s="304"/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2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/>
      <c r="P276" s="302"/>
      <c r="Q276" s="493"/>
      <c r="R276" s="302"/>
      <c r="S276" s="312"/>
      <c r="T276" s="304"/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3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/>
      <c r="P277" s="302"/>
      <c r="Q277" s="493"/>
      <c r="R277" s="302"/>
      <c r="S277" s="312"/>
      <c r="T277" s="304"/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4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/>
      <c r="P278" s="302"/>
      <c r="Q278" s="493"/>
      <c r="R278" s="302"/>
      <c r="S278" s="312"/>
      <c r="T278" s="304"/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5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/>
      <c r="P279" s="302"/>
      <c r="Q279" s="493"/>
      <c r="R279" s="302"/>
      <c r="S279" s="312"/>
      <c r="T279" s="304"/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6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/>
      <c r="P280" s="302"/>
      <c r="Q280" s="493"/>
      <c r="R280" s="302"/>
      <c r="S280" s="312"/>
      <c r="T280" s="304"/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497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/>
      <c r="P281" s="302"/>
      <c r="Q281" s="493"/>
      <c r="R281" s="302"/>
      <c r="S281" s="312"/>
      <c r="T281" s="304"/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498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/>
      <c r="P282" s="302"/>
      <c r="Q282" s="493"/>
      <c r="R282" s="302"/>
      <c r="S282" s="312"/>
      <c r="T282" s="304"/>
      <c r="U282" s="257"/>
      <c r="V282" s="72"/>
      <c r="W282" s="72"/>
      <c r="X282" s="72"/>
      <c r="Y282" s="72"/>
      <c r="Z282" s="72"/>
    </row>
    <row r="283" customFormat="false" ht="15.6" hidden="false" customHeight="false" outlineLevel="0" collapsed="false">
      <c r="A283" s="277" t="n">
        <v>4980</v>
      </c>
      <c r="B283" s="278" t="s">
        <v>499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/>
      <c r="Q283" s="493"/>
      <c r="R283" s="302"/>
      <c r="S283" s="312"/>
      <c r="T283" s="310"/>
      <c r="U283" s="257"/>
      <c r="V283" s="72"/>
      <c r="W283" s="72"/>
      <c r="X283" s="72"/>
      <c r="Y283" s="72"/>
      <c r="Z283" s="72"/>
    </row>
    <row r="284" customFormat="false" ht="15.6" hidden="false" customHeight="false" outlineLevel="0" collapsed="false">
      <c r="A284" s="406" t="n">
        <v>4989</v>
      </c>
      <c r="B284" s="407" t="s">
        <v>500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/>
      <c r="P284" s="302"/>
      <c r="Q284" s="493"/>
      <c r="R284" s="302"/>
      <c r="S284" s="303"/>
      <c r="T284" s="304"/>
      <c r="U284" s="257"/>
      <c r="V284" s="72"/>
      <c r="W284" s="72"/>
      <c r="X284" s="72"/>
      <c r="Y284" s="72"/>
      <c r="Z284" s="72"/>
    </row>
    <row r="285" customFormat="false" ht="15.6" hidden="false" customHeight="false" outlineLevel="0" collapsed="false">
      <c r="A285" s="408" t="s">
        <v>501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6" hidden="false" customHeight="false" outlineLevel="0" collapsed="false">
      <c r="A286" s="410" t="n">
        <v>5000</v>
      </c>
      <c r="B286" s="411" t="s">
        <v>502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/>
      <c r="P286" s="416"/>
      <c r="Q286" s="417"/>
      <c r="R286" s="416"/>
      <c r="S286" s="418"/>
      <c r="T286" s="419"/>
      <c r="U286" s="257"/>
      <c r="V286" s="72"/>
      <c r="W286" s="72"/>
      <c r="X286" s="72"/>
      <c r="Y286" s="72"/>
      <c r="Z286" s="72"/>
    </row>
    <row r="287" customFormat="false" ht="15.6" hidden="false" customHeight="false" outlineLevel="0" collapsed="false">
      <c r="A287" s="277" t="n">
        <v>5001</v>
      </c>
      <c r="B287" s="278" t="s">
        <v>503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/>
      <c r="Q287" s="354"/>
      <c r="R287" s="283"/>
      <c r="S287" s="300"/>
      <c r="T287" s="295"/>
      <c r="U287" s="257"/>
      <c r="V287" s="72"/>
      <c r="W287" s="72"/>
      <c r="X287" s="72"/>
      <c r="Y287" s="72"/>
      <c r="Z287" s="72"/>
    </row>
    <row r="288" customFormat="false" ht="15.6" hidden="false" customHeight="false" outlineLevel="0" collapsed="false">
      <c r="A288" s="277" t="n">
        <v>5002</v>
      </c>
      <c r="B288" s="278" t="s">
        <v>504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/>
      <c r="Q288" s="354"/>
      <c r="R288" s="283"/>
      <c r="S288" s="300"/>
      <c r="T288" s="295"/>
      <c r="U288" s="257"/>
      <c r="V288" s="72"/>
      <c r="W288" s="72"/>
      <c r="X288" s="72"/>
      <c r="Y288" s="72"/>
      <c r="Z288" s="72"/>
    </row>
    <row r="289" customFormat="false" ht="15.6" hidden="false" customHeight="false" outlineLevel="0" collapsed="false">
      <c r="A289" s="355" t="n">
        <v>5005</v>
      </c>
      <c r="B289" s="356" t="s">
        <v>505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/>
      <c r="P289" s="361"/>
      <c r="Q289" s="362"/>
      <c r="R289" s="361"/>
      <c r="S289" s="418"/>
      <c r="T289" s="419"/>
      <c r="U289" s="257"/>
      <c r="V289" s="72"/>
      <c r="W289" s="72"/>
      <c r="X289" s="72"/>
      <c r="Y289" s="72"/>
      <c r="Z289" s="72"/>
    </row>
    <row r="290" customFormat="false" ht="15.6" hidden="false" customHeight="false" outlineLevel="0" collapsed="false">
      <c r="A290" s="355" t="n">
        <v>5006</v>
      </c>
      <c r="B290" s="356" t="s">
        <v>506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/>
      <c r="P290" s="361"/>
      <c r="Q290" s="362"/>
      <c r="R290" s="361"/>
      <c r="S290" s="418"/>
      <c r="T290" s="419"/>
      <c r="U290" s="257"/>
      <c r="V290" s="72"/>
      <c r="W290" s="72"/>
      <c r="X290" s="72"/>
      <c r="Y290" s="72"/>
      <c r="Z290" s="72"/>
    </row>
    <row r="291" customFormat="false" ht="15.6" hidden="false" customHeight="false" outlineLevel="0" collapsed="false">
      <c r="A291" s="277" t="n">
        <v>5007</v>
      </c>
      <c r="B291" s="278" t="s">
        <v>507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/>
      <c r="Q291" s="354"/>
      <c r="R291" s="283"/>
      <c r="S291" s="300"/>
      <c r="T291" s="295"/>
      <c r="U291" s="257"/>
      <c r="V291" s="72"/>
      <c r="W291" s="72"/>
      <c r="X291" s="72"/>
      <c r="Y291" s="72"/>
      <c r="Z291" s="72"/>
    </row>
    <row r="292" customFormat="false" ht="15.6" hidden="false" customHeight="false" outlineLevel="0" collapsed="false">
      <c r="A292" s="277" t="n">
        <v>5008</v>
      </c>
      <c r="B292" s="278" t="s">
        <v>508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/>
      <c r="Q292" s="354"/>
      <c r="R292" s="283"/>
      <c r="S292" s="300"/>
      <c r="T292" s="295"/>
      <c r="U292" s="257"/>
      <c r="V292" s="72"/>
      <c r="W292" s="72"/>
      <c r="X292" s="72"/>
      <c r="Y292" s="72"/>
      <c r="Z292" s="72"/>
    </row>
    <row r="293" customFormat="false" ht="15.6" hidden="false" customHeight="false" outlineLevel="0" collapsed="false">
      <c r="A293" s="355" t="n">
        <v>5009</v>
      </c>
      <c r="B293" s="356" t="s">
        <v>509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/>
      <c r="P293" s="361"/>
      <c r="Q293" s="362"/>
      <c r="R293" s="361"/>
      <c r="S293" s="418"/>
      <c r="T293" s="419"/>
      <c r="U293" s="257"/>
      <c r="V293" s="72"/>
      <c r="W293" s="72"/>
      <c r="X293" s="72"/>
      <c r="Y293" s="72"/>
      <c r="Z293" s="72"/>
    </row>
    <row r="294" customFormat="false" ht="15.6" hidden="false" customHeight="false" outlineLevel="0" collapsed="false">
      <c r="A294" s="277" t="n">
        <v>5011</v>
      </c>
      <c r="B294" s="278" t="s">
        <v>510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/>
      <c r="Q294" s="354"/>
      <c r="R294" s="283"/>
      <c r="S294" s="300"/>
      <c r="T294" s="295"/>
      <c r="U294" s="257"/>
      <c r="V294" s="72"/>
      <c r="W294" s="72"/>
      <c r="X294" s="72"/>
      <c r="Y294" s="72"/>
      <c r="Z294" s="72"/>
    </row>
    <row r="295" customFormat="false" ht="15.6" hidden="false" customHeight="false" outlineLevel="0" collapsed="false">
      <c r="A295" s="277" t="n">
        <v>5012</v>
      </c>
      <c r="B295" s="278" t="s">
        <v>511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/>
      <c r="Q295" s="354"/>
      <c r="R295" s="283"/>
      <c r="S295" s="300"/>
      <c r="T295" s="295"/>
      <c r="U295" s="257"/>
      <c r="V295" s="72"/>
      <c r="W295" s="72"/>
      <c r="X295" s="72"/>
      <c r="Y295" s="72"/>
      <c r="Z295" s="72"/>
    </row>
    <row r="296" customFormat="false" ht="15.6" hidden="false" customHeight="false" outlineLevel="0" collapsed="false">
      <c r="A296" s="277" t="n">
        <v>5013</v>
      </c>
      <c r="B296" s="278" t="s">
        <v>512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/>
      <c r="Q296" s="354"/>
      <c r="R296" s="283"/>
      <c r="S296" s="300"/>
      <c r="T296" s="295"/>
      <c r="U296" s="257"/>
      <c r="V296" s="72"/>
      <c r="W296" s="72"/>
      <c r="X296" s="72"/>
      <c r="Y296" s="72"/>
      <c r="Z296" s="72"/>
    </row>
    <row r="297" customFormat="false" ht="15.6" hidden="false" customHeight="false" outlineLevel="0" collapsed="false">
      <c r="A297" s="277" t="n">
        <v>5014</v>
      </c>
      <c r="B297" s="278" t="s">
        <v>513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/>
      <c r="Q297" s="354"/>
      <c r="R297" s="283"/>
      <c r="S297" s="300"/>
      <c r="T297" s="295"/>
      <c r="U297" s="257"/>
      <c r="V297" s="72"/>
      <c r="W297" s="72"/>
      <c r="X297" s="72"/>
      <c r="Y297" s="72"/>
      <c r="Z297" s="72"/>
    </row>
    <row r="298" customFormat="false" ht="15.6" hidden="false" customHeight="false" outlineLevel="0" collapsed="false">
      <c r="A298" s="277" t="n">
        <v>5015</v>
      </c>
      <c r="B298" s="278" t="s">
        <v>514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/>
      <c r="Q298" s="354"/>
      <c r="R298" s="283"/>
      <c r="S298" s="300"/>
      <c r="T298" s="295"/>
      <c r="U298" s="257"/>
      <c r="V298" s="72"/>
      <c r="W298" s="72"/>
      <c r="X298" s="72"/>
      <c r="Y298" s="72"/>
      <c r="Z298" s="72"/>
    </row>
    <row r="299" customFormat="false" ht="15.6" hidden="false" customHeight="false" outlineLevel="0" collapsed="false">
      <c r="A299" s="277" t="n">
        <v>5016</v>
      </c>
      <c r="B299" s="278" t="s">
        <v>515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/>
      <c r="Q299" s="354"/>
      <c r="R299" s="283"/>
      <c r="S299" s="300"/>
      <c r="T299" s="295"/>
      <c r="U299" s="257"/>
      <c r="V299" s="72"/>
      <c r="W299" s="72"/>
      <c r="X299" s="72"/>
      <c r="Y299" s="72"/>
      <c r="Z299" s="72"/>
    </row>
    <row r="300" customFormat="false" ht="15.6" hidden="false" customHeight="false" outlineLevel="0" collapsed="false">
      <c r="A300" s="277" t="n">
        <v>5017</v>
      </c>
      <c r="B300" s="278" t="s">
        <v>516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/>
      <c r="Q300" s="354"/>
      <c r="R300" s="283"/>
      <c r="S300" s="300"/>
      <c r="T300" s="295"/>
      <c r="U300" s="257"/>
      <c r="V300" s="72"/>
      <c r="W300" s="72"/>
      <c r="X300" s="72"/>
      <c r="Y300" s="72"/>
      <c r="Z300" s="72"/>
    </row>
    <row r="301" customFormat="false" ht="15.6" hidden="false" customHeight="false" outlineLevel="0" collapsed="false">
      <c r="A301" s="277" t="n">
        <v>5018</v>
      </c>
      <c r="B301" s="278" t="s">
        <v>517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/>
      <c r="Q301" s="493"/>
      <c r="R301" s="302"/>
      <c r="S301" s="312"/>
      <c r="T301" s="310"/>
      <c r="U301" s="257"/>
      <c r="V301" s="72"/>
      <c r="W301" s="72"/>
      <c r="X301" s="72"/>
      <c r="Y301" s="72"/>
      <c r="Z301" s="72"/>
    </row>
    <row r="302" customFormat="false" ht="15.6" hidden="false" customHeight="false" outlineLevel="0" collapsed="false">
      <c r="A302" s="277" t="n">
        <v>5022</v>
      </c>
      <c r="B302" s="278" t="s">
        <v>518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/>
      <c r="Q302" s="493"/>
      <c r="R302" s="302"/>
      <c r="S302" s="312"/>
      <c r="T302" s="310"/>
      <c r="U302" s="257"/>
      <c r="V302" s="72"/>
      <c r="W302" s="72"/>
      <c r="X302" s="72"/>
      <c r="Y302" s="72"/>
      <c r="Z302" s="72"/>
    </row>
    <row r="303" customFormat="false" ht="15.6" hidden="false" customHeight="false" outlineLevel="0" collapsed="false">
      <c r="A303" s="277" t="n">
        <v>5024</v>
      </c>
      <c r="B303" s="278" t="s">
        <v>519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/>
      <c r="Q303" s="493"/>
      <c r="R303" s="302"/>
      <c r="S303" s="312"/>
      <c r="T303" s="310"/>
      <c r="U303" s="257"/>
      <c r="V303" s="72"/>
      <c r="W303" s="72"/>
      <c r="X303" s="72"/>
      <c r="Y303" s="72"/>
      <c r="Z303" s="72"/>
    </row>
    <row r="304" customFormat="false" ht="15.6" hidden="false" customHeight="false" outlineLevel="0" collapsed="false">
      <c r="A304" s="277" t="n">
        <v>5026</v>
      </c>
      <c r="B304" s="278" t="s">
        <v>520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/>
      <c r="Q304" s="493"/>
      <c r="R304" s="302"/>
      <c r="S304" s="312"/>
      <c r="T304" s="310"/>
      <c r="U304" s="257"/>
      <c r="V304" s="72"/>
      <c r="W304" s="72"/>
      <c r="X304" s="72"/>
      <c r="Y304" s="72"/>
      <c r="Z304" s="72"/>
    </row>
    <row r="305" customFormat="false" ht="15.6" hidden="false" customHeight="false" outlineLevel="0" collapsed="false">
      <c r="A305" s="277" t="n">
        <v>5028</v>
      </c>
      <c r="B305" s="278" t="s">
        <v>521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/>
      <c r="Q305" s="493"/>
      <c r="R305" s="302"/>
      <c r="S305" s="312"/>
      <c r="T305" s="310"/>
      <c r="U305" s="257"/>
      <c r="V305" s="72"/>
      <c r="W305" s="72"/>
      <c r="X305" s="72"/>
      <c r="Y305" s="72"/>
      <c r="Z305" s="72"/>
    </row>
    <row r="306" customFormat="false" ht="15.6" hidden="false" customHeight="false" outlineLevel="0" collapsed="false">
      <c r="A306" s="277" t="n">
        <v>5071</v>
      </c>
      <c r="B306" s="278" t="s">
        <v>522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/>
      <c r="Q306" s="493"/>
      <c r="R306" s="302"/>
      <c r="S306" s="312"/>
      <c r="T306" s="310"/>
      <c r="U306" s="257"/>
      <c r="V306" s="72"/>
      <c r="W306" s="72"/>
      <c r="X306" s="72"/>
      <c r="Y306" s="72"/>
      <c r="Z306" s="72"/>
    </row>
    <row r="307" customFormat="false" ht="15.6" hidden="false" customHeight="false" outlineLevel="0" collapsed="false">
      <c r="A307" s="277" t="n">
        <v>5073</v>
      </c>
      <c r="B307" s="278" t="s">
        <v>523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/>
      <c r="Q307" s="493"/>
      <c r="R307" s="302"/>
      <c r="S307" s="312"/>
      <c r="T307" s="310"/>
      <c r="U307" s="257"/>
      <c r="V307" s="72"/>
      <c r="W307" s="72"/>
      <c r="X307" s="72"/>
      <c r="Y307" s="72"/>
      <c r="Z307" s="72"/>
    </row>
    <row r="308" customFormat="false" ht="15.6" hidden="false" customHeight="false" outlineLevel="0" collapsed="false">
      <c r="A308" s="277" t="n">
        <v>5078</v>
      </c>
      <c r="B308" s="278" t="s">
        <v>524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/>
      <c r="Q308" s="493"/>
      <c r="R308" s="302"/>
      <c r="S308" s="312"/>
      <c r="T308" s="310"/>
      <c r="U308" s="257"/>
      <c r="V308" s="72"/>
      <c r="W308" s="72"/>
      <c r="X308" s="72"/>
      <c r="Y308" s="72"/>
      <c r="Z308" s="72"/>
    </row>
    <row r="309" customFormat="false" ht="15.6" hidden="false" customHeight="false" outlineLevel="0" collapsed="false">
      <c r="A309" s="277" t="n">
        <v>5081</v>
      </c>
      <c r="B309" s="278" t="s">
        <v>525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/>
      <c r="Q309" s="493"/>
      <c r="R309" s="302"/>
      <c r="S309" s="312"/>
      <c r="T309" s="310"/>
      <c r="U309" s="257"/>
      <c r="V309" s="72"/>
      <c r="W309" s="72"/>
      <c r="X309" s="72"/>
      <c r="Y309" s="72"/>
      <c r="Z309" s="72"/>
    </row>
    <row r="310" customFormat="false" ht="15.6" hidden="false" customHeight="false" outlineLevel="0" collapsed="false">
      <c r="A310" s="277" t="n">
        <v>5082</v>
      </c>
      <c r="B310" s="278" t="s">
        <v>526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/>
      <c r="Q310" s="493"/>
      <c r="R310" s="302"/>
      <c r="S310" s="312"/>
      <c r="T310" s="310"/>
      <c r="U310" s="257"/>
      <c r="V310" s="72"/>
      <c r="W310" s="72"/>
      <c r="X310" s="72"/>
      <c r="Y310" s="72"/>
      <c r="Z310" s="72"/>
    </row>
    <row r="311" customFormat="false" ht="15.6" hidden="false" customHeight="false" outlineLevel="0" collapsed="false">
      <c r="A311" s="277" t="n">
        <v>5091</v>
      </c>
      <c r="B311" s="278" t="s">
        <v>527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282"/>
      <c r="P311" s="293"/>
      <c r="Q311" s="354"/>
      <c r="R311" s="283"/>
      <c r="S311" s="300"/>
      <c r="T311" s="295"/>
      <c r="U311" s="257"/>
      <c r="V311" s="72"/>
      <c r="W311" s="72"/>
      <c r="X311" s="72"/>
      <c r="Y311" s="72"/>
      <c r="Z311" s="72"/>
    </row>
    <row r="312" customFormat="false" ht="15.6" hidden="false" customHeight="false" outlineLevel="0" collapsed="false">
      <c r="A312" s="277" t="n">
        <v>5092</v>
      </c>
      <c r="B312" s="278" t="s">
        <v>528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282"/>
      <c r="P312" s="293"/>
      <c r="Q312" s="354"/>
      <c r="R312" s="283"/>
      <c r="S312" s="300"/>
      <c r="T312" s="295"/>
      <c r="U312" s="257"/>
      <c r="V312" s="72"/>
      <c r="W312" s="72"/>
      <c r="X312" s="72"/>
      <c r="Y312" s="72"/>
      <c r="Z312" s="72"/>
    </row>
    <row r="313" customFormat="false" ht="15.6" hidden="false" customHeight="false" outlineLevel="0" collapsed="false">
      <c r="A313" s="277" t="n">
        <v>5111</v>
      </c>
      <c r="B313" s="395" t="s">
        <v>529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282"/>
      <c r="P313" s="293"/>
      <c r="Q313" s="354"/>
      <c r="R313" s="283"/>
      <c r="S313" s="300"/>
      <c r="T313" s="295"/>
      <c r="U313" s="257"/>
      <c r="V313" s="72"/>
      <c r="W313" s="72"/>
      <c r="X313" s="72"/>
      <c r="Y313" s="72"/>
      <c r="Z313" s="72"/>
    </row>
    <row r="314" customFormat="false" ht="15.6" hidden="false" customHeight="false" outlineLevel="0" collapsed="false">
      <c r="A314" s="277" t="n">
        <v>5112</v>
      </c>
      <c r="B314" s="314" t="s">
        <v>530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282"/>
      <c r="P314" s="293"/>
      <c r="Q314" s="354"/>
      <c r="R314" s="283"/>
      <c r="S314" s="300"/>
      <c r="T314" s="295"/>
      <c r="U314" s="257"/>
      <c r="V314" s="72"/>
      <c r="W314" s="72"/>
      <c r="X314" s="72"/>
      <c r="Y314" s="72"/>
      <c r="Z314" s="72"/>
    </row>
    <row r="315" customFormat="false" ht="15.6" hidden="false" customHeight="false" outlineLevel="0" collapsed="false">
      <c r="A315" s="277" t="n">
        <v>5113</v>
      </c>
      <c r="B315" s="395" t="s">
        <v>531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282"/>
      <c r="P315" s="293"/>
      <c r="Q315" s="354"/>
      <c r="R315" s="283"/>
      <c r="S315" s="300"/>
      <c r="T315" s="295"/>
      <c r="U315" s="257"/>
      <c r="V315" s="72"/>
      <c r="W315" s="72"/>
      <c r="X315" s="72"/>
      <c r="Y315" s="72"/>
      <c r="Z315" s="72"/>
    </row>
    <row r="316" customFormat="false" ht="15.6" hidden="false" customHeight="false" outlineLevel="0" collapsed="false">
      <c r="A316" s="277" t="n">
        <v>5114</v>
      </c>
      <c r="B316" s="395" t="s">
        <v>532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282"/>
      <c r="P316" s="293"/>
      <c r="Q316" s="354"/>
      <c r="R316" s="283"/>
      <c r="S316" s="300"/>
      <c r="T316" s="295"/>
      <c r="U316" s="257"/>
      <c r="V316" s="72"/>
      <c r="W316" s="72"/>
      <c r="X316" s="72"/>
      <c r="Y316" s="72"/>
      <c r="Z316" s="72"/>
    </row>
    <row r="317" customFormat="false" ht="15.6" hidden="false" customHeight="false" outlineLevel="0" collapsed="false">
      <c r="A317" s="277" t="n">
        <v>5121</v>
      </c>
      <c r="B317" s="395" t="s">
        <v>533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282"/>
      <c r="P317" s="293"/>
      <c r="Q317" s="354"/>
      <c r="R317" s="283"/>
      <c r="S317" s="300"/>
      <c r="T317" s="295"/>
      <c r="U317" s="257"/>
      <c r="V317" s="72"/>
      <c r="W317" s="72"/>
      <c r="X317" s="72"/>
      <c r="Y317" s="72"/>
      <c r="Z317" s="72"/>
    </row>
    <row r="318" customFormat="false" ht="15.6" hidden="false" customHeight="false" outlineLevel="0" collapsed="false">
      <c r="A318" s="277" t="n">
        <v>5122</v>
      </c>
      <c r="B318" s="314" t="s">
        <v>534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282"/>
      <c r="P318" s="293"/>
      <c r="Q318" s="354"/>
      <c r="R318" s="283"/>
      <c r="S318" s="300"/>
      <c r="T318" s="295"/>
      <c r="U318" s="257"/>
      <c r="V318" s="72"/>
      <c r="W318" s="72"/>
      <c r="X318" s="72"/>
      <c r="Y318" s="72"/>
      <c r="Z318" s="72"/>
    </row>
    <row r="319" customFormat="false" ht="15.6" hidden="false" customHeight="false" outlineLevel="0" collapsed="false">
      <c r="A319" s="277" t="n">
        <v>5123</v>
      </c>
      <c r="B319" s="395" t="s">
        <v>535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282"/>
      <c r="P319" s="293"/>
      <c r="Q319" s="354"/>
      <c r="R319" s="283"/>
      <c r="S319" s="300"/>
      <c r="T319" s="295"/>
      <c r="U319" s="257"/>
      <c r="V319" s="72"/>
      <c r="W319" s="72"/>
      <c r="X319" s="72"/>
      <c r="Y319" s="72"/>
      <c r="Z319" s="72"/>
    </row>
    <row r="320" customFormat="false" ht="15.6" hidden="false" customHeight="false" outlineLevel="0" collapsed="false">
      <c r="A320" s="277" t="n">
        <v>5124</v>
      </c>
      <c r="B320" s="395" t="s">
        <v>536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282"/>
      <c r="P320" s="293"/>
      <c r="Q320" s="354"/>
      <c r="R320" s="283"/>
      <c r="S320" s="300"/>
      <c r="T320" s="295"/>
      <c r="U320" s="257"/>
      <c r="V320" s="72"/>
      <c r="W320" s="72"/>
      <c r="X320" s="72"/>
      <c r="Y320" s="72"/>
      <c r="Z320" s="72"/>
    </row>
    <row r="321" customFormat="false" ht="15.6" hidden="false" customHeight="false" outlineLevel="0" collapsed="false">
      <c r="A321" s="277" t="n">
        <v>5131</v>
      </c>
      <c r="B321" s="278" t="s">
        <v>537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282"/>
      <c r="P321" s="293"/>
      <c r="Q321" s="354"/>
      <c r="R321" s="283"/>
      <c r="S321" s="300"/>
      <c r="T321" s="295"/>
      <c r="U321" s="257"/>
      <c r="V321" s="72"/>
      <c r="W321" s="72"/>
      <c r="X321" s="72"/>
      <c r="Y321" s="72"/>
      <c r="Z321" s="72"/>
    </row>
    <row r="322" customFormat="false" ht="15.6" hidden="false" customHeight="false" outlineLevel="0" collapsed="false">
      <c r="A322" s="277" t="n">
        <v>5139</v>
      </c>
      <c r="B322" s="278" t="s">
        <v>538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282"/>
      <c r="P322" s="283"/>
      <c r="Q322" s="354"/>
      <c r="R322" s="283"/>
      <c r="S322" s="300"/>
      <c r="T322" s="296"/>
      <c r="U322" s="257"/>
      <c r="V322" s="72"/>
      <c r="W322" s="72"/>
      <c r="X322" s="72"/>
      <c r="Y322" s="72"/>
      <c r="Z322" s="72"/>
    </row>
    <row r="323" customFormat="false" ht="15.6" hidden="false" customHeight="false" outlineLevel="0" collapsed="false">
      <c r="A323" s="277" t="n">
        <v>5141</v>
      </c>
      <c r="B323" s="278" t="s">
        <v>539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282"/>
      <c r="P323" s="293"/>
      <c r="Q323" s="354"/>
      <c r="R323" s="283"/>
      <c r="S323" s="300"/>
      <c r="T323" s="295"/>
      <c r="U323" s="257"/>
      <c r="V323" s="72"/>
      <c r="W323" s="72"/>
      <c r="X323" s="72"/>
      <c r="Y323" s="72"/>
      <c r="Z323" s="72"/>
    </row>
    <row r="324" customFormat="false" ht="15.6" hidden="false" customHeight="false" outlineLevel="0" collapsed="false">
      <c r="A324" s="277" t="n">
        <v>5142</v>
      </c>
      <c r="B324" s="278" t="s">
        <v>540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282"/>
      <c r="P324" s="293"/>
      <c r="Q324" s="354"/>
      <c r="R324" s="283"/>
      <c r="S324" s="300"/>
      <c r="T324" s="295"/>
      <c r="U324" s="257"/>
      <c r="V324" s="72"/>
      <c r="W324" s="72"/>
      <c r="X324" s="72"/>
      <c r="Y324" s="72"/>
      <c r="Z324" s="72"/>
    </row>
    <row r="325" customFormat="false" ht="15.6" hidden="false" customHeight="false" outlineLevel="0" collapsed="false">
      <c r="A325" s="277" t="n">
        <v>5143</v>
      </c>
      <c r="B325" s="278" t="s">
        <v>541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282"/>
      <c r="P325" s="293"/>
      <c r="Q325" s="354"/>
      <c r="R325" s="283"/>
      <c r="S325" s="300"/>
      <c r="T325" s="295"/>
      <c r="U325" s="257"/>
      <c r="V325" s="72"/>
      <c r="W325" s="72"/>
      <c r="X325" s="72"/>
      <c r="Y325" s="72"/>
      <c r="Z325" s="72"/>
    </row>
    <row r="326" customFormat="false" ht="15.6" hidden="false" customHeight="false" outlineLevel="0" collapsed="false">
      <c r="A326" s="277" t="n">
        <v>5144</v>
      </c>
      <c r="B326" s="278" t="s">
        <v>542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282"/>
      <c r="P326" s="293"/>
      <c r="Q326" s="354"/>
      <c r="R326" s="283"/>
      <c r="S326" s="300"/>
      <c r="T326" s="295"/>
      <c r="U326" s="257"/>
      <c r="V326" s="72"/>
      <c r="W326" s="72"/>
      <c r="X326" s="72"/>
      <c r="Y326" s="72"/>
      <c r="Z326" s="72"/>
    </row>
    <row r="327" customFormat="false" ht="15.6" hidden="false" customHeight="false" outlineLevel="0" collapsed="false">
      <c r="A327" s="277" t="n">
        <v>5145</v>
      </c>
      <c r="B327" s="278" t="s">
        <v>543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282"/>
      <c r="P327" s="283"/>
      <c r="Q327" s="354"/>
      <c r="R327" s="283"/>
      <c r="S327" s="300"/>
      <c r="T327" s="296"/>
      <c r="U327" s="257"/>
      <c r="V327" s="72"/>
      <c r="W327" s="72"/>
      <c r="X327" s="72"/>
      <c r="Y327" s="72"/>
      <c r="Z327" s="72"/>
    </row>
    <row r="328" customFormat="false" ht="15.6" hidden="false" customHeight="false" outlineLevel="0" collapsed="false">
      <c r="A328" s="277" t="n">
        <v>5146</v>
      </c>
      <c r="B328" s="278" t="s">
        <v>544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/>
      <c r="P328" s="302"/>
      <c r="Q328" s="493"/>
      <c r="R328" s="302"/>
      <c r="S328" s="312"/>
      <c r="T328" s="304"/>
      <c r="U328" s="257"/>
      <c r="V328" s="72"/>
      <c r="W328" s="72"/>
      <c r="X328" s="72"/>
      <c r="Y328" s="72"/>
      <c r="Z328" s="72"/>
    </row>
    <row r="329" customFormat="false" ht="15.6" hidden="false" customHeight="false" outlineLevel="0" collapsed="false">
      <c r="A329" s="277" t="n">
        <v>5147</v>
      </c>
      <c r="B329" s="278" t="s">
        <v>545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/>
      <c r="P329" s="302"/>
      <c r="Q329" s="493"/>
      <c r="R329" s="302"/>
      <c r="S329" s="312"/>
      <c r="T329" s="304"/>
      <c r="U329" s="257"/>
      <c r="V329" s="72"/>
      <c r="W329" s="72"/>
      <c r="X329" s="72"/>
      <c r="Y329" s="72"/>
      <c r="Z329" s="72"/>
    </row>
    <row r="330" customFormat="false" ht="15.6" hidden="false" customHeight="false" outlineLevel="0" collapsed="false">
      <c r="A330" s="277" t="n">
        <v>5148</v>
      </c>
      <c r="B330" s="278" t="s">
        <v>546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/>
      <c r="P330" s="302"/>
      <c r="Q330" s="493"/>
      <c r="R330" s="302"/>
      <c r="S330" s="312"/>
      <c r="T330" s="304"/>
      <c r="U330" s="257"/>
      <c r="V330" s="72"/>
      <c r="W330" s="72"/>
      <c r="X330" s="72"/>
      <c r="Y330" s="72"/>
      <c r="Z330" s="72"/>
    </row>
    <row r="331" customFormat="false" ht="15.6" hidden="false" customHeight="false" outlineLevel="0" collapsed="false">
      <c r="A331" s="277" t="n">
        <v>5181</v>
      </c>
      <c r="B331" s="278" t="s">
        <v>547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/>
      <c r="Q331" s="493"/>
      <c r="R331" s="302"/>
      <c r="S331" s="312"/>
      <c r="T331" s="310"/>
      <c r="U331" s="257"/>
      <c r="V331" s="72"/>
      <c r="W331" s="72"/>
      <c r="X331" s="72"/>
      <c r="Y331" s="72"/>
      <c r="Z331" s="72"/>
    </row>
    <row r="332" customFormat="false" ht="15.6" hidden="false" customHeight="false" outlineLevel="0" collapsed="false">
      <c r="A332" s="277" t="n">
        <v>5184</v>
      </c>
      <c r="B332" s="278" t="s">
        <v>548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/>
      <c r="Q332" s="493"/>
      <c r="R332" s="302"/>
      <c r="S332" s="312"/>
      <c r="T332" s="310"/>
      <c r="U332" s="257"/>
      <c r="V332" s="72"/>
      <c r="W332" s="72"/>
      <c r="X332" s="72"/>
      <c r="Y332" s="72"/>
      <c r="Z332" s="72"/>
    </row>
    <row r="333" customFormat="false" ht="15.6" hidden="false" customHeight="false" outlineLevel="0" collapsed="false">
      <c r="A333" s="277" t="n">
        <v>5186</v>
      </c>
      <c r="B333" s="278" t="s">
        <v>549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/>
      <c r="Q333" s="493"/>
      <c r="R333" s="302"/>
      <c r="S333" s="312"/>
      <c r="T333" s="310"/>
      <c r="U333" s="257"/>
      <c r="V333" s="72"/>
      <c r="W333" s="72"/>
      <c r="X333" s="72"/>
      <c r="Y333" s="72"/>
      <c r="Z333" s="72"/>
    </row>
    <row r="334" customFormat="false" ht="15.6" hidden="false" customHeight="false" outlineLevel="0" collapsed="false">
      <c r="A334" s="277" t="n">
        <v>5188</v>
      </c>
      <c r="B334" s="278" t="s">
        <v>550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/>
      <c r="Q334" s="493"/>
      <c r="R334" s="302"/>
      <c r="S334" s="312"/>
      <c r="T334" s="310"/>
      <c r="U334" s="257"/>
      <c r="V334" s="72"/>
      <c r="W334" s="72"/>
      <c r="X334" s="72"/>
      <c r="Y334" s="72"/>
      <c r="Z334" s="72"/>
    </row>
    <row r="335" customFormat="false" ht="15.6" hidden="false" customHeight="false" outlineLevel="0" collapsed="false">
      <c r="A335" s="277" t="n">
        <v>5189</v>
      </c>
      <c r="B335" s="278" t="s">
        <v>551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/>
      <c r="Q335" s="493"/>
      <c r="R335" s="302"/>
      <c r="S335" s="312"/>
      <c r="T335" s="310"/>
      <c r="U335" s="257"/>
      <c r="V335" s="72"/>
      <c r="W335" s="72"/>
      <c r="X335" s="72"/>
      <c r="Y335" s="72"/>
      <c r="Z335" s="72"/>
    </row>
    <row r="336" customFormat="false" ht="15.6" hidden="false" customHeight="false" outlineLevel="0" collapsed="false">
      <c r="A336" s="277" t="n">
        <v>5191</v>
      </c>
      <c r="B336" s="314" t="s">
        <v>552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/>
      <c r="Q336" s="261"/>
      <c r="R336" s="260"/>
      <c r="S336" s="312"/>
      <c r="T336" s="310"/>
      <c r="U336" s="257"/>
      <c r="V336" s="72"/>
      <c r="W336" s="72"/>
      <c r="X336" s="72"/>
      <c r="Y336" s="72"/>
      <c r="Z336" s="72"/>
    </row>
    <row r="337" customFormat="false" ht="15.6" hidden="false" customHeight="false" outlineLevel="0" collapsed="false">
      <c r="A337" s="277" t="n">
        <v>5192</v>
      </c>
      <c r="B337" s="314" t="s">
        <v>553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/>
      <c r="P337" s="302"/>
      <c r="Q337" s="261"/>
      <c r="R337" s="260"/>
      <c r="S337" s="303"/>
      <c r="T337" s="304"/>
      <c r="U337" s="257"/>
      <c r="V337" s="72"/>
      <c r="W337" s="72"/>
      <c r="X337" s="72"/>
      <c r="Y337" s="72"/>
      <c r="Z337" s="72"/>
    </row>
    <row r="338" customFormat="false" ht="15.6" hidden="false" customHeight="false" outlineLevel="0" collapsed="false">
      <c r="A338" s="277" t="n">
        <v>5197</v>
      </c>
      <c r="B338" s="314" t="s">
        <v>554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/>
      <c r="Q338" s="493"/>
      <c r="R338" s="302"/>
      <c r="S338" s="312"/>
      <c r="T338" s="310"/>
      <c r="U338" s="257"/>
      <c r="V338" s="72"/>
      <c r="W338" s="72"/>
      <c r="X338" s="72"/>
      <c r="Y338" s="72"/>
      <c r="Z338" s="72"/>
    </row>
    <row r="339" customFormat="false" ht="15.6" hidden="false" customHeight="false" outlineLevel="0" collapsed="false">
      <c r="A339" s="277" t="n">
        <v>5198</v>
      </c>
      <c r="B339" s="314" t="s">
        <v>555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/>
      <c r="Q339" s="493"/>
      <c r="R339" s="302"/>
      <c r="S339" s="312"/>
      <c r="T339" s="310"/>
      <c r="U339" s="257"/>
      <c r="V339" s="72"/>
      <c r="W339" s="72"/>
      <c r="X339" s="72"/>
      <c r="Y339" s="72"/>
      <c r="Z339" s="72"/>
    </row>
    <row r="340" customFormat="false" ht="15.6" hidden="false" customHeight="false" outlineLevel="0" collapsed="false">
      <c r="A340" s="277" t="n">
        <v>5211</v>
      </c>
      <c r="B340" s="278" t="s">
        <v>556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282"/>
      <c r="P340" s="293"/>
      <c r="Q340" s="354"/>
      <c r="R340" s="283"/>
      <c r="S340" s="300"/>
      <c r="T340" s="295"/>
      <c r="U340" s="257"/>
      <c r="V340" s="72"/>
      <c r="W340" s="72"/>
      <c r="X340" s="72"/>
      <c r="Y340" s="72"/>
      <c r="Z340" s="72"/>
    </row>
    <row r="341" customFormat="false" ht="15.6" hidden="false" customHeight="false" outlineLevel="0" collapsed="false">
      <c r="A341" s="277" t="n">
        <v>5213</v>
      </c>
      <c r="B341" s="278" t="s">
        <v>557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282"/>
      <c r="P341" s="293"/>
      <c r="Q341" s="354"/>
      <c r="R341" s="283"/>
      <c r="S341" s="300"/>
      <c r="T341" s="295"/>
      <c r="U341" s="257"/>
      <c r="V341" s="72"/>
      <c r="W341" s="72"/>
      <c r="X341" s="72"/>
      <c r="Y341" s="72"/>
      <c r="Z341" s="72"/>
    </row>
    <row r="342" customFormat="false" ht="15.6" hidden="false" customHeight="false" outlineLevel="0" collapsed="false">
      <c r="A342" s="277" t="n">
        <v>5215</v>
      </c>
      <c r="B342" s="278" t="s">
        <v>558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282"/>
      <c r="P342" s="293"/>
      <c r="Q342" s="354"/>
      <c r="R342" s="283"/>
      <c r="S342" s="300"/>
      <c r="T342" s="295"/>
      <c r="U342" s="257"/>
      <c r="V342" s="72"/>
      <c r="W342" s="72"/>
      <c r="X342" s="72"/>
      <c r="Y342" s="72"/>
      <c r="Z342" s="72"/>
    </row>
    <row r="343" customFormat="false" ht="15.6" hidden="false" customHeight="false" outlineLevel="0" collapsed="false">
      <c r="A343" s="277" t="n">
        <v>5217</v>
      </c>
      <c r="B343" s="278" t="s">
        <v>559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282"/>
      <c r="P343" s="293"/>
      <c r="Q343" s="354"/>
      <c r="R343" s="283"/>
      <c r="S343" s="300"/>
      <c r="T343" s="295"/>
      <c r="U343" s="257"/>
      <c r="V343" s="72"/>
      <c r="W343" s="72"/>
      <c r="X343" s="72"/>
      <c r="Y343" s="72"/>
      <c r="Z343" s="72"/>
    </row>
    <row r="344" customFormat="false" ht="15.6" hidden="false" customHeight="false" outlineLevel="0" collapsed="false">
      <c r="A344" s="277" t="n">
        <v>5221</v>
      </c>
      <c r="B344" s="278" t="s">
        <v>560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/>
      <c r="P344" s="302"/>
      <c r="Q344" s="493"/>
      <c r="R344" s="302"/>
      <c r="S344" s="312"/>
      <c r="T344" s="304"/>
      <c r="U344" s="257"/>
      <c r="V344" s="72"/>
      <c r="W344" s="72"/>
      <c r="X344" s="72"/>
      <c r="Y344" s="72"/>
      <c r="Z344" s="72"/>
    </row>
    <row r="345" customFormat="false" ht="15.6" hidden="false" customHeight="false" outlineLevel="0" collapsed="false">
      <c r="A345" s="277" t="n">
        <v>5223</v>
      </c>
      <c r="B345" s="278" t="s">
        <v>561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/>
      <c r="P345" s="302"/>
      <c r="Q345" s="493"/>
      <c r="R345" s="302"/>
      <c r="S345" s="312"/>
      <c r="T345" s="304"/>
      <c r="U345" s="257"/>
      <c r="V345" s="72"/>
      <c r="W345" s="72"/>
      <c r="X345" s="72"/>
      <c r="Y345" s="72"/>
      <c r="Z345" s="72"/>
    </row>
    <row r="346" customFormat="false" ht="15.6" hidden="false" customHeight="false" outlineLevel="0" collapsed="false">
      <c r="A346" s="277" t="n">
        <v>5231</v>
      </c>
      <c r="B346" s="278" t="s">
        <v>562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/>
      <c r="Q346" s="493"/>
      <c r="R346" s="302"/>
      <c r="S346" s="312"/>
      <c r="T346" s="310"/>
      <c r="U346" s="257"/>
      <c r="V346" s="72"/>
      <c r="W346" s="72"/>
      <c r="X346" s="72"/>
      <c r="Y346" s="72"/>
      <c r="Z346" s="72"/>
    </row>
    <row r="347" customFormat="false" ht="15.6" hidden="false" customHeight="false" outlineLevel="0" collapsed="false">
      <c r="A347" s="277" t="n">
        <v>5235</v>
      </c>
      <c r="B347" s="278" t="s">
        <v>563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/>
      <c r="Q347" s="493"/>
      <c r="R347" s="302"/>
      <c r="S347" s="312"/>
      <c r="T347" s="310"/>
      <c r="U347" s="257"/>
      <c r="V347" s="72"/>
      <c r="W347" s="72"/>
      <c r="X347" s="72"/>
      <c r="Y347" s="72"/>
      <c r="Z347" s="72"/>
    </row>
    <row r="348" customFormat="false" ht="15.6" hidden="false" customHeight="false" outlineLevel="0" collapsed="false">
      <c r="A348" s="277" t="n">
        <v>5311</v>
      </c>
      <c r="B348" s="278" t="s">
        <v>564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/>
      <c r="Q348" s="493"/>
      <c r="R348" s="302"/>
      <c r="S348" s="312"/>
      <c r="T348" s="310"/>
      <c r="U348" s="257"/>
      <c r="V348" s="72"/>
      <c r="W348" s="72"/>
      <c r="X348" s="72"/>
      <c r="Y348" s="72"/>
      <c r="Z348" s="72"/>
    </row>
    <row r="349" customFormat="false" ht="15.6" hidden="false" customHeight="false" outlineLevel="0" collapsed="false">
      <c r="A349" s="277" t="n">
        <v>5312</v>
      </c>
      <c r="B349" s="278" t="s">
        <v>565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/>
      <c r="Q349" s="493"/>
      <c r="R349" s="302"/>
      <c r="S349" s="312"/>
      <c r="T349" s="310"/>
      <c r="U349" s="257"/>
      <c r="V349" s="72"/>
      <c r="W349" s="72"/>
      <c r="X349" s="72"/>
      <c r="Y349" s="72"/>
      <c r="Z349" s="72"/>
    </row>
    <row r="350" customFormat="false" ht="15.6" hidden="false" customHeight="false" outlineLevel="0" collapsed="false">
      <c r="A350" s="277" t="n">
        <v>5313</v>
      </c>
      <c r="B350" s="278" t="s">
        <v>566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/>
      <c r="Q350" s="493"/>
      <c r="R350" s="302"/>
      <c r="S350" s="312"/>
      <c r="T350" s="310"/>
      <c r="U350" s="257"/>
      <c r="V350" s="72"/>
      <c r="W350" s="72"/>
      <c r="X350" s="72"/>
      <c r="Y350" s="72"/>
      <c r="Z350" s="72"/>
    </row>
    <row r="351" customFormat="false" ht="15.6" hidden="false" customHeight="false" outlineLevel="0" collapsed="false">
      <c r="A351" s="277" t="n">
        <v>5314</v>
      </c>
      <c r="B351" s="278" t="s">
        <v>567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/>
      <c r="Q351" s="493"/>
      <c r="R351" s="302"/>
      <c r="S351" s="312"/>
      <c r="T351" s="310"/>
      <c r="U351" s="257"/>
      <c r="V351" s="72"/>
      <c r="W351" s="72"/>
      <c r="X351" s="72"/>
      <c r="Y351" s="72"/>
      <c r="Z351" s="72"/>
    </row>
    <row r="352" customFormat="false" ht="15.6" hidden="false" customHeight="false" outlineLevel="0" collapsed="false">
      <c r="A352" s="277" t="n">
        <v>5315</v>
      </c>
      <c r="B352" s="278" t="s">
        <v>568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/>
      <c r="Q352" s="493"/>
      <c r="R352" s="302"/>
      <c r="S352" s="312"/>
      <c r="T352" s="310"/>
      <c r="U352" s="257"/>
      <c r="V352" s="72"/>
      <c r="W352" s="72"/>
      <c r="X352" s="72"/>
      <c r="Y352" s="72"/>
      <c r="Z352" s="72"/>
    </row>
    <row r="353" customFormat="false" ht="15.6" hidden="false" customHeight="false" outlineLevel="0" collapsed="false">
      <c r="A353" s="277" t="n">
        <v>5316</v>
      </c>
      <c r="B353" s="278" t="s">
        <v>569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/>
      <c r="Q353" s="493"/>
      <c r="R353" s="302"/>
      <c r="S353" s="312"/>
      <c r="T353" s="310"/>
      <c r="U353" s="257"/>
      <c r="V353" s="72"/>
      <c r="W353" s="72"/>
      <c r="X353" s="72"/>
      <c r="Y353" s="72"/>
      <c r="Z353" s="72"/>
    </row>
    <row r="354" customFormat="false" ht="15.6" hidden="false" customHeight="false" outlineLevel="0" collapsed="false">
      <c r="A354" s="277" t="n">
        <v>5317</v>
      </c>
      <c r="B354" s="278" t="s">
        <v>570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/>
      <c r="Q354" s="493"/>
      <c r="R354" s="302"/>
      <c r="S354" s="312"/>
      <c r="T354" s="310"/>
      <c r="U354" s="257"/>
      <c r="V354" s="72"/>
      <c r="W354" s="72"/>
      <c r="X354" s="72"/>
      <c r="Y354" s="72"/>
      <c r="Z354" s="72"/>
    </row>
    <row r="355" customFormat="false" ht="15.6" hidden="false" customHeight="false" outlineLevel="0" collapsed="false">
      <c r="A355" s="277" t="n">
        <v>5318</v>
      </c>
      <c r="B355" s="278" t="s">
        <v>571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/>
      <c r="Q355" s="493"/>
      <c r="R355" s="302"/>
      <c r="S355" s="312"/>
      <c r="T355" s="310"/>
      <c r="U355" s="257"/>
      <c r="V355" s="72"/>
      <c r="W355" s="72"/>
      <c r="X355" s="72"/>
      <c r="Y355" s="72"/>
      <c r="Z355" s="72"/>
    </row>
    <row r="356" customFormat="false" ht="15.6" hidden="false" customHeight="false" outlineLevel="0" collapsed="false">
      <c r="A356" s="277" t="n">
        <v>5319</v>
      </c>
      <c r="B356" s="278" t="s">
        <v>572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/>
      <c r="Q356" s="493"/>
      <c r="R356" s="302"/>
      <c r="S356" s="312"/>
      <c r="T356" s="310"/>
      <c r="U356" s="257"/>
      <c r="V356" s="72"/>
      <c r="W356" s="72"/>
      <c r="X356" s="72"/>
      <c r="Y356" s="72"/>
      <c r="Z356" s="72"/>
    </row>
    <row r="357" customFormat="false" ht="15.6" hidden="false" customHeight="false" outlineLevel="0" collapsed="false">
      <c r="A357" s="277" t="n">
        <v>5321</v>
      </c>
      <c r="B357" s="278" t="s">
        <v>573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/>
      <c r="Q357" s="493"/>
      <c r="R357" s="302"/>
      <c r="S357" s="312"/>
      <c r="T357" s="310"/>
      <c r="U357" s="257"/>
      <c r="V357" s="72"/>
      <c r="W357" s="72"/>
      <c r="X357" s="72"/>
      <c r="Y357" s="72"/>
      <c r="Z357" s="72"/>
    </row>
    <row r="358" customFormat="false" ht="15.6" hidden="false" customHeight="false" outlineLevel="0" collapsed="false">
      <c r="A358" s="277" t="n">
        <v>5322</v>
      </c>
      <c r="B358" s="278" t="s">
        <v>574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/>
      <c r="Q358" s="493"/>
      <c r="R358" s="302"/>
      <c r="S358" s="312"/>
      <c r="T358" s="310"/>
      <c r="U358" s="257"/>
      <c r="V358" s="72"/>
      <c r="W358" s="72"/>
      <c r="X358" s="72"/>
      <c r="Y358" s="72"/>
      <c r="Z358" s="72"/>
    </row>
    <row r="359" customFormat="false" ht="15.6" hidden="false" customHeight="false" outlineLevel="0" collapsed="false">
      <c r="A359" s="277" t="n">
        <v>5323</v>
      </c>
      <c r="B359" s="278" t="s">
        <v>575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/>
      <c r="Q359" s="493"/>
      <c r="R359" s="302"/>
      <c r="S359" s="312"/>
      <c r="T359" s="310"/>
      <c r="U359" s="257"/>
      <c r="V359" s="72"/>
      <c r="W359" s="72"/>
      <c r="X359" s="72"/>
      <c r="Y359" s="72"/>
      <c r="Z359" s="72"/>
    </row>
    <row r="360" customFormat="false" ht="15.6" hidden="false" customHeight="false" outlineLevel="0" collapsed="false">
      <c r="A360" s="277" t="n">
        <v>5381</v>
      </c>
      <c r="B360" s="278" t="s">
        <v>576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/>
      <c r="Q360" s="493"/>
      <c r="R360" s="302"/>
      <c r="S360" s="312"/>
      <c r="T360" s="310"/>
      <c r="U360" s="257"/>
      <c r="V360" s="72"/>
      <c r="W360" s="72"/>
      <c r="X360" s="72"/>
      <c r="Y360" s="72"/>
      <c r="Z360" s="72"/>
    </row>
    <row r="361" customFormat="false" ht="15.6" hidden="false" customHeight="false" outlineLevel="0" collapsed="false">
      <c r="A361" s="277" t="n">
        <v>5382</v>
      </c>
      <c r="B361" s="278" t="s">
        <v>577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/>
      <c r="Q361" s="493"/>
      <c r="R361" s="302"/>
      <c r="S361" s="312"/>
      <c r="T361" s="310"/>
      <c r="U361" s="257"/>
      <c r="V361" s="72"/>
      <c r="W361" s="72"/>
      <c r="X361" s="72"/>
      <c r="Y361" s="72"/>
      <c r="Z361" s="72"/>
    </row>
    <row r="362" customFormat="false" ht="15.6" hidden="false" customHeight="false" outlineLevel="0" collapsed="false">
      <c r="A362" s="277" t="n">
        <v>5383</v>
      </c>
      <c r="B362" s="278" t="s">
        <v>578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/>
      <c r="Q362" s="493"/>
      <c r="R362" s="302"/>
      <c r="S362" s="312"/>
      <c r="T362" s="310"/>
      <c r="U362" s="257"/>
      <c r="V362" s="72"/>
      <c r="W362" s="72"/>
      <c r="X362" s="72"/>
      <c r="Y362" s="72"/>
      <c r="Z362" s="72"/>
    </row>
    <row r="363" customFormat="false" ht="15.6" hidden="false" customHeight="false" outlineLevel="0" collapsed="false">
      <c r="A363" s="277" t="n">
        <v>5384</v>
      </c>
      <c r="B363" s="278" t="s">
        <v>579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/>
      <c r="Q363" s="493"/>
      <c r="R363" s="302"/>
      <c r="S363" s="312"/>
      <c r="T363" s="310"/>
      <c r="U363" s="257"/>
      <c r="V363" s="72"/>
      <c r="W363" s="72"/>
      <c r="X363" s="72"/>
      <c r="Y363" s="72"/>
      <c r="Z363" s="72"/>
    </row>
    <row r="364" customFormat="false" ht="15.6" hidden="false" customHeight="false" outlineLevel="0" collapsed="false">
      <c r="A364" s="277" t="n">
        <v>5391</v>
      </c>
      <c r="B364" s="278" t="s">
        <v>580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/>
      <c r="P364" s="302"/>
      <c r="Q364" s="493"/>
      <c r="R364" s="302"/>
      <c r="S364" s="427"/>
      <c r="T364" s="304"/>
      <c r="U364" s="257"/>
      <c r="V364" s="72"/>
      <c r="W364" s="72"/>
      <c r="X364" s="72"/>
      <c r="Y364" s="72"/>
      <c r="Z364" s="72"/>
    </row>
    <row r="365" customFormat="false" ht="15.6" hidden="false" customHeight="false" outlineLevel="0" collapsed="false">
      <c r="A365" s="277" t="n">
        <v>5392</v>
      </c>
      <c r="B365" s="278" t="s">
        <v>581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/>
      <c r="P365" s="302"/>
      <c r="Q365" s="493"/>
      <c r="R365" s="302"/>
      <c r="S365" s="427"/>
      <c r="T365" s="304"/>
      <c r="U365" s="257"/>
      <c r="V365" s="72"/>
      <c r="W365" s="72"/>
      <c r="X365" s="72"/>
      <c r="Y365" s="72"/>
      <c r="Z365" s="72"/>
    </row>
    <row r="366" customFormat="false" ht="15.6" hidden="false" customHeight="false" outlineLevel="0" collapsed="false">
      <c r="A366" s="277" t="n">
        <v>5393</v>
      </c>
      <c r="B366" s="278" t="s">
        <v>582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/>
      <c r="P366" s="302"/>
      <c r="Q366" s="493"/>
      <c r="R366" s="302"/>
      <c r="S366" s="427"/>
      <c r="T366" s="304"/>
      <c r="U366" s="257"/>
      <c r="V366" s="72"/>
      <c r="W366" s="72"/>
      <c r="X366" s="72"/>
      <c r="Y366" s="72"/>
      <c r="Z366" s="72"/>
    </row>
    <row r="367" customFormat="false" ht="15.6" hidden="false" customHeight="false" outlineLevel="0" collapsed="false">
      <c r="A367" s="277" t="n">
        <v>5398</v>
      </c>
      <c r="B367" s="278" t="s">
        <v>583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/>
      <c r="P367" s="302"/>
      <c r="Q367" s="493"/>
      <c r="R367" s="302"/>
      <c r="S367" s="303"/>
      <c r="T367" s="304"/>
      <c r="U367" s="257"/>
      <c r="V367" s="72"/>
      <c r="W367" s="72"/>
      <c r="X367" s="72"/>
      <c r="Y367" s="72"/>
      <c r="Z367" s="72"/>
    </row>
    <row r="368" customFormat="false" ht="15.6" hidden="false" customHeight="false" outlineLevel="0" collapsed="false">
      <c r="A368" s="277" t="n">
        <v>5811</v>
      </c>
      <c r="B368" s="278" t="s">
        <v>584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/>
      <c r="Q368" s="493"/>
      <c r="R368" s="302"/>
      <c r="S368" s="312"/>
      <c r="T368" s="310"/>
      <c r="U368" s="257"/>
      <c r="V368" s="72"/>
      <c r="W368" s="72"/>
      <c r="X368" s="72"/>
      <c r="Y368" s="72"/>
      <c r="Z368" s="72"/>
    </row>
    <row r="369" customFormat="false" ht="15.6" hidden="false" customHeight="false" outlineLevel="0" collapsed="false">
      <c r="A369" s="277" t="n">
        <v>5812</v>
      </c>
      <c r="B369" s="278" t="s">
        <v>585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/>
      <c r="Q369" s="493"/>
      <c r="R369" s="302"/>
      <c r="S369" s="312"/>
      <c r="T369" s="310"/>
      <c r="U369" s="257"/>
      <c r="V369" s="72"/>
      <c r="W369" s="72"/>
      <c r="X369" s="72"/>
      <c r="Y369" s="72"/>
      <c r="Z369" s="72"/>
    </row>
    <row r="370" customFormat="false" ht="15.6" hidden="false" customHeight="false" outlineLevel="0" collapsed="false">
      <c r="A370" s="277" t="n">
        <v>5814</v>
      </c>
      <c r="B370" s="278" t="s">
        <v>586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/>
      <c r="Q370" s="493"/>
      <c r="R370" s="302"/>
      <c r="S370" s="312"/>
      <c r="T370" s="310"/>
      <c r="U370" s="257"/>
      <c r="V370" s="72"/>
      <c r="W370" s="72"/>
      <c r="X370" s="72"/>
      <c r="Y370" s="72"/>
      <c r="Z370" s="72"/>
    </row>
    <row r="371" customFormat="false" ht="15.6" hidden="false" customHeight="false" outlineLevel="0" collapsed="false">
      <c r="A371" s="277" t="n">
        <v>5815</v>
      </c>
      <c r="B371" s="278" t="s">
        <v>587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/>
      <c r="Q371" s="493"/>
      <c r="R371" s="302"/>
      <c r="S371" s="312"/>
      <c r="T371" s="310"/>
      <c r="U371" s="257"/>
      <c r="V371" s="72"/>
      <c r="W371" s="72"/>
      <c r="X371" s="72"/>
      <c r="Y371" s="72"/>
      <c r="Z371" s="72"/>
    </row>
    <row r="372" customFormat="false" ht="15.6" hidden="false" customHeight="false" outlineLevel="0" collapsed="false">
      <c r="A372" s="277" t="n">
        <v>5817</v>
      </c>
      <c r="B372" s="278" t="s">
        <v>588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/>
      <c r="Q372" s="493"/>
      <c r="R372" s="302"/>
      <c r="S372" s="312"/>
      <c r="T372" s="310"/>
      <c r="U372" s="257"/>
      <c r="V372" s="72"/>
      <c r="W372" s="72"/>
      <c r="X372" s="72"/>
      <c r="Y372" s="72"/>
      <c r="Z372" s="72"/>
    </row>
    <row r="373" customFormat="false" ht="15.6" hidden="false" customHeight="false" outlineLevel="0" collapsed="false">
      <c r="A373" s="277" t="n">
        <v>5818</v>
      </c>
      <c r="B373" s="278" t="s">
        <v>589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/>
      <c r="Q373" s="493"/>
      <c r="R373" s="302"/>
      <c r="S373" s="312"/>
      <c r="T373" s="310"/>
      <c r="U373" s="257"/>
      <c r="V373" s="72"/>
      <c r="W373" s="72"/>
      <c r="X373" s="72"/>
      <c r="Y373" s="72"/>
      <c r="Z373" s="72"/>
    </row>
    <row r="374" customFormat="false" ht="15.6" hidden="false" customHeight="false" outlineLevel="0" collapsed="false">
      <c r="A374" s="277" t="n">
        <v>5823</v>
      </c>
      <c r="B374" s="278" t="s">
        <v>590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/>
      <c r="Q374" s="493"/>
      <c r="R374" s="302"/>
      <c r="S374" s="312"/>
      <c r="T374" s="310"/>
      <c r="U374" s="257"/>
      <c r="V374" s="72"/>
      <c r="W374" s="72"/>
      <c r="X374" s="72"/>
      <c r="Y374" s="72"/>
      <c r="Z374" s="72"/>
    </row>
    <row r="375" customFormat="false" ht="15.6" hidden="false" customHeight="false" outlineLevel="0" collapsed="false">
      <c r="A375" s="277" t="n">
        <v>5826</v>
      </c>
      <c r="B375" s="278" t="s">
        <v>591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/>
      <c r="Q375" s="493"/>
      <c r="R375" s="302"/>
      <c r="S375" s="312"/>
      <c r="T375" s="310"/>
      <c r="U375" s="257"/>
      <c r="V375" s="72"/>
      <c r="W375" s="72"/>
      <c r="X375" s="72"/>
      <c r="Y375" s="72"/>
      <c r="Z375" s="72"/>
    </row>
    <row r="376" customFormat="false" ht="15.6" hidden="false" customHeight="false" outlineLevel="0" collapsed="false">
      <c r="A376" s="277" t="n">
        <v>5829</v>
      </c>
      <c r="B376" s="278" t="s">
        <v>592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/>
      <c r="Q376" s="493"/>
      <c r="R376" s="302"/>
      <c r="S376" s="312"/>
      <c r="T376" s="310"/>
      <c r="U376" s="257"/>
      <c r="V376" s="72"/>
      <c r="W376" s="72"/>
      <c r="X376" s="72"/>
      <c r="Y376" s="72"/>
      <c r="Z376" s="72"/>
    </row>
    <row r="377" customFormat="false" ht="15.6" hidden="false" customHeight="false" outlineLevel="0" collapsed="false">
      <c r="A377" s="277" t="n">
        <v>5881</v>
      </c>
      <c r="B377" s="278" t="s">
        <v>593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/>
      <c r="Q377" s="493"/>
      <c r="R377" s="302"/>
      <c r="S377" s="312"/>
      <c r="T377" s="310"/>
      <c r="U377" s="257"/>
      <c r="V377" s="72"/>
      <c r="W377" s="72"/>
      <c r="X377" s="72"/>
      <c r="Y377" s="72"/>
      <c r="Z377" s="72"/>
    </row>
    <row r="378" customFormat="false" ht="15.6" hidden="false" customHeight="false" outlineLevel="0" collapsed="false">
      <c r="A378" s="277" t="n">
        <v>5882</v>
      </c>
      <c r="B378" s="278" t="s">
        <v>594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/>
      <c r="Q378" s="493"/>
      <c r="R378" s="302"/>
      <c r="S378" s="312"/>
      <c r="T378" s="310"/>
      <c r="U378" s="257"/>
      <c r="V378" s="72"/>
      <c r="W378" s="72"/>
      <c r="X378" s="72"/>
      <c r="Y378" s="72"/>
      <c r="Z378" s="72"/>
    </row>
    <row r="379" customFormat="false" ht="15.6" hidden="false" customHeight="false" outlineLevel="0" collapsed="false">
      <c r="A379" s="277" t="n">
        <v>5889</v>
      </c>
      <c r="B379" s="278" t="s">
        <v>595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/>
      <c r="Q379" s="493"/>
      <c r="R379" s="302"/>
      <c r="S379" s="312"/>
      <c r="T379" s="310"/>
      <c r="U379" s="257"/>
      <c r="V379" s="72"/>
      <c r="W379" s="72"/>
      <c r="X379" s="72"/>
      <c r="Y379" s="72"/>
      <c r="Z379" s="72"/>
    </row>
    <row r="380" customFormat="false" ht="15.6" hidden="false" customHeight="false" outlineLevel="0" collapsed="false">
      <c r="A380" s="277" t="n">
        <v>5891</v>
      </c>
      <c r="B380" s="278" t="s">
        <v>596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/>
      <c r="P380" s="302"/>
      <c r="Q380" s="493"/>
      <c r="R380" s="302"/>
      <c r="S380" s="303"/>
      <c r="T380" s="304"/>
      <c r="U380" s="257"/>
      <c r="V380" s="72"/>
      <c r="W380" s="72"/>
      <c r="X380" s="72"/>
      <c r="Y380" s="72"/>
      <c r="Z380" s="72"/>
    </row>
    <row r="381" customFormat="false" ht="15.6" hidden="false" customHeight="false" outlineLevel="0" collapsed="false">
      <c r="A381" s="277" t="n">
        <v>5892</v>
      </c>
      <c r="B381" s="428" t="s">
        <v>597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/>
      <c r="P381" s="302"/>
      <c r="Q381" s="493"/>
      <c r="R381" s="302"/>
      <c r="S381" s="303"/>
      <c r="T381" s="304"/>
      <c r="U381" s="257"/>
      <c r="V381" s="72"/>
      <c r="W381" s="72"/>
      <c r="X381" s="72"/>
      <c r="Y381" s="72"/>
      <c r="Z381" s="72"/>
    </row>
    <row r="382" customFormat="false" ht="15.6" hidden="false" customHeight="false" outlineLevel="0" collapsed="false">
      <c r="A382" s="385" t="n">
        <v>5894</v>
      </c>
      <c r="B382" s="429" t="s">
        <v>598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/>
      <c r="P382" s="431"/>
      <c r="Q382" s="1525"/>
      <c r="R382" s="431"/>
      <c r="S382" s="432"/>
      <c r="T382" s="433"/>
      <c r="U382" s="257"/>
      <c r="V382" s="72"/>
      <c r="W382" s="72"/>
      <c r="X382" s="72"/>
      <c r="Y382" s="72"/>
      <c r="Z382" s="72"/>
    </row>
    <row r="383" customFormat="false" ht="15.6" hidden="false" customHeight="false" outlineLevel="0" collapsed="false">
      <c r="A383" s="408" t="s">
        <v>599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6" hidden="false" customHeight="false" outlineLevel="0" collapsed="false">
      <c r="A384" s="253" t="n">
        <v>6010</v>
      </c>
      <c r="B384" s="438" t="s">
        <v>600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/>
      <c r="P384" s="352"/>
      <c r="Q384" s="261"/>
      <c r="R384" s="260"/>
      <c r="S384" s="262"/>
      <c r="T384" s="263"/>
      <c r="U384" s="257"/>
      <c r="V384" s="72"/>
      <c r="W384" s="72"/>
      <c r="X384" s="72"/>
      <c r="Y384" s="72"/>
      <c r="Z384" s="72"/>
    </row>
    <row r="385" customFormat="false" ht="15.6" hidden="false" customHeight="false" outlineLevel="0" collapsed="false">
      <c r="A385" s="277" t="n">
        <v>6011</v>
      </c>
      <c r="B385" s="395" t="s">
        <v>601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/>
      <c r="P385" s="293"/>
      <c r="Q385" s="354"/>
      <c r="R385" s="283"/>
      <c r="S385" s="300"/>
      <c r="T385" s="296"/>
      <c r="U385" s="257"/>
      <c r="V385" s="72"/>
      <c r="W385" s="72"/>
      <c r="X385" s="72"/>
      <c r="Y385" s="72"/>
      <c r="Z385" s="72"/>
    </row>
    <row r="386" customFormat="false" ht="15.6" hidden="false" customHeight="false" outlineLevel="0" collapsed="false">
      <c r="A386" s="277" t="n">
        <v>6012</v>
      </c>
      <c r="B386" s="395" t="s">
        <v>602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/>
      <c r="P386" s="293"/>
      <c r="Q386" s="354"/>
      <c r="R386" s="283"/>
      <c r="S386" s="300"/>
      <c r="T386" s="296"/>
      <c r="U386" s="257"/>
      <c r="V386" s="72"/>
      <c r="W386" s="72"/>
      <c r="X386" s="72"/>
      <c r="Y386" s="72"/>
      <c r="Z386" s="72"/>
    </row>
    <row r="387" customFormat="false" ht="15.6" hidden="false" customHeight="false" outlineLevel="0" collapsed="false">
      <c r="A387" s="277" t="n">
        <v>6013</v>
      </c>
      <c r="B387" s="395" t="s">
        <v>603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/>
      <c r="P387" s="293"/>
      <c r="Q387" s="354"/>
      <c r="R387" s="283"/>
      <c r="S387" s="300"/>
      <c r="T387" s="296"/>
      <c r="U387" s="257"/>
      <c r="V387" s="72"/>
      <c r="W387" s="72"/>
      <c r="X387" s="72"/>
      <c r="Y387" s="72"/>
      <c r="Z387" s="72"/>
    </row>
    <row r="388" customFormat="false" ht="15.6" hidden="false" customHeight="false" outlineLevel="0" collapsed="false">
      <c r="A388" s="277" t="n">
        <v>6014</v>
      </c>
      <c r="B388" s="395" t="s">
        <v>604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/>
      <c r="P388" s="293"/>
      <c r="Q388" s="354"/>
      <c r="R388" s="283"/>
      <c r="S388" s="300"/>
      <c r="T388" s="296"/>
      <c r="U388" s="257"/>
      <c r="V388" s="72"/>
      <c r="W388" s="72"/>
      <c r="X388" s="72"/>
      <c r="Y388" s="72"/>
      <c r="Z388" s="72"/>
    </row>
    <row r="389" customFormat="false" ht="15.6" hidden="false" customHeight="false" outlineLevel="0" collapsed="false">
      <c r="A389" s="277" t="n">
        <v>6015</v>
      </c>
      <c r="B389" s="395" t="s">
        <v>605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/>
      <c r="P389" s="293"/>
      <c r="Q389" s="354"/>
      <c r="R389" s="283"/>
      <c r="S389" s="300"/>
      <c r="T389" s="296"/>
      <c r="U389" s="257"/>
      <c r="V389" s="72"/>
      <c r="W389" s="72"/>
      <c r="X389" s="72"/>
      <c r="Y389" s="72"/>
      <c r="Z389" s="72"/>
    </row>
    <row r="390" customFormat="false" ht="15.6" hidden="false" customHeight="false" outlineLevel="0" collapsed="false">
      <c r="A390" s="277" t="n">
        <v>6016</v>
      </c>
      <c r="B390" s="395" t="s">
        <v>606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/>
      <c r="P390" s="293"/>
      <c r="Q390" s="354"/>
      <c r="R390" s="283"/>
      <c r="S390" s="300"/>
      <c r="T390" s="296"/>
      <c r="U390" s="257"/>
      <c r="V390" s="72"/>
      <c r="W390" s="72"/>
      <c r="X390" s="72"/>
      <c r="Y390" s="72"/>
      <c r="Z390" s="72"/>
    </row>
    <row r="391" customFormat="false" ht="15.6" hidden="false" customHeight="false" outlineLevel="0" collapsed="false">
      <c r="A391" s="277" t="n">
        <v>6017</v>
      </c>
      <c r="B391" s="395" t="s">
        <v>607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/>
      <c r="P391" s="293"/>
      <c r="Q391" s="354"/>
      <c r="R391" s="283"/>
      <c r="S391" s="300"/>
      <c r="T391" s="296"/>
      <c r="U391" s="257"/>
      <c r="V391" s="72"/>
      <c r="W391" s="72"/>
      <c r="X391" s="72"/>
      <c r="Y391" s="72"/>
      <c r="Z391" s="72"/>
    </row>
    <row r="392" customFormat="false" ht="15.6" hidden="false" customHeight="false" outlineLevel="0" collapsed="false">
      <c r="A392" s="277" t="n">
        <v>6018</v>
      </c>
      <c r="B392" s="395" t="s">
        <v>608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/>
      <c r="P392" s="293"/>
      <c r="Q392" s="354"/>
      <c r="R392" s="283"/>
      <c r="S392" s="300"/>
      <c r="T392" s="296"/>
      <c r="U392" s="257"/>
      <c r="V392" s="72"/>
      <c r="W392" s="72"/>
      <c r="X392" s="72"/>
      <c r="Y392" s="72"/>
      <c r="Z392" s="72"/>
    </row>
    <row r="393" customFormat="false" ht="15.6" hidden="false" customHeight="false" outlineLevel="0" collapsed="false">
      <c r="A393" s="277" t="n">
        <v>6019</v>
      </c>
      <c r="B393" s="395" t="s">
        <v>609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/>
      <c r="P393" s="293"/>
      <c r="Q393" s="354"/>
      <c r="R393" s="283"/>
      <c r="S393" s="300"/>
      <c r="T393" s="296"/>
      <c r="U393" s="257"/>
      <c r="V393" s="72"/>
      <c r="W393" s="72"/>
      <c r="X393" s="72"/>
      <c r="Y393" s="72"/>
      <c r="Z393" s="72"/>
    </row>
    <row r="394" customFormat="false" ht="15.6" hidden="false" customHeight="false" outlineLevel="0" collapsed="false">
      <c r="A394" s="277" t="n">
        <v>6021</v>
      </c>
      <c r="B394" s="395" t="s">
        <v>610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/>
      <c r="P394" s="293"/>
      <c r="Q394" s="354"/>
      <c r="R394" s="283"/>
      <c r="S394" s="300"/>
      <c r="T394" s="296"/>
      <c r="U394" s="257"/>
      <c r="V394" s="72"/>
      <c r="W394" s="72"/>
      <c r="X394" s="72"/>
      <c r="Y394" s="72"/>
      <c r="Z394" s="72"/>
    </row>
    <row r="395" customFormat="false" ht="15.6" hidden="false" customHeight="false" outlineLevel="0" collapsed="false">
      <c r="A395" s="277" t="n">
        <v>6022</v>
      </c>
      <c r="B395" s="395" t="s">
        <v>611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/>
      <c r="P395" s="293"/>
      <c r="Q395" s="354"/>
      <c r="R395" s="283"/>
      <c r="S395" s="300"/>
      <c r="T395" s="296"/>
      <c r="U395" s="257"/>
      <c r="V395" s="72"/>
      <c r="W395" s="72"/>
      <c r="X395" s="72"/>
      <c r="Y395" s="72"/>
      <c r="Z395" s="72"/>
    </row>
    <row r="396" customFormat="false" ht="15.6" hidden="false" customHeight="false" outlineLevel="0" collapsed="false">
      <c r="A396" s="277" t="n">
        <v>6023</v>
      </c>
      <c r="B396" s="395" t="s">
        <v>612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/>
      <c r="P396" s="293"/>
      <c r="Q396" s="354"/>
      <c r="R396" s="283"/>
      <c r="S396" s="300"/>
      <c r="T396" s="296"/>
      <c r="U396" s="257"/>
      <c r="V396" s="72"/>
      <c r="W396" s="72"/>
      <c r="X396" s="72"/>
      <c r="Y396" s="72"/>
      <c r="Z396" s="72"/>
    </row>
    <row r="397" customFormat="false" ht="15.6" hidden="false" customHeight="false" outlineLevel="0" collapsed="false">
      <c r="A397" s="277" t="n">
        <v>6025</v>
      </c>
      <c r="B397" s="395" t="s">
        <v>613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/>
      <c r="P397" s="293"/>
      <c r="Q397" s="354"/>
      <c r="R397" s="283"/>
      <c r="S397" s="300"/>
      <c r="T397" s="296"/>
      <c r="U397" s="257"/>
      <c r="V397" s="72"/>
      <c r="W397" s="72"/>
      <c r="X397" s="72"/>
      <c r="Y397" s="72"/>
      <c r="Z397" s="72"/>
    </row>
    <row r="398" customFormat="false" ht="15.6" hidden="false" customHeight="false" outlineLevel="0" collapsed="false">
      <c r="A398" s="277" t="n">
        <v>6026</v>
      </c>
      <c r="B398" s="395" t="s">
        <v>614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/>
      <c r="P398" s="293"/>
      <c r="Q398" s="354"/>
      <c r="R398" s="283"/>
      <c r="S398" s="300"/>
      <c r="T398" s="296"/>
      <c r="U398" s="257"/>
      <c r="V398" s="72"/>
      <c r="W398" s="72"/>
      <c r="X398" s="72"/>
      <c r="Y398" s="72"/>
      <c r="Z398" s="72"/>
    </row>
    <row r="399" customFormat="false" ht="15.6" hidden="false" customHeight="false" outlineLevel="0" collapsed="false">
      <c r="A399" s="277" t="n">
        <v>6027</v>
      </c>
      <c r="B399" s="395" t="s">
        <v>615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/>
      <c r="P399" s="293"/>
      <c r="Q399" s="354"/>
      <c r="R399" s="283"/>
      <c r="S399" s="300"/>
      <c r="T399" s="296"/>
      <c r="U399" s="257"/>
      <c r="V399" s="72"/>
      <c r="W399" s="72"/>
      <c r="X399" s="72"/>
      <c r="Y399" s="72"/>
      <c r="Z399" s="72"/>
    </row>
    <row r="400" customFormat="false" ht="15.6" hidden="false" customHeight="false" outlineLevel="0" collapsed="false">
      <c r="A400" s="277" t="n">
        <v>6028</v>
      </c>
      <c r="B400" s="395" t="s">
        <v>616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/>
      <c r="P400" s="293"/>
      <c r="Q400" s="354"/>
      <c r="R400" s="283"/>
      <c r="S400" s="300"/>
      <c r="T400" s="296"/>
      <c r="U400" s="257"/>
      <c r="V400" s="72"/>
      <c r="W400" s="72"/>
      <c r="X400" s="72"/>
      <c r="Y400" s="72"/>
      <c r="Z400" s="72"/>
    </row>
    <row r="401" customFormat="false" ht="15.6" hidden="false" customHeight="false" outlineLevel="0" collapsed="false">
      <c r="A401" s="277" t="n">
        <v>6029</v>
      </c>
      <c r="B401" s="395" t="s">
        <v>617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/>
      <c r="P401" s="293"/>
      <c r="Q401" s="354"/>
      <c r="R401" s="283"/>
      <c r="S401" s="300"/>
      <c r="T401" s="296"/>
      <c r="U401" s="257"/>
      <c r="V401" s="72"/>
      <c r="W401" s="72"/>
      <c r="X401" s="72"/>
      <c r="Y401" s="72"/>
      <c r="Z401" s="72"/>
    </row>
    <row r="402" customFormat="false" ht="15.6" hidden="false" customHeight="false" outlineLevel="0" collapsed="false">
      <c r="A402" s="355" t="n">
        <v>6030</v>
      </c>
      <c r="B402" s="356" t="s">
        <v>618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/>
      <c r="P402" s="361"/>
      <c r="Q402" s="362"/>
      <c r="R402" s="361"/>
      <c r="S402" s="418"/>
      <c r="T402" s="364"/>
      <c r="U402" s="257"/>
      <c r="V402" s="72"/>
      <c r="W402" s="72"/>
      <c r="X402" s="72"/>
      <c r="Y402" s="72"/>
      <c r="Z402" s="72"/>
    </row>
    <row r="403" customFormat="false" ht="15.6" hidden="false" customHeight="false" outlineLevel="0" collapsed="false">
      <c r="A403" s="355" t="n">
        <v>6032</v>
      </c>
      <c r="B403" s="356" t="s">
        <v>619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/>
      <c r="P403" s="361"/>
      <c r="Q403" s="362"/>
      <c r="R403" s="361"/>
      <c r="S403" s="418"/>
      <c r="T403" s="364"/>
      <c r="U403" s="257"/>
      <c r="V403" s="72"/>
      <c r="W403" s="72"/>
      <c r="X403" s="72"/>
      <c r="Y403" s="72"/>
      <c r="Z403" s="72"/>
    </row>
    <row r="404" customFormat="false" ht="15.6" hidden="false" customHeight="false" outlineLevel="0" collapsed="false">
      <c r="A404" s="355" t="n">
        <v>6033</v>
      </c>
      <c r="B404" s="356" t="s">
        <v>620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/>
      <c r="P404" s="361"/>
      <c r="Q404" s="362"/>
      <c r="R404" s="361"/>
      <c r="S404" s="418"/>
      <c r="T404" s="364"/>
      <c r="U404" s="257"/>
      <c r="V404" s="72"/>
      <c r="W404" s="72"/>
      <c r="X404" s="72"/>
      <c r="Y404" s="72"/>
      <c r="Z404" s="72"/>
    </row>
    <row r="405" customFormat="false" ht="15.6" hidden="false" customHeight="false" outlineLevel="0" collapsed="false">
      <c r="A405" s="355" t="n">
        <v>6034</v>
      </c>
      <c r="B405" s="356" t="s">
        <v>621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/>
      <c r="P405" s="361"/>
      <c r="Q405" s="362"/>
      <c r="R405" s="361"/>
      <c r="S405" s="418"/>
      <c r="T405" s="364"/>
      <c r="U405" s="257"/>
      <c r="V405" s="72"/>
      <c r="W405" s="72"/>
      <c r="X405" s="72"/>
      <c r="Y405" s="72"/>
      <c r="Z405" s="72"/>
    </row>
    <row r="406" customFormat="false" ht="15.6" hidden="false" customHeight="false" outlineLevel="0" collapsed="false">
      <c r="A406" s="355" t="n">
        <v>6035</v>
      </c>
      <c r="B406" s="356" t="s">
        <v>622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/>
      <c r="P406" s="361"/>
      <c r="Q406" s="362"/>
      <c r="R406" s="361"/>
      <c r="S406" s="418"/>
      <c r="T406" s="364"/>
      <c r="U406" s="257"/>
      <c r="V406" s="72"/>
      <c r="W406" s="72"/>
      <c r="X406" s="72"/>
      <c r="Y406" s="72"/>
      <c r="Z406" s="72"/>
    </row>
    <row r="407" customFormat="false" ht="15.6" hidden="false" customHeight="false" outlineLevel="0" collapsed="false">
      <c r="A407" s="355" t="n">
        <v>6036</v>
      </c>
      <c r="B407" s="356" t="s">
        <v>623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/>
      <c r="P407" s="361"/>
      <c r="Q407" s="362"/>
      <c r="R407" s="361"/>
      <c r="S407" s="418"/>
      <c r="T407" s="364"/>
      <c r="U407" s="257"/>
      <c r="V407" s="72"/>
      <c r="W407" s="72"/>
      <c r="X407" s="72"/>
      <c r="Y407" s="72"/>
      <c r="Z407" s="72"/>
    </row>
    <row r="408" customFormat="false" ht="15.6" hidden="false" customHeight="false" outlineLevel="0" collapsed="false">
      <c r="A408" s="355" t="n">
        <v>6037</v>
      </c>
      <c r="B408" s="357" t="s">
        <v>624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/>
      <c r="P408" s="361"/>
      <c r="Q408" s="362"/>
      <c r="R408" s="361"/>
      <c r="S408" s="418"/>
      <c r="T408" s="364"/>
      <c r="U408" s="257"/>
      <c r="V408" s="72"/>
      <c r="W408" s="72"/>
      <c r="X408" s="72"/>
      <c r="Y408" s="72"/>
      <c r="Z408" s="72"/>
    </row>
    <row r="409" customFormat="false" ht="15.6" hidden="false" customHeight="false" outlineLevel="0" collapsed="false">
      <c r="A409" s="355" t="n">
        <v>6039</v>
      </c>
      <c r="B409" s="356" t="s">
        <v>625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/>
      <c r="P409" s="361"/>
      <c r="Q409" s="362"/>
      <c r="R409" s="361"/>
      <c r="S409" s="418"/>
      <c r="T409" s="364"/>
      <c r="U409" s="257"/>
      <c r="V409" s="72"/>
      <c r="W409" s="72"/>
      <c r="X409" s="72"/>
      <c r="Y409" s="72"/>
      <c r="Z409" s="72"/>
    </row>
    <row r="410" customFormat="false" ht="15.6" hidden="false" customHeight="false" outlineLevel="0" collapsed="false">
      <c r="A410" s="277" t="n">
        <v>6041</v>
      </c>
      <c r="B410" s="279" t="s">
        <v>626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/>
      <c r="P410" s="293"/>
      <c r="Q410" s="354"/>
      <c r="R410" s="283"/>
      <c r="S410" s="300"/>
      <c r="T410" s="296"/>
      <c r="U410" s="257"/>
      <c r="V410" s="72"/>
      <c r="W410" s="72"/>
      <c r="X410" s="72"/>
      <c r="Y410" s="72"/>
      <c r="Z410" s="72"/>
    </row>
    <row r="411" customFormat="false" ht="15.6" hidden="false" customHeight="false" outlineLevel="0" collapsed="false">
      <c r="A411" s="277" t="n">
        <v>6042</v>
      </c>
      <c r="B411" s="279" t="s">
        <v>627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/>
      <c r="P411" s="293"/>
      <c r="Q411" s="354"/>
      <c r="R411" s="283"/>
      <c r="S411" s="300"/>
      <c r="T411" s="296"/>
      <c r="U411" s="257"/>
      <c r="V411" s="72"/>
      <c r="W411" s="72"/>
      <c r="X411" s="72"/>
      <c r="Y411" s="72"/>
      <c r="Z411" s="72"/>
    </row>
    <row r="412" customFormat="false" ht="15.6" hidden="false" customHeight="false" outlineLevel="0" collapsed="false">
      <c r="A412" s="277" t="n">
        <v>6043</v>
      </c>
      <c r="B412" s="279" t="s">
        <v>628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/>
      <c r="P412" s="293"/>
      <c r="Q412" s="354"/>
      <c r="R412" s="283"/>
      <c r="S412" s="300"/>
      <c r="T412" s="296"/>
      <c r="U412" s="257"/>
      <c r="V412" s="72"/>
      <c r="W412" s="72"/>
      <c r="X412" s="72"/>
      <c r="Y412" s="72"/>
      <c r="Z412" s="72"/>
    </row>
    <row r="413" customFormat="false" ht="15.6" hidden="false" customHeight="false" outlineLevel="0" collapsed="false">
      <c r="A413" s="277" t="n">
        <v>6044</v>
      </c>
      <c r="B413" s="279" t="s">
        <v>629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/>
      <c r="P413" s="293"/>
      <c r="Q413" s="354"/>
      <c r="R413" s="283"/>
      <c r="S413" s="300"/>
      <c r="T413" s="296"/>
      <c r="U413" s="257"/>
      <c r="V413" s="72"/>
      <c r="W413" s="72"/>
      <c r="X413" s="72"/>
      <c r="Y413" s="72"/>
      <c r="Z413" s="72"/>
    </row>
    <row r="414" customFormat="false" ht="15.6" hidden="false" customHeight="false" outlineLevel="0" collapsed="false">
      <c r="A414" s="277" t="n">
        <v>6046</v>
      </c>
      <c r="B414" s="279" t="s">
        <v>630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/>
      <c r="P414" s="293"/>
      <c r="Q414" s="354"/>
      <c r="R414" s="283"/>
      <c r="S414" s="300"/>
      <c r="T414" s="296"/>
      <c r="U414" s="257"/>
      <c r="V414" s="72"/>
      <c r="W414" s="72"/>
      <c r="X414" s="72"/>
      <c r="Y414" s="72"/>
      <c r="Z414" s="72"/>
    </row>
    <row r="415" customFormat="false" ht="15.6" hidden="false" customHeight="false" outlineLevel="0" collapsed="false">
      <c r="A415" s="277" t="n">
        <v>6047</v>
      </c>
      <c r="B415" s="395" t="s">
        <v>631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292"/>
      <c r="P415" s="293"/>
      <c r="Q415" s="354"/>
      <c r="R415" s="283"/>
      <c r="S415" s="300"/>
      <c r="T415" s="295"/>
      <c r="U415" s="257"/>
      <c r="V415" s="72"/>
      <c r="W415" s="72"/>
      <c r="X415" s="72"/>
      <c r="Y415" s="72"/>
      <c r="Z415" s="72"/>
    </row>
    <row r="416" customFormat="false" ht="15.6" hidden="false" customHeight="false" outlineLevel="0" collapsed="false">
      <c r="A416" s="277" t="n">
        <v>6048</v>
      </c>
      <c r="B416" s="395" t="s">
        <v>632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/>
      <c r="P416" s="309"/>
      <c r="Q416" s="493"/>
      <c r="R416" s="302"/>
      <c r="S416" s="303"/>
      <c r="T416" s="304"/>
      <c r="U416" s="257"/>
      <c r="V416" s="72"/>
      <c r="W416" s="72"/>
      <c r="X416" s="72"/>
      <c r="Y416" s="72"/>
      <c r="Z416" s="72"/>
    </row>
    <row r="417" customFormat="false" ht="16.2" hidden="false" customHeight="false" outlineLevel="0" collapsed="false">
      <c r="A417" s="277" t="n">
        <v>6049</v>
      </c>
      <c r="B417" s="428" t="s">
        <v>633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/>
      <c r="P417" s="309"/>
      <c r="Q417" s="493"/>
      <c r="R417" s="302"/>
      <c r="S417" s="312"/>
      <c r="T417" s="304"/>
      <c r="U417" s="257"/>
      <c r="V417" s="72"/>
      <c r="W417" s="72"/>
      <c r="X417" s="72"/>
      <c r="Y417" s="72"/>
      <c r="Z417" s="72"/>
    </row>
    <row r="418" customFormat="false" ht="15.6" hidden="false" customHeight="false" outlineLevel="0" collapsed="false">
      <c r="A418" s="277" t="n">
        <v>6051</v>
      </c>
      <c r="B418" s="279" t="s">
        <v>634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/>
      <c r="P418" s="309"/>
      <c r="Q418" s="493"/>
      <c r="R418" s="302"/>
      <c r="S418" s="312"/>
      <c r="T418" s="304"/>
      <c r="U418" s="257"/>
      <c r="V418" s="72"/>
      <c r="W418" s="72"/>
      <c r="X418" s="72"/>
      <c r="Y418" s="72"/>
      <c r="Z418" s="72"/>
    </row>
    <row r="419" customFormat="false" ht="15.6" hidden="false" customHeight="false" outlineLevel="0" collapsed="false">
      <c r="A419" s="277" t="n">
        <v>6052</v>
      </c>
      <c r="B419" s="279" t="s">
        <v>635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/>
      <c r="P419" s="309"/>
      <c r="Q419" s="493"/>
      <c r="R419" s="302"/>
      <c r="S419" s="312"/>
      <c r="T419" s="304"/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6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/>
      <c r="P420" s="309"/>
      <c r="Q420" s="493"/>
      <c r="R420" s="302"/>
      <c r="S420" s="312"/>
      <c r="T420" s="304"/>
      <c r="U420" s="257"/>
      <c r="V420" s="72"/>
      <c r="W420" s="72"/>
      <c r="X420" s="72"/>
      <c r="Y420" s="72"/>
      <c r="Z420" s="72"/>
    </row>
    <row r="421" customFormat="false" ht="15.6" hidden="false" customHeight="false" outlineLevel="0" collapsed="false">
      <c r="A421" s="277" t="n">
        <v>6055</v>
      </c>
      <c r="B421" s="279" t="s">
        <v>637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/>
      <c r="P421" s="309"/>
      <c r="Q421" s="493"/>
      <c r="R421" s="302"/>
      <c r="S421" s="312"/>
      <c r="T421" s="304"/>
      <c r="U421" s="257"/>
      <c r="V421" s="72"/>
      <c r="W421" s="72"/>
      <c r="X421" s="72"/>
      <c r="Y421" s="72"/>
      <c r="Z421" s="72"/>
    </row>
    <row r="422" customFormat="false" ht="15.6" hidden="false" customHeight="false" outlineLevel="0" collapsed="false">
      <c r="A422" s="277" t="n">
        <v>6056</v>
      </c>
      <c r="B422" s="279" t="s">
        <v>638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/>
      <c r="P422" s="309"/>
      <c r="Q422" s="493"/>
      <c r="R422" s="302"/>
      <c r="S422" s="312"/>
      <c r="T422" s="304"/>
      <c r="U422" s="257"/>
      <c r="V422" s="72"/>
      <c r="W422" s="72"/>
      <c r="X422" s="72"/>
      <c r="Y422" s="72"/>
      <c r="Z422" s="72"/>
    </row>
    <row r="423" customFormat="false" ht="15.6" hidden="false" customHeight="false" outlineLevel="0" collapsed="false">
      <c r="A423" s="277" t="n">
        <v>6058</v>
      </c>
      <c r="B423" s="279" t="s">
        <v>639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/>
      <c r="P423" s="309"/>
      <c r="Q423" s="493"/>
      <c r="R423" s="302"/>
      <c r="S423" s="312"/>
      <c r="T423" s="304"/>
      <c r="U423" s="257"/>
      <c r="V423" s="72"/>
      <c r="W423" s="72"/>
      <c r="X423" s="72"/>
      <c r="Y423" s="72"/>
      <c r="Z423" s="72"/>
    </row>
    <row r="424" customFormat="false" ht="15.6" hidden="false" customHeight="false" outlineLevel="0" collapsed="false">
      <c r="A424" s="277" t="n">
        <v>6059</v>
      </c>
      <c r="B424" s="279" t="s">
        <v>640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/>
      <c r="P424" s="309"/>
      <c r="Q424" s="493"/>
      <c r="R424" s="302"/>
      <c r="S424" s="312"/>
      <c r="T424" s="304"/>
      <c r="U424" s="257"/>
      <c r="V424" s="72"/>
      <c r="W424" s="72"/>
      <c r="X424" s="72"/>
      <c r="Y424" s="72"/>
      <c r="Z424" s="72"/>
    </row>
    <row r="425" customFormat="false" ht="15.6" hidden="false" customHeight="false" outlineLevel="0" collapsed="false">
      <c r="A425" s="277" t="n">
        <v>6061</v>
      </c>
      <c r="B425" s="395" t="s">
        <v>641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/>
      <c r="P425" s="309"/>
      <c r="Q425" s="493"/>
      <c r="R425" s="302"/>
      <c r="S425" s="312"/>
      <c r="T425" s="304"/>
      <c r="U425" s="257"/>
      <c r="V425" s="72"/>
      <c r="W425" s="72"/>
      <c r="X425" s="72"/>
      <c r="Y425" s="72"/>
      <c r="Z425" s="72"/>
    </row>
    <row r="426" customFormat="false" ht="15.6" hidden="false" customHeight="false" outlineLevel="0" collapsed="false">
      <c r="A426" s="277" t="n">
        <v>6062</v>
      </c>
      <c r="B426" s="395" t="s">
        <v>642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/>
      <c r="P426" s="309"/>
      <c r="Q426" s="493"/>
      <c r="R426" s="302"/>
      <c r="S426" s="312"/>
      <c r="T426" s="304"/>
      <c r="U426" s="257"/>
      <c r="V426" s="72"/>
      <c r="W426" s="72"/>
      <c r="X426" s="72"/>
      <c r="Y426" s="72"/>
      <c r="Z426" s="72"/>
    </row>
    <row r="427" customFormat="false" ht="15.6" hidden="false" customHeight="false" outlineLevel="0" collapsed="false">
      <c r="A427" s="277" t="n">
        <v>6063</v>
      </c>
      <c r="B427" s="395" t="s">
        <v>643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/>
      <c r="P427" s="309"/>
      <c r="Q427" s="493"/>
      <c r="R427" s="302"/>
      <c r="S427" s="312"/>
      <c r="T427" s="304"/>
      <c r="U427" s="257"/>
      <c r="V427" s="72"/>
      <c r="W427" s="72"/>
      <c r="X427" s="72"/>
      <c r="Y427" s="72"/>
      <c r="Z427" s="72"/>
    </row>
    <row r="428" customFormat="false" ht="15.6" hidden="false" customHeight="false" outlineLevel="0" collapsed="false">
      <c r="A428" s="277" t="n">
        <v>6064</v>
      </c>
      <c r="B428" s="395" t="s">
        <v>644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/>
      <c r="P428" s="309"/>
      <c r="Q428" s="493"/>
      <c r="R428" s="302"/>
      <c r="S428" s="312"/>
      <c r="T428" s="304"/>
      <c r="U428" s="257"/>
      <c r="V428" s="72"/>
      <c r="W428" s="72"/>
      <c r="X428" s="72"/>
      <c r="Y428" s="72"/>
      <c r="Z428" s="72"/>
    </row>
    <row r="429" customFormat="false" ht="15.6" hidden="false" customHeight="false" outlineLevel="0" collapsed="false">
      <c r="A429" s="277" t="n">
        <v>6065</v>
      </c>
      <c r="B429" s="395" t="s">
        <v>645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/>
      <c r="P429" s="309"/>
      <c r="Q429" s="493"/>
      <c r="R429" s="302"/>
      <c r="S429" s="312"/>
      <c r="T429" s="304"/>
      <c r="U429" s="257"/>
      <c r="V429" s="72"/>
      <c r="W429" s="72"/>
      <c r="X429" s="72"/>
      <c r="Y429" s="72"/>
      <c r="Z429" s="72"/>
    </row>
    <row r="430" customFormat="false" ht="15.6" hidden="false" customHeight="false" outlineLevel="0" collapsed="false">
      <c r="A430" s="277" t="n">
        <v>6067</v>
      </c>
      <c r="B430" s="395" t="s">
        <v>646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/>
      <c r="P430" s="309"/>
      <c r="Q430" s="493"/>
      <c r="R430" s="302"/>
      <c r="S430" s="312"/>
      <c r="T430" s="304"/>
      <c r="U430" s="257"/>
      <c r="V430" s="72"/>
      <c r="W430" s="72"/>
      <c r="X430" s="72"/>
      <c r="Y430" s="72"/>
      <c r="Z430" s="72"/>
    </row>
    <row r="431" customFormat="false" ht="15.6" hidden="false" customHeight="false" outlineLevel="0" collapsed="false">
      <c r="A431" s="277" t="n">
        <v>6068</v>
      </c>
      <c r="B431" s="395" t="s">
        <v>647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/>
      <c r="P431" s="309"/>
      <c r="Q431" s="493"/>
      <c r="R431" s="302"/>
      <c r="S431" s="312"/>
      <c r="T431" s="304"/>
      <c r="U431" s="257"/>
      <c r="V431" s="72"/>
      <c r="W431" s="72"/>
      <c r="X431" s="72"/>
      <c r="Y431" s="72"/>
      <c r="Z431" s="72"/>
    </row>
    <row r="432" customFormat="false" ht="15.6" hidden="false" customHeight="false" outlineLevel="0" collapsed="false">
      <c r="A432" s="277" t="n">
        <v>6069</v>
      </c>
      <c r="B432" s="395" t="s">
        <v>648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/>
      <c r="P432" s="309"/>
      <c r="Q432" s="493"/>
      <c r="R432" s="302"/>
      <c r="S432" s="312"/>
      <c r="T432" s="304"/>
      <c r="U432" s="257"/>
      <c r="V432" s="72"/>
      <c r="W432" s="72"/>
      <c r="X432" s="72"/>
      <c r="Y432" s="72"/>
      <c r="Z432" s="72"/>
    </row>
    <row r="433" customFormat="false" ht="15.6" hidden="false" customHeight="false" outlineLevel="0" collapsed="false">
      <c r="A433" s="277" t="n">
        <v>6071</v>
      </c>
      <c r="B433" s="395" t="s">
        <v>649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/>
      <c r="P433" s="309"/>
      <c r="Q433" s="493"/>
      <c r="R433" s="302"/>
      <c r="S433" s="312"/>
      <c r="T433" s="304"/>
      <c r="U433" s="257"/>
      <c r="V433" s="72"/>
      <c r="W433" s="72"/>
      <c r="X433" s="72"/>
      <c r="Y433" s="72"/>
      <c r="Z433" s="72"/>
    </row>
    <row r="434" customFormat="false" ht="15.6" hidden="false" customHeight="false" outlineLevel="0" collapsed="false">
      <c r="A434" s="277" t="n">
        <v>6072</v>
      </c>
      <c r="B434" s="395" t="s">
        <v>650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/>
      <c r="P434" s="309"/>
      <c r="Q434" s="493"/>
      <c r="R434" s="302"/>
      <c r="S434" s="312"/>
      <c r="T434" s="304"/>
      <c r="U434" s="257"/>
      <c r="V434" s="72"/>
      <c r="W434" s="72"/>
      <c r="X434" s="72"/>
      <c r="Y434" s="72"/>
      <c r="Z434" s="72"/>
    </row>
    <row r="435" customFormat="false" ht="15.6" hidden="false" customHeight="false" outlineLevel="0" collapsed="false">
      <c r="A435" s="277" t="n">
        <v>6073</v>
      </c>
      <c r="B435" s="395" t="s">
        <v>651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/>
      <c r="P435" s="309"/>
      <c r="Q435" s="493"/>
      <c r="R435" s="302"/>
      <c r="S435" s="312"/>
      <c r="T435" s="304"/>
      <c r="U435" s="257"/>
      <c r="V435" s="72"/>
      <c r="W435" s="72"/>
      <c r="X435" s="72"/>
      <c r="Y435" s="72"/>
      <c r="Z435" s="72"/>
    </row>
    <row r="436" customFormat="false" ht="15.6" hidden="false" customHeight="false" outlineLevel="0" collapsed="false">
      <c r="A436" s="277" t="n">
        <v>6074</v>
      </c>
      <c r="B436" s="395" t="s">
        <v>652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/>
      <c r="P436" s="309"/>
      <c r="Q436" s="493"/>
      <c r="R436" s="302"/>
      <c r="S436" s="312"/>
      <c r="T436" s="304"/>
      <c r="U436" s="257"/>
      <c r="V436" s="72"/>
      <c r="W436" s="72"/>
      <c r="X436" s="72"/>
      <c r="Y436" s="72"/>
      <c r="Z436" s="72"/>
    </row>
    <row r="437" customFormat="false" ht="15.6" hidden="false" customHeight="false" outlineLevel="0" collapsed="false">
      <c r="A437" s="277" t="n">
        <v>6075</v>
      </c>
      <c r="B437" s="395" t="s">
        <v>653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/>
      <c r="P437" s="309"/>
      <c r="Q437" s="493"/>
      <c r="R437" s="302"/>
      <c r="S437" s="312"/>
      <c r="T437" s="304"/>
      <c r="U437" s="257"/>
      <c r="V437" s="72"/>
      <c r="W437" s="72"/>
      <c r="X437" s="72"/>
      <c r="Y437" s="72"/>
      <c r="Z437" s="72"/>
    </row>
    <row r="438" customFormat="false" ht="15.6" hidden="false" customHeight="false" outlineLevel="0" collapsed="false">
      <c r="A438" s="277" t="n">
        <v>6076</v>
      </c>
      <c r="B438" s="395" t="s">
        <v>654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/>
      <c r="P438" s="309"/>
      <c r="Q438" s="493"/>
      <c r="R438" s="302"/>
      <c r="S438" s="312"/>
      <c r="T438" s="304"/>
      <c r="U438" s="257"/>
      <c r="V438" s="72"/>
      <c r="W438" s="72"/>
      <c r="X438" s="72"/>
      <c r="Y438" s="72"/>
      <c r="Z438" s="72"/>
    </row>
    <row r="439" customFormat="false" ht="15.6" hidden="false" customHeight="false" outlineLevel="0" collapsed="false">
      <c r="A439" s="277" t="n">
        <v>6077</v>
      </c>
      <c r="B439" s="395" t="s">
        <v>655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/>
      <c r="P439" s="309"/>
      <c r="Q439" s="493"/>
      <c r="R439" s="302"/>
      <c r="S439" s="312"/>
      <c r="T439" s="304"/>
      <c r="U439" s="257"/>
      <c r="V439" s="72"/>
      <c r="W439" s="72"/>
      <c r="X439" s="72"/>
      <c r="Y439" s="72"/>
      <c r="Z439" s="72"/>
    </row>
    <row r="440" customFormat="false" ht="15.6" hidden="false" customHeight="false" outlineLevel="0" collapsed="false">
      <c r="A440" s="277" t="n">
        <v>6078</v>
      </c>
      <c r="B440" s="395" t="s">
        <v>656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/>
      <c r="P440" s="309"/>
      <c r="Q440" s="493"/>
      <c r="R440" s="302"/>
      <c r="S440" s="312"/>
      <c r="T440" s="304"/>
      <c r="U440" s="257"/>
      <c r="V440" s="72"/>
      <c r="W440" s="72"/>
      <c r="X440" s="72"/>
      <c r="Y440" s="72"/>
      <c r="Z440" s="72"/>
    </row>
    <row r="441" customFormat="false" ht="15.6" hidden="false" customHeight="false" outlineLevel="0" collapsed="false">
      <c r="A441" s="277" t="n">
        <v>6079</v>
      </c>
      <c r="B441" s="395" t="s">
        <v>657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/>
      <c r="P441" s="309"/>
      <c r="Q441" s="493"/>
      <c r="R441" s="302"/>
      <c r="S441" s="312"/>
      <c r="T441" s="304"/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58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/>
      <c r="P442" s="309"/>
      <c r="Q442" s="493"/>
      <c r="R442" s="302"/>
      <c r="S442" s="312"/>
      <c r="T442" s="304"/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59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/>
      <c r="P443" s="309"/>
      <c r="Q443" s="493"/>
      <c r="R443" s="302"/>
      <c r="S443" s="312"/>
      <c r="T443" s="304"/>
      <c r="U443" s="257"/>
      <c r="V443" s="72"/>
      <c r="W443" s="72"/>
      <c r="X443" s="72"/>
      <c r="Y443" s="72"/>
      <c r="Z443" s="72"/>
    </row>
    <row r="444" customFormat="false" ht="15.6" hidden="false" customHeight="false" outlineLevel="0" collapsed="false">
      <c r="A444" s="277" t="n">
        <v>6082</v>
      </c>
      <c r="B444" s="279" t="s">
        <v>660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/>
      <c r="P444" s="309"/>
      <c r="Q444" s="493"/>
      <c r="R444" s="302"/>
      <c r="S444" s="312"/>
      <c r="T444" s="304"/>
      <c r="U444" s="257"/>
      <c r="V444" s="72"/>
      <c r="W444" s="72"/>
      <c r="X444" s="72"/>
      <c r="Y444" s="72"/>
      <c r="Z444" s="72"/>
    </row>
    <row r="445" customFormat="false" ht="15.6" hidden="false" customHeight="false" outlineLevel="0" collapsed="false">
      <c r="A445" s="277" t="n">
        <v>6087</v>
      </c>
      <c r="B445" s="279" t="s">
        <v>661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/>
      <c r="P445" s="309"/>
      <c r="Q445" s="493"/>
      <c r="R445" s="302"/>
      <c r="S445" s="312"/>
      <c r="T445" s="304"/>
      <c r="U445" s="257"/>
      <c r="V445" s="72"/>
      <c r="W445" s="72"/>
      <c r="X445" s="72"/>
      <c r="Y445" s="72"/>
      <c r="Z445" s="72"/>
    </row>
    <row r="446" customFormat="false" ht="15.6" hidden="false" customHeight="false" outlineLevel="0" collapsed="false">
      <c r="A446" s="277" t="n">
        <v>6089</v>
      </c>
      <c r="B446" s="279" t="s">
        <v>662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/>
      <c r="P446" s="309"/>
      <c r="Q446" s="493"/>
      <c r="R446" s="302"/>
      <c r="S446" s="312"/>
      <c r="T446" s="304"/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3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/>
      <c r="P447" s="309"/>
      <c r="Q447" s="493"/>
      <c r="R447" s="302"/>
      <c r="S447" s="312"/>
      <c r="T447" s="304"/>
      <c r="U447" s="257"/>
      <c r="V447" s="72"/>
      <c r="W447" s="72"/>
      <c r="X447" s="72"/>
      <c r="Y447" s="72"/>
      <c r="Z447" s="72"/>
    </row>
    <row r="448" customFormat="false" ht="15.6" hidden="false" customHeight="false" outlineLevel="0" collapsed="false">
      <c r="A448" s="277" t="n">
        <v>6091</v>
      </c>
      <c r="B448" s="279" t="s">
        <v>664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/>
      <c r="P448" s="309"/>
      <c r="Q448" s="493"/>
      <c r="R448" s="302"/>
      <c r="S448" s="312"/>
      <c r="T448" s="304"/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5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/>
      <c r="P449" s="309"/>
      <c r="Q449" s="493"/>
      <c r="R449" s="302"/>
      <c r="S449" s="312"/>
      <c r="T449" s="304"/>
      <c r="U449" s="257"/>
      <c r="V449" s="72"/>
      <c r="W449" s="72"/>
      <c r="X449" s="72"/>
      <c r="Y449" s="72"/>
      <c r="Z449" s="72"/>
    </row>
    <row r="450" customFormat="false" ht="15.6" hidden="false" customHeight="false" outlineLevel="0" collapsed="false">
      <c r="A450" s="277" t="n">
        <v>6093</v>
      </c>
      <c r="B450" s="278" t="s">
        <v>666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/>
      <c r="P450" s="309"/>
      <c r="Q450" s="493"/>
      <c r="R450" s="302"/>
      <c r="S450" s="312"/>
      <c r="T450" s="304"/>
      <c r="U450" s="257"/>
      <c r="V450" s="72"/>
      <c r="W450" s="72"/>
      <c r="X450" s="72"/>
      <c r="Y450" s="72"/>
      <c r="Z450" s="72"/>
    </row>
    <row r="451" customFormat="false" ht="15.6" hidden="false" customHeight="false" outlineLevel="0" collapsed="false">
      <c r="A451" s="277" t="n">
        <v>6094</v>
      </c>
      <c r="B451" s="278" t="s">
        <v>667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/>
      <c r="P451" s="309"/>
      <c r="Q451" s="493"/>
      <c r="R451" s="302"/>
      <c r="S451" s="312"/>
      <c r="T451" s="304"/>
      <c r="U451" s="257"/>
      <c r="V451" s="72"/>
      <c r="W451" s="72"/>
      <c r="X451" s="72"/>
      <c r="Y451" s="72"/>
      <c r="Z451" s="72"/>
    </row>
    <row r="452" customFormat="false" ht="15.6" hidden="false" customHeight="false" outlineLevel="0" collapsed="false">
      <c r="A452" s="277" t="n">
        <v>6095</v>
      </c>
      <c r="B452" s="278" t="s">
        <v>668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/>
      <c r="P452" s="309"/>
      <c r="Q452" s="493"/>
      <c r="R452" s="302"/>
      <c r="S452" s="312"/>
      <c r="T452" s="304"/>
      <c r="U452" s="257"/>
      <c r="V452" s="72"/>
      <c r="W452" s="72"/>
      <c r="X452" s="72"/>
      <c r="Y452" s="72"/>
      <c r="Z452" s="72"/>
    </row>
    <row r="453" customFormat="false" ht="15.6" hidden="false" customHeight="false" outlineLevel="0" collapsed="false">
      <c r="A453" s="277" t="n">
        <v>6096</v>
      </c>
      <c r="B453" s="278" t="s">
        <v>669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/>
      <c r="P453" s="309"/>
      <c r="Q453" s="493"/>
      <c r="R453" s="302"/>
      <c r="S453" s="312"/>
      <c r="T453" s="304"/>
      <c r="U453" s="257"/>
      <c r="V453" s="72"/>
      <c r="W453" s="72"/>
      <c r="X453" s="72"/>
      <c r="Y453" s="72"/>
      <c r="Z453" s="72"/>
    </row>
    <row r="454" customFormat="false" ht="15.6" hidden="false" customHeight="false" outlineLevel="0" collapsed="false">
      <c r="A454" s="277" t="n">
        <v>6098</v>
      </c>
      <c r="B454" s="278" t="s">
        <v>670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/>
      <c r="P454" s="309"/>
      <c r="Q454" s="493"/>
      <c r="R454" s="302"/>
      <c r="S454" s="312"/>
      <c r="T454" s="304"/>
      <c r="U454" s="257"/>
      <c r="V454" s="72"/>
      <c r="W454" s="72"/>
      <c r="X454" s="72"/>
      <c r="Y454" s="72"/>
      <c r="Z454" s="72"/>
    </row>
    <row r="455" customFormat="false" ht="15.6" hidden="false" customHeight="false" outlineLevel="0" collapsed="false">
      <c r="A455" s="277" t="n">
        <v>6099</v>
      </c>
      <c r="B455" s="278" t="s">
        <v>671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/>
      <c r="P455" s="309"/>
      <c r="Q455" s="493"/>
      <c r="R455" s="302"/>
      <c r="S455" s="312"/>
      <c r="T455" s="304"/>
      <c r="U455" s="257"/>
      <c r="V455" s="72"/>
      <c r="W455" s="72"/>
      <c r="X455" s="72"/>
      <c r="Y455" s="72"/>
      <c r="Z455" s="72"/>
    </row>
    <row r="456" customFormat="false" ht="15.6" hidden="false" customHeight="false" outlineLevel="0" collapsed="false">
      <c r="A456" s="277" t="n">
        <v>6111</v>
      </c>
      <c r="B456" s="395" t="s">
        <v>672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/>
      <c r="P456" s="309"/>
      <c r="Q456" s="493"/>
      <c r="R456" s="302"/>
      <c r="S456" s="312"/>
      <c r="T456" s="304"/>
      <c r="U456" s="257"/>
      <c r="V456" s="72"/>
      <c r="W456" s="72"/>
      <c r="X456" s="72"/>
      <c r="Y456" s="72"/>
      <c r="Z456" s="72"/>
    </row>
    <row r="457" customFormat="false" ht="15.6" hidden="false" customHeight="false" outlineLevel="0" collapsed="false">
      <c r="A457" s="277" t="n">
        <v>6112</v>
      </c>
      <c r="B457" s="395" t="s">
        <v>673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/>
      <c r="P457" s="309"/>
      <c r="Q457" s="493"/>
      <c r="R457" s="302"/>
      <c r="S457" s="312"/>
      <c r="T457" s="304"/>
      <c r="U457" s="257"/>
      <c r="V457" s="72"/>
      <c r="W457" s="72"/>
      <c r="X457" s="72"/>
      <c r="Y457" s="72"/>
      <c r="Z457" s="72"/>
    </row>
    <row r="458" customFormat="false" ht="15.6" hidden="false" customHeight="false" outlineLevel="0" collapsed="false">
      <c r="A458" s="277" t="n">
        <v>6113</v>
      </c>
      <c r="B458" s="395" t="s">
        <v>674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/>
      <c r="P458" s="309"/>
      <c r="Q458" s="493"/>
      <c r="R458" s="302"/>
      <c r="S458" s="312"/>
      <c r="T458" s="304"/>
      <c r="U458" s="257"/>
      <c r="V458" s="72"/>
      <c r="W458" s="72"/>
      <c r="X458" s="72"/>
      <c r="Y458" s="72"/>
      <c r="Z458" s="72"/>
    </row>
    <row r="459" customFormat="false" ht="15.6" hidden="false" customHeight="false" outlineLevel="0" collapsed="false">
      <c r="A459" s="277" t="n">
        <v>6114</v>
      </c>
      <c r="B459" s="395" t="s">
        <v>675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/>
      <c r="P459" s="309"/>
      <c r="Q459" s="493"/>
      <c r="R459" s="302"/>
      <c r="S459" s="312"/>
      <c r="T459" s="304"/>
      <c r="U459" s="257"/>
      <c r="V459" s="72"/>
      <c r="W459" s="72"/>
      <c r="X459" s="72"/>
      <c r="Y459" s="72"/>
      <c r="Z459" s="72"/>
    </row>
    <row r="460" customFormat="false" ht="15.6" hidden="false" customHeight="false" outlineLevel="0" collapsed="false">
      <c r="A460" s="277" t="n">
        <v>6115</v>
      </c>
      <c r="B460" s="395" t="s">
        <v>676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/>
      <c r="P460" s="309"/>
      <c r="Q460" s="493"/>
      <c r="R460" s="302"/>
      <c r="S460" s="312"/>
      <c r="T460" s="304"/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77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/>
      <c r="P461" s="309"/>
      <c r="Q461" s="493"/>
      <c r="R461" s="302"/>
      <c r="S461" s="312"/>
      <c r="T461" s="304"/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78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/>
      <c r="P462" s="309"/>
      <c r="Q462" s="493"/>
      <c r="R462" s="302"/>
      <c r="S462" s="312"/>
      <c r="T462" s="304"/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79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/>
      <c r="P463" s="309"/>
      <c r="Q463" s="493"/>
      <c r="R463" s="302"/>
      <c r="S463" s="312"/>
      <c r="T463" s="304"/>
      <c r="U463" s="257"/>
      <c r="V463" s="72"/>
      <c r="W463" s="72"/>
      <c r="X463" s="72"/>
      <c r="Y463" s="72"/>
      <c r="Z463" s="72"/>
    </row>
    <row r="464" customFormat="false" ht="15.6" hidden="false" customHeight="false" outlineLevel="0" collapsed="false">
      <c r="A464" s="277" t="n">
        <v>6140</v>
      </c>
      <c r="B464" s="395" t="s">
        <v>680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/>
      <c r="P464" s="309"/>
      <c r="Q464" s="493"/>
      <c r="R464" s="302"/>
      <c r="S464" s="312"/>
      <c r="T464" s="304"/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1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/>
      <c r="P465" s="309"/>
      <c r="Q465" s="493"/>
      <c r="R465" s="302"/>
      <c r="S465" s="312"/>
      <c r="T465" s="304"/>
      <c r="U465" s="257"/>
      <c r="V465" s="72"/>
      <c r="W465" s="72"/>
      <c r="X465" s="72"/>
      <c r="Y465" s="72"/>
      <c r="Z465" s="72"/>
    </row>
    <row r="466" customFormat="false" ht="15.6" hidden="false" customHeight="false" outlineLevel="0" collapsed="false">
      <c r="A466" s="277" t="n">
        <v>6142</v>
      </c>
      <c r="B466" s="395" t="s">
        <v>682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/>
      <c r="P466" s="309"/>
      <c r="Q466" s="493"/>
      <c r="R466" s="302"/>
      <c r="S466" s="312"/>
      <c r="T466" s="304"/>
      <c r="U466" s="257"/>
      <c r="V466" s="72"/>
      <c r="W466" s="72"/>
      <c r="X466" s="72"/>
      <c r="Y466" s="72"/>
      <c r="Z466" s="72"/>
    </row>
    <row r="467" customFormat="false" ht="15.6" hidden="false" customHeight="false" outlineLevel="0" collapsed="false">
      <c r="A467" s="277" t="n">
        <v>6143</v>
      </c>
      <c r="B467" s="395" t="s">
        <v>683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/>
      <c r="P467" s="309"/>
      <c r="Q467" s="493"/>
      <c r="R467" s="302"/>
      <c r="S467" s="312"/>
      <c r="T467" s="304"/>
      <c r="U467" s="257"/>
      <c r="V467" s="72"/>
      <c r="W467" s="72"/>
      <c r="X467" s="72"/>
      <c r="Y467" s="72"/>
      <c r="Z467" s="72"/>
    </row>
    <row r="468" customFormat="false" ht="15.6" hidden="false" customHeight="false" outlineLevel="0" collapsed="false">
      <c r="A468" s="277" t="n">
        <v>6144</v>
      </c>
      <c r="B468" s="395" t="s">
        <v>684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/>
      <c r="P468" s="309"/>
      <c r="Q468" s="493"/>
      <c r="R468" s="302"/>
      <c r="S468" s="312"/>
      <c r="T468" s="304"/>
      <c r="U468" s="257"/>
      <c r="V468" s="72"/>
      <c r="W468" s="72"/>
      <c r="X468" s="72"/>
      <c r="Y468" s="72"/>
      <c r="Z468" s="72"/>
    </row>
    <row r="469" customFormat="false" ht="15.6" hidden="false" customHeight="false" outlineLevel="0" collapsed="false">
      <c r="A469" s="277" t="n">
        <v>6145</v>
      </c>
      <c r="B469" s="395" t="s">
        <v>685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/>
      <c r="P469" s="309"/>
      <c r="Q469" s="493"/>
      <c r="R469" s="302"/>
      <c r="S469" s="312"/>
      <c r="T469" s="304"/>
      <c r="U469" s="257"/>
      <c r="V469" s="72"/>
      <c r="W469" s="72"/>
      <c r="X469" s="72"/>
      <c r="Y469" s="72"/>
      <c r="Z469" s="72"/>
    </row>
    <row r="470" customFormat="false" ht="15.6" hidden="false" customHeight="false" outlineLevel="0" collapsed="false">
      <c r="A470" s="277" t="n">
        <v>6146</v>
      </c>
      <c r="B470" s="395" t="s">
        <v>686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/>
      <c r="P470" s="309"/>
      <c r="Q470" s="493"/>
      <c r="R470" s="302"/>
      <c r="S470" s="312"/>
      <c r="T470" s="304"/>
      <c r="U470" s="257"/>
      <c r="V470" s="72"/>
      <c r="W470" s="72"/>
      <c r="X470" s="72"/>
      <c r="Y470" s="72"/>
      <c r="Z470" s="72"/>
    </row>
    <row r="471" customFormat="false" ht="15.6" hidden="false" customHeight="false" outlineLevel="0" collapsed="false">
      <c r="A471" s="277" t="n">
        <v>6147</v>
      </c>
      <c r="B471" s="395" t="s">
        <v>687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/>
      <c r="P471" s="309"/>
      <c r="Q471" s="493"/>
      <c r="R471" s="302"/>
      <c r="S471" s="312"/>
      <c r="T471" s="304"/>
      <c r="U471" s="257"/>
      <c r="V471" s="72"/>
      <c r="W471" s="72"/>
      <c r="X471" s="72"/>
      <c r="Y471" s="72"/>
      <c r="Z471" s="72"/>
    </row>
    <row r="472" customFormat="false" ht="15.6" hidden="false" customHeight="false" outlineLevel="0" collapsed="false">
      <c r="A472" s="277" t="n">
        <v>6149</v>
      </c>
      <c r="B472" s="395" t="s">
        <v>688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/>
      <c r="P472" s="309"/>
      <c r="Q472" s="493"/>
      <c r="R472" s="302"/>
      <c r="S472" s="312"/>
      <c r="T472" s="304"/>
      <c r="U472" s="257"/>
      <c r="V472" s="72"/>
      <c r="W472" s="72"/>
      <c r="X472" s="72"/>
      <c r="Y472" s="72"/>
      <c r="Z472" s="72"/>
    </row>
    <row r="473" customFormat="false" ht="15.6" hidden="false" customHeight="false" outlineLevel="0" collapsed="false">
      <c r="A473" s="277" t="n">
        <v>6151</v>
      </c>
      <c r="B473" s="279" t="s">
        <v>689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/>
      <c r="P473" s="309"/>
      <c r="Q473" s="493"/>
      <c r="R473" s="302"/>
      <c r="S473" s="312"/>
      <c r="T473" s="304"/>
      <c r="U473" s="257"/>
      <c r="V473" s="72"/>
      <c r="W473" s="72"/>
      <c r="X473" s="72"/>
      <c r="Y473" s="72"/>
      <c r="Z473" s="72"/>
    </row>
    <row r="474" customFormat="false" ht="15.6" hidden="false" customHeight="false" outlineLevel="0" collapsed="false">
      <c r="A474" s="277" t="n">
        <v>6159</v>
      </c>
      <c r="B474" s="279" t="s">
        <v>690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/>
      <c r="P474" s="309"/>
      <c r="Q474" s="493"/>
      <c r="R474" s="302"/>
      <c r="S474" s="312"/>
      <c r="T474" s="304"/>
      <c r="U474" s="257"/>
      <c r="V474" s="72"/>
      <c r="W474" s="72"/>
      <c r="X474" s="72"/>
      <c r="Y474" s="72"/>
      <c r="Z474" s="72"/>
    </row>
    <row r="475" customFormat="false" ht="15.6" hidden="false" customHeight="false" outlineLevel="0" collapsed="false">
      <c r="A475" s="277" t="n">
        <v>6161</v>
      </c>
      <c r="B475" s="279" t="s">
        <v>691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/>
      <c r="P475" s="309"/>
      <c r="Q475" s="493"/>
      <c r="R475" s="302"/>
      <c r="S475" s="312"/>
      <c r="T475" s="304"/>
      <c r="U475" s="257"/>
      <c r="V475" s="72"/>
      <c r="W475" s="72"/>
      <c r="X475" s="72"/>
      <c r="Y475" s="72"/>
      <c r="Z475" s="72"/>
    </row>
    <row r="476" customFormat="false" ht="15.6" hidden="false" customHeight="false" outlineLevel="0" collapsed="false">
      <c r="A476" s="277" t="n">
        <v>6162</v>
      </c>
      <c r="B476" s="279" t="s">
        <v>692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/>
      <c r="P476" s="309"/>
      <c r="Q476" s="493"/>
      <c r="R476" s="302"/>
      <c r="S476" s="312"/>
      <c r="T476" s="304"/>
      <c r="U476" s="257"/>
      <c r="V476" s="72"/>
      <c r="W476" s="72"/>
      <c r="X476" s="72"/>
      <c r="Y476" s="72"/>
      <c r="Z476" s="72"/>
    </row>
    <row r="477" customFormat="false" ht="15.6" hidden="false" customHeight="false" outlineLevel="0" collapsed="false">
      <c r="A477" s="277" t="n">
        <v>6163</v>
      </c>
      <c r="B477" s="279" t="s">
        <v>693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/>
      <c r="P477" s="309"/>
      <c r="Q477" s="493"/>
      <c r="R477" s="302"/>
      <c r="S477" s="312"/>
      <c r="T477" s="304"/>
      <c r="U477" s="257"/>
      <c r="V477" s="72"/>
      <c r="W477" s="72"/>
      <c r="X477" s="72"/>
      <c r="Y477" s="72"/>
      <c r="Z477" s="72"/>
    </row>
    <row r="478" customFormat="false" ht="15.6" hidden="false" customHeight="false" outlineLevel="0" collapsed="false">
      <c r="A478" s="277" t="n">
        <v>6201</v>
      </c>
      <c r="B478" s="279" t="s">
        <v>694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/>
      <c r="P478" s="309"/>
      <c r="Q478" s="493"/>
      <c r="R478" s="302"/>
      <c r="S478" s="312"/>
      <c r="T478" s="304"/>
      <c r="U478" s="257"/>
      <c r="V478" s="72"/>
      <c r="W478" s="72"/>
      <c r="X478" s="72"/>
      <c r="Y478" s="72"/>
      <c r="Z478" s="72"/>
    </row>
    <row r="479" customFormat="false" ht="15.6" hidden="false" customHeight="false" outlineLevel="0" collapsed="false">
      <c r="A479" s="277" t="n">
        <v>6202</v>
      </c>
      <c r="B479" s="279" t="s">
        <v>695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/>
      <c r="P479" s="309"/>
      <c r="Q479" s="493"/>
      <c r="R479" s="302"/>
      <c r="S479" s="312"/>
      <c r="T479" s="304"/>
      <c r="U479" s="257"/>
      <c r="V479" s="72"/>
      <c r="W479" s="72"/>
      <c r="X479" s="72"/>
      <c r="Y479" s="72"/>
      <c r="Z479" s="72"/>
    </row>
    <row r="480" customFormat="false" ht="15.6" hidden="false" customHeight="false" outlineLevel="0" collapsed="false">
      <c r="A480" s="277" t="n">
        <v>6203</v>
      </c>
      <c r="B480" s="279" t="s">
        <v>696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/>
      <c r="P480" s="309"/>
      <c r="Q480" s="493"/>
      <c r="R480" s="302"/>
      <c r="S480" s="312"/>
      <c r="T480" s="304"/>
      <c r="U480" s="257"/>
      <c r="V480" s="72"/>
      <c r="W480" s="72"/>
      <c r="X480" s="72"/>
      <c r="Y480" s="72"/>
      <c r="Z480" s="72"/>
    </row>
    <row r="481" customFormat="false" ht="15.6" hidden="false" customHeight="false" outlineLevel="0" collapsed="false">
      <c r="A481" s="277" t="n">
        <v>6209</v>
      </c>
      <c r="B481" s="279" t="s">
        <v>697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/>
      <c r="P481" s="309"/>
      <c r="Q481" s="493"/>
      <c r="R481" s="302"/>
      <c r="S481" s="312"/>
      <c r="T481" s="304"/>
      <c r="U481" s="257"/>
      <c r="V481" s="72"/>
      <c r="W481" s="72"/>
      <c r="X481" s="72"/>
      <c r="Y481" s="72"/>
      <c r="Z481" s="72"/>
    </row>
    <row r="482" customFormat="false" ht="15.6" hidden="false" customHeight="false" outlineLevel="0" collapsed="false">
      <c r="A482" s="277" t="n">
        <v>6211</v>
      </c>
      <c r="B482" s="279" t="s">
        <v>698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/>
      <c r="P482" s="309"/>
      <c r="Q482" s="493"/>
      <c r="R482" s="302"/>
      <c r="S482" s="312"/>
      <c r="T482" s="304"/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699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/>
      <c r="P483" s="309"/>
      <c r="Q483" s="493"/>
      <c r="R483" s="302"/>
      <c r="S483" s="312"/>
      <c r="T483" s="304"/>
      <c r="U483" s="257"/>
      <c r="V483" s="72"/>
      <c r="W483" s="72"/>
      <c r="X483" s="72"/>
      <c r="Y483" s="72"/>
      <c r="Z483" s="72"/>
    </row>
    <row r="484" customFormat="false" ht="15.6" hidden="false" customHeight="false" outlineLevel="0" collapsed="false">
      <c r="A484" s="277" t="n">
        <v>6221</v>
      </c>
      <c r="B484" s="279" t="s">
        <v>700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/>
      <c r="P484" s="309"/>
      <c r="Q484" s="493"/>
      <c r="R484" s="302"/>
      <c r="S484" s="312"/>
      <c r="T484" s="304"/>
      <c r="U484" s="257"/>
      <c r="V484" s="72"/>
      <c r="W484" s="72"/>
      <c r="X484" s="72"/>
      <c r="Y484" s="72"/>
      <c r="Z484" s="72"/>
    </row>
    <row r="485" customFormat="false" ht="15.6" hidden="false" customHeight="false" outlineLevel="0" collapsed="false">
      <c r="A485" s="277" t="n">
        <v>6224</v>
      </c>
      <c r="B485" s="279" t="s">
        <v>701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/>
      <c r="P485" s="309"/>
      <c r="Q485" s="493"/>
      <c r="R485" s="302"/>
      <c r="S485" s="312"/>
      <c r="T485" s="304"/>
      <c r="U485" s="257"/>
      <c r="V485" s="72"/>
      <c r="W485" s="72"/>
      <c r="X485" s="72"/>
      <c r="Y485" s="72"/>
      <c r="Z485" s="72"/>
    </row>
    <row r="486" customFormat="false" ht="15.6" hidden="false" customHeight="false" outlineLevel="0" collapsed="false">
      <c r="A486" s="277" t="n">
        <v>6225</v>
      </c>
      <c r="B486" s="279" t="s">
        <v>702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/>
      <c r="P486" s="309"/>
      <c r="Q486" s="493"/>
      <c r="R486" s="302"/>
      <c r="S486" s="312"/>
      <c r="T486" s="304"/>
      <c r="U486" s="257"/>
      <c r="V486" s="72"/>
      <c r="W486" s="72"/>
      <c r="X486" s="72"/>
      <c r="Y486" s="72"/>
      <c r="Z486" s="72"/>
    </row>
    <row r="487" customFormat="false" ht="15.6" hidden="false" customHeight="false" outlineLevel="0" collapsed="false">
      <c r="A487" s="277" t="n">
        <v>6226</v>
      </c>
      <c r="B487" s="279" t="s">
        <v>703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/>
      <c r="P487" s="309"/>
      <c r="Q487" s="493"/>
      <c r="R487" s="302"/>
      <c r="S487" s="312"/>
      <c r="T487" s="304"/>
      <c r="U487" s="257"/>
      <c r="V487" s="72"/>
      <c r="W487" s="72"/>
      <c r="X487" s="72"/>
      <c r="Y487" s="72"/>
      <c r="Z487" s="72"/>
    </row>
    <row r="488" customFormat="false" ht="15.6" hidden="false" customHeight="false" outlineLevel="0" collapsed="false">
      <c r="A488" s="277" t="n">
        <v>6227</v>
      </c>
      <c r="B488" s="279" t="s">
        <v>704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/>
      <c r="P488" s="309"/>
      <c r="Q488" s="493"/>
      <c r="R488" s="302"/>
      <c r="S488" s="312"/>
      <c r="T488" s="304"/>
      <c r="U488" s="257"/>
      <c r="V488" s="72"/>
      <c r="W488" s="72"/>
      <c r="X488" s="72"/>
      <c r="Y488" s="72"/>
      <c r="Z488" s="72"/>
    </row>
    <row r="489" customFormat="false" ht="15.6" hidden="false" customHeight="false" outlineLevel="0" collapsed="false">
      <c r="A489" s="277" t="n">
        <v>6229</v>
      </c>
      <c r="B489" s="279" t="s">
        <v>705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/>
      <c r="P489" s="309"/>
      <c r="Q489" s="493"/>
      <c r="R489" s="302"/>
      <c r="S489" s="312"/>
      <c r="T489" s="304"/>
      <c r="U489" s="257"/>
      <c r="V489" s="72"/>
      <c r="W489" s="72"/>
      <c r="X489" s="72"/>
      <c r="Y489" s="72"/>
      <c r="Z489" s="72"/>
    </row>
    <row r="490" customFormat="false" ht="15.6" hidden="false" customHeight="false" outlineLevel="0" collapsed="false">
      <c r="A490" s="277" t="n">
        <v>6231</v>
      </c>
      <c r="B490" s="279" t="s">
        <v>706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/>
      <c r="P490" s="309"/>
      <c r="Q490" s="493"/>
      <c r="R490" s="302"/>
      <c r="S490" s="312"/>
      <c r="T490" s="304"/>
      <c r="U490" s="257"/>
      <c r="V490" s="72"/>
      <c r="W490" s="72"/>
      <c r="X490" s="72"/>
      <c r="Y490" s="72"/>
      <c r="Z490" s="72"/>
    </row>
    <row r="491" customFormat="false" ht="15.6" hidden="false" customHeight="false" outlineLevel="0" collapsed="false">
      <c r="A491" s="277" t="n">
        <v>6232</v>
      </c>
      <c r="B491" s="279" t="s">
        <v>707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/>
      <c r="P491" s="309"/>
      <c r="Q491" s="493"/>
      <c r="R491" s="302"/>
      <c r="S491" s="312"/>
      <c r="T491" s="304"/>
      <c r="U491" s="257"/>
      <c r="V491" s="72"/>
      <c r="W491" s="72"/>
      <c r="X491" s="72"/>
      <c r="Y491" s="72"/>
      <c r="Z491" s="72"/>
    </row>
    <row r="492" customFormat="false" ht="15.6" hidden="false" customHeight="false" outlineLevel="0" collapsed="false">
      <c r="A492" s="277" t="n">
        <v>6241</v>
      </c>
      <c r="B492" s="279" t="s">
        <v>708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/>
      <c r="P492" s="309"/>
      <c r="Q492" s="493"/>
      <c r="R492" s="302"/>
      <c r="S492" s="312"/>
      <c r="T492" s="304"/>
      <c r="U492" s="257"/>
      <c r="V492" s="72"/>
      <c r="W492" s="72"/>
      <c r="X492" s="72"/>
      <c r="Y492" s="72"/>
      <c r="Z492" s="72"/>
    </row>
    <row r="493" customFormat="false" ht="15.6" hidden="false" customHeight="false" outlineLevel="0" collapsed="false">
      <c r="A493" s="277" t="n">
        <v>6242</v>
      </c>
      <c r="B493" s="279" t="s">
        <v>709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/>
      <c r="P493" s="309"/>
      <c r="Q493" s="493"/>
      <c r="R493" s="302"/>
      <c r="S493" s="312"/>
      <c r="T493" s="304"/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0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/>
      <c r="P494" s="309"/>
      <c r="Q494" s="493"/>
      <c r="R494" s="302"/>
      <c r="S494" s="312"/>
      <c r="T494" s="304"/>
      <c r="U494" s="257"/>
      <c r="V494" s="72"/>
      <c r="W494" s="72"/>
      <c r="X494" s="72"/>
      <c r="Y494" s="72"/>
      <c r="Z494" s="72"/>
    </row>
    <row r="495" customFormat="false" ht="15.6" hidden="false" customHeight="false" outlineLevel="0" collapsed="false">
      <c r="A495" s="277" t="n">
        <v>6271</v>
      </c>
      <c r="B495" s="279" t="s">
        <v>711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/>
      <c r="P495" s="309"/>
      <c r="Q495" s="493"/>
      <c r="R495" s="302"/>
      <c r="S495" s="312"/>
      <c r="T495" s="304"/>
      <c r="U495" s="257"/>
      <c r="V495" s="72"/>
      <c r="W495" s="72"/>
      <c r="X495" s="72"/>
      <c r="Y495" s="72"/>
      <c r="Z495" s="72"/>
    </row>
    <row r="496" customFormat="false" ht="15.6" hidden="false" customHeight="false" outlineLevel="0" collapsed="false">
      <c r="A496" s="277" t="n">
        <v>6272</v>
      </c>
      <c r="B496" s="279" t="s">
        <v>712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/>
      <c r="P496" s="309"/>
      <c r="Q496" s="493"/>
      <c r="R496" s="302"/>
      <c r="S496" s="312"/>
      <c r="T496" s="304"/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3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/>
      <c r="P497" s="309"/>
      <c r="Q497" s="493"/>
      <c r="R497" s="302"/>
      <c r="S497" s="312"/>
      <c r="T497" s="304"/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4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/>
      <c r="P498" s="309"/>
      <c r="Q498" s="493"/>
      <c r="R498" s="302"/>
      <c r="S498" s="312"/>
      <c r="T498" s="304"/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5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/>
      <c r="P499" s="309"/>
      <c r="Q499" s="493"/>
      <c r="R499" s="302"/>
      <c r="S499" s="312"/>
      <c r="T499" s="304"/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6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/>
      <c r="P500" s="309"/>
      <c r="Q500" s="493"/>
      <c r="R500" s="302"/>
      <c r="S500" s="312"/>
      <c r="T500" s="304"/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17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/>
      <c r="P501" s="309"/>
      <c r="Q501" s="493"/>
      <c r="R501" s="302"/>
      <c r="S501" s="312"/>
      <c r="T501" s="304"/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18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/>
      <c r="P502" s="309"/>
      <c r="Q502" s="493"/>
      <c r="R502" s="302"/>
      <c r="S502" s="312"/>
      <c r="T502" s="304"/>
      <c r="U502" s="257"/>
      <c r="V502" s="72"/>
      <c r="W502" s="72"/>
      <c r="X502" s="72"/>
      <c r="Y502" s="72"/>
      <c r="Z502" s="72"/>
    </row>
    <row r="503" customFormat="false" ht="15.6" hidden="false" customHeight="false" outlineLevel="0" collapsed="false">
      <c r="A503" s="277" t="n">
        <v>6279</v>
      </c>
      <c r="B503" s="279" t="s">
        <v>719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/>
      <c r="P503" s="309"/>
      <c r="Q503" s="493"/>
      <c r="R503" s="302"/>
      <c r="S503" s="312"/>
      <c r="T503" s="304"/>
      <c r="U503" s="257"/>
      <c r="V503" s="72"/>
      <c r="W503" s="72"/>
      <c r="X503" s="72"/>
      <c r="Y503" s="72"/>
      <c r="Z503" s="72"/>
    </row>
    <row r="504" customFormat="false" ht="15.6" hidden="false" customHeight="false" outlineLevel="0" collapsed="false">
      <c r="A504" s="277" t="n">
        <v>6281</v>
      </c>
      <c r="B504" s="279" t="s">
        <v>720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/>
      <c r="P504" s="309"/>
      <c r="Q504" s="493"/>
      <c r="R504" s="302"/>
      <c r="S504" s="312"/>
      <c r="T504" s="304"/>
      <c r="U504" s="257"/>
      <c r="V504" s="72"/>
      <c r="W504" s="72"/>
      <c r="X504" s="72"/>
      <c r="Y504" s="72"/>
      <c r="Z504" s="72"/>
    </row>
    <row r="505" customFormat="false" ht="15.6" hidden="false" customHeight="false" outlineLevel="0" collapsed="false">
      <c r="A505" s="277" t="n">
        <v>6282</v>
      </c>
      <c r="B505" s="279" t="s">
        <v>721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/>
      <c r="P505" s="309"/>
      <c r="Q505" s="493"/>
      <c r="R505" s="302"/>
      <c r="S505" s="312"/>
      <c r="T505" s="304"/>
      <c r="U505" s="257"/>
      <c r="V505" s="72"/>
      <c r="W505" s="72"/>
      <c r="X505" s="72"/>
      <c r="Y505" s="72"/>
      <c r="Z505" s="72"/>
    </row>
    <row r="506" customFormat="false" ht="15.6" hidden="false" customHeight="false" outlineLevel="0" collapsed="false">
      <c r="A506" s="277" t="n">
        <v>6291</v>
      </c>
      <c r="B506" s="279" t="s">
        <v>722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/>
      <c r="P506" s="309"/>
      <c r="Q506" s="493"/>
      <c r="R506" s="302"/>
      <c r="S506" s="312"/>
      <c r="T506" s="304"/>
      <c r="U506" s="257"/>
      <c r="V506" s="72"/>
      <c r="W506" s="72"/>
      <c r="X506" s="72"/>
      <c r="Y506" s="72"/>
      <c r="Z506" s="72"/>
    </row>
    <row r="507" customFormat="false" ht="15.6" hidden="false" customHeight="false" outlineLevel="0" collapsed="false">
      <c r="A507" s="277" t="n">
        <v>6292</v>
      </c>
      <c r="B507" s="279" t="s">
        <v>723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/>
      <c r="P507" s="309"/>
      <c r="Q507" s="493"/>
      <c r="R507" s="302"/>
      <c r="S507" s="312"/>
      <c r="T507" s="304"/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4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/>
      <c r="P508" s="309"/>
      <c r="Q508" s="493"/>
      <c r="R508" s="302"/>
      <c r="S508" s="312"/>
      <c r="T508" s="304"/>
      <c r="U508" s="257"/>
      <c r="V508" s="72"/>
      <c r="W508" s="72"/>
      <c r="X508" s="72"/>
      <c r="Y508" s="72"/>
      <c r="Z508" s="72"/>
    </row>
    <row r="509" customFormat="false" ht="15.6" hidden="false" customHeight="false" outlineLevel="0" collapsed="false">
      <c r="A509" s="277" t="n">
        <v>6401</v>
      </c>
      <c r="B509" s="279" t="s">
        <v>725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/>
      <c r="P509" s="309"/>
      <c r="Q509" s="493"/>
      <c r="R509" s="302"/>
      <c r="S509" s="312"/>
      <c r="T509" s="304"/>
      <c r="U509" s="257"/>
      <c r="V509" s="72"/>
      <c r="W509" s="72"/>
      <c r="X509" s="72"/>
      <c r="Y509" s="72"/>
      <c r="Z509" s="72"/>
    </row>
    <row r="510" customFormat="false" ht="15.6" hidden="false" customHeight="false" outlineLevel="0" collapsed="false">
      <c r="A510" s="277" t="n">
        <v>6402</v>
      </c>
      <c r="B510" s="279" t="s">
        <v>726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/>
      <c r="P510" s="309"/>
      <c r="Q510" s="493"/>
      <c r="R510" s="302"/>
      <c r="S510" s="312"/>
      <c r="T510" s="304"/>
      <c r="U510" s="257"/>
      <c r="V510" s="72"/>
      <c r="W510" s="72"/>
      <c r="X510" s="72"/>
      <c r="Y510" s="72"/>
      <c r="Z510" s="72"/>
    </row>
    <row r="511" customFormat="false" ht="15.6" hidden="false" customHeight="false" outlineLevel="0" collapsed="false">
      <c r="A511" s="277" t="n">
        <v>6411</v>
      </c>
      <c r="B511" s="279" t="s">
        <v>727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/>
      <c r="P511" s="309"/>
      <c r="Q511" s="493"/>
      <c r="R511" s="302"/>
      <c r="S511" s="312"/>
      <c r="T511" s="304"/>
      <c r="U511" s="257"/>
      <c r="V511" s="72"/>
      <c r="W511" s="72"/>
      <c r="X511" s="72"/>
      <c r="Y511" s="72"/>
      <c r="Z511" s="72"/>
    </row>
    <row r="512" customFormat="false" ht="15.6" hidden="false" customHeight="false" outlineLevel="0" collapsed="false">
      <c r="A512" s="277" t="n">
        <v>6412</v>
      </c>
      <c r="B512" s="279" t="s">
        <v>728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/>
      <c r="P512" s="309"/>
      <c r="Q512" s="493"/>
      <c r="R512" s="302"/>
      <c r="S512" s="312"/>
      <c r="T512" s="304"/>
      <c r="U512" s="257"/>
      <c r="V512" s="72"/>
      <c r="W512" s="72"/>
      <c r="X512" s="72"/>
      <c r="Y512" s="72"/>
      <c r="Z512" s="72"/>
    </row>
    <row r="513" customFormat="false" ht="15.6" hidden="false" customHeight="false" outlineLevel="0" collapsed="false">
      <c r="A513" s="277" t="n">
        <v>6421</v>
      </c>
      <c r="B513" s="278" t="s">
        <v>729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/>
      <c r="P513" s="309"/>
      <c r="Q513" s="493"/>
      <c r="R513" s="302"/>
      <c r="S513" s="312"/>
      <c r="T513" s="304"/>
      <c r="U513" s="257"/>
      <c r="V513" s="72"/>
      <c r="W513" s="72"/>
      <c r="X513" s="72"/>
      <c r="Y513" s="72"/>
      <c r="Z513" s="72"/>
    </row>
    <row r="514" customFormat="false" ht="15.6" hidden="false" customHeight="false" outlineLevel="0" collapsed="false">
      <c r="A514" s="277" t="n">
        <v>6422</v>
      </c>
      <c r="B514" s="278" t="s">
        <v>730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/>
      <c r="P514" s="309"/>
      <c r="Q514" s="493"/>
      <c r="R514" s="302"/>
      <c r="S514" s="312"/>
      <c r="T514" s="304"/>
      <c r="U514" s="257"/>
      <c r="V514" s="72"/>
      <c r="W514" s="72"/>
      <c r="X514" s="72"/>
      <c r="Y514" s="72"/>
      <c r="Z514" s="72"/>
    </row>
    <row r="515" customFormat="false" ht="15.6" hidden="false" customHeight="false" outlineLevel="0" collapsed="false">
      <c r="A515" s="277" t="n">
        <v>6423</v>
      </c>
      <c r="B515" s="278" t="s">
        <v>731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/>
      <c r="P515" s="309"/>
      <c r="Q515" s="493"/>
      <c r="R515" s="302"/>
      <c r="S515" s="312"/>
      <c r="T515" s="304"/>
      <c r="U515" s="257"/>
      <c r="V515" s="72"/>
      <c r="W515" s="72"/>
      <c r="X515" s="72"/>
      <c r="Y515" s="72"/>
      <c r="Z515" s="72"/>
    </row>
    <row r="516" customFormat="false" ht="15.6" hidden="false" customHeight="false" outlineLevel="0" collapsed="false">
      <c r="A516" s="277" t="n">
        <v>6424</v>
      </c>
      <c r="B516" s="278" t="s">
        <v>732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/>
      <c r="P516" s="309"/>
      <c r="Q516" s="493"/>
      <c r="R516" s="302"/>
      <c r="S516" s="312"/>
      <c r="T516" s="304"/>
      <c r="U516" s="257"/>
      <c r="V516" s="72"/>
      <c r="W516" s="72"/>
      <c r="X516" s="72"/>
      <c r="Y516" s="72"/>
      <c r="Z516" s="72"/>
    </row>
    <row r="517" customFormat="false" ht="15.6" hidden="false" customHeight="false" outlineLevel="0" collapsed="false">
      <c r="A517" s="277" t="n">
        <v>6425</v>
      </c>
      <c r="B517" s="278" t="s">
        <v>733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/>
      <c r="P517" s="309"/>
      <c r="Q517" s="493"/>
      <c r="R517" s="302"/>
      <c r="S517" s="312"/>
      <c r="T517" s="304"/>
      <c r="U517" s="257"/>
      <c r="V517" s="72"/>
      <c r="W517" s="72"/>
      <c r="X517" s="72"/>
      <c r="Y517" s="72"/>
      <c r="Z517" s="72"/>
    </row>
    <row r="518" customFormat="false" ht="15.6" hidden="false" customHeight="false" outlineLevel="0" collapsed="false">
      <c r="A518" s="277" t="n">
        <v>6426</v>
      </c>
      <c r="B518" s="278" t="s">
        <v>734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/>
      <c r="P518" s="309"/>
      <c r="Q518" s="493"/>
      <c r="R518" s="302"/>
      <c r="S518" s="312"/>
      <c r="T518" s="304"/>
      <c r="U518" s="257"/>
      <c r="V518" s="72"/>
      <c r="W518" s="72"/>
      <c r="X518" s="72"/>
      <c r="Y518" s="72"/>
      <c r="Z518" s="72"/>
    </row>
    <row r="519" customFormat="false" ht="15.6" hidden="false" customHeight="false" outlineLevel="0" collapsed="false">
      <c r="A519" s="277" t="n">
        <v>6427</v>
      </c>
      <c r="B519" s="278" t="s">
        <v>735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/>
      <c r="P519" s="309"/>
      <c r="Q519" s="493"/>
      <c r="R519" s="302"/>
      <c r="S519" s="312"/>
      <c r="T519" s="304"/>
      <c r="U519" s="257"/>
      <c r="V519" s="72"/>
      <c r="W519" s="72"/>
      <c r="X519" s="72"/>
      <c r="Y519" s="72"/>
      <c r="Z519" s="72"/>
    </row>
    <row r="520" customFormat="false" ht="15.6" hidden="false" customHeight="false" outlineLevel="0" collapsed="false">
      <c r="A520" s="277" t="n">
        <v>6428</v>
      </c>
      <c r="B520" s="278" t="s">
        <v>736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/>
      <c r="P520" s="309"/>
      <c r="Q520" s="493"/>
      <c r="R520" s="302"/>
      <c r="S520" s="312"/>
      <c r="T520" s="304"/>
      <c r="U520" s="257"/>
      <c r="V520" s="72"/>
      <c r="W520" s="72"/>
      <c r="X520" s="72"/>
      <c r="Y520" s="72"/>
      <c r="Z520" s="72"/>
    </row>
    <row r="521" customFormat="false" ht="15.6" hidden="false" customHeight="false" outlineLevel="0" collapsed="false">
      <c r="A521" s="277" t="n">
        <v>6430</v>
      </c>
      <c r="B521" s="279" t="s">
        <v>737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/>
      <c r="P521" s="309"/>
      <c r="Q521" s="493"/>
      <c r="R521" s="302"/>
      <c r="S521" s="312"/>
      <c r="T521" s="304"/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38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/>
      <c r="P522" s="309"/>
      <c r="Q522" s="493"/>
      <c r="R522" s="302"/>
      <c r="S522" s="312"/>
      <c r="T522" s="304"/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39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/>
      <c r="P523" s="309"/>
      <c r="Q523" s="493"/>
      <c r="R523" s="302"/>
      <c r="S523" s="312"/>
      <c r="T523" s="304"/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0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/>
      <c r="P524" s="309"/>
      <c r="Q524" s="493"/>
      <c r="R524" s="302"/>
      <c r="S524" s="312"/>
      <c r="T524" s="304"/>
      <c r="U524" s="257"/>
      <c r="V524" s="72"/>
      <c r="W524" s="72"/>
      <c r="X524" s="72"/>
      <c r="Y524" s="72"/>
      <c r="Z524" s="72"/>
    </row>
    <row r="525" customFormat="false" ht="15.6" hidden="false" customHeight="false" outlineLevel="0" collapsed="false">
      <c r="A525" s="439" t="n">
        <v>6441</v>
      </c>
      <c r="B525" s="278" t="s">
        <v>741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/>
      <c r="P525" s="309"/>
      <c r="Q525" s="493"/>
      <c r="R525" s="302"/>
      <c r="S525" s="312"/>
      <c r="T525" s="304"/>
      <c r="U525" s="257"/>
      <c r="V525" s="72"/>
      <c r="W525" s="72"/>
      <c r="X525" s="72"/>
      <c r="Y525" s="72"/>
      <c r="Z525" s="72"/>
    </row>
    <row r="526" customFormat="false" ht="15.6" hidden="false" customHeight="false" outlineLevel="0" collapsed="false">
      <c r="A526" s="439" t="n">
        <v>6442</v>
      </c>
      <c r="B526" s="278" t="s">
        <v>742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/>
      <c r="P526" s="309"/>
      <c r="Q526" s="493"/>
      <c r="R526" s="302"/>
      <c r="S526" s="312"/>
      <c r="T526" s="304"/>
      <c r="U526" s="257"/>
      <c r="V526" s="72"/>
      <c r="W526" s="72"/>
      <c r="X526" s="72"/>
      <c r="Y526" s="72"/>
      <c r="Z526" s="72"/>
    </row>
    <row r="527" customFormat="false" ht="15.6" hidden="false" customHeight="false" outlineLevel="0" collapsed="false">
      <c r="A527" s="439" t="n">
        <v>6443</v>
      </c>
      <c r="B527" s="278" t="s">
        <v>743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/>
      <c r="P527" s="309"/>
      <c r="Q527" s="493"/>
      <c r="R527" s="302"/>
      <c r="S527" s="312"/>
      <c r="T527" s="304"/>
      <c r="U527" s="257"/>
      <c r="V527" s="72"/>
      <c r="W527" s="72"/>
      <c r="X527" s="72"/>
      <c r="Y527" s="72"/>
      <c r="Z527" s="72"/>
    </row>
    <row r="528" customFormat="false" ht="15.6" hidden="false" customHeight="false" outlineLevel="0" collapsed="false">
      <c r="A528" s="439" t="n">
        <v>6444</v>
      </c>
      <c r="B528" s="278" t="s">
        <v>744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/>
      <c r="P528" s="309"/>
      <c r="Q528" s="493"/>
      <c r="R528" s="302"/>
      <c r="S528" s="312"/>
      <c r="T528" s="304"/>
      <c r="U528" s="257"/>
      <c r="V528" s="72"/>
      <c r="W528" s="72"/>
      <c r="X528" s="72"/>
      <c r="Y528" s="72"/>
      <c r="Z528" s="72"/>
    </row>
    <row r="529" customFormat="false" ht="15.6" hidden="false" customHeight="false" outlineLevel="0" collapsed="false">
      <c r="A529" s="439" t="n">
        <v>6445</v>
      </c>
      <c r="B529" s="278" t="s">
        <v>745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/>
      <c r="P529" s="309"/>
      <c r="Q529" s="493"/>
      <c r="R529" s="302"/>
      <c r="S529" s="312"/>
      <c r="T529" s="304"/>
      <c r="U529" s="257"/>
      <c r="V529" s="72"/>
      <c r="W529" s="72"/>
      <c r="X529" s="72"/>
      <c r="Y529" s="72"/>
      <c r="Z529" s="72"/>
    </row>
    <row r="530" customFormat="false" ht="15.6" hidden="false" customHeight="false" outlineLevel="0" collapsed="false">
      <c r="A530" s="439" t="n">
        <v>6446</v>
      </c>
      <c r="B530" s="278" t="s">
        <v>746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/>
      <c r="P530" s="309"/>
      <c r="Q530" s="493"/>
      <c r="R530" s="302"/>
      <c r="S530" s="312"/>
      <c r="T530" s="304"/>
      <c r="U530" s="257"/>
      <c r="V530" s="72"/>
      <c r="W530" s="72"/>
      <c r="X530" s="72"/>
      <c r="Y530" s="72"/>
      <c r="Z530" s="72"/>
    </row>
    <row r="531" customFormat="false" ht="15.6" hidden="false" customHeight="false" outlineLevel="0" collapsed="false">
      <c r="A531" s="439" t="n">
        <v>6447</v>
      </c>
      <c r="B531" s="278" t="s">
        <v>747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/>
      <c r="P531" s="309"/>
      <c r="Q531" s="493"/>
      <c r="R531" s="302"/>
      <c r="S531" s="312"/>
      <c r="T531" s="304"/>
      <c r="U531" s="257"/>
      <c r="V531" s="72"/>
      <c r="W531" s="72"/>
      <c r="X531" s="72"/>
      <c r="Y531" s="72"/>
      <c r="Z531" s="72"/>
    </row>
    <row r="532" customFormat="false" ht="15.6" hidden="false" customHeight="false" outlineLevel="0" collapsed="false">
      <c r="A532" s="439" t="n">
        <v>6448</v>
      </c>
      <c r="B532" s="278" t="s">
        <v>748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/>
      <c r="P532" s="309"/>
      <c r="Q532" s="493"/>
      <c r="R532" s="302"/>
      <c r="S532" s="312"/>
      <c r="T532" s="304"/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49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/>
      <c r="P533" s="309"/>
      <c r="Q533" s="493"/>
      <c r="R533" s="302"/>
      <c r="S533" s="312"/>
      <c r="T533" s="304"/>
      <c r="U533" s="257"/>
      <c r="V533" s="72"/>
      <c r="W533" s="72"/>
      <c r="X533" s="72"/>
      <c r="Y533" s="72"/>
      <c r="Z533" s="72"/>
    </row>
    <row r="534" customFormat="false" ht="15.6" hidden="false" customHeight="false" outlineLevel="0" collapsed="false">
      <c r="A534" s="277" t="n">
        <v>6451</v>
      </c>
      <c r="B534" s="278" t="s">
        <v>750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/>
      <c r="P534" s="309"/>
      <c r="Q534" s="493"/>
      <c r="R534" s="302"/>
      <c r="S534" s="312"/>
      <c r="T534" s="304"/>
      <c r="U534" s="257"/>
      <c r="V534" s="72"/>
      <c r="W534" s="72"/>
      <c r="X534" s="72"/>
      <c r="Y534" s="72"/>
      <c r="Z534" s="72"/>
    </row>
    <row r="535" customFormat="false" ht="15.6" hidden="false" customHeight="false" outlineLevel="0" collapsed="false">
      <c r="A535" s="277" t="n">
        <v>6453</v>
      </c>
      <c r="B535" s="395" t="s">
        <v>751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/>
      <c r="P535" s="309"/>
      <c r="Q535" s="493"/>
      <c r="R535" s="302"/>
      <c r="S535" s="312"/>
      <c r="T535" s="304"/>
      <c r="U535" s="257"/>
      <c r="V535" s="72"/>
      <c r="W535" s="72"/>
      <c r="X535" s="72"/>
      <c r="Y535" s="72"/>
      <c r="Z535" s="72"/>
    </row>
    <row r="536" customFormat="false" ht="15.6" hidden="false" customHeight="false" outlineLevel="0" collapsed="false">
      <c r="A536" s="277" t="n">
        <v>6454</v>
      </c>
      <c r="B536" s="395" t="s">
        <v>752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/>
      <c r="P536" s="309"/>
      <c r="Q536" s="493"/>
      <c r="R536" s="302"/>
      <c r="S536" s="312"/>
      <c r="T536" s="304"/>
      <c r="U536" s="257"/>
      <c r="V536" s="72"/>
      <c r="W536" s="72"/>
      <c r="X536" s="72"/>
      <c r="Y536" s="72"/>
      <c r="Z536" s="72"/>
    </row>
    <row r="537" customFormat="false" ht="15.6" hidden="false" customHeight="false" outlineLevel="0" collapsed="false">
      <c r="A537" s="277" t="n">
        <v>6455</v>
      </c>
      <c r="B537" s="395" t="s">
        <v>753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/>
      <c r="P537" s="309"/>
      <c r="Q537" s="493"/>
      <c r="R537" s="302"/>
      <c r="S537" s="312"/>
      <c r="T537" s="304"/>
      <c r="U537" s="257"/>
      <c r="V537" s="72"/>
      <c r="W537" s="72"/>
      <c r="X537" s="72"/>
      <c r="Y537" s="72"/>
      <c r="Z537" s="72"/>
    </row>
    <row r="538" customFormat="false" ht="15.6" hidden="false" customHeight="false" outlineLevel="0" collapsed="false">
      <c r="A538" s="277" t="n">
        <v>6457</v>
      </c>
      <c r="B538" s="395" t="s">
        <v>754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/>
      <c r="P538" s="309"/>
      <c r="Q538" s="493"/>
      <c r="R538" s="302"/>
      <c r="S538" s="312"/>
      <c r="T538" s="304"/>
      <c r="U538" s="257"/>
      <c r="V538" s="72"/>
      <c r="W538" s="72"/>
      <c r="X538" s="72"/>
      <c r="Y538" s="72"/>
      <c r="Z538" s="72"/>
    </row>
    <row r="539" customFormat="false" ht="15.6" hidden="false" customHeight="false" outlineLevel="0" collapsed="false">
      <c r="A539" s="277" t="n">
        <v>6458</v>
      </c>
      <c r="B539" s="395" t="s">
        <v>755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/>
      <c r="P539" s="309"/>
      <c r="Q539" s="493"/>
      <c r="R539" s="302"/>
      <c r="S539" s="312"/>
      <c r="T539" s="304"/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6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/>
      <c r="P540" s="309"/>
      <c r="Q540" s="493"/>
      <c r="R540" s="302"/>
      <c r="S540" s="312"/>
      <c r="T540" s="304"/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57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/>
      <c r="P541" s="309"/>
      <c r="Q541" s="493"/>
      <c r="R541" s="302"/>
      <c r="S541" s="312"/>
      <c r="T541" s="304"/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58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/>
      <c r="P542" s="309"/>
      <c r="Q542" s="493"/>
      <c r="R542" s="302"/>
      <c r="S542" s="312"/>
      <c r="T542" s="304"/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59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/>
      <c r="P543" s="309"/>
      <c r="Q543" s="493"/>
      <c r="R543" s="302"/>
      <c r="S543" s="312"/>
      <c r="T543" s="304"/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0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/>
      <c r="P544" s="309"/>
      <c r="Q544" s="493"/>
      <c r="R544" s="302"/>
      <c r="S544" s="312"/>
      <c r="T544" s="304"/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1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/>
      <c r="P545" s="309"/>
      <c r="Q545" s="493"/>
      <c r="R545" s="302"/>
      <c r="S545" s="312"/>
      <c r="T545" s="304"/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2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/>
      <c r="P546" s="309"/>
      <c r="Q546" s="493"/>
      <c r="R546" s="302"/>
      <c r="S546" s="312"/>
      <c r="T546" s="304"/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3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/>
      <c r="P547" s="309"/>
      <c r="Q547" s="493"/>
      <c r="R547" s="302"/>
      <c r="S547" s="312"/>
      <c r="T547" s="304"/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4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/>
      <c r="P548" s="309"/>
      <c r="Q548" s="493"/>
      <c r="R548" s="302"/>
      <c r="S548" s="312"/>
      <c r="T548" s="304"/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5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/>
      <c r="P549" s="309"/>
      <c r="Q549" s="493"/>
      <c r="R549" s="302"/>
      <c r="S549" s="312"/>
      <c r="T549" s="304"/>
      <c r="U549" s="257"/>
      <c r="V549" s="72"/>
      <c r="W549" s="72"/>
      <c r="X549" s="72"/>
      <c r="Y549" s="72"/>
      <c r="Z549" s="72"/>
    </row>
    <row r="550" customFormat="false" ht="15.6" hidden="false" customHeight="false" outlineLevel="0" collapsed="false">
      <c r="A550" s="277" t="n">
        <v>6471</v>
      </c>
      <c r="B550" s="279" t="s">
        <v>766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/>
      <c r="P550" s="309"/>
      <c r="Q550" s="493"/>
      <c r="R550" s="302"/>
      <c r="S550" s="312"/>
      <c r="T550" s="304"/>
      <c r="U550" s="257"/>
      <c r="V550" s="72"/>
      <c r="W550" s="72"/>
      <c r="X550" s="72"/>
      <c r="Y550" s="72"/>
      <c r="Z550" s="72"/>
    </row>
    <row r="551" customFormat="false" ht="15.6" hidden="false" customHeight="false" outlineLevel="0" collapsed="false">
      <c r="A551" s="277" t="n">
        <f aca="false">2+A550</f>
        <v>6473</v>
      </c>
      <c r="B551" s="279" t="s">
        <v>767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/>
      <c r="P551" s="309"/>
      <c r="Q551" s="493"/>
      <c r="R551" s="302"/>
      <c r="S551" s="312"/>
      <c r="T551" s="304"/>
      <c r="U551" s="257"/>
      <c r="V551" s="72"/>
      <c r="W551" s="72"/>
      <c r="X551" s="72"/>
      <c r="Y551" s="72"/>
      <c r="Z551" s="72"/>
    </row>
    <row r="552" customFormat="false" ht="15.6" hidden="false" customHeight="false" outlineLevel="0" collapsed="false">
      <c r="A552" s="277" t="n">
        <f aca="false">2+A551</f>
        <v>6475</v>
      </c>
      <c r="B552" s="279" t="s">
        <v>768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/>
      <c r="P552" s="309"/>
      <c r="Q552" s="493"/>
      <c r="R552" s="302"/>
      <c r="S552" s="312"/>
      <c r="T552" s="304"/>
      <c r="U552" s="257"/>
      <c r="V552" s="72"/>
      <c r="W552" s="72"/>
      <c r="X552" s="72"/>
      <c r="Y552" s="72"/>
      <c r="Z552" s="72"/>
    </row>
    <row r="553" customFormat="false" ht="15.6" hidden="false" customHeight="false" outlineLevel="0" collapsed="false">
      <c r="A553" s="277" t="n">
        <f aca="false">2+A552</f>
        <v>6477</v>
      </c>
      <c r="B553" s="279" t="s">
        <v>769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/>
      <c r="P553" s="309"/>
      <c r="Q553" s="493"/>
      <c r="R553" s="302"/>
      <c r="S553" s="312"/>
      <c r="T553" s="304"/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0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/>
      <c r="P554" s="309"/>
      <c r="Q554" s="493"/>
      <c r="R554" s="302"/>
      <c r="S554" s="312"/>
      <c r="T554" s="304"/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1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/>
      <c r="P555" s="309"/>
      <c r="Q555" s="493"/>
      <c r="R555" s="302"/>
      <c r="S555" s="312"/>
      <c r="T555" s="304"/>
      <c r="U555" s="257"/>
      <c r="V555" s="72"/>
      <c r="W555" s="72"/>
      <c r="X555" s="72"/>
      <c r="Y555" s="72"/>
      <c r="Z555" s="72"/>
    </row>
    <row r="556" customFormat="false" ht="15.6" hidden="false" customHeight="false" outlineLevel="0" collapsed="false">
      <c r="A556" s="277" t="n">
        <v>6481</v>
      </c>
      <c r="B556" s="279" t="s">
        <v>772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/>
      <c r="P556" s="309"/>
      <c r="Q556" s="493"/>
      <c r="R556" s="302"/>
      <c r="S556" s="312"/>
      <c r="T556" s="304"/>
      <c r="U556" s="257"/>
      <c r="V556" s="72"/>
      <c r="W556" s="72"/>
      <c r="X556" s="72"/>
      <c r="Y556" s="72"/>
      <c r="Z556" s="72"/>
    </row>
    <row r="557" customFormat="false" ht="15.6" hidden="false" customHeight="false" outlineLevel="0" collapsed="false">
      <c r="A557" s="277" t="n">
        <f aca="false">2+A556</f>
        <v>6483</v>
      </c>
      <c r="B557" s="279" t="s">
        <v>773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/>
      <c r="P557" s="309"/>
      <c r="Q557" s="493"/>
      <c r="R557" s="302"/>
      <c r="S557" s="312"/>
      <c r="T557" s="304"/>
      <c r="U557" s="257"/>
      <c r="V557" s="72"/>
      <c r="W557" s="72"/>
      <c r="X557" s="72"/>
      <c r="Y557" s="72"/>
      <c r="Z557" s="72"/>
    </row>
    <row r="558" customFormat="false" ht="15.6" hidden="false" customHeight="false" outlineLevel="0" collapsed="false">
      <c r="A558" s="277" t="n">
        <f aca="false">2+A557</f>
        <v>6485</v>
      </c>
      <c r="B558" s="279" t="s">
        <v>774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/>
      <c r="P558" s="309"/>
      <c r="Q558" s="493"/>
      <c r="R558" s="302"/>
      <c r="S558" s="312"/>
      <c r="T558" s="304"/>
      <c r="U558" s="257"/>
      <c r="V558" s="72"/>
      <c r="W558" s="72"/>
      <c r="X558" s="72"/>
      <c r="Y558" s="72"/>
      <c r="Z558" s="72"/>
    </row>
    <row r="559" customFormat="false" ht="15.6" hidden="false" customHeight="false" outlineLevel="0" collapsed="false">
      <c r="A559" s="277" t="n">
        <f aca="false">2+A558</f>
        <v>6487</v>
      </c>
      <c r="B559" s="279" t="s">
        <v>775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/>
      <c r="P559" s="309"/>
      <c r="Q559" s="493"/>
      <c r="R559" s="302"/>
      <c r="S559" s="312"/>
      <c r="T559" s="304"/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6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/>
      <c r="P560" s="309"/>
      <c r="Q560" s="493"/>
      <c r="R560" s="302"/>
      <c r="S560" s="312"/>
      <c r="T560" s="304"/>
      <c r="U560" s="257"/>
      <c r="V560" s="72"/>
      <c r="W560" s="72"/>
      <c r="X560" s="72"/>
      <c r="Y560" s="72"/>
      <c r="Z560" s="72"/>
    </row>
    <row r="561" customFormat="false" ht="15.6" hidden="false" customHeight="false" outlineLevel="0" collapsed="false">
      <c r="A561" s="277" t="n">
        <v>6491</v>
      </c>
      <c r="B561" s="279" t="s">
        <v>777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/>
      <c r="P561" s="309"/>
      <c r="Q561" s="493"/>
      <c r="R561" s="302"/>
      <c r="S561" s="312"/>
      <c r="T561" s="304"/>
      <c r="U561" s="257"/>
      <c r="V561" s="72"/>
      <c r="W561" s="72"/>
      <c r="X561" s="72"/>
      <c r="Y561" s="72"/>
      <c r="Z561" s="72"/>
    </row>
    <row r="562" customFormat="false" ht="15.6" hidden="false" customHeight="false" outlineLevel="0" collapsed="false">
      <c r="A562" s="277" t="n">
        <f aca="false">2+A561</f>
        <v>6493</v>
      </c>
      <c r="B562" s="279" t="s">
        <v>778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/>
      <c r="P562" s="309"/>
      <c r="Q562" s="493"/>
      <c r="R562" s="302"/>
      <c r="S562" s="312"/>
      <c r="T562" s="304"/>
      <c r="U562" s="257"/>
      <c r="V562" s="72"/>
      <c r="W562" s="72"/>
      <c r="X562" s="72"/>
      <c r="Y562" s="72"/>
      <c r="Z562" s="72"/>
    </row>
    <row r="563" customFormat="false" ht="15.6" hidden="false" customHeight="false" outlineLevel="0" collapsed="false">
      <c r="A563" s="277" t="n">
        <f aca="false">2+A562</f>
        <v>6495</v>
      </c>
      <c r="B563" s="279" t="s">
        <v>779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/>
      <c r="P563" s="309"/>
      <c r="Q563" s="493"/>
      <c r="R563" s="302"/>
      <c r="S563" s="312"/>
      <c r="T563" s="304"/>
      <c r="U563" s="257"/>
      <c r="V563" s="72"/>
      <c r="W563" s="72"/>
      <c r="X563" s="72"/>
      <c r="Y563" s="72"/>
      <c r="Z563" s="72"/>
    </row>
    <row r="564" customFormat="false" ht="15.6" hidden="false" customHeight="false" outlineLevel="0" collapsed="false">
      <c r="A564" s="277" t="n">
        <f aca="false">2+A563</f>
        <v>6497</v>
      </c>
      <c r="B564" s="279" t="s">
        <v>780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/>
      <c r="P564" s="309"/>
      <c r="Q564" s="493"/>
      <c r="R564" s="302"/>
      <c r="S564" s="312"/>
      <c r="T564" s="304"/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1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/>
      <c r="P565" s="309"/>
      <c r="Q565" s="493"/>
      <c r="R565" s="302"/>
      <c r="S565" s="312"/>
      <c r="T565" s="304"/>
      <c r="U565" s="257"/>
      <c r="V565" s="72"/>
      <c r="W565" s="72"/>
      <c r="X565" s="72"/>
      <c r="Y565" s="72"/>
      <c r="Z565" s="72"/>
    </row>
    <row r="566" customFormat="false" ht="15.6" hidden="false" customHeight="false" outlineLevel="0" collapsed="false">
      <c r="A566" s="277" t="n">
        <v>6501</v>
      </c>
      <c r="B566" s="395" t="s">
        <v>782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/>
      <c r="P566" s="309"/>
      <c r="Q566" s="493"/>
      <c r="R566" s="302"/>
      <c r="S566" s="303"/>
      <c r="T566" s="308"/>
      <c r="U566" s="257"/>
      <c r="V566" s="72"/>
      <c r="W566" s="72"/>
      <c r="X566" s="72"/>
      <c r="Y566" s="72"/>
      <c r="Z566" s="72"/>
    </row>
    <row r="567" customFormat="false" ht="15.6" hidden="false" customHeight="false" outlineLevel="0" collapsed="false">
      <c r="A567" s="277" t="n">
        <v>6502</v>
      </c>
      <c r="B567" s="395" t="s">
        <v>783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/>
      <c r="P567" s="309"/>
      <c r="Q567" s="493"/>
      <c r="R567" s="302"/>
      <c r="S567" s="303"/>
      <c r="T567" s="308"/>
      <c r="U567" s="257"/>
      <c r="V567" s="72"/>
      <c r="W567" s="72"/>
      <c r="X567" s="72"/>
      <c r="Y567" s="72"/>
      <c r="Z567" s="72"/>
    </row>
    <row r="568" customFormat="false" ht="15.6" hidden="false" customHeight="false" outlineLevel="0" collapsed="false">
      <c r="A568" s="277" t="n">
        <v>6503</v>
      </c>
      <c r="B568" s="395" t="s">
        <v>784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/>
      <c r="P568" s="309"/>
      <c r="Q568" s="493"/>
      <c r="R568" s="302"/>
      <c r="S568" s="303"/>
      <c r="T568" s="308"/>
      <c r="U568" s="257"/>
      <c r="V568" s="72"/>
      <c r="W568" s="72"/>
      <c r="X568" s="72"/>
      <c r="Y568" s="72"/>
      <c r="Z568" s="72"/>
    </row>
    <row r="569" customFormat="false" ht="15.6" hidden="false" customHeight="false" outlineLevel="0" collapsed="false">
      <c r="A569" s="277" t="n">
        <v>6504</v>
      </c>
      <c r="B569" s="395" t="s">
        <v>785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/>
      <c r="P569" s="309"/>
      <c r="Q569" s="493"/>
      <c r="R569" s="302"/>
      <c r="S569" s="303"/>
      <c r="T569" s="308"/>
      <c r="U569" s="257"/>
      <c r="V569" s="72"/>
      <c r="W569" s="72"/>
      <c r="X569" s="72"/>
      <c r="Y569" s="72"/>
      <c r="Z569" s="72"/>
    </row>
    <row r="570" customFormat="false" ht="15.6" hidden="false" customHeight="false" outlineLevel="0" collapsed="false">
      <c r="A570" s="277" t="n">
        <v>6506</v>
      </c>
      <c r="B570" s="395" t="s">
        <v>786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/>
      <c r="P570" s="309"/>
      <c r="Q570" s="493"/>
      <c r="R570" s="302"/>
      <c r="S570" s="303"/>
      <c r="T570" s="310"/>
      <c r="U570" s="257"/>
      <c r="V570" s="72"/>
      <c r="W570" s="72"/>
      <c r="X570" s="72"/>
      <c r="Y570" s="72"/>
      <c r="Z570" s="72"/>
    </row>
    <row r="571" customFormat="false" ht="15.6" hidden="false" customHeight="false" outlineLevel="0" collapsed="false">
      <c r="A571" s="277" t="n">
        <v>6507</v>
      </c>
      <c r="B571" s="395" t="s">
        <v>787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/>
      <c r="P571" s="309"/>
      <c r="Q571" s="493"/>
      <c r="R571" s="302"/>
      <c r="S571" s="303"/>
      <c r="T571" s="308"/>
      <c r="U571" s="257"/>
      <c r="V571" s="72"/>
      <c r="W571" s="72"/>
      <c r="X571" s="72"/>
      <c r="Y571" s="72"/>
      <c r="Z571" s="72"/>
    </row>
    <row r="572" customFormat="false" ht="15.6" hidden="false" customHeight="false" outlineLevel="0" collapsed="false">
      <c r="A572" s="277" t="n">
        <v>6508</v>
      </c>
      <c r="B572" s="395" t="s">
        <v>788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/>
      <c r="P572" s="309"/>
      <c r="Q572" s="493"/>
      <c r="R572" s="302"/>
      <c r="S572" s="303"/>
      <c r="T572" s="308"/>
      <c r="U572" s="257"/>
      <c r="V572" s="72"/>
      <c r="W572" s="72"/>
      <c r="X572" s="72"/>
      <c r="Y572" s="72"/>
      <c r="Z572" s="72"/>
    </row>
    <row r="573" customFormat="false" ht="15.6" hidden="false" customHeight="false" outlineLevel="0" collapsed="false">
      <c r="A573" s="277" t="n">
        <v>6711</v>
      </c>
      <c r="B573" s="279" t="s">
        <v>789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/>
      <c r="P573" s="309"/>
      <c r="Q573" s="493"/>
      <c r="R573" s="302"/>
      <c r="S573" s="312"/>
      <c r="T573" s="310"/>
      <c r="U573" s="257"/>
      <c r="V573" s="72"/>
      <c r="W573" s="72"/>
      <c r="X573" s="72"/>
      <c r="Y573" s="72"/>
      <c r="Z573" s="72"/>
    </row>
    <row r="574" customFormat="false" ht="15.6" hidden="false" customHeight="false" outlineLevel="0" collapsed="false">
      <c r="A574" s="277" t="n">
        <v>6713</v>
      </c>
      <c r="B574" s="279" t="s">
        <v>790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/>
      <c r="P574" s="309"/>
      <c r="Q574" s="493"/>
      <c r="R574" s="302"/>
      <c r="S574" s="312"/>
      <c r="T574" s="310"/>
      <c r="U574" s="257"/>
      <c r="V574" s="72"/>
      <c r="W574" s="72"/>
      <c r="X574" s="72"/>
      <c r="Y574" s="72"/>
      <c r="Z574" s="72"/>
    </row>
    <row r="575" customFormat="false" ht="15.6" hidden="false" customHeight="false" outlineLevel="0" collapsed="false">
      <c r="A575" s="277" t="n">
        <v>6717</v>
      </c>
      <c r="B575" s="279" t="s">
        <v>791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/>
      <c r="P575" s="309"/>
      <c r="Q575" s="493"/>
      <c r="R575" s="302"/>
      <c r="S575" s="312"/>
      <c r="T575" s="310"/>
      <c r="U575" s="257"/>
      <c r="V575" s="72"/>
      <c r="W575" s="72"/>
      <c r="X575" s="72"/>
      <c r="Y575" s="72"/>
      <c r="Z575" s="72"/>
    </row>
    <row r="576" customFormat="false" ht="15.6" hidden="false" customHeight="false" outlineLevel="0" collapsed="false">
      <c r="A576" s="277" t="n">
        <v>6721</v>
      </c>
      <c r="B576" s="279" t="s">
        <v>792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/>
      <c r="P576" s="309"/>
      <c r="Q576" s="493"/>
      <c r="R576" s="302"/>
      <c r="S576" s="303"/>
      <c r="T576" s="304"/>
      <c r="U576" s="257"/>
      <c r="V576" s="72"/>
      <c r="W576" s="72"/>
      <c r="X576" s="72"/>
      <c r="Y576" s="72"/>
      <c r="Z576" s="72"/>
    </row>
    <row r="577" customFormat="false" ht="15.6" hidden="false" customHeight="false" outlineLevel="0" collapsed="false">
      <c r="A577" s="277" t="n">
        <v>6723</v>
      </c>
      <c r="B577" s="279" t="s">
        <v>793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/>
      <c r="P577" s="309"/>
      <c r="Q577" s="493"/>
      <c r="R577" s="302"/>
      <c r="S577" s="303"/>
      <c r="T577" s="304"/>
      <c r="U577" s="257"/>
      <c r="V577" s="72"/>
      <c r="W577" s="72"/>
      <c r="X577" s="72"/>
      <c r="Y577" s="72"/>
      <c r="Z577" s="72"/>
    </row>
    <row r="578" customFormat="false" ht="15.6" hidden="false" customHeight="false" outlineLevel="0" collapsed="false">
      <c r="A578" s="277" t="n">
        <v>6727</v>
      </c>
      <c r="B578" s="279" t="s">
        <v>794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/>
      <c r="P578" s="309"/>
      <c r="Q578" s="493"/>
      <c r="R578" s="302"/>
      <c r="S578" s="303"/>
      <c r="T578" s="304"/>
      <c r="U578" s="257"/>
      <c r="V578" s="72"/>
      <c r="W578" s="72"/>
      <c r="X578" s="72"/>
      <c r="Y578" s="72"/>
      <c r="Z578" s="72"/>
    </row>
    <row r="579" customFormat="false" ht="15.6" hidden="false" customHeight="false" outlineLevel="0" collapsed="false">
      <c r="A579" s="277" t="n">
        <v>6791</v>
      </c>
      <c r="B579" s="278" t="s">
        <v>795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/>
      <c r="P579" s="309"/>
      <c r="Q579" s="493"/>
      <c r="R579" s="302"/>
      <c r="S579" s="312"/>
      <c r="T579" s="310"/>
      <c r="U579" s="257"/>
      <c r="V579" s="72"/>
      <c r="W579" s="72"/>
      <c r="X579" s="72"/>
      <c r="Y579" s="72"/>
      <c r="Z579" s="72"/>
    </row>
    <row r="580" customFormat="false" ht="15.6" hidden="false" customHeight="false" outlineLevel="0" collapsed="false">
      <c r="A580" s="277" t="n">
        <v>6799</v>
      </c>
      <c r="B580" s="278" t="s">
        <v>796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/>
      <c r="P580" s="309"/>
      <c r="Q580" s="493"/>
      <c r="R580" s="302"/>
      <c r="S580" s="303"/>
      <c r="T580" s="304"/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797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/>
      <c r="P581" s="309"/>
      <c r="Q581" s="493"/>
      <c r="R581" s="302"/>
      <c r="S581" s="312"/>
      <c r="T581" s="304"/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798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/>
      <c r="P582" s="309"/>
      <c r="Q582" s="493"/>
      <c r="R582" s="302"/>
      <c r="S582" s="312"/>
      <c r="T582" s="304"/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799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/>
      <c r="P583" s="309"/>
      <c r="Q583" s="493"/>
      <c r="R583" s="302"/>
      <c r="S583" s="312"/>
      <c r="T583" s="304"/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0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/>
      <c r="P584" s="309"/>
      <c r="Q584" s="493"/>
      <c r="R584" s="302"/>
      <c r="S584" s="312"/>
      <c r="T584" s="304"/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1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/>
      <c r="P585" s="309"/>
      <c r="Q585" s="493"/>
      <c r="R585" s="302"/>
      <c r="S585" s="312"/>
      <c r="T585" s="304"/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2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/>
      <c r="P586" s="309"/>
      <c r="Q586" s="493"/>
      <c r="R586" s="302"/>
      <c r="S586" s="312"/>
      <c r="T586" s="304"/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3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/>
      <c r="P587" s="309"/>
      <c r="Q587" s="493"/>
      <c r="R587" s="302"/>
      <c r="S587" s="312"/>
      <c r="T587" s="304"/>
      <c r="U587" s="257"/>
      <c r="V587" s="72"/>
      <c r="W587" s="72"/>
      <c r="X587" s="72"/>
      <c r="Y587" s="72"/>
      <c r="Z587" s="72"/>
    </row>
    <row r="588" customFormat="false" ht="15.6" hidden="false" customHeight="false" outlineLevel="0" collapsed="false">
      <c r="A588" s="277" t="n">
        <v>6911</v>
      </c>
      <c r="B588" s="279" t="s">
        <v>804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/>
      <c r="P588" s="309"/>
      <c r="Q588" s="493"/>
      <c r="R588" s="302"/>
      <c r="S588" s="312"/>
      <c r="T588" s="304"/>
      <c r="U588" s="257"/>
      <c r="V588" s="72"/>
      <c r="W588" s="72"/>
      <c r="X588" s="72"/>
      <c r="Y588" s="72"/>
      <c r="Z588" s="72"/>
    </row>
    <row r="589" customFormat="false" ht="15.6" hidden="false" customHeight="false" outlineLevel="0" collapsed="false">
      <c r="A589" s="277" t="n">
        <v>6912</v>
      </c>
      <c r="B589" s="279" t="s">
        <v>805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/>
      <c r="P589" s="309"/>
      <c r="Q589" s="493"/>
      <c r="R589" s="302"/>
      <c r="S589" s="312"/>
      <c r="T589" s="304"/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6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/>
      <c r="P590" s="309"/>
      <c r="Q590" s="493"/>
      <c r="R590" s="302"/>
      <c r="S590" s="312"/>
      <c r="T590" s="304"/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07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/>
      <c r="P591" s="309"/>
      <c r="Q591" s="493"/>
      <c r="R591" s="302"/>
      <c r="S591" s="312"/>
      <c r="T591" s="304"/>
      <c r="U591" s="257"/>
      <c r="V591" s="72"/>
      <c r="W591" s="72"/>
      <c r="X591" s="72"/>
      <c r="Y591" s="72"/>
      <c r="Z591" s="72"/>
    </row>
    <row r="592" customFormat="false" ht="15.6" hidden="false" customHeight="false" outlineLevel="0" collapsed="false">
      <c r="A592" s="277" t="n">
        <v>6917</v>
      </c>
      <c r="B592" s="279" t="s">
        <v>808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/>
      <c r="P592" s="309"/>
      <c r="Q592" s="493"/>
      <c r="R592" s="302"/>
      <c r="S592" s="312"/>
      <c r="T592" s="304"/>
      <c r="U592" s="257"/>
      <c r="V592" s="72"/>
      <c r="W592" s="72"/>
      <c r="X592" s="72"/>
      <c r="Y592" s="72"/>
      <c r="Z592" s="72"/>
    </row>
    <row r="593" customFormat="false" ht="15.6" hidden="false" customHeight="false" outlineLevel="0" collapsed="false">
      <c r="A593" s="277" t="n">
        <v>6918</v>
      </c>
      <c r="B593" s="279" t="s">
        <v>809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/>
      <c r="P593" s="309"/>
      <c r="Q593" s="493"/>
      <c r="R593" s="302"/>
      <c r="S593" s="312"/>
      <c r="T593" s="304"/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0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/>
      <c r="P594" s="309"/>
      <c r="Q594" s="493"/>
      <c r="R594" s="302"/>
      <c r="S594" s="312"/>
      <c r="T594" s="304"/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1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/>
      <c r="P595" s="309"/>
      <c r="Q595" s="493"/>
      <c r="R595" s="302"/>
      <c r="S595" s="312"/>
      <c r="T595" s="304"/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2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/>
      <c r="P596" s="309"/>
      <c r="Q596" s="493"/>
      <c r="R596" s="302"/>
      <c r="S596" s="312"/>
      <c r="T596" s="304"/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3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/>
      <c r="P597" s="309"/>
      <c r="Q597" s="493"/>
      <c r="R597" s="302"/>
      <c r="S597" s="312"/>
      <c r="T597" s="304"/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4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/>
      <c r="P598" s="309"/>
      <c r="Q598" s="493"/>
      <c r="R598" s="302"/>
      <c r="S598" s="312"/>
      <c r="T598" s="304"/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5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/>
      <c r="P599" s="309"/>
      <c r="Q599" s="493"/>
      <c r="R599" s="302"/>
      <c r="S599" s="312"/>
      <c r="T599" s="304"/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6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/>
      <c r="P600" s="309"/>
      <c r="Q600" s="493"/>
      <c r="R600" s="302"/>
      <c r="S600" s="312"/>
      <c r="T600" s="304"/>
      <c r="U600" s="257"/>
      <c r="V600" s="72"/>
      <c r="W600" s="72"/>
      <c r="X600" s="72"/>
      <c r="Y600" s="72"/>
      <c r="Z600" s="72"/>
    </row>
    <row r="601" customFormat="false" ht="15.6" hidden="false" customHeight="false" outlineLevel="0" collapsed="false">
      <c r="A601" s="440" t="s">
        <v>817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6" hidden="false" customHeight="false" outlineLevel="0" collapsed="false">
      <c r="A602" s="253" t="n">
        <v>7011</v>
      </c>
      <c r="B602" s="438" t="s">
        <v>818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/>
      <c r="P602" s="352"/>
      <c r="Q602" s="261"/>
      <c r="R602" s="260"/>
      <c r="S602" s="262"/>
      <c r="T602" s="263"/>
      <c r="U602" s="257"/>
      <c r="V602" s="72"/>
      <c r="W602" s="72"/>
      <c r="X602" s="72"/>
      <c r="Y602" s="72"/>
      <c r="Z602" s="72"/>
    </row>
    <row r="603" customFormat="false" ht="15.6" hidden="false" customHeight="false" outlineLevel="0" collapsed="false">
      <c r="A603" s="277" t="n">
        <v>7012</v>
      </c>
      <c r="B603" s="395" t="s">
        <v>819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/>
      <c r="P603" s="293"/>
      <c r="Q603" s="354"/>
      <c r="R603" s="283"/>
      <c r="S603" s="300"/>
      <c r="T603" s="296"/>
      <c r="U603" s="257"/>
      <c r="V603" s="72"/>
      <c r="W603" s="72"/>
      <c r="X603" s="72"/>
      <c r="Y603" s="72"/>
      <c r="Z603" s="72"/>
    </row>
    <row r="604" customFormat="false" ht="15.6" hidden="false" customHeight="false" outlineLevel="0" collapsed="false">
      <c r="A604" s="277" t="n">
        <v>7013</v>
      </c>
      <c r="B604" s="395" t="s">
        <v>820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/>
      <c r="P604" s="293"/>
      <c r="Q604" s="354"/>
      <c r="R604" s="283"/>
      <c r="S604" s="300"/>
      <c r="T604" s="295"/>
      <c r="U604" s="257"/>
      <c r="V604" s="72"/>
      <c r="W604" s="72"/>
      <c r="X604" s="72"/>
      <c r="Y604" s="72"/>
      <c r="Z604" s="72"/>
    </row>
    <row r="605" customFormat="false" ht="15.6" hidden="false" customHeight="false" outlineLevel="0" collapsed="false">
      <c r="A605" s="277" t="n">
        <v>7014</v>
      </c>
      <c r="B605" s="395" t="s">
        <v>821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/>
      <c r="P605" s="293"/>
      <c r="Q605" s="354"/>
      <c r="R605" s="283"/>
      <c r="S605" s="300"/>
      <c r="T605" s="296"/>
      <c r="U605" s="257"/>
      <c r="V605" s="72"/>
      <c r="W605" s="72"/>
      <c r="X605" s="72"/>
      <c r="Y605" s="72"/>
      <c r="Z605" s="72"/>
    </row>
    <row r="606" customFormat="false" ht="15.6" hidden="false" customHeight="false" outlineLevel="0" collapsed="false">
      <c r="A606" s="277" t="n">
        <v>7041</v>
      </c>
      <c r="B606" s="395" t="s">
        <v>822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/>
      <c r="P606" s="293"/>
      <c r="Q606" s="354"/>
      <c r="R606" s="283"/>
      <c r="S606" s="300"/>
      <c r="T606" s="296"/>
      <c r="U606" s="257"/>
      <c r="V606" s="72"/>
      <c r="W606" s="72"/>
      <c r="X606" s="72"/>
      <c r="Y606" s="72"/>
      <c r="Z606" s="72"/>
    </row>
    <row r="607" customFormat="false" ht="15.6" hidden="false" customHeight="false" outlineLevel="0" collapsed="false">
      <c r="A607" s="277" t="n">
        <v>7042</v>
      </c>
      <c r="B607" s="395" t="s">
        <v>823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/>
      <c r="P607" s="293"/>
      <c r="Q607" s="354"/>
      <c r="R607" s="283"/>
      <c r="S607" s="300"/>
      <c r="T607" s="296"/>
      <c r="U607" s="257"/>
      <c r="V607" s="72"/>
      <c r="W607" s="72"/>
      <c r="X607" s="72"/>
      <c r="Y607" s="72"/>
      <c r="Z607" s="72"/>
    </row>
    <row r="608" customFormat="false" ht="15.6" hidden="false" customHeight="false" outlineLevel="0" collapsed="false">
      <c r="A608" s="277" t="n">
        <v>7043</v>
      </c>
      <c r="B608" s="395" t="s">
        <v>824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/>
      <c r="P608" s="293"/>
      <c r="Q608" s="354"/>
      <c r="R608" s="283"/>
      <c r="S608" s="300"/>
      <c r="T608" s="295"/>
      <c r="U608" s="257"/>
      <c r="V608" s="72"/>
      <c r="W608" s="72"/>
      <c r="X608" s="72"/>
      <c r="Y608" s="72"/>
      <c r="Z608" s="72"/>
    </row>
    <row r="609" customFormat="false" ht="15.6" hidden="false" customHeight="false" outlineLevel="0" collapsed="false">
      <c r="A609" s="277" t="n">
        <v>7044</v>
      </c>
      <c r="B609" s="395" t="s">
        <v>825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/>
      <c r="P609" s="293"/>
      <c r="Q609" s="354"/>
      <c r="R609" s="283"/>
      <c r="S609" s="300"/>
      <c r="T609" s="296"/>
      <c r="U609" s="257"/>
      <c r="V609" s="72"/>
      <c r="W609" s="72"/>
      <c r="X609" s="72"/>
      <c r="Y609" s="72"/>
      <c r="Z609" s="72"/>
    </row>
    <row r="610" customFormat="false" ht="15.6" hidden="false" customHeight="false" outlineLevel="0" collapsed="false">
      <c r="A610" s="277" t="n">
        <v>7051</v>
      </c>
      <c r="B610" s="395" t="s">
        <v>826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/>
      <c r="P610" s="293"/>
      <c r="Q610" s="354"/>
      <c r="R610" s="283"/>
      <c r="S610" s="300"/>
      <c r="T610" s="296"/>
      <c r="U610" s="257"/>
      <c r="V610" s="72"/>
      <c r="W610" s="72"/>
      <c r="X610" s="72"/>
      <c r="Y610" s="72"/>
      <c r="Z610" s="72"/>
    </row>
    <row r="611" customFormat="false" ht="15.6" hidden="false" customHeight="false" outlineLevel="0" collapsed="false">
      <c r="A611" s="277" t="n">
        <v>7052</v>
      </c>
      <c r="B611" s="395" t="s">
        <v>827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/>
      <c r="P611" s="309"/>
      <c r="Q611" s="493"/>
      <c r="R611" s="302"/>
      <c r="S611" s="312"/>
      <c r="T611" s="304"/>
      <c r="U611" s="257"/>
      <c r="V611" s="72"/>
      <c r="W611" s="72"/>
      <c r="X611" s="72"/>
      <c r="Y611" s="72"/>
      <c r="Z611" s="72"/>
    </row>
    <row r="612" customFormat="false" ht="15.6" hidden="false" customHeight="false" outlineLevel="0" collapsed="false">
      <c r="A612" s="277" t="n">
        <v>7090</v>
      </c>
      <c r="B612" s="428" t="s">
        <v>828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/>
      <c r="P612" s="309"/>
      <c r="Q612" s="493"/>
      <c r="R612" s="302"/>
      <c r="S612" s="312"/>
      <c r="T612" s="304"/>
      <c r="U612" s="257"/>
      <c r="V612" s="72"/>
      <c r="W612" s="72"/>
      <c r="X612" s="72"/>
      <c r="Y612" s="72"/>
      <c r="Z612" s="72"/>
    </row>
    <row r="613" customFormat="false" ht="15.6" hidden="false" customHeight="false" outlineLevel="0" collapsed="false">
      <c r="A613" s="277" t="n">
        <v>7110</v>
      </c>
      <c r="B613" s="279" t="s">
        <v>829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/>
      <c r="P613" s="309"/>
      <c r="Q613" s="493"/>
      <c r="R613" s="302"/>
      <c r="S613" s="312"/>
      <c r="T613" s="304"/>
      <c r="U613" s="257"/>
      <c r="V613" s="72"/>
      <c r="W613" s="72"/>
      <c r="X613" s="72"/>
      <c r="Y613" s="72"/>
      <c r="Z613" s="72"/>
    </row>
    <row r="614" customFormat="false" ht="15.6" hidden="false" customHeight="false" outlineLevel="0" collapsed="false">
      <c r="A614" s="277" t="n">
        <v>7111</v>
      </c>
      <c r="B614" s="279" t="s">
        <v>830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/>
      <c r="P614" s="309"/>
      <c r="Q614" s="493"/>
      <c r="R614" s="302"/>
      <c r="S614" s="312"/>
      <c r="T614" s="304"/>
      <c r="U614" s="257"/>
      <c r="V614" s="72"/>
      <c r="W614" s="72"/>
      <c r="X614" s="72"/>
      <c r="Y614" s="72"/>
      <c r="Z614" s="72"/>
    </row>
    <row r="615" customFormat="false" ht="15.6" hidden="false" customHeight="false" outlineLevel="0" collapsed="false">
      <c r="A615" s="277" t="n">
        <v>7112</v>
      </c>
      <c r="B615" s="279" t="s">
        <v>831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/>
      <c r="P615" s="309"/>
      <c r="Q615" s="493"/>
      <c r="R615" s="302"/>
      <c r="S615" s="312"/>
      <c r="T615" s="304"/>
      <c r="U615" s="257"/>
      <c r="V615" s="72"/>
      <c r="W615" s="72"/>
      <c r="X615" s="72"/>
      <c r="Y615" s="72"/>
      <c r="Z615" s="72"/>
    </row>
    <row r="616" customFormat="false" ht="15.6" hidden="false" customHeight="false" outlineLevel="0" collapsed="false">
      <c r="A616" s="277" t="n">
        <v>7113</v>
      </c>
      <c r="B616" s="279" t="s">
        <v>832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/>
      <c r="P616" s="309"/>
      <c r="Q616" s="493"/>
      <c r="R616" s="302"/>
      <c r="S616" s="312"/>
      <c r="T616" s="304"/>
      <c r="U616" s="257"/>
      <c r="V616" s="72"/>
      <c r="W616" s="72"/>
      <c r="X616" s="72"/>
      <c r="Y616" s="72"/>
      <c r="Z616" s="72"/>
    </row>
    <row r="617" customFormat="false" ht="15.6" hidden="false" customHeight="false" outlineLevel="0" collapsed="false">
      <c r="A617" s="277" t="n">
        <v>7114</v>
      </c>
      <c r="B617" s="279" t="s">
        <v>833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/>
      <c r="P617" s="309"/>
      <c r="Q617" s="493"/>
      <c r="R617" s="302"/>
      <c r="S617" s="312"/>
      <c r="T617" s="304"/>
      <c r="U617" s="257"/>
      <c r="V617" s="72"/>
      <c r="W617" s="72"/>
      <c r="X617" s="72"/>
      <c r="Y617" s="72"/>
      <c r="Z617" s="72"/>
    </row>
    <row r="618" customFormat="false" ht="15.6" hidden="false" customHeight="false" outlineLevel="0" collapsed="false">
      <c r="A618" s="277" t="n">
        <v>7115</v>
      </c>
      <c r="B618" s="279" t="s">
        <v>834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/>
      <c r="P618" s="309"/>
      <c r="Q618" s="493"/>
      <c r="R618" s="302"/>
      <c r="S618" s="312"/>
      <c r="T618" s="304"/>
      <c r="U618" s="257"/>
      <c r="V618" s="72"/>
      <c r="W618" s="72"/>
      <c r="X618" s="72"/>
      <c r="Y618" s="72"/>
      <c r="Z618" s="72"/>
    </row>
    <row r="619" customFormat="false" ht="15.6" hidden="false" customHeight="false" outlineLevel="0" collapsed="false">
      <c r="A619" s="277" t="n">
        <v>7121</v>
      </c>
      <c r="B619" s="279" t="s">
        <v>835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/>
      <c r="P619" s="309"/>
      <c r="Q619" s="493"/>
      <c r="R619" s="302"/>
      <c r="S619" s="312"/>
      <c r="T619" s="304"/>
      <c r="U619" s="257"/>
      <c r="V619" s="72"/>
      <c r="W619" s="72"/>
      <c r="X619" s="72"/>
      <c r="Y619" s="72"/>
      <c r="Z619" s="72"/>
    </row>
    <row r="620" customFormat="false" ht="15.6" hidden="false" customHeight="false" outlineLevel="0" collapsed="false">
      <c r="A620" s="277" t="n">
        <v>7122</v>
      </c>
      <c r="B620" s="279" t="s">
        <v>836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/>
      <c r="P620" s="309"/>
      <c r="Q620" s="493"/>
      <c r="R620" s="302"/>
      <c r="S620" s="312"/>
      <c r="T620" s="304"/>
      <c r="U620" s="257"/>
      <c r="V620" s="72"/>
      <c r="W620" s="72"/>
      <c r="X620" s="72"/>
      <c r="Y620" s="72"/>
      <c r="Z620" s="72"/>
    </row>
    <row r="621" customFormat="false" ht="15.6" hidden="false" customHeight="false" outlineLevel="0" collapsed="false">
      <c r="A621" s="277" t="n">
        <v>7123</v>
      </c>
      <c r="B621" s="279" t="s">
        <v>837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/>
      <c r="P621" s="309"/>
      <c r="Q621" s="493"/>
      <c r="R621" s="302"/>
      <c r="S621" s="312"/>
      <c r="T621" s="304"/>
      <c r="U621" s="257"/>
      <c r="V621" s="72"/>
      <c r="W621" s="72"/>
      <c r="X621" s="72"/>
      <c r="Y621" s="72"/>
      <c r="Z621" s="72"/>
    </row>
    <row r="622" customFormat="false" ht="15.6" hidden="false" customHeight="false" outlineLevel="0" collapsed="false">
      <c r="A622" s="277" t="n">
        <v>7124</v>
      </c>
      <c r="B622" s="279" t="s">
        <v>838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/>
      <c r="P622" s="309"/>
      <c r="Q622" s="493"/>
      <c r="R622" s="302"/>
      <c r="S622" s="312"/>
      <c r="T622" s="304"/>
      <c r="U622" s="257"/>
      <c r="V622" s="72"/>
      <c r="W622" s="72"/>
      <c r="X622" s="72"/>
      <c r="Y622" s="72"/>
      <c r="Z622" s="72"/>
    </row>
    <row r="623" customFormat="false" ht="15.6" hidden="false" customHeight="false" outlineLevel="0" collapsed="false">
      <c r="A623" s="277" t="n">
        <v>7131</v>
      </c>
      <c r="B623" s="279" t="s">
        <v>839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/>
      <c r="P623" s="309"/>
      <c r="Q623" s="493"/>
      <c r="R623" s="302"/>
      <c r="S623" s="312"/>
      <c r="T623" s="304"/>
      <c r="U623" s="257"/>
      <c r="V623" s="72"/>
      <c r="W623" s="72"/>
      <c r="X623" s="72"/>
      <c r="Y623" s="72"/>
      <c r="Z623" s="72"/>
    </row>
    <row r="624" customFormat="false" ht="15.6" hidden="false" customHeight="false" outlineLevel="0" collapsed="false">
      <c r="A624" s="277" t="n">
        <f aca="false">1+A623</f>
        <v>7132</v>
      </c>
      <c r="B624" s="279" t="s">
        <v>840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/>
      <c r="P624" s="309"/>
      <c r="Q624" s="493"/>
      <c r="R624" s="302"/>
      <c r="S624" s="312"/>
      <c r="T624" s="304"/>
      <c r="U624" s="257"/>
      <c r="V624" s="72"/>
      <c r="W624" s="72"/>
      <c r="X624" s="72"/>
      <c r="Y624" s="72"/>
      <c r="Z624" s="72"/>
    </row>
    <row r="625" customFormat="false" ht="15.6" hidden="false" customHeight="false" outlineLevel="0" collapsed="false">
      <c r="A625" s="277" t="n">
        <v>7133</v>
      </c>
      <c r="B625" s="279" t="s">
        <v>841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/>
      <c r="P625" s="309"/>
      <c r="Q625" s="493"/>
      <c r="R625" s="302"/>
      <c r="S625" s="312"/>
      <c r="T625" s="304"/>
      <c r="U625" s="257"/>
      <c r="V625" s="72"/>
      <c r="W625" s="72"/>
      <c r="X625" s="72"/>
      <c r="Y625" s="72"/>
      <c r="Z625" s="72"/>
    </row>
    <row r="626" customFormat="false" ht="15.6" hidden="false" customHeight="false" outlineLevel="0" collapsed="false">
      <c r="A626" s="277" t="n">
        <v>7140</v>
      </c>
      <c r="B626" s="279" t="s">
        <v>842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/>
      <c r="P626" s="309"/>
      <c r="Q626" s="493"/>
      <c r="R626" s="302"/>
      <c r="S626" s="312"/>
      <c r="T626" s="304"/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3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/>
      <c r="P627" s="309"/>
      <c r="Q627" s="493"/>
      <c r="R627" s="302"/>
      <c r="S627" s="312"/>
      <c r="T627" s="304"/>
      <c r="U627" s="257"/>
      <c r="V627" s="72"/>
      <c r="W627" s="72"/>
      <c r="X627" s="72"/>
      <c r="Y627" s="72"/>
      <c r="Z627" s="72"/>
    </row>
    <row r="628" customFormat="false" ht="15.6" hidden="false" customHeight="false" outlineLevel="0" collapsed="false">
      <c r="A628" s="277" t="n">
        <v>7142</v>
      </c>
      <c r="B628" s="279" t="s">
        <v>844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/>
      <c r="P628" s="309"/>
      <c r="Q628" s="493"/>
      <c r="R628" s="302"/>
      <c r="S628" s="312"/>
      <c r="T628" s="304"/>
      <c r="U628" s="257"/>
      <c r="V628" s="72"/>
      <c r="W628" s="72"/>
      <c r="X628" s="72"/>
      <c r="Y628" s="72"/>
      <c r="Z628" s="72"/>
    </row>
    <row r="629" customFormat="false" ht="15.6" hidden="false" customHeight="false" outlineLevel="0" collapsed="false">
      <c r="A629" s="277" t="n">
        <v>7143</v>
      </c>
      <c r="B629" s="279" t="s">
        <v>845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/>
      <c r="P629" s="309"/>
      <c r="Q629" s="493"/>
      <c r="R629" s="302"/>
      <c r="S629" s="312"/>
      <c r="T629" s="304"/>
      <c r="U629" s="257"/>
      <c r="V629" s="72"/>
      <c r="W629" s="72"/>
      <c r="X629" s="72"/>
      <c r="Y629" s="72"/>
      <c r="Z629" s="72"/>
    </row>
    <row r="630" customFormat="false" ht="15.6" hidden="false" customHeight="false" outlineLevel="0" collapsed="false">
      <c r="A630" s="277" t="n">
        <v>7144</v>
      </c>
      <c r="B630" s="279" t="s">
        <v>846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/>
      <c r="P630" s="309"/>
      <c r="Q630" s="493"/>
      <c r="R630" s="302"/>
      <c r="S630" s="312"/>
      <c r="T630" s="304"/>
      <c r="U630" s="257"/>
      <c r="V630" s="72"/>
      <c r="W630" s="72"/>
      <c r="X630" s="72"/>
      <c r="Y630" s="72"/>
      <c r="Z630" s="72"/>
    </row>
    <row r="631" customFormat="false" ht="15.6" hidden="false" customHeight="false" outlineLevel="0" collapsed="false">
      <c r="A631" s="277" t="n">
        <v>7145</v>
      </c>
      <c r="B631" s="279" t="s">
        <v>847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/>
      <c r="P631" s="309"/>
      <c r="Q631" s="493"/>
      <c r="R631" s="302"/>
      <c r="S631" s="312"/>
      <c r="T631" s="304"/>
      <c r="U631" s="257"/>
      <c r="V631" s="72"/>
      <c r="W631" s="72"/>
      <c r="X631" s="72"/>
      <c r="Y631" s="72"/>
      <c r="Z631" s="72"/>
    </row>
    <row r="632" customFormat="false" ht="15.6" hidden="false" customHeight="false" outlineLevel="0" collapsed="false">
      <c r="A632" s="277" t="n">
        <v>7146</v>
      </c>
      <c r="B632" s="279" t="s">
        <v>848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/>
      <c r="P632" s="309"/>
      <c r="Q632" s="493"/>
      <c r="R632" s="302"/>
      <c r="S632" s="312"/>
      <c r="T632" s="304"/>
      <c r="U632" s="257"/>
      <c r="V632" s="72"/>
      <c r="W632" s="72"/>
      <c r="X632" s="72"/>
      <c r="Y632" s="72"/>
      <c r="Z632" s="72"/>
    </row>
    <row r="633" customFormat="false" ht="15.6" hidden="false" customHeight="false" outlineLevel="0" collapsed="false">
      <c r="A633" s="277" t="n">
        <v>7147</v>
      </c>
      <c r="B633" s="279" t="s">
        <v>849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/>
      <c r="P633" s="309"/>
      <c r="Q633" s="493"/>
      <c r="R633" s="302"/>
      <c r="S633" s="312"/>
      <c r="T633" s="304"/>
      <c r="U633" s="257"/>
      <c r="V633" s="72"/>
      <c r="W633" s="72"/>
      <c r="X633" s="72"/>
      <c r="Y633" s="72"/>
      <c r="Z633" s="72"/>
    </row>
    <row r="634" customFormat="false" ht="15.6" hidden="false" customHeight="false" outlineLevel="0" collapsed="false">
      <c r="A634" s="277" t="n">
        <v>7149</v>
      </c>
      <c r="B634" s="279" t="s">
        <v>850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/>
      <c r="P634" s="309"/>
      <c r="Q634" s="493"/>
      <c r="R634" s="302"/>
      <c r="S634" s="312"/>
      <c r="T634" s="304"/>
      <c r="U634" s="257"/>
      <c r="V634" s="72"/>
      <c r="W634" s="72"/>
      <c r="X634" s="72"/>
      <c r="Y634" s="72"/>
      <c r="Z634" s="72"/>
    </row>
    <row r="635" customFormat="false" ht="15.6" hidden="false" customHeight="false" outlineLevel="0" collapsed="false">
      <c r="A635" s="277" t="n">
        <v>7151</v>
      </c>
      <c r="B635" s="279" t="s">
        <v>851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/>
      <c r="P635" s="309"/>
      <c r="Q635" s="493"/>
      <c r="R635" s="302"/>
      <c r="S635" s="312"/>
      <c r="T635" s="304"/>
      <c r="U635" s="257"/>
      <c r="V635" s="72"/>
      <c r="W635" s="72"/>
      <c r="X635" s="72"/>
      <c r="Y635" s="72"/>
      <c r="Z635" s="72"/>
    </row>
    <row r="636" customFormat="false" ht="15.6" hidden="false" customHeight="false" outlineLevel="0" collapsed="false">
      <c r="A636" s="277" t="n">
        <v>7159</v>
      </c>
      <c r="B636" s="279" t="s">
        <v>852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/>
      <c r="P636" s="309"/>
      <c r="Q636" s="493"/>
      <c r="R636" s="302"/>
      <c r="S636" s="312"/>
      <c r="T636" s="304"/>
      <c r="U636" s="257"/>
      <c r="V636" s="72"/>
      <c r="W636" s="72"/>
      <c r="X636" s="72"/>
      <c r="Y636" s="72"/>
      <c r="Z636" s="72"/>
    </row>
    <row r="637" customFormat="false" ht="15.6" hidden="false" customHeight="false" outlineLevel="0" collapsed="false">
      <c r="A637" s="277" t="n">
        <v>7161</v>
      </c>
      <c r="B637" s="279" t="s">
        <v>853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/>
      <c r="P637" s="309"/>
      <c r="Q637" s="493"/>
      <c r="R637" s="302"/>
      <c r="S637" s="312"/>
      <c r="T637" s="304"/>
      <c r="U637" s="257"/>
      <c r="V637" s="72"/>
      <c r="W637" s="72"/>
      <c r="X637" s="72"/>
      <c r="Y637" s="72"/>
      <c r="Z637" s="72"/>
    </row>
    <row r="638" customFormat="false" ht="15.6" hidden="false" customHeight="false" outlineLevel="0" collapsed="false">
      <c r="A638" s="277" t="n">
        <v>7162</v>
      </c>
      <c r="B638" s="279" t="s">
        <v>854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/>
      <c r="P638" s="293"/>
      <c r="Q638" s="354"/>
      <c r="R638" s="283"/>
      <c r="S638" s="300"/>
      <c r="T638" s="296"/>
      <c r="U638" s="257"/>
      <c r="V638" s="72"/>
      <c r="W638" s="72"/>
      <c r="X638" s="72"/>
      <c r="Y638" s="72"/>
      <c r="Z638" s="72"/>
    </row>
    <row r="639" customFormat="false" ht="15.6" hidden="false" customHeight="false" outlineLevel="0" collapsed="false">
      <c r="A639" s="277" t="n">
        <v>7163</v>
      </c>
      <c r="B639" s="279" t="s">
        <v>855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/>
      <c r="P639" s="293"/>
      <c r="Q639" s="354"/>
      <c r="R639" s="283"/>
      <c r="S639" s="300"/>
      <c r="T639" s="296"/>
      <c r="U639" s="257"/>
      <c r="V639" s="72"/>
      <c r="W639" s="72"/>
      <c r="X639" s="72"/>
      <c r="Y639" s="72"/>
      <c r="Z639" s="72"/>
    </row>
    <row r="640" customFormat="false" ht="15.6" hidden="false" customHeight="false" outlineLevel="0" collapsed="false">
      <c r="A640" s="355" t="n">
        <v>7170</v>
      </c>
      <c r="B640" s="356" t="s">
        <v>856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/>
      <c r="P640" s="361"/>
      <c r="Q640" s="362"/>
      <c r="R640" s="361"/>
      <c r="S640" s="418"/>
      <c r="T640" s="364"/>
      <c r="U640" s="257"/>
      <c r="V640" s="72"/>
      <c r="W640" s="72"/>
      <c r="X640" s="72"/>
      <c r="Y640" s="72"/>
      <c r="Z640" s="72"/>
    </row>
    <row r="641" customFormat="false" ht="15.6" hidden="false" customHeight="false" outlineLevel="0" collapsed="false">
      <c r="A641" s="277" t="n">
        <v>7171</v>
      </c>
      <c r="B641" s="279" t="s">
        <v>857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/>
      <c r="P641" s="293"/>
      <c r="Q641" s="354"/>
      <c r="R641" s="283"/>
      <c r="S641" s="300"/>
      <c r="T641" s="296"/>
      <c r="U641" s="257"/>
      <c r="V641" s="72"/>
      <c r="W641" s="72"/>
      <c r="X641" s="72"/>
      <c r="Y641" s="72"/>
      <c r="Z641" s="72"/>
    </row>
    <row r="642" customFormat="false" ht="15.6" hidden="false" customHeight="false" outlineLevel="0" collapsed="false">
      <c r="A642" s="277" t="n">
        <v>7172</v>
      </c>
      <c r="B642" s="279" t="s">
        <v>858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/>
      <c r="P642" s="293"/>
      <c r="Q642" s="354"/>
      <c r="R642" s="283"/>
      <c r="S642" s="300"/>
      <c r="T642" s="296"/>
      <c r="U642" s="257"/>
      <c r="V642" s="72"/>
      <c r="W642" s="72"/>
      <c r="X642" s="72"/>
      <c r="Y642" s="72"/>
      <c r="Z642" s="72"/>
    </row>
    <row r="643" customFormat="false" ht="15.6" hidden="false" customHeight="false" outlineLevel="0" collapsed="false">
      <c r="A643" s="277" t="n">
        <v>7173</v>
      </c>
      <c r="B643" s="314" t="s">
        <v>859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292"/>
      <c r="P643" s="293"/>
      <c r="Q643" s="354"/>
      <c r="R643" s="283"/>
      <c r="S643" s="300"/>
      <c r="T643" s="296"/>
      <c r="U643" s="257"/>
      <c r="V643" s="72"/>
      <c r="W643" s="72"/>
      <c r="X643" s="72"/>
      <c r="Y643" s="72"/>
      <c r="Z643" s="72"/>
    </row>
    <row r="644" customFormat="false" ht="15.6" hidden="false" customHeight="false" outlineLevel="0" collapsed="false">
      <c r="A644" s="277" t="n">
        <v>7174</v>
      </c>
      <c r="B644" s="314" t="s">
        <v>860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/>
      <c r="P644" s="309"/>
      <c r="Q644" s="493"/>
      <c r="R644" s="302"/>
      <c r="S644" s="312"/>
      <c r="T644" s="304"/>
      <c r="U644" s="257"/>
      <c r="V644" s="72"/>
      <c r="W644" s="72"/>
      <c r="X644" s="72"/>
      <c r="Y644" s="72"/>
      <c r="Z644" s="72"/>
    </row>
    <row r="645" customFormat="false" ht="15.6" hidden="false" customHeight="false" outlineLevel="0" collapsed="false">
      <c r="A645" s="277" t="n">
        <v>7175</v>
      </c>
      <c r="B645" s="395" t="s">
        <v>861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/>
      <c r="P645" s="309"/>
      <c r="Q645" s="493"/>
      <c r="R645" s="302"/>
      <c r="S645" s="312"/>
      <c r="T645" s="304"/>
      <c r="U645" s="257"/>
      <c r="V645" s="72"/>
      <c r="W645" s="72"/>
      <c r="X645" s="72"/>
      <c r="Y645" s="72"/>
      <c r="Z645" s="72"/>
    </row>
    <row r="646" customFormat="false" ht="15.6" hidden="false" customHeight="false" outlineLevel="0" collapsed="false">
      <c r="A646" s="277" t="n">
        <v>7176</v>
      </c>
      <c r="B646" s="395" t="s">
        <v>862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/>
      <c r="P646" s="309"/>
      <c r="Q646" s="493"/>
      <c r="R646" s="302"/>
      <c r="S646" s="312"/>
      <c r="T646" s="304"/>
      <c r="U646" s="257"/>
      <c r="V646" s="72"/>
      <c r="W646" s="72"/>
      <c r="X646" s="72"/>
      <c r="Y646" s="72"/>
      <c r="Z646" s="72"/>
    </row>
    <row r="647" customFormat="false" ht="15.6" hidden="false" customHeight="false" outlineLevel="0" collapsed="false">
      <c r="A647" s="277" t="n">
        <v>7177</v>
      </c>
      <c r="B647" s="314" t="s">
        <v>863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/>
      <c r="P647" s="309"/>
      <c r="Q647" s="493"/>
      <c r="R647" s="302"/>
      <c r="S647" s="312"/>
      <c r="T647" s="304"/>
      <c r="U647" s="257"/>
      <c r="V647" s="72"/>
      <c r="W647" s="72"/>
      <c r="X647" s="72"/>
      <c r="Y647" s="72"/>
      <c r="Z647" s="72"/>
    </row>
    <row r="648" customFormat="false" ht="15.6" hidden="false" customHeight="false" outlineLevel="0" collapsed="false">
      <c r="A648" s="277" t="n">
        <v>7178</v>
      </c>
      <c r="B648" s="314" t="s">
        <v>864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/>
      <c r="P648" s="309"/>
      <c r="Q648" s="493"/>
      <c r="R648" s="302"/>
      <c r="S648" s="312"/>
      <c r="T648" s="304"/>
      <c r="U648" s="257"/>
      <c r="V648" s="72"/>
      <c r="W648" s="72"/>
      <c r="X648" s="72"/>
      <c r="Y648" s="72"/>
      <c r="Z648" s="72"/>
    </row>
    <row r="649" customFormat="false" ht="15.6" hidden="false" customHeight="false" outlineLevel="0" collapsed="false">
      <c r="A649" s="277" t="n">
        <v>7179</v>
      </c>
      <c r="B649" s="278" t="s">
        <v>865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/>
      <c r="P649" s="309"/>
      <c r="Q649" s="493"/>
      <c r="R649" s="302"/>
      <c r="S649" s="312"/>
      <c r="T649" s="304"/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6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/>
      <c r="P650" s="309"/>
      <c r="Q650" s="493"/>
      <c r="R650" s="302"/>
      <c r="S650" s="312"/>
      <c r="T650" s="304"/>
      <c r="U650" s="257"/>
      <c r="V650" s="72"/>
      <c r="W650" s="72"/>
      <c r="X650" s="72"/>
      <c r="Y650" s="72"/>
      <c r="Z650" s="72"/>
    </row>
    <row r="651" customFormat="false" ht="15.6" hidden="false" customHeight="false" outlineLevel="0" collapsed="false">
      <c r="A651" s="277" t="n">
        <v>7181</v>
      </c>
      <c r="B651" s="279" t="s">
        <v>867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/>
      <c r="P651" s="309"/>
      <c r="Q651" s="493"/>
      <c r="R651" s="302"/>
      <c r="S651" s="312"/>
      <c r="T651" s="304"/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68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/>
      <c r="P652" s="309"/>
      <c r="Q652" s="493"/>
      <c r="R652" s="302"/>
      <c r="S652" s="312"/>
      <c r="T652" s="304"/>
      <c r="U652" s="257"/>
      <c r="V652" s="72"/>
      <c r="W652" s="72"/>
      <c r="X652" s="72"/>
      <c r="Y652" s="72"/>
      <c r="Z652" s="72"/>
    </row>
    <row r="653" customFormat="false" ht="15.6" hidden="false" customHeight="false" outlineLevel="0" collapsed="false">
      <c r="A653" s="277" t="n">
        <v>7189</v>
      </c>
      <c r="B653" s="279" t="s">
        <v>869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/>
      <c r="P653" s="309"/>
      <c r="Q653" s="493"/>
      <c r="R653" s="302"/>
      <c r="S653" s="312"/>
      <c r="T653" s="304"/>
      <c r="U653" s="257"/>
      <c r="V653" s="72"/>
      <c r="W653" s="72"/>
      <c r="X653" s="72"/>
      <c r="Y653" s="72"/>
      <c r="Z653" s="72"/>
    </row>
    <row r="654" customFormat="false" ht="15.6" hidden="false" customHeight="false" outlineLevel="0" collapsed="false">
      <c r="A654" s="277" t="n">
        <v>7190</v>
      </c>
      <c r="B654" s="395" t="s">
        <v>870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/>
      <c r="P654" s="309"/>
      <c r="Q654" s="493"/>
      <c r="R654" s="302"/>
      <c r="S654" s="312"/>
      <c r="T654" s="304"/>
      <c r="U654" s="257"/>
      <c r="V654" s="72"/>
      <c r="W654" s="72"/>
      <c r="X654" s="72"/>
      <c r="Y654" s="72"/>
      <c r="Z654" s="72"/>
    </row>
    <row r="655" customFormat="false" ht="15.6" hidden="false" customHeight="false" outlineLevel="0" collapsed="false">
      <c r="A655" s="277" t="n">
        <v>7191</v>
      </c>
      <c r="B655" s="395" t="s">
        <v>871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/>
      <c r="P655" s="309"/>
      <c r="Q655" s="493"/>
      <c r="R655" s="302"/>
      <c r="S655" s="312"/>
      <c r="T655" s="304"/>
      <c r="U655" s="257"/>
      <c r="V655" s="72"/>
      <c r="W655" s="72"/>
      <c r="X655" s="72"/>
      <c r="Y655" s="72"/>
      <c r="Z655" s="72"/>
    </row>
    <row r="656" customFormat="false" ht="15.6" hidden="false" customHeight="false" outlineLevel="0" collapsed="false">
      <c r="A656" s="277" t="n">
        <v>7192</v>
      </c>
      <c r="B656" s="395" t="s">
        <v>872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/>
      <c r="P656" s="309"/>
      <c r="Q656" s="493"/>
      <c r="R656" s="302"/>
      <c r="S656" s="312"/>
      <c r="T656" s="304"/>
      <c r="U656" s="257"/>
      <c r="V656" s="72"/>
      <c r="W656" s="72"/>
      <c r="X656" s="72"/>
      <c r="Y656" s="72"/>
      <c r="Z656" s="72"/>
    </row>
    <row r="657" customFormat="false" ht="15.6" hidden="false" customHeight="false" outlineLevel="0" collapsed="false">
      <c r="A657" s="277" t="n">
        <v>7198</v>
      </c>
      <c r="B657" s="395" t="s">
        <v>873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/>
      <c r="P657" s="309"/>
      <c r="Q657" s="493"/>
      <c r="R657" s="302"/>
      <c r="S657" s="312"/>
      <c r="T657" s="304"/>
      <c r="U657" s="257"/>
      <c r="V657" s="72"/>
      <c r="W657" s="72"/>
      <c r="X657" s="72"/>
      <c r="Y657" s="72"/>
      <c r="Z657" s="72"/>
    </row>
    <row r="658" customFormat="false" ht="15.6" hidden="false" customHeight="false" outlineLevel="0" collapsed="false">
      <c r="A658" s="277" t="n">
        <v>7199</v>
      </c>
      <c r="B658" s="395" t="s">
        <v>874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/>
      <c r="P658" s="309"/>
      <c r="Q658" s="493"/>
      <c r="R658" s="302"/>
      <c r="S658" s="312"/>
      <c r="T658" s="304"/>
      <c r="U658" s="257"/>
      <c r="V658" s="72"/>
      <c r="W658" s="72"/>
      <c r="X658" s="72"/>
      <c r="Y658" s="72"/>
      <c r="Z658" s="72"/>
    </row>
    <row r="659" customFormat="false" ht="15.6" hidden="false" customHeight="false" outlineLevel="0" collapsed="false">
      <c r="A659" s="277" t="n">
        <v>7200</v>
      </c>
      <c r="B659" s="279" t="s">
        <v>875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/>
      <c r="P659" s="309"/>
      <c r="Q659" s="493"/>
      <c r="R659" s="302"/>
      <c r="S659" s="312"/>
      <c r="T659" s="304"/>
      <c r="U659" s="257"/>
      <c r="V659" s="72"/>
      <c r="W659" s="72"/>
      <c r="X659" s="72"/>
      <c r="Y659" s="72"/>
      <c r="Z659" s="72"/>
    </row>
    <row r="660" customFormat="false" ht="15.6" hidden="false" customHeight="false" outlineLevel="0" collapsed="false">
      <c r="A660" s="277" t="n">
        <v>7211</v>
      </c>
      <c r="B660" s="395" t="s">
        <v>876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/>
      <c r="P660" s="309"/>
      <c r="Q660" s="493"/>
      <c r="R660" s="302"/>
      <c r="S660" s="312"/>
      <c r="T660" s="304"/>
      <c r="U660" s="257"/>
      <c r="V660" s="72"/>
      <c r="W660" s="72"/>
      <c r="X660" s="72"/>
      <c r="Y660" s="72"/>
      <c r="Z660" s="72"/>
    </row>
    <row r="661" customFormat="false" ht="15.6" hidden="false" customHeight="false" outlineLevel="0" collapsed="false">
      <c r="A661" s="277" t="n">
        <v>7212</v>
      </c>
      <c r="B661" s="395" t="s">
        <v>877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/>
      <c r="P661" s="309"/>
      <c r="Q661" s="493"/>
      <c r="R661" s="302"/>
      <c r="S661" s="312"/>
      <c r="T661" s="304"/>
      <c r="U661" s="257"/>
      <c r="V661" s="72"/>
      <c r="W661" s="72"/>
      <c r="X661" s="72"/>
      <c r="Y661" s="72"/>
      <c r="Z661" s="72"/>
    </row>
    <row r="662" customFormat="false" ht="15.6" hidden="false" customHeight="false" outlineLevel="0" collapsed="false">
      <c r="A662" s="277" t="n">
        <v>7215</v>
      </c>
      <c r="B662" s="395" t="s">
        <v>878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/>
      <c r="P662" s="309"/>
      <c r="Q662" s="493"/>
      <c r="R662" s="302"/>
      <c r="S662" s="312"/>
      <c r="T662" s="304"/>
      <c r="U662" s="257"/>
      <c r="V662" s="72"/>
      <c r="W662" s="72"/>
      <c r="X662" s="72"/>
      <c r="Y662" s="72"/>
      <c r="Z662" s="72"/>
    </row>
    <row r="663" customFormat="false" ht="15.6" hidden="false" customHeight="false" outlineLevel="0" collapsed="false">
      <c r="A663" s="277" t="n">
        <v>7216</v>
      </c>
      <c r="B663" s="395" t="s">
        <v>879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/>
      <c r="P663" s="309"/>
      <c r="Q663" s="493"/>
      <c r="R663" s="302"/>
      <c r="S663" s="312"/>
      <c r="T663" s="304"/>
      <c r="U663" s="257"/>
      <c r="V663" s="72"/>
      <c r="W663" s="72"/>
      <c r="X663" s="72"/>
      <c r="Y663" s="72"/>
      <c r="Z663" s="72"/>
    </row>
    <row r="664" customFormat="false" ht="15.6" hidden="false" customHeight="false" outlineLevel="0" collapsed="false">
      <c r="A664" s="277" t="n">
        <v>7217</v>
      </c>
      <c r="B664" s="395" t="s">
        <v>880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/>
      <c r="P664" s="309"/>
      <c r="Q664" s="493"/>
      <c r="R664" s="302"/>
      <c r="S664" s="312"/>
      <c r="T664" s="304"/>
      <c r="U664" s="257"/>
      <c r="V664" s="72"/>
      <c r="W664" s="72"/>
      <c r="X664" s="72"/>
      <c r="Y664" s="72"/>
      <c r="Z664" s="72"/>
    </row>
    <row r="665" customFormat="false" ht="15.6" hidden="false" customHeight="false" outlineLevel="0" collapsed="false">
      <c r="A665" s="277" t="n">
        <v>7218</v>
      </c>
      <c r="B665" s="395" t="s">
        <v>881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/>
      <c r="P665" s="309"/>
      <c r="Q665" s="493"/>
      <c r="R665" s="302"/>
      <c r="S665" s="312"/>
      <c r="T665" s="304"/>
      <c r="U665" s="257"/>
      <c r="V665" s="72"/>
      <c r="W665" s="72"/>
      <c r="X665" s="72"/>
      <c r="Y665" s="72"/>
      <c r="Z665" s="72"/>
    </row>
    <row r="666" customFormat="false" ht="15.6" hidden="false" customHeight="false" outlineLevel="0" collapsed="false">
      <c r="A666" s="277" t="n">
        <v>7219</v>
      </c>
      <c r="B666" s="395" t="s">
        <v>882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/>
      <c r="P666" s="293"/>
      <c r="Q666" s="354"/>
      <c r="R666" s="283"/>
      <c r="S666" s="300"/>
      <c r="T666" s="296"/>
      <c r="U666" s="257"/>
      <c r="V666" s="72"/>
      <c r="W666" s="72"/>
      <c r="X666" s="72"/>
      <c r="Y666" s="72"/>
      <c r="Z666" s="72"/>
    </row>
    <row r="667" customFormat="false" ht="15.6" hidden="false" customHeight="false" outlineLevel="0" collapsed="false">
      <c r="A667" s="355" t="n">
        <v>7220</v>
      </c>
      <c r="B667" s="357" t="s">
        <v>883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/>
      <c r="P667" s="361"/>
      <c r="Q667" s="362"/>
      <c r="R667" s="361"/>
      <c r="S667" s="418"/>
      <c r="T667" s="364"/>
      <c r="U667" s="257"/>
      <c r="V667" s="72"/>
      <c r="W667" s="72"/>
      <c r="X667" s="72"/>
      <c r="Y667" s="72"/>
      <c r="Z667" s="72"/>
    </row>
    <row r="668" customFormat="false" ht="15.6" hidden="false" customHeight="false" outlineLevel="0" collapsed="false">
      <c r="A668" s="277" t="n">
        <v>7221</v>
      </c>
      <c r="B668" s="279" t="s">
        <v>884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/>
      <c r="P668" s="293"/>
      <c r="Q668" s="354"/>
      <c r="R668" s="283"/>
      <c r="S668" s="300"/>
      <c r="T668" s="296"/>
      <c r="U668" s="257"/>
      <c r="V668" s="72"/>
      <c r="W668" s="72"/>
      <c r="X668" s="72"/>
      <c r="Y668" s="72"/>
      <c r="Z668" s="72"/>
    </row>
    <row r="669" customFormat="false" ht="15.6" hidden="false" customHeight="false" outlineLevel="0" collapsed="false">
      <c r="A669" s="277" t="n">
        <v>7222</v>
      </c>
      <c r="B669" s="279" t="s">
        <v>885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/>
      <c r="P669" s="309"/>
      <c r="Q669" s="493"/>
      <c r="R669" s="302"/>
      <c r="S669" s="312"/>
      <c r="T669" s="304"/>
      <c r="U669" s="257"/>
      <c r="V669" s="72"/>
      <c r="W669" s="72"/>
      <c r="X669" s="72"/>
      <c r="Y669" s="72"/>
      <c r="Z669" s="72"/>
    </row>
    <row r="670" customFormat="false" ht="15.6" hidden="false" customHeight="false" outlineLevel="0" collapsed="false">
      <c r="A670" s="277" t="n">
        <v>7223</v>
      </c>
      <c r="B670" s="279" t="s">
        <v>886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/>
      <c r="P670" s="309"/>
      <c r="Q670" s="493"/>
      <c r="R670" s="302"/>
      <c r="S670" s="312"/>
      <c r="T670" s="304"/>
      <c r="U670" s="257"/>
      <c r="V670" s="72"/>
      <c r="W670" s="72"/>
      <c r="X670" s="72"/>
      <c r="Y670" s="72"/>
      <c r="Z670" s="72"/>
    </row>
    <row r="671" customFormat="false" ht="15.6" hidden="false" customHeight="false" outlineLevel="0" collapsed="false">
      <c r="A671" s="277" t="n">
        <v>7224</v>
      </c>
      <c r="B671" s="279" t="s">
        <v>887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/>
      <c r="P671" s="309"/>
      <c r="Q671" s="493"/>
      <c r="R671" s="302"/>
      <c r="S671" s="312"/>
      <c r="T671" s="304"/>
      <c r="U671" s="257"/>
      <c r="V671" s="72"/>
      <c r="W671" s="72"/>
      <c r="X671" s="72"/>
      <c r="Y671" s="72"/>
      <c r="Z671" s="72"/>
    </row>
    <row r="672" customFormat="false" ht="15.6" hidden="false" customHeight="false" outlineLevel="0" collapsed="false">
      <c r="A672" s="277" t="n">
        <v>7226</v>
      </c>
      <c r="B672" s="279" t="s">
        <v>888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/>
      <c r="P672" s="309"/>
      <c r="Q672" s="493"/>
      <c r="R672" s="302"/>
      <c r="S672" s="312"/>
      <c r="T672" s="304"/>
      <c r="U672" s="257"/>
      <c r="V672" s="72"/>
      <c r="W672" s="72"/>
      <c r="X672" s="72"/>
      <c r="Y672" s="72"/>
      <c r="Z672" s="72"/>
    </row>
    <row r="673" customFormat="false" ht="15.6" hidden="false" customHeight="false" outlineLevel="0" collapsed="false">
      <c r="A673" s="277" t="n">
        <v>7229</v>
      </c>
      <c r="B673" s="279" t="s">
        <v>889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/>
      <c r="P673" s="309"/>
      <c r="Q673" s="493"/>
      <c r="R673" s="302"/>
      <c r="S673" s="312"/>
      <c r="T673" s="304"/>
      <c r="U673" s="257"/>
      <c r="V673" s="72"/>
      <c r="W673" s="72"/>
      <c r="X673" s="72"/>
      <c r="Y673" s="72"/>
      <c r="Z673" s="72"/>
    </row>
    <row r="674" customFormat="false" ht="15.6" hidden="false" customHeight="false" outlineLevel="0" collapsed="false">
      <c r="A674" s="277" t="n">
        <v>7231</v>
      </c>
      <c r="B674" s="279" t="s">
        <v>890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/>
      <c r="P674" s="309"/>
      <c r="Q674" s="493"/>
      <c r="R674" s="302"/>
      <c r="S674" s="312"/>
      <c r="T674" s="304"/>
      <c r="U674" s="257"/>
      <c r="V674" s="72"/>
      <c r="W674" s="72"/>
      <c r="X674" s="72"/>
      <c r="Y674" s="72"/>
      <c r="Z674" s="72"/>
    </row>
    <row r="675" customFormat="false" ht="15.6" hidden="false" customHeight="false" outlineLevel="0" collapsed="false">
      <c r="A675" s="277" t="n">
        <v>7232</v>
      </c>
      <c r="B675" s="279" t="s">
        <v>891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/>
      <c r="P675" s="309"/>
      <c r="Q675" s="493"/>
      <c r="R675" s="302"/>
      <c r="S675" s="312"/>
      <c r="T675" s="304"/>
      <c r="U675" s="257"/>
      <c r="V675" s="72"/>
      <c r="W675" s="72"/>
      <c r="X675" s="72"/>
      <c r="Y675" s="72"/>
      <c r="Z675" s="72"/>
    </row>
    <row r="676" customFormat="false" ht="15.6" hidden="false" customHeight="false" outlineLevel="0" collapsed="false">
      <c r="A676" s="277" t="n">
        <v>7241</v>
      </c>
      <c r="B676" s="279" t="s">
        <v>892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/>
      <c r="P676" s="309"/>
      <c r="Q676" s="493"/>
      <c r="R676" s="302"/>
      <c r="S676" s="312"/>
      <c r="T676" s="304"/>
      <c r="U676" s="257"/>
      <c r="V676" s="72"/>
      <c r="W676" s="72"/>
      <c r="X676" s="72"/>
      <c r="Y676" s="72"/>
      <c r="Z676" s="72"/>
    </row>
    <row r="677" customFormat="false" ht="15.6" hidden="false" customHeight="false" outlineLevel="0" collapsed="false">
      <c r="A677" s="277" t="n">
        <v>7242</v>
      </c>
      <c r="B677" s="279" t="s">
        <v>893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/>
      <c r="P677" s="309"/>
      <c r="Q677" s="493"/>
      <c r="R677" s="302"/>
      <c r="S677" s="312"/>
      <c r="T677" s="304"/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4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/>
      <c r="P678" s="309"/>
      <c r="Q678" s="493"/>
      <c r="R678" s="302"/>
      <c r="S678" s="312"/>
      <c r="T678" s="304"/>
      <c r="U678" s="257"/>
      <c r="V678" s="72"/>
      <c r="W678" s="72"/>
      <c r="X678" s="72"/>
      <c r="Y678" s="72"/>
      <c r="Z678" s="72"/>
    </row>
    <row r="679" customFormat="false" ht="15.6" hidden="false" customHeight="false" outlineLevel="0" collapsed="false">
      <c r="A679" s="277" t="n">
        <v>7251</v>
      </c>
      <c r="B679" s="279" t="s">
        <v>895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/>
      <c r="P679" s="309"/>
      <c r="Q679" s="493"/>
      <c r="R679" s="302"/>
      <c r="S679" s="312"/>
      <c r="T679" s="304"/>
      <c r="U679" s="257"/>
      <c r="V679" s="72"/>
      <c r="W679" s="72"/>
      <c r="X679" s="72"/>
      <c r="Y679" s="72"/>
      <c r="Z679" s="72"/>
    </row>
    <row r="680" customFormat="false" ht="15.6" hidden="false" customHeight="false" outlineLevel="0" collapsed="false">
      <c r="A680" s="277" t="n">
        <v>7252</v>
      </c>
      <c r="B680" s="279" t="s">
        <v>896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/>
      <c r="P680" s="309"/>
      <c r="Q680" s="493"/>
      <c r="R680" s="302"/>
      <c r="S680" s="312"/>
      <c r="T680" s="304"/>
      <c r="U680" s="257"/>
      <c r="V680" s="72"/>
      <c r="W680" s="72"/>
      <c r="X680" s="72"/>
      <c r="Y680" s="72"/>
      <c r="Z680" s="72"/>
    </row>
    <row r="681" customFormat="false" ht="15.6" hidden="false" customHeight="false" outlineLevel="0" collapsed="false">
      <c r="A681" s="277" t="n">
        <v>7258</v>
      </c>
      <c r="B681" s="279" t="s">
        <v>897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/>
      <c r="P681" s="309"/>
      <c r="Q681" s="493"/>
      <c r="R681" s="302"/>
      <c r="S681" s="312"/>
      <c r="T681" s="304"/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898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/>
      <c r="P682" s="309"/>
      <c r="Q682" s="493"/>
      <c r="R682" s="302"/>
      <c r="S682" s="312"/>
      <c r="T682" s="304"/>
      <c r="U682" s="257"/>
      <c r="V682" s="72"/>
      <c r="W682" s="72"/>
      <c r="X682" s="72"/>
      <c r="Y682" s="72"/>
      <c r="Z682" s="72"/>
    </row>
    <row r="683" customFormat="false" ht="15.6" hidden="false" customHeight="false" outlineLevel="0" collapsed="false">
      <c r="A683" s="277" t="n">
        <v>7271</v>
      </c>
      <c r="B683" s="279" t="s">
        <v>899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/>
      <c r="P683" s="309"/>
      <c r="Q683" s="493"/>
      <c r="R683" s="302"/>
      <c r="S683" s="312"/>
      <c r="T683" s="304"/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0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/>
      <c r="P684" s="309"/>
      <c r="Q684" s="493"/>
      <c r="R684" s="302"/>
      <c r="S684" s="312"/>
      <c r="T684" s="304"/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1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/>
      <c r="P685" s="309"/>
      <c r="Q685" s="493"/>
      <c r="R685" s="302"/>
      <c r="S685" s="312"/>
      <c r="T685" s="304"/>
      <c r="U685" s="257"/>
      <c r="V685" s="72"/>
      <c r="W685" s="72"/>
      <c r="X685" s="72"/>
      <c r="Y685" s="72"/>
      <c r="Z685" s="72"/>
    </row>
    <row r="686" customFormat="false" ht="15.6" hidden="false" customHeight="false" outlineLevel="0" collapsed="false">
      <c r="A686" s="277" t="n">
        <v>7277</v>
      </c>
      <c r="B686" s="279" t="s">
        <v>902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/>
      <c r="P686" s="309"/>
      <c r="Q686" s="493"/>
      <c r="R686" s="302"/>
      <c r="S686" s="312"/>
      <c r="T686" s="304"/>
      <c r="U686" s="257"/>
      <c r="V686" s="72"/>
      <c r="W686" s="72"/>
      <c r="X686" s="72"/>
      <c r="Y686" s="72"/>
      <c r="Z686" s="72"/>
    </row>
    <row r="687" customFormat="false" ht="15.6" hidden="false" customHeight="false" outlineLevel="0" collapsed="false">
      <c r="A687" s="277" t="n">
        <v>7278</v>
      </c>
      <c r="B687" s="279" t="s">
        <v>903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/>
      <c r="P687" s="309"/>
      <c r="Q687" s="493"/>
      <c r="R687" s="302"/>
      <c r="S687" s="312"/>
      <c r="T687" s="304"/>
      <c r="U687" s="257"/>
      <c r="V687" s="72"/>
      <c r="W687" s="72"/>
      <c r="X687" s="72"/>
      <c r="Y687" s="72"/>
      <c r="Z687" s="72"/>
    </row>
    <row r="688" customFormat="false" ht="15.6" hidden="false" customHeight="false" outlineLevel="0" collapsed="false">
      <c r="A688" s="277" t="n">
        <v>7282</v>
      </c>
      <c r="B688" s="279" t="s">
        <v>904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/>
      <c r="P688" s="309"/>
      <c r="Q688" s="493"/>
      <c r="R688" s="302"/>
      <c r="S688" s="312"/>
      <c r="T688" s="304"/>
      <c r="U688" s="257"/>
      <c r="V688" s="72"/>
      <c r="W688" s="72"/>
      <c r="X688" s="72"/>
      <c r="Y688" s="72"/>
      <c r="Z688" s="72"/>
    </row>
    <row r="689" customFormat="false" ht="15.6" hidden="false" customHeight="false" outlineLevel="0" collapsed="false">
      <c r="A689" s="277" t="n">
        <v>7289</v>
      </c>
      <c r="B689" s="279" t="s">
        <v>905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/>
      <c r="P689" s="309"/>
      <c r="Q689" s="493"/>
      <c r="R689" s="302"/>
      <c r="S689" s="312"/>
      <c r="T689" s="304"/>
      <c r="U689" s="257"/>
      <c r="V689" s="72"/>
      <c r="W689" s="72"/>
      <c r="X689" s="72"/>
      <c r="Y689" s="72"/>
      <c r="Z689" s="72"/>
    </row>
    <row r="690" customFormat="false" ht="15.6" hidden="false" customHeight="false" outlineLevel="0" collapsed="false">
      <c r="A690" s="277" t="n">
        <v>7291</v>
      </c>
      <c r="B690" s="279" t="s">
        <v>906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/>
      <c r="P690" s="309"/>
      <c r="Q690" s="493"/>
      <c r="R690" s="302"/>
      <c r="S690" s="312"/>
      <c r="T690" s="304"/>
      <c r="U690" s="257"/>
      <c r="V690" s="72"/>
      <c r="W690" s="72"/>
      <c r="X690" s="72"/>
      <c r="Y690" s="72"/>
      <c r="Z690" s="72"/>
    </row>
    <row r="691" customFormat="false" ht="15.6" hidden="false" customHeight="false" outlineLevel="0" collapsed="false">
      <c r="A691" s="277" t="n">
        <v>7292</v>
      </c>
      <c r="B691" s="279" t="s">
        <v>907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/>
      <c r="P691" s="309"/>
      <c r="Q691" s="493"/>
      <c r="R691" s="302"/>
      <c r="S691" s="312"/>
      <c r="T691" s="304"/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08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/>
      <c r="P692" s="309"/>
      <c r="Q692" s="493"/>
      <c r="R692" s="302"/>
      <c r="S692" s="312"/>
      <c r="T692" s="304"/>
      <c r="U692" s="257"/>
      <c r="V692" s="72"/>
      <c r="W692" s="72"/>
      <c r="X692" s="72"/>
      <c r="Y692" s="72"/>
      <c r="Z692" s="72"/>
    </row>
    <row r="693" customFormat="false" ht="15.6" hidden="false" customHeight="false" outlineLevel="0" collapsed="false">
      <c r="A693" s="277" t="n">
        <v>7311</v>
      </c>
      <c r="B693" s="314" t="s">
        <v>909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/>
      <c r="P693" s="309"/>
      <c r="Q693" s="493"/>
      <c r="R693" s="302"/>
      <c r="S693" s="312"/>
      <c r="T693" s="304"/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0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/>
      <c r="P694" s="309"/>
      <c r="Q694" s="493"/>
      <c r="R694" s="302"/>
      <c r="S694" s="312"/>
      <c r="T694" s="304"/>
      <c r="U694" s="257"/>
      <c r="V694" s="72"/>
      <c r="W694" s="72"/>
      <c r="X694" s="72"/>
      <c r="Y694" s="72"/>
      <c r="Z694" s="72"/>
    </row>
    <row r="695" customFormat="false" ht="15.6" hidden="false" customHeight="false" outlineLevel="0" collapsed="false">
      <c r="A695" s="277" t="n">
        <v>7319</v>
      </c>
      <c r="B695" s="314" t="s">
        <v>911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/>
      <c r="P695" s="309"/>
      <c r="Q695" s="493"/>
      <c r="R695" s="302"/>
      <c r="S695" s="312"/>
      <c r="T695" s="304"/>
      <c r="U695" s="257"/>
      <c r="V695" s="72"/>
      <c r="W695" s="72"/>
      <c r="X695" s="72"/>
      <c r="Y695" s="72"/>
      <c r="Z695" s="72"/>
    </row>
    <row r="696" customFormat="false" ht="15.6" hidden="false" customHeight="false" outlineLevel="0" collapsed="false">
      <c r="A696" s="277" t="n">
        <v>7381</v>
      </c>
      <c r="B696" s="279" t="s">
        <v>912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/>
      <c r="P696" s="309"/>
      <c r="Q696" s="493"/>
      <c r="R696" s="302"/>
      <c r="S696" s="312"/>
      <c r="T696" s="304"/>
      <c r="U696" s="257"/>
      <c r="V696" s="72"/>
      <c r="W696" s="72"/>
      <c r="X696" s="72"/>
      <c r="Y696" s="72"/>
      <c r="Z696" s="72"/>
    </row>
    <row r="697" customFormat="false" ht="15.6" hidden="false" customHeight="false" outlineLevel="0" collapsed="false">
      <c r="A697" s="277" t="n">
        <v>7382</v>
      </c>
      <c r="B697" s="279" t="s">
        <v>913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/>
      <c r="P697" s="309"/>
      <c r="Q697" s="493"/>
      <c r="R697" s="302"/>
      <c r="S697" s="312"/>
      <c r="T697" s="304"/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4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/>
      <c r="P698" s="309"/>
      <c r="Q698" s="493"/>
      <c r="R698" s="302"/>
      <c r="S698" s="312"/>
      <c r="T698" s="304"/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5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/>
      <c r="P699" s="309"/>
      <c r="Q699" s="493"/>
      <c r="R699" s="302"/>
      <c r="S699" s="312"/>
      <c r="T699" s="304"/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6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/>
      <c r="P700" s="309"/>
      <c r="Q700" s="493"/>
      <c r="R700" s="302"/>
      <c r="S700" s="312"/>
      <c r="T700" s="304"/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17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/>
      <c r="P701" s="309"/>
      <c r="Q701" s="493"/>
      <c r="R701" s="302"/>
      <c r="S701" s="312"/>
      <c r="T701" s="304"/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18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/>
      <c r="P702" s="309"/>
      <c r="Q702" s="493"/>
      <c r="R702" s="302"/>
      <c r="S702" s="312"/>
      <c r="T702" s="304"/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19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/>
      <c r="P703" s="309"/>
      <c r="Q703" s="493"/>
      <c r="R703" s="302"/>
      <c r="S703" s="312"/>
      <c r="T703" s="304"/>
      <c r="U703" s="257"/>
      <c r="V703" s="72"/>
      <c r="W703" s="72"/>
      <c r="X703" s="72"/>
      <c r="Y703" s="72"/>
      <c r="Z703" s="72"/>
    </row>
    <row r="704" customFormat="false" ht="15.6" hidden="false" customHeight="false" outlineLevel="0" collapsed="false">
      <c r="A704" s="277" t="n">
        <v>7391</v>
      </c>
      <c r="B704" s="314" t="s">
        <v>920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/>
      <c r="P704" s="309"/>
      <c r="Q704" s="493"/>
      <c r="R704" s="302"/>
      <c r="S704" s="312"/>
      <c r="T704" s="304"/>
      <c r="U704" s="257"/>
      <c r="V704" s="72"/>
      <c r="W704" s="72"/>
      <c r="X704" s="72"/>
      <c r="Y704" s="72"/>
      <c r="Z704" s="72"/>
    </row>
    <row r="705" customFormat="false" ht="15.6" hidden="false" customHeight="false" outlineLevel="0" collapsed="false">
      <c r="A705" s="277" t="n">
        <v>7392</v>
      </c>
      <c r="B705" s="314" t="s">
        <v>921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/>
      <c r="P705" s="309"/>
      <c r="Q705" s="493"/>
      <c r="R705" s="302"/>
      <c r="S705" s="312"/>
      <c r="T705" s="304"/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2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/>
      <c r="P706" s="309"/>
      <c r="Q706" s="493"/>
      <c r="R706" s="302"/>
      <c r="S706" s="312"/>
      <c r="T706" s="304"/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3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/>
      <c r="P707" s="309"/>
      <c r="Q707" s="493"/>
      <c r="R707" s="302"/>
      <c r="S707" s="312"/>
      <c r="T707" s="304"/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4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/>
      <c r="P708" s="309"/>
      <c r="Q708" s="493"/>
      <c r="R708" s="302"/>
      <c r="S708" s="312"/>
      <c r="T708" s="304"/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5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/>
      <c r="P709" s="309"/>
      <c r="Q709" s="493"/>
      <c r="R709" s="302"/>
      <c r="S709" s="312"/>
      <c r="T709" s="304"/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6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/>
      <c r="P710" s="309"/>
      <c r="Q710" s="493"/>
      <c r="R710" s="302"/>
      <c r="S710" s="312"/>
      <c r="T710" s="304"/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27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/>
      <c r="P711" s="309"/>
      <c r="Q711" s="493"/>
      <c r="R711" s="302"/>
      <c r="S711" s="312"/>
      <c r="T711" s="304"/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28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/>
      <c r="P712" s="309"/>
      <c r="Q712" s="493"/>
      <c r="R712" s="302"/>
      <c r="S712" s="312"/>
      <c r="T712" s="304"/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29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/>
      <c r="P713" s="309"/>
      <c r="Q713" s="493"/>
      <c r="R713" s="302"/>
      <c r="S713" s="312"/>
      <c r="T713" s="304"/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0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/>
      <c r="P714" s="309"/>
      <c r="Q714" s="493"/>
      <c r="R714" s="302"/>
      <c r="S714" s="312"/>
      <c r="T714" s="304"/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1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/>
      <c r="P715" s="309"/>
      <c r="Q715" s="493"/>
      <c r="R715" s="302"/>
      <c r="S715" s="312"/>
      <c r="T715" s="304"/>
      <c r="U715" s="257"/>
      <c r="V715" s="72"/>
      <c r="W715" s="72"/>
      <c r="X715" s="72"/>
      <c r="Y715" s="72"/>
      <c r="Z715" s="72"/>
    </row>
    <row r="716" customFormat="false" ht="15.6" hidden="false" customHeight="false" outlineLevel="0" collapsed="false">
      <c r="A716" s="277" t="n">
        <v>7411</v>
      </c>
      <c r="B716" s="395" t="s">
        <v>932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/>
      <c r="P716" s="309"/>
      <c r="Q716" s="493"/>
      <c r="R716" s="302"/>
      <c r="S716" s="312"/>
      <c r="T716" s="304"/>
      <c r="U716" s="257"/>
      <c r="V716" s="72"/>
      <c r="W716" s="72"/>
      <c r="X716" s="72"/>
      <c r="Y716" s="72"/>
      <c r="Z716" s="72"/>
    </row>
    <row r="717" customFormat="false" ht="15.6" hidden="false" customHeight="false" outlineLevel="0" collapsed="false">
      <c r="A717" s="277" t="n">
        <v>7412</v>
      </c>
      <c r="B717" s="395" t="s">
        <v>933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/>
      <c r="P717" s="309"/>
      <c r="Q717" s="493"/>
      <c r="R717" s="302"/>
      <c r="S717" s="312"/>
      <c r="T717" s="304"/>
      <c r="U717" s="257"/>
      <c r="V717" s="72"/>
      <c r="W717" s="72"/>
      <c r="X717" s="72"/>
      <c r="Y717" s="72"/>
      <c r="Z717" s="72"/>
    </row>
    <row r="718" customFormat="false" ht="15.6" hidden="false" customHeight="false" outlineLevel="0" collapsed="false">
      <c r="A718" s="277" t="n">
        <v>7413</v>
      </c>
      <c r="B718" s="395" t="s">
        <v>934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/>
      <c r="P718" s="309"/>
      <c r="Q718" s="493"/>
      <c r="R718" s="302"/>
      <c r="S718" s="312"/>
      <c r="T718" s="304"/>
      <c r="U718" s="257"/>
      <c r="V718" s="72"/>
      <c r="W718" s="72"/>
      <c r="X718" s="72"/>
      <c r="Y718" s="72"/>
      <c r="Z718" s="72"/>
    </row>
    <row r="719" customFormat="false" ht="15.6" hidden="false" customHeight="false" outlineLevel="0" collapsed="false">
      <c r="A719" s="277" t="n">
        <v>7414</v>
      </c>
      <c r="B719" s="395" t="s">
        <v>935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/>
      <c r="P719" s="309"/>
      <c r="Q719" s="493"/>
      <c r="R719" s="302"/>
      <c r="S719" s="312"/>
      <c r="T719" s="304"/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6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/>
      <c r="P720" s="309"/>
      <c r="Q720" s="493"/>
      <c r="R720" s="302"/>
      <c r="S720" s="312"/>
      <c r="T720" s="304"/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37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/>
      <c r="P721" s="309"/>
      <c r="Q721" s="493"/>
      <c r="R721" s="302"/>
      <c r="S721" s="312"/>
      <c r="T721" s="304"/>
      <c r="U721" s="257"/>
      <c r="V721" s="72"/>
      <c r="W721" s="72"/>
      <c r="X721" s="72"/>
      <c r="Y721" s="72"/>
      <c r="Z721" s="72"/>
    </row>
    <row r="722" customFormat="false" ht="15.6" hidden="false" customHeight="false" outlineLevel="0" collapsed="false">
      <c r="A722" s="277" t="n">
        <v>7471</v>
      </c>
      <c r="B722" s="279" t="s">
        <v>938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/>
      <c r="P722" s="309"/>
      <c r="Q722" s="493"/>
      <c r="R722" s="302"/>
      <c r="S722" s="312"/>
      <c r="T722" s="304"/>
      <c r="U722" s="257"/>
      <c r="V722" s="72"/>
      <c r="W722" s="72"/>
      <c r="X722" s="72"/>
      <c r="Y722" s="72"/>
      <c r="Z722" s="72"/>
    </row>
    <row r="723" customFormat="false" ht="15.6" hidden="false" customHeight="false" outlineLevel="0" collapsed="false">
      <c r="A723" s="277" t="n">
        <v>7472</v>
      </c>
      <c r="B723" s="279" t="s">
        <v>939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/>
      <c r="P723" s="309"/>
      <c r="Q723" s="493"/>
      <c r="R723" s="302"/>
      <c r="S723" s="312"/>
      <c r="T723" s="304"/>
      <c r="U723" s="257"/>
      <c r="V723" s="72"/>
      <c r="W723" s="72"/>
      <c r="X723" s="72"/>
      <c r="Y723" s="72"/>
      <c r="Z723" s="72"/>
    </row>
    <row r="724" customFormat="false" ht="15.6" hidden="false" customHeight="false" outlineLevel="0" collapsed="false">
      <c r="A724" s="277" t="n">
        <v>7473</v>
      </c>
      <c r="B724" s="279" t="s">
        <v>940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/>
      <c r="P724" s="309"/>
      <c r="Q724" s="493"/>
      <c r="R724" s="302"/>
      <c r="S724" s="312"/>
      <c r="T724" s="304"/>
      <c r="U724" s="257"/>
      <c r="V724" s="72"/>
      <c r="W724" s="72"/>
      <c r="X724" s="72"/>
      <c r="Y724" s="72"/>
      <c r="Z724" s="72"/>
    </row>
    <row r="725" customFormat="false" ht="15.6" hidden="false" customHeight="false" outlineLevel="0" collapsed="false">
      <c r="A725" s="277" t="n">
        <v>7474</v>
      </c>
      <c r="B725" s="279" t="s">
        <v>941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/>
      <c r="P725" s="309"/>
      <c r="Q725" s="493"/>
      <c r="R725" s="302"/>
      <c r="S725" s="312"/>
      <c r="T725" s="304"/>
      <c r="U725" s="257"/>
      <c r="V725" s="72"/>
      <c r="W725" s="72"/>
      <c r="X725" s="72"/>
      <c r="Y725" s="72"/>
      <c r="Z725" s="72"/>
    </row>
    <row r="726" customFormat="false" ht="15.6" hidden="false" customHeight="false" outlineLevel="0" collapsed="false">
      <c r="A726" s="277" t="n">
        <v>7481</v>
      </c>
      <c r="B726" s="279" t="s">
        <v>942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/>
      <c r="P726" s="309"/>
      <c r="Q726" s="493"/>
      <c r="R726" s="302"/>
      <c r="S726" s="312"/>
      <c r="T726" s="304"/>
      <c r="U726" s="257"/>
      <c r="V726" s="72"/>
      <c r="W726" s="72"/>
      <c r="X726" s="72"/>
      <c r="Y726" s="72"/>
      <c r="Z726" s="72"/>
    </row>
    <row r="727" customFormat="false" ht="15.6" hidden="false" customHeight="false" outlineLevel="0" collapsed="false">
      <c r="A727" s="277" t="n">
        <v>7482</v>
      </c>
      <c r="B727" s="279" t="s">
        <v>943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/>
      <c r="P727" s="309"/>
      <c r="Q727" s="493"/>
      <c r="R727" s="302"/>
      <c r="S727" s="312"/>
      <c r="T727" s="304"/>
      <c r="U727" s="257"/>
      <c r="V727" s="72"/>
      <c r="W727" s="72"/>
      <c r="X727" s="72"/>
      <c r="Y727" s="72"/>
      <c r="Z727" s="72"/>
    </row>
    <row r="728" customFormat="false" ht="15.6" hidden="false" customHeight="false" outlineLevel="0" collapsed="false">
      <c r="A728" s="277" t="n">
        <v>7483</v>
      </c>
      <c r="B728" s="279" t="s">
        <v>944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/>
      <c r="P728" s="309"/>
      <c r="Q728" s="493"/>
      <c r="R728" s="302"/>
      <c r="S728" s="312"/>
      <c r="T728" s="304"/>
      <c r="U728" s="257"/>
      <c r="V728" s="72"/>
      <c r="W728" s="72"/>
      <c r="X728" s="72"/>
      <c r="Y728" s="72"/>
      <c r="Z728" s="72"/>
    </row>
    <row r="729" customFormat="false" ht="15.6" hidden="false" customHeight="false" outlineLevel="0" collapsed="false">
      <c r="A729" s="277" t="n">
        <v>7484</v>
      </c>
      <c r="B729" s="279" t="s">
        <v>945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/>
      <c r="P729" s="309"/>
      <c r="Q729" s="493"/>
      <c r="R729" s="302"/>
      <c r="S729" s="312"/>
      <c r="T729" s="304"/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6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/>
      <c r="P730" s="309"/>
      <c r="Q730" s="493"/>
      <c r="R730" s="302"/>
      <c r="S730" s="312"/>
      <c r="T730" s="304"/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47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/>
      <c r="P731" s="309"/>
      <c r="Q731" s="493"/>
      <c r="R731" s="302"/>
      <c r="S731" s="312"/>
      <c r="T731" s="304"/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48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/>
      <c r="P732" s="309"/>
      <c r="Q732" s="493"/>
      <c r="R732" s="302"/>
      <c r="S732" s="312"/>
      <c r="T732" s="304"/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49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/>
      <c r="P733" s="309"/>
      <c r="Q733" s="493"/>
      <c r="R733" s="302"/>
      <c r="S733" s="312"/>
      <c r="T733" s="304"/>
      <c r="U733" s="257"/>
      <c r="V733" s="72"/>
      <c r="W733" s="72"/>
      <c r="X733" s="72"/>
      <c r="Y733" s="72"/>
      <c r="Z733" s="72"/>
    </row>
    <row r="734" customFormat="false" ht="15.6" hidden="false" customHeight="false" outlineLevel="0" collapsed="false">
      <c r="A734" s="277" t="n">
        <v>7491</v>
      </c>
      <c r="B734" s="279" t="s">
        <v>950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/>
      <c r="P734" s="309"/>
      <c r="Q734" s="493"/>
      <c r="R734" s="302"/>
      <c r="S734" s="312"/>
      <c r="T734" s="304"/>
      <c r="U734" s="257"/>
      <c r="V734" s="72"/>
      <c r="W734" s="72"/>
      <c r="X734" s="72"/>
      <c r="Y734" s="72"/>
      <c r="Z734" s="72"/>
    </row>
    <row r="735" customFormat="false" ht="15.6" hidden="false" customHeight="false" outlineLevel="0" collapsed="false">
      <c r="A735" s="277" t="n">
        <v>7492</v>
      </c>
      <c r="B735" s="279" t="s">
        <v>951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/>
      <c r="P735" s="309"/>
      <c r="Q735" s="493"/>
      <c r="R735" s="302"/>
      <c r="S735" s="312"/>
      <c r="T735" s="304"/>
      <c r="U735" s="257"/>
      <c r="V735" s="72"/>
      <c r="W735" s="72"/>
      <c r="X735" s="72"/>
      <c r="Y735" s="72"/>
      <c r="Z735" s="72"/>
    </row>
    <row r="736" customFormat="false" ht="15.6" hidden="false" customHeight="false" outlineLevel="0" collapsed="false">
      <c r="A736" s="277" t="n">
        <v>7493</v>
      </c>
      <c r="B736" s="279" t="s">
        <v>952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/>
      <c r="P736" s="309"/>
      <c r="Q736" s="493"/>
      <c r="R736" s="302"/>
      <c r="S736" s="312"/>
      <c r="T736" s="304"/>
      <c r="U736" s="257"/>
      <c r="V736" s="72"/>
      <c r="W736" s="72"/>
      <c r="X736" s="72"/>
      <c r="Y736" s="72"/>
      <c r="Z736" s="72"/>
    </row>
    <row r="737" customFormat="false" ht="15.6" hidden="false" customHeight="false" outlineLevel="0" collapsed="false">
      <c r="A737" s="277" t="n">
        <v>7494</v>
      </c>
      <c r="B737" s="279" t="s">
        <v>953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/>
      <c r="P737" s="309"/>
      <c r="Q737" s="493"/>
      <c r="R737" s="302"/>
      <c r="S737" s="312"/>
      <c r="T737" s="304"/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4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/>
      <c r="P738" s="309"/>
      <c r="Q738" s="493"/>
      <c r="R738" s="302"/>
      <c r="S738" s="312"/>
      <c r="T738" s="304"/>
      <c r="U738" s="257"/>
      <c r="V738" s="72"/>
      <c r="W738" s="72"/>
      <c r="X738" s="72"/>
      <c r="Y738" s="72"/>
      <c r="Z738" s="72"/>
    </row>
    <row r="739" customFormat="false" ht="15.6" hidden="false" customHeight="false" outlineLevel="0" collapsed="false">
      <c r="A739" s="277" t="n">
        <v>7500</v>
      </c>
      <c r="B739" s="278" t="s">
        <v>955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/>
      <c r="P739" s="309"/>
      <c r="Q739" s="493"/>
      <c r="R739" s="302"/>
      <c r="S739" s="312"/>
      <c r="T739" s="304"/>
      <c r="U739" s="257"/>
      <c r="V739" s="72"/>
      <c r="W739" s="72"/>
      <c r="X739" s="72"/>
      <c r="Y739" s="72"/>
      <c r="Z739" s="72"/>
    </row>
    <row r="740" customFormat="false" ht="15.6" hidden="false" customHeight="false" outlineLevel="0" collapsed="false">
      <c r="A740" s="277" t="n">
        <v>7501</v>
      </c>
      <c r="B740" s="278" t="s">
        <v>956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/>
      <c r="P740" s="309"/>
      <c r="Q740" s="493"/>
      <c r="R740" s="302"/>
      <c r="S740" s="312"/>
      <c r="T740" s="304"/>
      <c r="U740" s="257"/>
      <c r="V740" s="72"/>
      <c r="W740" s="72"/>
      <c r="X740" s="72"/>
      <c r="Y740" s="72"/>
      <c r="Z740" s="72"/>
    </row>
    <row r="741" customFormat="false" ht="15.6" hidden="false" customHeight="false" outlineLevel="0" collapsed="false">
      <c r="A741" s="277" t="n">
        <v>7502</v>
      </c>
      <c r="B741" s="278" t="s">
        <v>957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/>
      <c r="P741" s="309"/>
      <c r="Q741" s="493"/>
      <c r="R741" s="302"/>
      <c r="S741" s="312"/>
      <c r="T741" s="304"/>
      <c r="U741" s="257"/>
      <c r="V741" s="72"/>
      <c r="W741" s="72"/>
      <c r="X741" s="72"/>
      <c r="Y741" s="72"/>
      <c r="Z741" s="72"/>
    </row>
    <row r="742" customFormat="false" ht="15.6" hidden="false" customHeight="false" outlineLevel="0" collapsed="false">
      <c r="A742" s="277" t="n">
        <v>7511</v>
      </c>
      <c r="B742" s="279" t="s">
        <v>958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/>
      <c r="P742" s="309"/>
      <c r="Q742" s="493"/>
      <c r="R742" s="302"/>
      <c r="S742" s="312"/>
      <c r="T742" s="304"/>
      <c r="U742" s="257"/>
      <c r="V742" s="72"/>
      <c r="W742" s="72"/>
      <c r="X742" s="72"/>
      <c r="Y742" s="72"/>
      <c r="Z742" s="72"/>
    </row>
    <row r="743" customFormat="false" ht="15.6" hidden="false" customHeight="false" outlineLevel="0" collapsed="false">
      <c r="A743" s="277" t="n">
        <v>7519</v>
      </c>
      <c r="B743" s="279" t="s">
        <v>959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/>
      <c r="P743" s="309"/>
      <c r="Q743" s="493"/>
      <c r="R743" s="302"/>
      <c r="S743" s="312"/>
      <c r="T743" s="304"/>
      <c r="U743" s="257"/>
      <c r="V743" s="72"/>
      <c r="W743" s="72"/>
      <c r="X743" s="72"/>
      <c r="Y743" s="72"/>
      <c r="Z743" s="72"/>
    </row>
    <row r="744" customFormat="false" ht="15.6" hidden="false" customHeight="false" outlineLevel="0" collapsed="false">
      <c r="A744" s="277" t="n">
        <v>7522</v>
      </c>
      <c r="B744" s="279" t="s">
        <v>960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/>
      <c r="P744" s="309"/>
      <c r="Q744" s="493"/>
      <c r="R744" s="302"/>
      <c r="S744" s="312"/>
      <c r="T744" s="304"/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1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/>
      <c r="P745" s="309"/>
      <c r="Q745" s="493"/>
      <c r="R745" s="302"/>
      <c r="S745" s="312"/>
      <c r="T745" s="304"/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2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/>
      <c r="P746" s="309"/>
      <c r="Q746" s="493"/>
      <c r="R746" s="302"/>
      <c r="S746" s="312"/>
      <c r="T746" s="304"/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3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/>
      <c r="P747" s="309"/>
      <c r="Q747" s="493"/>
      <c r="R747" s="302"/>
      <c r="S747" s="312"/>
      <c r="T747" s="304"/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4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/>
      <c r="P748" s="309"/>
      <c r="Q748" s="493"/>
      <c r="R748" s="302"/>
      <c r="S748" s="312"/>
      <c r="T748" s="304"/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5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/>
      <c r="P749" s="309"/>
      <c r="Q749" s="493"/>
      <c r="R749" s="302"/>
      <c r="S749" s="312"/>
      <c r="T749" s="304"/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6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/>
      <c r="P750" s="309"/>
      <c r="Q750" s="493"/>
      <c r="R750" s="302"/>
      <c r="S750" s="312"/>
      <c r="T750" s="304"/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67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/>
      <c r="P751" s="309"/>
      <c r="Q751" s="493"/>
      <c r="R751" s="302"/>
      <c r="S751" s="312"/>
      <c r="T751" s="304"/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68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/>
      <c r="P752" s="309"/>
      <c r="Q752" s="493"/>
      <c r="R752" s="302"/>
      <c r="S752" s="312"/>
      <c r="T752" s="304"/>
      <c r="U752" s="257"/>
      <c r="V752" s="72"/>
      <c r="W752" s="72"/>
      <c r="X752" s="72"/>
      <c r="Y752" s="72"/>
      <c r="Z752" s="72"/>
    </row>
    <row r="753" customFormat="false" ht="15.6" hidden="false" customHeight="false" outlineLevel="0" collapsed="false">
      <c r="A753" s="277" t="n">
        <v>7591</v>
      </c>
      <c r="B753" s="398" t="s">
        <v>969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/>
      <c r="P753" s="309"/>
      <c r="Q753" s="493"/>
      <c r="R753" s="302"/>
      <c r="S753" s="312"/>
      <c r="T753" s="304"/>
      <c r="U753" s="257"/>
      <c r="V753" s="72"/>
      <c r="W753" s="72"/>
      <c r="X753" s="72"/>
      <c r="Y753" s="72"/>
      <c r="Z753" s="72"/>
    </row>
    <row r="754" customFormat="false" ht="15.6" hidden="false" customHeight="false" outlineLevel="0" collapsed="false">
      <c r="A754" s="277" t="n">
        <v>7595</v>
      </c>
      <c r="B754" s="398" t="s">
        <v>970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/>
      <c r="P754" s="309"/>
      <c r="Q754" s="493"/>
      <c r="R754" s="302"/>
      <c r="S754" s="312"/>
      <c r="T754" s="304"/>
      <c r="U754" s="257"/>
      <c r="V754" s="72"/>
      <c r="W754" s="72"/>
      <c r="X754" s="72"/>
      <c r="Y754" s="72"/>
      <c r="Z754" s="72"/>
    </row>
    <row r="755" customFormat="false" ht="15.6" hidden="false" customHeight="false" outlineLevel="0" collapsed="false">
      <c r="A755" s="277" t="n">
        <v>7596</v>
      </c>
      <c r="B755" s="398" t="s">
        <v>971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/>
      <c r="P755" s="309"/>
      <c r="Q755" s="493"/>
      <c r="R755" s="302"/>
      <c r="S755" s="312"/>
      <c r="T755" s="304"/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2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/>
      <c r="P756" s="309"/>
      <c r="Q756" s="493"/>
      <c r="R756" s="302"/>
      <c r="S756" s="312"/>
      <c r="T756" s="304"/>
      <c r="U756" s="257"/>
      <c r="V756" s="72"/>
      <c r="W756" s="72"/>
      <c r="X756" s="72"/>
      <c r="Y756" s="72"/>
      <c r="Z756" s="72"/>
    </row>
    <row r="757" customFormat="false" ht="15.6" hidden="false" customHeight="false" outlineLevel="0" collapsed="false">
      <c r="A757" s="277" t="n">
        <v>7598</v>
      </c>
      <c r="B757" s="398" t="s">
        <v>973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/>
      <c r="P757" s="309"/>
      <c r="Q757" s="493"/>
      <c r="R757" s="302"/>
      <c r="S757" s="312"/>
      <c r="T757" s="304"/>
      <c r="U757" s="257"/>
      <c r="V757" s="72"/>
      <c r="W757" s="72"/>
      <c r="X757" s="72"/>
      <c r="Y757" s="72"/>
      <c r="Z757" s="72"/>
    </row>
    <row r="758" customFormat="false" ht="15.6" hidden="false" customHeight="false" outlineLevel="0" collapsed="false">
      <c r="A758" s="277" t="n">
        <v>7599</v>
      </c>
      <c r="B758" s="398" t="s">
        <v>974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/>
      <c r="P758" s="309"/>
      <c r="Q758" s="493"/>
      <c r="R758" s="302"/>
      <c r="S758" s="312"/>
      <c r="T758" s="304"/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5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/>
      <c r="P759" s="309"/>
      <c r="Q759" s="493"/>
      <c r="R759" s="302"/>
      <c r="S759" s="312"/>
      <c r="T759" s="304"/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6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/>
      <c r="P760" s="309"/>
      <c r="Q760" s="493"/>
      <c r="R760" s="302"/>
      <c r="S760" s="312"/>
      <c r="T760" s="304"/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77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/>
      <c r="P761" s="309"/>
      <c r="Q761" s="493"/>
      <c r="R761" s="302"/>
      <c r="S761" s="312"/>
      <c r="T761" s="304"/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78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/>
      <c r="P762" s="309"/>
      <c r="Q762" s="493"/>
      <c r="R762" s="302"/>
      <c r="S762" s="312"/>
      <c r="T762" s="304"/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79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/>
      <c r="P763" s="309"/>
      <c r="Q763" s="303"/>
      <c r="R763" s="309"/>
      <c r="S763" s="312"/>
      <c r="T763" s="304"/>
      <c r="U763" s="257"/>
      <c r="V763" s="72"/>
      <c r="W763" s="72"/>
      <c r="X763" s="72"/>
      <c r="Y763" s="72"/>
      <c r="Z763" s="72"/>
    </row>
    <row r="764" customFormat="false" ht="15.6" hidden="false" customHeight="false" outlineLevel="0" collapsed="false">
      <c r="A764" s="277" t="n">
        <v>7612</v>
      </c>
      <c r="B764" s="279" t="s">
        <v>980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/>
      <c r="P764" s="309"/>
      <c r="Q764" s="493"/>
      <c r="R764" s="302"/>
      <c r="S764" s="312"/>
      <c r="T764" s="304"/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1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/>
      <c r="P765" s="309"/>
      <c r="Q765" s="493"/>
      <c r="R765" s="302"/>
      <c r="S765" s="312"/>
      <c r="T765" s="304"/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2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/>
      <c r="P766" s="309"/>
      <c r="Q766" s="493"/>
      <c r="R766" s="302"/>
      <c r="S766" s="312"/>
      <c r="T766" s="304"/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3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/>
      <c r="P767" s="309"/>
      <c r="Q767" s="493"/>
      <c r="R767" s="302"/>
      <c r="S767" s="312"/>
      <c r="T767" s="304"/>
      <c r="U767" s="257"/>
      <c r="V767" s="72"/>
      <c r="W767" s="72"/>
      <c r="X767" s="72"/>
      <c r="Y767" s="72"/>
      <c r="Z767" s="72"/>
    </row>
    <row r="768" customFormat="false" ht="15.6" hidden="false" customHeight="false" outlineLevel="0" collapsed="false">
      <c r="A768" s="277" t="n">
        <v>7617</v>
      </c>
      <c r="B768" s="279" t="s">
        <v>984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/>
      <c r="P768" s="309"/>
      <c r="Q768" s="493"/>
      <c r="R768" s="302"/>
      <c r="S768" s="312"/>
      <c r="T768" s="304"/>
      <c r="U768" s="257"/>
      <c r="V768" s="72"/>
      <c r="W768" s="72"/>
      <c r="X768" s="72"/>
      <c r="Y768" s="72"/>
      <c r="Z768" s="72"/>
    </row>
    <row r="769" customFormat="false" ht="15.6" hidden="false" customHeight="false" outlineLevel="0" collapsed="false">
      <c r="A769" s="277" t="n">
        <v>7618</v>
      </c>
      <c r="B769" s="279" t="s">
        <v>985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/>
      <c r="P769" s="309"/>
      <c r="Q769" s="493"/>
      <c r="R769" s="302"/>
      <c r="S769" s="312"/>
      <c r="T769" s="304"/>
      <c r="U769" s="257"/>
      <c r="V769" s="72"/>
      <c r="W769" s="72"/>
      <c r="X769" s="72"/>
      <c r="Y769" s="72"/>
      <c r="Z769" s="72"/>
    </row>
    <row r="770" customFormat="false" ht="15.6" hidden="false" customHeight="false" outlineLevel="0" collapsed="false">
      <c r="A770" s="277" t="n">
        <v>7642</v>
      </c>
      <c r="B770" s="279" t="s">
        <v>986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/>
      <c r="P770" s="309"/>
      <c r="Q770" s="493"/>
      <c r="R770" s="302"/>
      <c r="S770" s="312"/>
      <c r="T770" s="304"/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87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/>
      <c r="P771" s="309"/>
      <c r="Q771" s="493"/>
      <c r="R771" s="302"/>
      <c r="S771" s="312"/>
      <c r="T771" s="304"/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88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/>
      <c r="P772" s="309"/>
      <c r="Q772" s="493"/>
      <c r="R772" s="302"/>
      <c r="S772" s="312"/>
      <c r="T772" s="304"/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89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/>
      <c r="P773" s="309"/>
      <c r="Q773" s="493"/>
      <c r="R773" s="302"/>
      <c r="S773" s="312"/>
      <c r="T773" s="304"/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0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/>
      <c r="P774" s="309"/>
      <c r="Q774" s="493"/>
      <c r="R774" s="302"/>
      <c r="S774" s="312"/>
      <c r="T774" s="304"/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1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/>
      <c r="P775" s="309"/>
      <c r="Q775" s="493"/>
      <c r="R775" s="302"/>
      <c r="S775" s="312"/>
      <c r="T775" s="304"/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2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/>
      <c r="P776" s="309"/>
      <c r="Q776" s="493"/>
      <c r="R776" s="302"/>
      <c r="S776" s="312"/>
      <c r="T776" s="304"/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3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/>
      <c r="P777" s="309"/>
      <c r="Q777" s="493"/>
      <c r="R777" s="302"/>
      <c r="S777" s="312"/>
      <c r="T777" s="304"/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4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/>
      <c r="P778" s="309"/>
      <c r="Q778" s="493"/>
      <c r="R778" s="302"/>
      <c r="S778" s="312"/>
      <c r="T778" s="304"/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5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/>
      <c r="P779" s="309"/>
      <c r="Q779" s="493"/>
      <c r="R779" s="302"/>
      <c r="S779" s="312"/>
      <c r="T779" s="304"/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6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/>
      <c r="P780" s="309"/>
      <c r="Q780" s="493"/>
      <c r="R780" s="302"/>
      <c r="S780" s="312"/>
      <c r="T780" s="304"/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997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/>
      <c r="P781" s="309"/>
      <c r="Q781" s="493"/>
      <c r="R781" s="302"/>
      <c r="S781" s="312"/>
      <c r="T781" s="304"/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998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/>
      <c r="P782" s="309"/>
      <c r="Q782" s="493"/>
      <c r="R782" s="302"/>
      <c r="S782" s="312"/>
      <c r="T782" s="304"/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999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/>
      <c r="P783" s="309"/>
      <c r="Q783" s="493"/>
      <c r="R783" s="302"/>
      <c r="S783" s="312"/>
      <c r="T783" s="304"/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0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/>
      <c r="P784" s="309"/>
      <c r="Q784" s="493"/>
      <c r="R784" s="302"/>
      <c r="S784" s="312"/>
      <c r="T784" s="304"/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1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/>
      <c r="P785" s="309"/>
      <c r="Q785" s="493"/>
      <c r="R785" s="302"/>
      <c r="S785" s="312"/>
      <c r="T785" s="304"/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2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/>
      <c r="P786" s="309"/>
      <c r="Q786" s="493"/>
      <c r="R786" s="302"/>
      <c r="S786" s="312"/>
      <c r="T786" s="304"/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3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/>
      <c r="P787" s="309"/>
      <c r="Q787" s="493"/>
      <c r="R787" s="302"/>
      <c r="S787" s="312"/>
      <c r="T787" s="304"/>
      <c r="U787" s="257"/>
      <c r="V787" s="72"/>
      <c r="W787" s="72"/>
      <c r="X787" s="72"/>
      <c r="Y787" s="72"/>
      <c r="Z787" s="72"/>
    </row>
    <row r="788" customFormat="false" ht="15.6" hidden="false" customHeight="false" outlineLevel="0" collapsed="false">
      <c r="A788" s="277" t="n">
        <v>7682</v>
      </c>
      <c r="B788" s="398" t="s">
        <v>1004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/>
      <c r="P788" s="309"/>
      <c r="Q788" s="493"/>
      <c r="R788" s="302"/>
      <c r="S788" s="312"/>
      <c r="T788" s="304"/>
      <c r="U788" s="257"/>
      <c r="V788" s="72"/>
      <c r="W788" s="72"/>
      <c r="X788" s="72"/>
      <c r="Y788" s="72"/>
      <c r="Z788" s="72"/>
    </row>
    <row r="789" customFormat="false" ht="15.6" hidden="false" customHeight="false" outlineLevel="0" collapsed="false">
      <c r="A789" s="277" t="n">
        <v>7684</v>
      </c>
      <c r="B789" s="398" t="s">
        <v>1005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/>
      <c r="P789" s="309"/>
      <c r="Q789" s="493"/>
      <c r="R789" s="302"/>
      <c r="S789" s="312"/>
      <c r="T789" s="304"/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6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/>
      <c r="P790" s="309"/>
      <c r="Q790" s="493"/>
      <c r="R790" s="302"/>
      <c r="S790" s="312"/>
      <c r="T790" s="304"/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07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/>
      <c r="P791" s="309"/>
      <c r="Q791" s="493"/>
      <c r="R791" s="302"/>
      <c r="S791" s="312"/>
      <c r="T791" s="304"/>
      <c r="U791" s="257"/>
      <c r="V791" s="72"/>
      <c r="W791" s="72"/>
      <c r="X791" s="72"/>
      <c r="Y791" s="72"/>
      <c r="Z791" s="72"/>
    </row>
    <row r="792" customFormat="false" ht="15.6" hidden="false" customHeight="false" outlineLevel="0" collapsed="false">
      <c r="A792" s="277" t="n">
        <v>7692</v>
      </c>
      <c r="B792" s="278" t="s">
        <v>1008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/>
      <c r="P792" s="309"/>
      <c r="Q792" s="493"/>
      <c r="R792" s="302"/>
      <c r="S792" s="312"/>
      <c r="T792" s="304"/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09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/>
      <c r="P793" s="309"/>
      <c r="Q793" s="493"/>
      <c r="R793" s="302"/>
      <c r="S793" s="312"/>
      <c r="T793" s="304"/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0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/>
      <c r="P794" s="309"/>
      <c r="Q794" s="493"/>
      <c r="R794" s="302"/>
      <c r="S794" s="312"/>
      <c r="T794" s="304"/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1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/>
      <c r="P795" s="309"/>
      <c r="Q795" s="493"/>
      <c r="R795" s="302"/>
      <c r="S795" s="312"/>
      <c r="T795" s="304"/>
      <c r="U795" s="257"/>
      <c r="V795" s="72"/>
      <c r="W795" s="72"/>
      <c r="X795" s="72"/>
      <c r="Y795" s="72"/>
      <c r="Z795" s="72"/>
    </row>
    <row r="796" customFormat="false" ht="15.6" hidden="false" customHeight="false" outlineLevel="0" collapsed="false">
      <c r="A796" s="277" t="n">
        <v>7697</v>
      </c>
      <c r="B796" s="278" t="s">
        <v>1012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/>
      <c r="P796" s="309"/>
      <c r="Q796" s="493"/>
      <c r="R796" s="302"/>
      <c r="S796" s="312"/>
      <c r="T796" s="304"/>
      <c r="U796" s="257"/>
      <c r="V796" s="72"/>
      <c r="W796" s="72"/>
      <c r="X796" s="72"/>
      <c r="Y796" s="72"/>
      <c r="Z796" s="72"/>
    </row>
    <row r="797" customFormat="false" ht="15.6" hidden="false" customHeight="false" outlineLevel="0" collapsed="false">
      <c r="A797" s="277" t="n">
        <v>7698</v>
      </c>
      <c r="B797" s="278" t="s">
        <v>1013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/>
      <c r="P797" s="309"/>
      <c r="Q797" s="493"/>
      <c r="R797" s="302"/>
      <c r="S797" s="312"/>
      <c r="T797" s="304"/>
      <c r="U797" s="257"/>
      <c r="V797" s="72"/>
      <c r="W797" s="72"/>
      <c r="X797" s="72"/>
      <c r="Y797" s="72"/>
      <c r="Z797" s="72"/>
    </row>
    <row r="798" customFormat="false" ht="15.6" hidden="false" customHeight="false" outlineLevel="0" collapsed="false">
      <c r="A798" s="277" t="n">
        <v>7699</v>
      </c>
      <c r="B798" s="395" t="s">
        <v>1014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/>
      <c r="P798" s="309"/>
      <c r="Q798" s="493"/>
      <c r="R798" s="302"/>
      <c r="S798" s="312"/>
      <c r="T798" s="304"/>
      <c r="U798" s="257"/>
      <c r="V798" s="72"/>
      <c r="W798" s="72"/>
      <c r="X798" s="72"/>
      <c r="Y798" s="72"/>
      <c r="Z798" s="72"/>
    </row>
    <row r="799" customFormat="false" ht="15.6" hidden="false" customHeight="false" outlineLevel="0" collapsed="false">
      <c r="A799" s="277" t="n">
        <v>7801</v>
      </c>
      <c r="B799" s="278" t="s">
        <v>1015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/>
      <c r="P799" s="309"/>
      <c r="Q799" s="493"/>
      <c r="R799" s="302"/>
      <c r="S799" s="312"/>
      <c r="T799" s="304"/>
      <c r="U799" s="257"/>
      <c r="V799" s="72"/>
      <c r="W799" s="72"/>
      <c r="X799" s="72"/>
      <c r="Y799" s="72"/>
      <c r="Z799" s="72"/>
    </row>
    <row r="800" customFormat="false" ht="15.6" hidden="false" customHeight="false" outlineLevel="0" collapsed="false">
      <c r="A800" s="277" t="n">
        <v>7802</v>
      </c>
      <c r="B800" s="278" t="s">
        <v>1016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/>
      <c r="P800" s="309"/>
      <c r="Q800" s="493"/>
      <c r="R800" s="302"/>
      <c r="S800" s="312"/>
      <c r="T800" s="304"/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17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/>
      <c r="P801" s="309"/>
      <c r="Q801" s="493"/>
      <c r="R801" s="302"/>
      <c r="S801" s="312"/>
      <c r="T801" s="304"/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18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/>
      <c r="P802" s="309"/>
      <c r="Q802" s="493"/>
      <c r="R802" s="302"/>
      <c r="S802" s="312"/>
      <c r="T802" s="304"/>
      <c r="U802" s="257"/>
      <c r="V802" s="72"/>
      <c r="W802" s="72"/>
      <c r="X802" s="72"/>
      <c r="Y802" s="72"/>
      <c r="Z802" s="72"/>
    </row>
    <row r="803" customFormat="false" ht="15.6" hidden="false" customHeight="false" outlineLevel="0" collapsed="false">
      <c r="A803" s="277" t="n">
        <v>7807</v>
      </c>
      <c r="B803" s="278" t="s">
        <v>1019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/>
      <c r="P803" s="309"/>
      <c r="Q803" s="493"/>
      <c r="R803" s="302"/>
      <c r="S803" s="312"/>
      <c r="T803" s="304"/>
      <c r="U803" s="257"/>
      <c r="V803" s="72"/>
      <c r="W803" s="72"/>
      <c r="X803" s="72"/>
      <c r="Y803" s="72"/>
      <c r="Z803" s="72"/>
    </row>
    <row r="804" customFormat="false" ht="15.6" hidden="false" customHeight="false" outlineLevel="0" collapsed="false">
      <c r="A804" s="277" t="n">
        <v>7808</v>
      </c>
      <c r="B804" s="278" t="s">
        <v>1020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/>
      <c r="P804" s="309"/>
      <c r="Q804" s="493"/>
      <c r="R804" s="302"/>
      <c r="S804" s="312"/>
      <c r="T804" s="304"/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1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/>
      <c r="P805" s="309"/>
      <c r="Q805" s="493"/>
      <c r="R805" s="302"/>
      <c r="S805" s="312"/>
      <c r="T805" s="304"/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2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/>
      <c r="P806" s="309"/>
      <c r="Q806" s="493"/>
      <c r="R806" s="302"/>
      <c r="S806" s="312"/>
      <c r="T806" s="304"/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3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/>
      <c r="P807" s="309"/>
      <c r="Q807" s="493"/>
      <c r="R807" s="302"/>
      <c r="S807" s="312"/>
      <c r="T807" s="304"/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4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/>
      <c r="P808" s="309"/>
      <c r="Q808" s="493"/>
      <c r="R808" s="302"/>
      <c r="S808" s="312"/>
      <c r="T808" s="304"/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5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/>
      <c r="P809" s="309"/>
      <c r="Q809" s="493"/>
      <c r="R809" s="302"/>
      <c r="S809" s="312"/>
      <c r="T809" s="304"/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6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/>
      <c r="P810" s="309"/>
      <c r="Q810" s="493"/>
      <c r="R810" s="302"/>
      <c r="S810" s="312"/>
      <c r="T810" s="304"/>
      <c r="U810" s="257"/>
      <c r="V810" s="72"/>
      <c r="W810" s="72"/>
      <c r="X810" s="72"/>
      <c r="Y810" s="72"/>
      <c r="Z810" s="72"/>
    </row>
    <row r="811" customFormat="false" ht="15.6" hidden="false" customHeight="false" outlineLevel="0" collapsed="false">
      <c r="A811" s="277" t="n">
        <v>7911</v>
      </c>
      <c r="B811" s="398" t="s">
        <v>1027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/>
      <c r="P811" s="309"/>
      <c r="Q811" s="493"/>
      <c r="R811" s="302"/>
      <c r="S811" s="312"/>
      <c r="T811" s="304"/>
      <c r="U811" s="257"/>
      <c r="V811" s="72"/>
      <c r="W811" s="72"/>
      <c r="X811" s="72"/>
      <c r="Y811" s="72"/>
      <c r="Z811" s="72"/>
    </row>
    <row r="812" customFormat="false" ht="15.6" hidden="false" customHeight="false" outlineLevel="0" collapsed="false">
      <c r="A812" s="277" t="n">
        <v>7912</v>
      </c>
      <c r="B812" s="398" t="s">
        <v>1028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/>
      <c r="P812" s="309"/>
      <c r="Q812" s="493"/>
      <c r="R812" s="302"/>
      <c r="S812" s="312"/>
      <c r="T812" s="304"/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29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/>
      <c r="P813" s="309"/>
      <c r="Q813" s="493"/>
      <c r="R813" s="302"/>
      <c r="S813" s="312"/>
      <c r="T813" s="304"/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0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/>
      <c r="P814" s="309"/>
      <c r="Q814" s="493"/>
      <c r="R814" s="302"/>
      <c r="S814" s="312"/>
      <c r="T814" s="304"/>
      <c r="U814" s="257"/>
      <c r="V814" s="72"/>
      <c r="W814" s="72"/>
      <c r="X814" s="72"/>
      <c r="Y814" s="72"/>
      <c r="Z814" s="72"/>
    </row>
    <row r="815" customFormat="false" ht="15.6" hidden="false" customHeight="false" outlineLevel="0" collapsed="false">
      <c r="A815" s="277" t="n">
        <v>7917</v>
      </c>
      <c r="B815" s="279" t="s">
        <v>1031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/>
      <c r="P815" s="309"/>
      <c r="Q815" s="493"/>
      <c r="R815" s="302"/>
      <c r="S815" s="312"/>
      <c r="T815" s="304"/>
      <c r="U815" s="257"/>
      <c r="V815" s="72"/>
      <c r="W815" s="72"/>
      <c r="X815" s="72"/>
      <c r="Y815" s="72"/>
      <c r="Z815" s="72"/>
    </row>
    <row r="816" customFormat="false" ht="15.6" hidden="false" customHeight="false" outlineLevel="0" collapsed="false">
      <c r="A816" s="277" t="n">
        <v>7918</v>
      </c>
      <c r="B816" s="279" t="s">
        <v>1032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/>
      <c r="P816" s="309"/>
      <c r="Q816" s="493"/>
      <c r="R816" s="302"/>
      <c r="S816" s="312"/>
      <c r="T816" s="304"/>
      <c r="U816" s="257"/>
      <c r="V816" s="72"/>
      <c r="W816" s="72"/>
      <c r="X816" s="72"/>
      <c r="Y816" s="72"/>
      <c r="Z816" s="72"/>
    </row>
    <row r="817" customFormat="false" ht="15.6" hidden="false" customHeight="false" outlineLevel="0" collapsed="false">
      <c r="A817" s="277" t="n">
        <v>7922</v>
      </c>
      <c r="B817" s="279" t="s">
        <v>1033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/>
      <c r="P817" s="309"/>
      <c r="Q817" s="493"/>
      <c r="R817" s="302"/>
      <c r="S817" s="312"/>
      <c r="T817" s="304"/>
      <c r="U817" s="257"/>
      <c r="V817" s="72"/>
      <c r="W817" s="72"/>
      <c r="X817" s="72"/>
      <c r="Y817" s="72"/>
      <c r="Z817" s="72"/>
    </row>
    <row r="818" customFormat="false" ht="15.6" hidden="false" customHeight="false" outlineLevel="0" collapsed="false">
      <c r="A818" s="277" t="n">
        <v>7923</v>
      </c>
      <c r="B818" s="279" t="s">
        <v>1034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/>
      <c r="P818" s="309"/>
      <c r="Q818" s="493"/>
      <c r="R818" s="302"/>
      <c r="S818" s="312"/>
      <c r="T818" s="304"/>
      <c r="U818" s="257"/>
      <c r="V818" s="72"/>
      <c r="W818" s="72"/>
      <c r="X818" s="72"/>
      <c r="Y818" s="72"/>
      <c r="Z818" s="72"/>
    </row>
    <row r="819" customFormat="false" ht="15.6" hidden="false" customHeight="false" outlineLevel="0" collapsed="false">
      <c r="A819" s="277" t="n">
        <v>7924</v>
      </c>
      <c r="B819" s="279" t="s">
        <v>1035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/>
      <c r="P819" s="309"/>
      <c r="Q819" s="493"/>
      <c r="R819" s="302"/>
      <c r="S819" s="312"/>
      <c r="T819" s="304"/>
      <c r="U819" s="257"/>
      <c r="V819" s="72"/>
      <c r="W819" s="72"/>
      <c r="X819" s="72"/>
      <c r="Y819" s="72"/>
      <c r="Z819" s="72"/>
    </row>
    <row r="820" customFormat="false" ht="15.6" hidden="false" customHeight="false" outlineLevel="0" collapsed="false">
      <c r="A820" s="277" t="n">
        <v>7925</v>
      </c>
      <c r="B820" s="279" t="s">
        <v>1036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/>
      <c r="P820" s="309"/>
      <c r="Q820" s="493"/>
      <c r="R820" s="302"/>
      <c r="S820" s="312"/>
      <c r="T820" s="304"/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37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/>
      <c r="P821" s="309"/>
      <c r="Q821" s="493"/>
      <c r="R821" s="302"/>
      <c r="S821" s="312"/>
      <c r="T821" s="304"/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38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/>
      <c r="P822" s="309"/>
      <c r="Q822" s="493"/>
      <c r="R822" s="302"/>
      <c r="S822" s="312"/>
      <c r="T822" s="304"/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39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/>
      <c r="P823" s="309"/>
      <c r="Q823" s="493"/>
      <c r="R823" s="302"/>
      <c r="S823" s="312"/>
      <c r="T823" s="304"/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0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/>
      <c r="P824" s="309"/>
      <c r="Q824" s="493"/>
      <c r="R824" s="302"/>
      <c r="S824" s="312"/>
      <c r="T824" s="304"/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1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/>
      <c r="P825" s="309"/>
      <c r="Q825" s="493"/>
      <c r="R825" s="302"/>
      <c r="S825" s="312"/>
      <c r="T825" s="304"/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2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/>
      <c r="P826" s="309"/>
      <c r="Q826" s="493"/>
      <c r="R826" s="302"/>
      <c r="S826" s="312"/>
      <c r="T826" s="304"/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3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/>
      <c r="P827" s="309"/>
      <c r="Q827" s="493"/>
      <c r="R827" s="302"/>
      <c r="S827" s="312"/>
      <c r="T827" s="304"/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4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/>
      <c r="P828" s="309"/>
      <c r="Q828" s="493"/>
      <c r="R828" s="302"/>
      <c r="S828" s="312"/>
      <c r="T828" s="304"/>
      <c r="U828" s="257"/>
      <c r="V828" s="72"/>
      <c r="W828" s="72"/>
      <c r="X828" s="72"/>
      <c r="Y828" s="72"/>
      <c r="Z828" s="72"/>
    </row>
    <row r="829" customFormat="false" ht="16.8" hidden="false" customHeight="false" outlineLevel="0" collapsed="false">
      <c r="A829" s="442" t="s">
        <v>1045</v>
      </c>
      <c r="B829" s="443"/>
      <c r="C829" s="443"/>
      <c r="D829" s="443"/>
      <c r="E829" s="443"/>
      <c r="F829" s="443"/>
      <c r="G829" s="443"/>
      <c r="H829" s="443"/>
      <c r="I829" s="1571" t="str">
        <f aca="false">+E12</f>
        <v>D M P</v>
      </c>
      <c r="J829" s="1571"/>
      <c r="K829" s="1571"/>
      <c r="L829" s="444"/>
      <c r="M829" s="257"/>
      <c r="N829" s="445" t="s">
        <v>1046</v>
      </c>
      <c r="O829" s="1475"/>
      <c r="P829" s="1476"/>
      <c r="Q829" s="1477"/>
      <c r="R829" s="1478"/>
      <c r="S829" s="1479"/>
      <c r="T829" s="1480"/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6.2" hidden="false" customHeight="false" outlineLevel="0" collapsed="false">
      <c r="A831" s="476" t="s">
        <v>1047</v>
      </c>
      <c r="B831" s="477"/>
      <c r="C831" s="477"/>
      <c r="D831" s="477"/>
      <c r="E831" s="477"/>
      <c r="F831" s="477"/>
      <c r="G831" s="477"/>
      <c r="H831" s="477"/>
      <c r="I831" s="1572" t="str">
        <f aca="false">+I829</f>
        <v>D M P</v>
      </c>
      <c r="J831" s="1572"/>
      <c r="K831" s="1572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6" hidden="false" customHeight="false" outlineLevel="0" collapsed="false">
      <c r="A832" s="253" t="n">
        <v>9110</v>
      </c>
      <c r="B832" s="488" t="s">
        <v>1048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1470"/>
      <c r="P832" s="1471"/>
      <c r="Q832" s="1549"/>
      <c r="R832" s="1517"/>
      <c r="S832" s="1472"/>
      <c r="T832" s="1473"/>
      <c r="U832" s="257"/>
      <c r="V832" s="72"/>
      <c r="W832" s="72"/>
      <c r="X832" s="72"/>
      <c r="Y832" s="72"/>
      <c r="Z832" s="72"/>
    </row>
    <row r="833" customFormat="false" ht="15.6" hidden="false" customHeight="false" outlineLevel="0" collapsed="false">
      <c r="A833" s="277" t="n">
        <v>9120</v>
      </c>
      <c r="B833" s="398" t="s">
        <v>1049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/>
      <c r="Q833" s="493"/>
      <c r="R833" s="302"/>
      <c r="S833" s="312"/>
      <c r="T833" s="310"/>
      <c r="U833" s="257"/>
      <c r="V833" s="72"/>
      <c r="W833" s="72"/>
      <c r="X833" s="72"/>
      <c r="Y833" s="72"/>
      <c r="Z833" s="72"/>
    </row>
    <row r="834" customFormat="false" ht="15.6" hidden="false" customHeight="false" outlineLevel="0" collapsed="false">
      <c r="A834" s="277" t="n">
        <v>9130</v>
      </c>
      <c r="B834" s="279" t="s">
        <v>1050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/>
      <c r="Q834" s="493"/>
      <c r="R834" s="302"/>
      <c r="S834" s="312"/>
      <c r="T834" s="310"/>
      <c r="U834" s="257"/>
      <c r="V834" s="72"/>
      <c r="W834" s="72"/>
      <c r="X834" s="72"/>
      <c r="Y834" s="72"/>
      <c r="Z834" s="72"/>
    </row>
    <row r="835" customFormat="false" ht="15.6" hidden="false" customHeight="false" outlineLevel="0" collapsed="false">
      <c r="A835" s="277" t="n">
        <v>9200</v>
      </c>
      <c r="B835" s="279" t="s">
        <v>1051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/>
      <c r="P835" s="302"/>
      <c r="Q835" s="493"/>
      <c r="R835" s="302"/>
      <c r="S835" s="303"/>
      <c r="T835" s="304"/>
      <c r="U835" s="257"/>
      <c r="V835" s="72"/>
      <c r="W835" s="72"/>
      <c r="X835" s="72"/>
      <c r="Y835" s="72"/>
      <c r="Z835" s="72"/>
    </row>
    <row r="836" customFormat="false" ht="15.6" hidden="false" customHeight="false" outlineLevel="0" collapsed="false">
      <c r="A836" s="399" t="n">
        <v>9208</v>
      </c>
      <c r="B836" s="398" t="s">
        <v>1052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/>
      <c r="P836" s="302"/>
      <c r="Q836" s="493"/>
      <c r="R836" s="302"/>
      <c r="S836" s="303"/>
      <c r="T836" s="304"/>
      <c r="U836" s="257"/>
      <c r="V836" s="72"/>
      <c r="W836" s="72"/>
      <c r="X836" s="72"/>
      <c r="Y836" s="72"/>
      <c r="Z836" s="72"/>
    </row>
    <row r="837" customFormat="false" ht="15.6" hidden="false" customHeight="false" outlineLevel="0" collapsed="false">
      <c r="A837" s="277" t="n">
        <v>9211</v>
      </c>
      <c r="B837" s="278" t="s">
        <v>1053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/>
      <c r="Q837" s="493"/>
      <c r="R837" s="302"/>
      <c r="S837" s="312"/>
      <c r="T837" s="310"/>
      <c r="U837" s="257"/>
      <c r="V837" s="72"/>
      <c r="W837" s="72"/>
      <c r="X837" s="72"/>
      <c r="Y837" s="72"/>
      <c r="Z837" s="72"/>
    </row>
    <row r="838" customFormat="false" ht="15.6" hidden="false" customHeight="false" outlineLevel="0" collapsed="false">
      <c r="A838" s="277" t="n">
        <v>9212</v>
      </c>
      <c r="B838" s="278" t="s">
        <v>1054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/>
      <c r="Q838" s="493"/>
      <c r="R838" s="302"/>
      <c r="S838" s="312"/>
      <c r="T838" s="310"/>
      <c r="U838" s="257"/>
      <c r="V838" s="72"/>
      <c r="W838" s="72"/>
      <c r="X838" s="72"/>
      <c r="Y838" s="72"/>
      <c r="Z838" s="72"/>
    </row>
    <row r="839" customFormat="false" ht="15.6" hidden="false" customHeight="false" outlineLevel="0" collapsed="false">
      <c r="A839" s="277" t="n">
        <v>9214</v>
      </c>
      <c r="B839" s="279" t="s">
        <v>1055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/>
      <c r="Q839" s="493"/>
      <c r="R839" s="302"/>
      <c r="S839" s="312"/>
      <c r="T839" s="310"/>
      <c r="U839" s="257"/>
      <c r="V839" s="72"/>
      <c r="W839" s="72"/>
      <c r="X839" s="72"/>
      <c r="Y839" s="72"/>
      <c r="Z839" s="72"/>
    </row>
    <row r="840" customFormat="false" ht="15.6" hidden="false" customHeight="false" outlineLevel="0" collapsed="false">
      <c r="A840" s="277" t="n">
        <v>9215</v>
      </c>
      <c r="B840" s="279" t="s">
        <v>1056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/>
      <c r="Q840" s="493"/>
      <c r="R840" s="302"/>
      <c r="S840" s="312"/>
      <c r="T840" s="310"/>
      <c r="U840" s="257"/>
      <c r="V840" s="72"/>
      <c r="W840" s="72"/>
      <c r="X840" s="72"/>
      <c r="Y840" s="72"/>
      <c r="Z840" s="72"/>
    </row>
    <row r="841" customFormat="false" ht="15.6" hidden="false" customHeight="false" outlineLevel="0" collapsed="false">
      <c r="A841" s="277" t="n">
        <v>9216</v>
      </c>
      <c r="B841" s="279" t="s">
        <v>1057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/>
      <c r="Q841" s="493"/>
      <c r="R841" s="302"/>
      <c r="S841" s="312"/>
      <c r="T841" s="310"/>
      <c r="U841" s="257"/>
      <c r="V841" s="72"/>
      <c r="W841" s="72"/>
      <c r="X841" s="72"/>
      <c r="Y841" s="72"/>
      <c r="Z841" s="72"/>
    </row>
    <row r="842" customFormat="false" ht="15.6" hidden="false" customHeight="false" outlineLevel="0" collapsed="false">
      <c r="A842" s="277" t="n">
        <v>9221</v>
      </c>
      <c r="B842" s="279" t="s">
        <v>1058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/>
      <c r="P842" s="302"/>
      <c r="Q842" s="493"/>
      <c r="R842" s="302"/>
      <c r="S842" s="303"/>
      <c r="T842" s="304"/>
      <c r="U842" s="257"/>
      <c r="V842" s="72"/>
      <c r="W842" s="72"/>
      <c r="X842" s="72"/>
      <c r="Y842" s="72"/>
      <c r="Z842" s="72"/>
    </row>
    <row r="843" customFormat="false" ht="15.6" hidden="false" customHeight="false" outlineLevel="0" collapsed="false">
      <c r="A843" s="277" t="n">
        <v>9222</v>
      </c>
      <c r="B843" s="279" t="s">
        <v>1059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/>
      <c r="P843" s="302"/>
      <c r="Q843" s="493"/>
      <c r="R843" s="302"/>
      <c r="S843" s="303"/>
      <c r="T843" s="304"/>
      <c r="U843" s="257"/>
      <c r="V843" s="72"/>
      <c r="W843" s="72"/>
      <c r="X843" s="72"/>
      <c r="Y843" s="72"/>
      <c r="Z843" s="72"/>
    </row>
    <row r="844" customFormat="false" ht="15.6" hidden="false" customHeight="false" outlineLevel="0" collapsed="false">
      <c r="A844" s="277" t="n">
        <v>9231</v>
      </c>
      <c r="B844" s="279" t="s">
        <v>1060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/>
      <c r="P844" s="302"/>
      <c r="Q844" s="493"/>
      <c r="R844" s="302"/>
      <c r="S844" s="303"/>
      <c r="T844" s="304"/>
      <c r="U844" s="257"/>
      <c r="V844" s="72"/>
      <c r="W844" s="72"/>
      <c r="X844" s="72"/>
      <c r="Y844" s="72"/>
      <c r="Z844" s="72"/>
    </row>
    <row r="845" customFormat="false" ht="15.6" hidden="false" customHeight="false" outlineLevel="0" collapsed="false">
      <c r="A845" s="277" t="n">
        <v>9233</v>
      </c>
      <c r="B845" s="279" t="s">
        <v>1061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/>
      <c r="P845" s="302"/>
      <c r="Q845" s="493"/>
      <c r="R845" s="302"/>
      <c r="S845" s="303"/>
      <c r="T845" s="304"/>
      <c r="U845" s="257"/>
      <c r="V845" s="72"/>
      <c r="W845" s="72"/>
      <c r="X845" s="72"/>
      <c r="Y845" s="72"/>
      <c r="Z845" s="72"/>
    </row>
    <row r="846" customFormat="false" ht="15.6" hidden="false" customHeight="false" outlineLevel="0" collapsed="false">
      <c r="A846" s="277" t="n">
        <v>9289</v>
      </c>
      <c r="B846" s="279" t="s">
        <v>1062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/>
      <c r="Q846" s="493"/>
      <c r="R846" s="302"/>
      <c r="S846" s="312"/>
      <c r="T846" s="310"/>
      <c r="U846" s="257"/>
      <c r="V846" s="72"/>
      <c r="W846" s="72"/>
      <c r="X846" s="72"/>
      <c r="Y846" s="72"/>
      <c r="Z846" s="72"/>
    </row>
    <row r="847" customFormat="false" ht="15.6" hidden="false" customHeight="false" outlineLevel="0" collapsed="false">
      <c r="A847" s="277" t="n">
        <v>9295</v>
      </c>
      <c r="B847" s="279" t="s">
        <v>1063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/>
      <c r="P847" s="309"/>
      <c r="Q847" s="303"/>
      <c r="R847" s="309"/>
      <c r="S847" s="303"/>
      <c r="T847" s="310"/>
      <c r="U847" s="257"/>
      <c r="V847" s="72"/>
      <c r="W847" s="72"/>
      <c r="X847" s="72"/>
      <c r="Y847" s="72"/>
      <c r="Z847" s="72"/>
    </row>
    <row r="848" customFormat="false" ht="15.6" hidden="false" customHeight="false" outlineLevel="0" collapsed="false">
      <c r="A848" s="277" t="n">
        <v>9299</v>
      </c>
      <c r="B848" s="279" t="s">
        <v>1064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/>
      <c r="P848" s="302"/>
      <c r="Q848" s="493"/>
      <c r="R848" s="302"/>
      <c r="S848" s="303"/>
      <c r="T848" s="304"/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5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/>
      <c r="P849" s="309"/>
      <c r="Q849" s="493"/>
      <c r="R849" s="302"/>
      <c r="S849" s="312"/>
      <c r="T849" s="304"/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6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/>
      <c r="P850" s="309"/>
      <c r="Q850" s="493"/>
      <c r="R850" s="302"/>
      <c r="S850" s="312"/>
      <c r="T850" s="304"/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67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/>
      <c r="P851" s="309"/>
      <c r="Q851" s="493"/>
      <c r="R851" s="302"/>
      <c r="S851" s="312"/>
      <c r="T851" s="304"/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68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/>
      <c r="P852" s="309"/>
      <c r="Q852" s="493"/>
      <c r="R852" s="302"/>
      <c r="S852" s="312"/>
      <c r="T852" s="304"/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69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/>
      <c r="P853" s="309"/>
      <c r="Q853" s="493"/>
      <c r="R853" s="302"/>
      <c r="S853" s="312"/>
      <c r="T853" s="304"/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0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/>
      <c r="P854" s="309"/>
      <c r="Q854" s="493"/>
      <c r="R854" s="302"/>
      <c r="S854" s="312"/>
      <c r="T854" s="304"/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1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/>
      <c r="P855" s="309"/>
      <c r="Q855" s="493"/>
      <c r="R855" s="302"/>
      <c r="S855" s="312"/>
      <c r="T855" s="304"/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2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/>
      <c r="P856" s="309"/>
      <c r="Q856" s="493"/>
      <c r="R856" s="302"/>
      <c r="S856" s="312"/>
      <c r="T856" s="304"/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3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/>
      <c r="P857" s="309"/>
      <c r="Q857" s="493"/>
      <c r="R857" s="302"/>
      <c r="S857" s="312"/>
      <c r="T857" s="304"/>
      <c r="U857" s="257"/>
      <c r="V857" s="72"/>
      <c r="W857" s="72"/>
      <c r="X857" s="72"/>
      <c r="Y857" s="72"/>
      <c r="Z857" s="72"/>
    </row>
    <row r="858" customFormat="false" ht="15.6" hidden="false" customHeight="false" outlineLevel="0" collapsed="false">
      <c r="A858" s="277" t="n">
        <v>9909</v>
      </c>
      <c r="B858" s="279" t="s">
        <v>1074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/>
      <c r="Q858" s="493"/>
      <c r="R858" s="302"/>
      <c r="S858" s="312"/>
      <c r="T858" s="310"/>
      <c r="U858" s="257"/>
      <c r="V858" s="72"/>
      <c r="W858" s="72"/>
      <c r="X858" s="72"/>
      <c r="Y858" s="72"/>
      <c r="Z858" s="72"/>
    </row>
    <row r="859" customFormat="false" ht="15.6" hidden="false" customHeight="false" outlineLevel="0" collapsed="false">
      <c r="A859" s="277" t="n">
        <v>9911</v>
      </c>
      <c r="B859" s="279" t="s">
        <v>1075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/>
      <c r="Q859" s="493"/>
      <c r="R859" s="302"/>
      <c r="S859" s="312"/>
      <c r="T859" s="310"/>
      <c r="U859" s="257"/>
      <c r="V859" s="72"/>
      <c r="W859" s="72"/>
      <c r="X859" s="72"/>
      <c r="Y859" s="72"/>
      <c r="Z859" s="72"/>
    </row>
    <row r="860" customFormat="false" ht="15.6" hidden="false" customHeight="false" outlineLevel="0" collapsed="false">
      <c r="A860" s="277" t="n">
        <v>9912</v>
      </c>
      <c r="B860" s="279" t="s">
        <v>1076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/>
      <c r="Q860" s="493"/>
      <c r="R860" s="302"/>
      <c r="S860" s="312"/>
      <c r="T860" s="310"/>
      <c r="U860" s="257"/>
      <c r="V860" s="72"/>
      <c r="W860" s="72"/>
      <c r="X860" s="72"/>
      <c r="Y860" s="72"/>
      <c r="Z860" s="72"/>
    </row>
    <row r="861" customFormat="false" ht="15.6" hidden="false" customHeight="false" outlineLevel="0" collapsed="false">
      <c r="A861" s="277" t="n">
        <v>9913</v>
      </c>
      <c r="B861" s="279" t="s">
        <v>1077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/>
      <c r="Q861" s="493"/>
      <c r="R861" s="302"/>
      <c r="S861" s="312"/>
      <c r="T861" s="310"/>
      <c r="U861" s="257"/>
      <c r="V861" s="72"/>
      <c r="W861" s="72"/>
      <c r="X861" s="72"/>
      <c r="Y861" s="72"/>
      <c r="Z861" s="72"/>
    </row>
    <row r="862" customFormat="false" ht="15.6" hidden="false" customHeight="false" outlineLevel="0" collapsed="false">
      <c r="A862" s="277" t="n">
        <v>9914</v>
      </c>
      <c r="B862" s="279" t="s">
        <v>1078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/>
      <c r="Q862" s="493"/>
      <c r="R862" s="302"/>
      <c r="S862" s="312"/>
      <c r="T862" s="310"/>
      <c r="U862" s="257"/>
      <c r="V862" s="72"/>
      <c r="W862" s="72"/>
      <c r="X862" s="72"/>
      <c r="Y862" s="72"/>
      <c r="Z862" s="72"/>
    </row>
    <row r="863" customFormat="false" ht="15.6" hidden="false" customHeight="false" outlineLevel="0" collapsed="false">
      <c r="A863" s="277" t="n">
        <v>9915</v>
      </c>
      <c r="B863" s="279" t="s">
        <v>1079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/>
      <c r="Q863" s="493"/>
      <c r="R863" s="302"/>
      <c r="S863" s="312"/>
      <c r="T863" s="310"/>
      <c r="U863" s="257"/>
      <c r="V863" s="72"/>
      <c r="W863" s="72"/>
      <c r="X863" s="72"/>
      <c r="Y863" s="72"/>
      <c r="Z863" s="72"/>
    </row>
    <row r="864" customFormat="false" ht="15.6" hidden="false" customHeight="false" outlineLevel="0" collapsed="false">
      <c r="A864" s="277" t="n">
        <v>9916</v>
      </c>
      <c r="B864" s="279" t="s">
        <v>1080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/>
      <c r="Q864" s="493"/>
      <c r="R864" s="302"/>
      <c r="S864" s="312"/>
      <c r="T864" s="310"/>
      <c r="U864" s="257"/>
      <c r="V864" s="72"/>
      <c r="W864" s="72"/>
      <c r="X864" s="72"/>
      <c r="Y864" s="72"/>
      <c r="Z864" s="72"/>
    </row>
    <row r="865" customFormat="false" ht="15.6" hidden="false" customHeight="false" outlineLevel="0" collapsed="false">
      <c r="A865" s="277" t="n">
        <v>9917</v>
      </c>
      <c r="B865" s="279" t="s">
        <v>1081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/>
      <c r="Q865" s="493"/>
      <c r="R865" s="302"/>
      <c r="S865" s="312"/>
      <c r="T865" s="310"/>
      <c r="U865" s="257"/>
      <c r="V865" s="72"/>
      <c r="W865" s="72"/>
      <c r="X865" s="72"/>
      <c r="Y865" s="72"/>
      <c r="Z865" s="72"/>
    </row>
    <row r="866" customFormat="false" ht="15.6" hidden="false" customHeight="false" outlineLevel="0" collapsed="false">
      <c r="A866" s="277" t="n">
        <v>9918</v>
      </c>
      <c r="B866" s="395" t="s">
        <v>1082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/>
      <c r="Q866" s="493"/>
      <c r="R866" s="302"/>
      <c r="S866" s="312"/>
      <c r="T866" s="310"/>
      <c r="U866" s="257"/>
      <c r="V866" s="72"/>
      <c r="W866" s="72"/>
      <c r="X866" s="72"/>
      <c r="Y866" s="72"/>
      <c r="Z866" s="72"/>
    </row>
    <row r="867" customFormat="false" ht="15.6" hidden="false" customHeight="false" outlineLevel="0" collapsed="false">
      <c r="A867" s="277" t="n">
        <v>9919</v>
      </c>
      <c r="B867" s="395" t="s">
        <v>1083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/>
      <c r="Q867" s="493"/>
      <c r="R867" s="302"/>
      <c r="S867" s="312"/>
      <c r="T867" s="310"/>
      <c r="U867" s="257"/>
      <c r="V867" s="72"/>
      <c r="W867" s="72"/>
      <c r="X867" s="72"/>
      <c r="Y867" s="72"/>
      <c r="Z867" s="72"/>
    </row>
    <row r="868" customFormat="false" ht="15.6" hidden="false" customHeight="false" outlineLevel="0" collapsed="false">
      <c r="A868" s="277" t="n">
        <v>9921</v>
      </c>
      <c r="B868" s="279" t="s">
        <v>1084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/>
      <c r="P868" s="302"/>
      <c r="Q868" s="493"/>
      <c r="R868" s="302"/>
      <c r="S868" s="303"/>
      <c r="T868" s="304"/>
      <c r="U868" s="257"/>
      <c r="V868" s="72"/>
      <c r="W868" s="72"/>
      <c r="X868" s="72"/>
      <c r="Y868" s="72"/>
      <c r="Z868" s="72"/>
    </row>
    <row r="869" customFormat="false" ht="15.6" hidden="false" customHeight="false" outlineLevel="0" collapsed="false">
      <c r="A869" s="277" t="n">
        <v>9922</v>
      </c>
      <c r="B869" s="279" t="s">
        <v>1085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/>
      <c r="P869" s="302"/>
      <c r="Q869" s="493"/>
      <c r="R869" s="302"/>
      <c r="S869" s="303"/>
      <c r="T869" s="304"/>
      <c r="U869" s="257"/>
      <c r="V869" s="72"/>
      <c r="W869" s="72"/>
      <c r="X869" s="72"/>
      <c r="Y869" s="72"/>
      <c r="Z869" s="72"/>
    </row>
    <row r="870" customFormat="false" ht="15.6" hidden="false" customHeight="false" outlineLevel="0" collapsed="false">
      <c r="A870" s="277" t="n">
        <v>9923</v>
      </c>
      <c r="B870" s="279" t="s">
        <v>1086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/>
      <c r="P870" s="302"/>
      <c r="Q870" s="493"/>
      <c r="R870" s="302"/>
      <c r="S870" s="303"/>
      <c r="T870" s="304"/>
      <c r="U870" s="257"/>
      <c r="V870" s="72"/>
      <c r="W870" s="72"/>
      <c r="X870" s="72"/>
      <c r="Y870" s="72"/>
      <c r="Z870" s="72"/>
    </row>
    <row r="871" customFormat="false" ht="15.6" hidden="false" customHeight="false" outlineLevel="0" collapsed="false">
      <c r="A871" s="277" t="n">
        <v>9924</v>
      </c>
      <c r="B871" s="279" t="s">
        <v>1087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/>
      <c r="P871" s="302"/>
      <c r="Q871" s="493"/>
      <c r="R871" s="302"/>
      <c r="S871" s="303"/>
      <c r="T871" s="304"/>
      <c r="U871" s="257"/>
      <c r="V871" s="72"/>
      <c r="W871" s="72"/>
      <c r="X871" s="72"/>
      <c r="Y871" s="72"/>
      <c r="Z871" s="72"/>
    </row>
    <row r="872" customFormat="false" ht="15.6" hidden="false" customHeight="false" outlineLevel="0" collapsed="false">
      <c r="A872" s="277" t="n">
        <v>9925</v>
      </c>
      <c r="B872" s="279" t="s">
        <v>1088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/>
      <c r="P872" s="302"/>
      <c r="Q872" s="493"/>
      <c r="R872" s="302"/>
      <c r="S872" s="303"/>
      <c r="T872" s="304"/>
      <c r="U872" s="257"/>
      <c r="V872" s="72"/>
      <c r="W872" s="72"/>
      <c r="X872" s="72"/>
      <c r="Y872" s="72"/>
      <c r="Z872" s="72"/>
    </row>
    <row r="873" customFormat="false" ht="15.6" hidden="false" customHeight="false" outlineLevel="0" collapsed="false">
      <c r="A873" s="277" t="n">
        <v>9926</v>
      </c>
      <c r="B873" s="279" t="s">
        <v>1089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/>
      <c r="P873" s="302"/>
      <c r="Q873" s="493"/>
      <c r="R873" s="302"/>
      <c r="S873" s="303"/>
      <c r="T873" s="304"/>
      <c r="U873" s="257"/>
      <c r="V873" s="72"/>
      <c r="W873" s="72"/>
      <c r="X873" s="72"/>
      <c r="Y873" s="72"/>
      <c r="Z873" s="72"/>
    </row>
    <row r="874" customFormat="false" ht="15.6" hidden="false" customHeight="false" outlineLevel="0" collapsed="false">
      <c r="A874" s="277" t="n">
        <v>9928</v>
      </c>
      <c r="B874" s="279" t="s">
        <v>1090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/>
      <c r="P874" s="302"/>
      <c r="Q874" s="493"/>
      <c r="R874" s="302"/>
      <c r="S874" s="303"/>
      <c r="T874" s="304"/>
      <c r="U874" s="257"/>
      <c r="V874" s="72"/>
      <c r="W874" s="72"/>
      <c r="X874" s="72"/>
      <c r="Y874" s="72"/>
      <c r="Z874" s="72"/>
    </row>
    <row r="875" customFormat="false" ht="15.6" hidden="false" customHeight="false" outlineLevel="0" collapsed="false">
      <c r="A875" s="277" t="n">
        <v>9929</v>
      </c>
      <c r="B875" s="279" t="s">
        <v>1091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/>
      <c r="P875" s="302"/>
      <c r="Q875" s="493"/>
      <c r="R875" s="302"/>
      <c r="S875" s="303"/>
      <c r="T875" s="304"/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2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/>
      <c r="P876" s="309"/>
      <c r="Q876" s="493"/>
      <c r="R876" s="302"/>
      <c r="S876" s="312"/>
      <c r="T876" s="304"/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3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/>
      <c r="P877" s="309"/>
      <c r="Q877" s="493"/>
      <c r="R877" s="302"/>
      <c r="S877" s="312"/>
      <c r="T877" s="304"/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4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/>
      <c r="P878" s="309"/>
      <c r="Q878" s="493"/>
      <c r="R878" s="302"/>
      <c r="S878" s="312"/>
      <c r="T878" s="304"/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5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/>
      <c r="P879" s="309"/>
      <c r="Q879" s="493"/>
      <c r="R879" s="302"/>
      <c r="S879" s="312"/>
      <c r="T879" s="304"/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6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/>
      <c r="P880" s="309"/>
      <c r="Q880" s="493"/>
      <c r="R880" s="302"/>
      <c r="S880" s="312"/>
      <c r="T880" s="304"/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097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/>
      <c r="P881" s="309"/>
      <c r="Q881" s="493"/>
      <c r="R881" s="302"/>
      <c r="S881" s="312"/>
      <c r="T881" s="304"/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098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/>
      <c r="P882" s="309"/>
      <c r="Q882" s="493"/>
      <c r="R882" s="302"/>
      <c r="S882" s="312"/>
      <c r="T882" s="304"/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099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/>
      <c r="P883" s="309"/>
      <c r="Q883" s="493"/>
      <c r="R883" s="302"/>
      <c r="S883" s="312"/>
      <c r="T883" s="304"/>
      <c r="U883" s="257"/>
      <c r="V883" s="72"/>
      <c r="W883" s="72"/>
      <c r="X883" s="72"/>
      <c r="Y883" s="72"/>
      <c r="Z883" s="72"/>
    </row>
    <row r="884" customFormat="false" ht="15.6" hidden="false" customHeight="false" outlineLevel="0" collapsed="false">
      <c r="A884" s="277" t="n">
        <v>9978</v>
      </c>
      <c r="B884" s="279" t="s">
        <v>1100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/>
      <c r="Q884" s="493"/>
      <c r="R884" s="302"/>
      <c r="S884" s="312"/>
      <c r="T884" s="310"/>
      <c r="U884" s="257"/>
      <c r="V884" s="72"/>
      <c r="W884" s="72"/>
      <c r="X884" s="72"/>
      <c r="Y884" s="72"/>
      <c r="Z884" s="72"/>
    </row>
    <row r="885" customFormat="false" ht="15.6" hidden="false" customHeight="false" outlineLevel="0" collapsed="false">
      <c r="A885" s="277" t="n">
        <v>9979</v>
      </c>
      <c r="B885" s="279" t="s">
        <v>1101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/>
      <c r="P885" s="302"/>
      <c r="Q885" s="493"/>
      <c r="R885" s="302"/>
      <c r="S885" s="303"/>
      <c r="T885" s="304"/>
      <c r="U885" s="257"/>
      <c r="V885" s="72"/>
      <c r="W885" s="72"/>
      <c r="X885" s="72"/>
      <c r="Y885" s="72"/>
      <c r="Z885" s="72"/>
    </row>
    <row r="886" customFormat="false" ht="15.6" hidden="false" customHeight="false" outlineLevel="0" collapsed="false">
      <c r="A886" s="277" t="n">
        <v>9981</v>
      </c>
      <c r="B886" s="395" t="s">
        <v>1102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/>
      <c r="P886" s="302"/>
      <c r="Q886" s="493"/>
      <c r="R886" s="302"/>
      <c r="S886" s="303"/>
      <c r="T886" s="304"/>
      <c r="U886" s="257"/>
      <c r="V886" s="72"/>
      <c r="W886" s="72"/>
      <c r="X886" s="72"/>
      <c r="Y886" s="72"/>
      <c r="Z886" s="72"/>
    </row>
    <row r="887" customFormat="false" ht="16.2" hidden="false" customHeight="false" outlineLevel="0" collapsed="false">
      <c r="A887" s="496" t="n">
        <v>9989</v>
      </c>
      <c r="B887" s="497" t="s">
        <v>1103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895"/>
      <c r="P887" s="1528"/>
      <c r="Q887" s="1525"/>
      <c r="R887" s="431"/>
      <c r="S887" s="1529"/>
      <c r="T887" s="1530"/>
      <c r="U887" s="257"/>
      <c r="V887" s="72"/>
      <c r="W887" s="72"/>
      <c r="X887" s="72"/>
      <c r="Y887" s="72"/>
      <c r="Z887" s="72"/>
    </row>
    <row r="888" customFormat="false" ht="16.8" hidden="false" customHeight="false" outlineLevel="0" collapsed="false">
      <c r="A888" s="504" t="s">
        <v>1104</v>
      </c>
      <c r="B888" s="505"/>
      <c r="C888" s="505"/>
      <c r="D888" s="505"/>
      <c r="E888" s="505"/>
      <c r="F888" s="505"/>
      <c r="G888" s="505"/>
      <c r="H888" s="505"/>
      <c r="I888" s="1573" t="str">
        <f aca="false">+I831</f>
        <v>D M P</v>
      </c>
      <c r="J888" s="1573"/>
      <c r="K888" s="1573"/>
      <c r="L888" s="506"/>
      <c r="M888" s="257"/>
      <c r="N888" s="507" t="n">
        <v>9</v>
      </c>
      <c r="O888" s="1574"/>
      <c r="P888" s="1575"/>
      <c r="Q888" s="1576"/>
      <c r="R888" s="1575"/>
      <c r="S888" s="1577"/>
      <c r="T888" s="1578"/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8" hidden="false" customHeight="false" outlineLevel="0" collapsed="false">
      <c r="A890" s="519" t="s">
        <v>1105</v>
      </c>
      <c r="B890" s="520"/>
      <c r="C890" s="520"/>
      <c r="D890" s="520"/>
      <c r="E890" s="520"/>
      <c r="F890" s="520"/>
      <c r="G890" s="520"/>
      <c r="H890" s="520"/>
      <c r="I890" s="1579" t="str">
        <f aca="false">+I888</f>
        <v>D M P</v>
      </c>
      <c r="J890" s="1579"/>
      <c r="K890" s="1579"/>
      <c r="L890" s="521"/>
      <c r="M890" s="257"/>
      <c r="N890" s="522" t="s">
        <v>1106</v>
      </c>
      <c r="O890" s="1580" t="n">
        <f aca="false">+ROUND(+O829+O888,2)</f>
        <v>0</v>
      </c>
      <c r="P890" s="1581" t="n">
        <f aca="false">+ROUND(+P829+P888,2)</f>
        <v>0</v>
      </c>
      <c r="Q890" s="1582" t="n">
        <f aca="false">+ROUND(+Q829+Q888,2)</f>
        <v>0</v>
      </c>
      <c r="R890" s="1581" t="n">
        <f aca="false">+ROUND(+R829+R888,2)</f>
        <v>0</v>
      </c>
      <c r="S890" s="1582" t="n">
        <f aca="false">+ROUND(+S829+S888,2)</f>
        <v>0</v>
      </c>
      <c r="T890" s="1583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2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8" hidden="false" customHeight="false" outlineLevel="0" collapsed="false">
      <c r="A892" s="546" t="s">
        <v>1107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6</v>
      </c>
      <c r="O892" s="554" t="s">
        <v>1108</v>
      </c>
      <c r="P892" s="555" t="n">
        <f aca="false">+ROUND(+O829-P829,2)</f>
        <v>0</v>
      </c>
      <c r="Q892" s="556" t="s">
        <v>1109</v>
      </c>
      <c r="R892" s="557" t="n">
        <f aca="false">+ROUND(+Q829-R829,2)</f>
        <v>0</v>
      </c>
      <c r="S892" s="558" t="s">
        <v>1110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8" hidden="false" customHeight="false" outlineLevel="0" collapsed="false">
      <c r="A894" s="546" t="s">
        <v>1111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08</v>
      </c>
      <c r="P894" s="557" t="n">
        <f aca="false">+ROUND(+O888-P888,2)</f>
        <v>0</v>
      </c>
      <c r="Q894" s="556" t="s">
        <v>1109</v>
      </c>
      <c r="R894" s="557" t="n">
        <f aca="false">+ROUND(+Q888-R888,2)</f>
        <v>0</v>
      </c>
      <c r="S894" s="558" t="s">
        <v>1110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2" hidden="false" customHeight="false" outlineLevel="0" collapsed="false">
      <c r="A896" s="567" t="s">
        <v>1112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6</v>
      </c>
      <c r="O896" s="575" t="s">
        <v>1108</v>
      </c>
      <c r="P896" s="576" t="n">
        <f aca="false">+ROUND(+O890-P890,2)</f>
        <v>0</v>
      </c>
      <c r="Q896" s="577" t="s">
        <v>1109</v>
      </c>
      <c r="R896" s="576" t="n">
        <f aca="false">+ROUND(+Q890-R890,2)</f>
        <v>0</v>
      </c>
      <c r="S896" s="577" t="s">
        <v>1110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6.8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6" hidden="false" customHeight="false" outlineLevel="0" collapsed="false">
      <c r="A898" s="585"/>
      <c r="B898" s="590"/>
      <c r="C898" s="585"/>
      <c r="D898" s="591" t="s">
        <v>1113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4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5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2" hidden="false" customHeight="false" outlineLevel="0" collapsed="false">
      <c r="A899" s="585"/>
      <c r="B899" s="590"/>
      <c r="C899" s="585"/>
      <c r="D899" s="608" t="s">
        <v>1116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17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18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2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6" hidden="false" customHeight="false" outlineLevel="0" collapsed="false">
      <c r="A901" s="585"/>
      <c r="B901" s="590"/>
      <c r="C901" s="585"/>
      <c r="D901" s="591" t="s">
        <v>1119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0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1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2" hidden="false" customHeight="false" outlineLevel="0" collapsed="false">
      <c r="A902" s="585"/>
      <c r="B902" s="590"/>
      <c r="C902" s="585"/>
      <c r="D902" s="608" t="s">
        <v>1122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3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4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2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49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6" hidden="false" customHeight="false" outlineLevel="0" collapsed="false">
      <c r="A904" s="585"/>
      <c r="B904" s="590"/>
      <c r="C904" s="585"/>
      <c r="D904" s="591" t="s">
        <v>1125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6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27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2" hidden="false" customHeight="false" outlineLevel="0" collapsed="false">
      <c r="A905" s="585"/>
      <c r="B905" s="590"/>
      <c r="C905" s="585"/>
      <c r="D905" s="608" t="s">
        <v>1128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29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0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2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49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6" hidden="false" customHeight="false" outlineLevel="0" collapsed="false">
      <c r="A907" s="585"/>
      <c r="B907" s="590"/>
      <c r="C907" s="585"/>
      <c r="D907" s="591" t="s">
        <v>1131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2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3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2" hidden="false" customHeight="false" outlineLevel="0" collapsed="false">
      <c r="A908" s="585"/>
      <c r="B908" s="590"/>
      <c r="C908" s="585"/>
      <c r="D908" s="608" t="s">
        <v>1134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495" t="s">
        <v>1135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495" t="s">
        <v>1136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2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49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6" hidden="false" customHeight="false" outlineLevel="0" collapsed="false">
      <c r="A910" s="585"/>
      <c r="B910" s="590"/>
      <c r="C910" s="585"/>
      <c r="D910" s="591" t="s">
        <v>1137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496" t="s">
        <v>1138</v>
      </c>
      <c r="P910" s="627" t="n">
        <f aca="false">+'DMP-TRIAL-BAL-2015'!O149+'DMP-TRIAL-BAL-2015'!O154+'DMP-TRIAL-BAL-2015'!O155+'DMP-TRIAL-BAL-2015'!O229+'DMP-TRIAL-BAL-2015'!O230+'DMP-TRIAL-BAL-2015'!O231+'DMP-TRIAL-BAL-2015'!O249+'DMP-TRIAL-BAL-2015'!O250++'DMP-TRIAL-BAL-2015'!O306+'DMP-TRIAL-BAL-2015'!O307+'DMP-TRIAL-BAL-2015'!O308+SUM('DMP-TRIAL-BAL-2015'!O331:O335)+'DMP-TRIAL-BAL-2015'!O346+'DMP-TRIAL-BAL-2015'!O347+SUM('DMP-TRIAL-BAL-2015'!O360:'DMP-TRIAL-BAL-2015'!O363)+SUM('DMP-TRIAL-BAL-2015'!O377:'DMP-TRIAL-BAL-2015'!O379)</f>
        <v>0</v>
      </c>
      <c r="Q910" s="596" t="n">
        <v>0</v>
      </c>
      <c r="R910" s="597" t="n">
        <v>0</v>
      </c>
      <c r="S910" s="1496" t="s">
        <v>1139</v>
      </c>
      <c r="T910" s="628" t="n">
        <f aca="false">+'DMP-TRIAL-BAL-2015'!S149+'DMP-TRIAL-BAL-2015'!S154+'DMP-TRIAL-BAL-2015'!S155+'DMP-TRIAL-BAL-2015'!S229+'DMP-TRIAL-BAL-2015'!S230+'DMP-TRIAL-BAL-2015'!S231+'DMP-TRIAL-BAL-2015'!S249+'DMP-TRIAL-BAL-2015'!S250++'DMP-TRIAL-BAL-2015'!S306+'DMP-TRIAL-BAL-2015'!S307+'DMP-TRIAL-BAL-2015'!S308+SUM('DMP-TRIAL-BAL-2015'!S331:S335)+'DMP-TRIAL-BAL-2015'!S346+'DMP-TRIAL-BAL-2015'!S347+SUM('DMP-TRIAL-BAL-2015'!S360:'DMP-TRIAL-BAL-2015'!S363)+SUM('DMP-TRIAL-BAL-2015'!S377:'DMP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2" hidden="false" customHeight="false" outlineLevel="0" collapsed="false">
      <c r="A911" s="585"/>
      <c r="B911" s="590"/>
      <c r="C911" s="585"/>
      <c r="D911" s="608" t="s">
        <v>1140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495" t="s">
        <v>1141</v>
      </c>
      <c r="P911" s="632" t="n">
        <f aca="false">+P22-O23+SUM('DMP-TRIAL-BAL-2015'!P41:P45)+SUM(P48:P49)+P65+P69+P151+P232+P233+P234+P251+P252</f>
        <v>0</v>
      </c>
      <c r="Q911" s="613" t="n">
        <v>0</v>
      </c>
      <c r="R911" s="614" t="n">
        <v>0</v>
      </c>
      <c r="S911" s="1495" t="s">
        <v>1142</v>
      </c>
      <c r="T911" s="633" t="n">
        <f aca="false">+T22-S23+SUM('DMP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54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54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548">
      <formula>0</formula>
    </cfRule>
  </conditionalFormatting>
  <conditionalFormatting sqref="O2 Q2 S2">
    <cfRule type="cellIs" priority="5" operator="equal" aboveAverage="0" equalAverage="0" bottom="0" percent="0" rank="0" text="" dxfId="1549">
      <formula>"""O K"""</formula>
    </cfRule>
  </conditionalFormatting>
  <conditionalFormatting sqref="T2 T4 R2 R4 P2 P4">
    <cfRule type="cellIs" priority="6" operator="equal" aboveAverage="0" equalAverage="0" bottom="0" percent="0" rank="0" text="" dxfId="1550">
      <formula>"O K"</formula>
    </cfRule>
    <cfRule type="cellIs" priority="7" operator="notEqual" aboveAverage="0" equalAverage="0" bottom="0" percent="0" rank="0" text="" dxfId="1551">
      <formula>"O K"</formula>
    </cfRule>
  </conditionalFormatting>
  <conditionalFormatting sqref="E12:F12">
    <cfRule type="cellIs" priority="8" operator="equal" aboveAverage="0" equalAverage="0" bottom="0" percent="0" rank="0" text="" dxfId="1552">
      <formula>0</formula>
    </cfRule>
  </conditionalFormatting>
  <conditionalFormatting sqref="E2:L2 C4:L4 C6:E6 G6:L6 C8">
    <cfRule type="cellIs" priority="9" operator="equal" aboveAverage="0" equalAverage="0" bottom="0" percent="0" rank="0" text="" dxfId="1553">
      <formula>0</formula>
    </cfRule>
  </conditionalFormatting>
  <conditionalFormatting sqref="S94:T101">
    <cfRule type="cellIs" priority="10" operator="lessThan" aboveAverage="0" equalAverage="0" bottom="0" percent="0" rank="0" text="" dxfId="1554">
      <formula>0</formula>
    </cfRule>
  </conditionalFormatting>
  <conditionalFormatting sqref="S286:T286">
    <cfRule type="cellIs" priority="11" operator="lessThan" aboveAverage="0" equalAverage="0" bottom="0" percent="0" rank="0" text="" dxfId="1555">
      <formula>0</formula>
    </cfRule>
  </conditionalFormatting>
  <conditionalFormatting sqref="S289:T289">
    <cfRule type="cellIs" priority="12" operator="lessThan" aboveAverage="0" equalAverage="0" bottom="0" percent="0" rank="0" text="" dxfId="1556">
      <formula>0</formula>
    </cfRule>
  </conditionalFormatting>
  <conditionalFormatting sqref="S290:T290">
    <cfRule type="cellIs" priority="13" operator="lessThan" aboveAverage="0" equalAverage="0" bottom="0" percent="0" rank="0" text="" dxfId="1557">
      <formula>0</formula>
    </cfRule>
  </conditionalFormatting>
  <conditionalFormatting sqref="S293:T293">
    <cfRule type="cellIs" priority="14" operator="lessThan" aboveAverage="0" equalAverage="0" bottom="0" percent="0" rank="0" text="" dxfId="1558">
      <formula>0</formula>
    </cfRule>
  </conditionalFormatting>
  <conditionalFormatting sqref="S402:T409">
    <cfRule type="cellIs" priority="15" operator="lessThan" aboveAverage="0" equalAverage="0" bottom="0" percent="0" rank="0" text="" dxfId="1559">
      <formula>0</formula>
    </cfRule>
  </conditionalFormatting>
  <conditionalFormatting sqref="S640:T640">
    <cfRule type="cellIs" priority="16" operator="lessThan" aboveAverage="0" equalAverage="0" bottom="0" percent="0" rank="0" text="" dxfId="1560">
      <formula>0</formula>
    </cfRule>
  </conditionalFormatting>
  <conditionalFormatting sqref="S667:T667">
    <cfRule type="cellIs" priority="17" operator="lessThan" aboveAverage="0" equalAverage="0" bottom="0" percent="0" rank="0" text="" dxfId="1561">
      <formula>0</formula>
    </cfRule>
  </conditionalFormatting>
  <conditionalFormatting sqref="S566:T572">
    <cfRule type="cellIs" priority="18" operator="lessThan" aboveAverage="0" equalAverage="0" bottom="0" percent="0" rank="0" text="" dxfId="1562">
      <formula>0</formula>
    </cfRule>
  </conditionalFormatting>
  <conditionalFormatting sqref="Q763:R763">
    <cfRule type="cellIs" priority="19" operator="lessThan" aboveAverage="0" equalAverage="0" bottom="0" percent="0" rank="0" text="" dxfId="1563">
      <formula>0</formula>
    </cfRule>
  </conditionalFormatting>
  <conditionalFormatting sqref="G8:H8">
    <cfRule type="cellIs" priority="20" operator="equal" aboveAverage="0" equalAverage="0" bottom="0" percent="0" rank="0" text="" dxfId="1564">
      <formula>0</formula>
    </cfRule>
  </conditionalFormatting>
  <conditionalFormatting sqref="J8:L8">
    <cfRule type="cellIs" priority="21" operator="equal" aboveAverage="0" equalAverage="0" bottom="0" percent="0" rank="0" text="" dxfId="1565">
      <formula>0</formula>
    </cfRule>
  </conditionalFormatting>
  <conditionalFormatting sqref="P901:P902">
    <cfRule type="cellIs" priority="22" operator="equal" aboveAverage="0" equalAverage="0" bottom="0" percent="0" rank="0" text="" dxfId="1566">
      <formula>0</formula>
    </cfRule>
  </conditionalFormatting>
  <conditionalFormatting sqref="T901:T902">
    <cfRule type="cellIs" priority="23" operator="equal" aboveAverage="0" equalAverage="0" bottom="0" percent="0" rank="0" text="" dxfId="1567">
      <formula>0</formula>
    </cfRule>
  </conditionalFormatting>
  <conditionalFormatting sqref="N10">
    <cfRule type="cellIs" priority="24" operator="equal" aboveAverage="0" equalAverage="0" bottom="0" percent="0" rank="0" text="" dxfId="1568">
      <formula>0</formula>
    </cfRule>
  </conditionalFormatting>
  <conditionalFormatting sqref="O336:P337 S336:T337">
    <cfRule type="cellIs" priority="25" operator="lessThan" aboveAverage="0" equalAverage="0" bottom="0" percent="0" rank="0" text="" dxfId="1569">
      <formula>0</formula>
    </cfRule>
  </conditionalFormatting>
  <conditionalFormatting sqref="Q336:R337">
    <cfRule type="cellIs" priority="26" operator="lessThan" aboveAverage="0" equalAverage="0" bottom="0" percent="0" rank="0" text="" dxfId="1570">
      <formula>0</formula>
    </cfRule>
  </conditionalFormatting>
  <conditionalFormatting sqref="E2:L2 C8">
    <cfRule type="cellIs" priority="27" operator="equal" aboveAverage="0" equalAverage="0" bottom="0" percent="0" rank="0" text="" dxfId="1571">
      <formula>0</formula>
    </cfRule>
  </conditionalFormatting>
  <conditionalFormatting sqref="K10:L10">
    <cfRule type="cellIs" priority="28" operator="equal" aboveAverage="0" equalAverage="0" bottom="0" percent="0" rank="0" text="" dxfId="1572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1584" width="4.43"/>
    <col collapsed="false" customWidth="true" hidden="false" outlineLevel="0" max="2" min="2" style="1584" width="67.33"/>
    <col collapsed="false" customWidth="true" hidden="false" outlineLevel="0" max="3" min="3" style="1584" width="18.43"/>
    <col collapsed="false" customWidth="true" hidden="false" outlineLevel="0" max="4" min="4" style="1584" width="4.1"/>
    <col collapsed="false" customWidth="true" hidden="false" outlineLevel="0" max="5" min="5" style="1585" width="7.99"/>
    <col collapsed="false" customWidth="false" hidden="false" outlineLevel="0" max="257" min="6" style="1584" width="9.1"/>
  </cols>
  <sheetData>
    <row r="1" s="1591" customFormat="true" ht="19.2" hidden="false" customHeight="false" outlineLevel="0" collapsed="false">
      <c r="A1" s="1586" t="s">
        <v>1590</v>
      </c>
      <c r="B1" s="1587"/>
      <c r="C1" s="1588"/>
      <c r="D1" s="1589"/>
      <c r="E1" s="1590"/>
      <c r="P1" s="1584"/>
      <c r="Q1" s="1584"/>
      <c r="R1" s="1584"/>
      <c r="S1" s="1584"/>
      <c r="T1" s="1584"/>
      <c r="U1" s="1584"/>
      <c r="V1" s="1584"/>
      <c r="W1" s="1584"/>
      <c r="X1" s="1584"/>
      <c r="Y1" s="1584"/>
      <c r="Z1" s="1584"/>
      <c r="AA1" s="1584"/>
      <c r="AB1" s="1584"/>
      <c r="AC1" s="1584"/>
      <c r="AD1" s="1584"/>
      <c r="AE1" s="1584"/>
      <c r="AF1" s="1584"/>
      <c r="AG1" s="1584"/>
    </row>
    <row r="2" s="1591" customFormat="true" ht="18.6" hidden="false" customHeight="false" outlineLevel="0" collapsed="false">
      <c r="A2" s="1592" t="s">
        <v>1591</v>
      </c>
      <c r="B2" s="1593"/>
      <c r="C2" s="1594"/>
      <c r="D2" s="1589"/>
      <c r="E2" s="1590"/>
      <c r="P2" s="1584"/>
      <c r="Q2" s="1584"/>
      <c r="R2" s="1584"/>
      <c r="S2" s="1584"/>
      <c r="T2" s="1584"/>
      <c r="U2" s="1584"/>
      <c r="V2" s="1584"/>
      <c r="W2" s="1584"/>
      <c r="X2" s="1584"/>
      <c r="Y2" s="1584"/>
      <c r="Z2" s="1584"/>
      <c r="AA2" s="1584"/>
      <c r="AB2" s="1584"/>
      <c r="AC2" s="1584"/>
      <c r="AD2" s="1584"/>
      <c r="AE2" s="1584"/>
      <c r="AF2" s="1584"/>
      <c r="AG2" s="1584"/>
    </row>
    <row r="3" s="1591" customFormat="true" ht="15.75" hidden="false" customHeight="true" outlineLevel="0" collapsed="false">
      <c r="A3" s="1595"/>
      <c r="B3" s="1596"/>
      <c r="C3" s="1595"/>
      <c r="D3" s="1589"/>
      <c r="E3" s="1590"/>
      <c r="P3" s="1584"/>
      <c r="Q3" s="1584"/>
      <c r="R3" s="1584"/>
      <c r="S3" s="1584"/>
      <c r="T3" s="1584"/>
      <c r="U3" s="1584"/>
      <c r="V3" s="1584"/>
      <c r="W3" s="1584"/>
      <c r="X3" s="1584"/>
      <c r="Y3" s="1584"/>
      <c r="Z3" s="1584"/>
      <c r="AA3" s="1584"/>
      <c r="AB3" s="1584"/>
      <c r="AC3" s="1584"/>
      <c r="AD3" s="1584"/>
      <c r="AE3" s="1584"/>
      <c r="AF3" s="1584"/>
      <c r="AG3" s="1584"/>
    </row>
    <row r="4" s="1591" customFormat="true" ht="18.6" hidden="false" customHeight="false" outlineLevel="0" collapsed="false">
      <c r="A4" s="1597" t="s">
        <v>1592</v>
      </c>
      <c r="B4" s="1596"/>
      <c r="C4" s="1598"/>
      <c r="D4" s="1589"/>
      <c r="E4" s="1590"/>
      <c r="P4" s="1584"/>
      <c r="Q4" s="1584"/>
      <c r="R4" s="1584"/>
      <c r="S4" s="1584"/>
      <c r="T4" s="1584"/>
      <c r="U4" s="1584"/>
      <c r="V4" s="1584"/>
      <c r="W4" s="1584"/>
      <c r="X4" s="1584"/>
      <c r="Y4" s="1584"/>
      <c r="Z4" s="1584"/>
      <c r="AA4" s="1584"/>
      <c r="AB4" s="1584"/>
      <c r="AC4" s="1584"/>
      <c r="AD4" s="1584"/>
      <c r="AE4" s="1584"/>
      <c r="AF4" s="1584"/>
      <c r="AG4" s="1584"/>
    </row>
    <row r="5" s="1591" customFormat="true" ht="63.75" hidden="false" customHeight="true" outlineLevel="0" collapsed="false">
      <c r="A5" s="1599"/>
      <c r="B5" s="1600" t="s">
        <v>1593</v>
      </c>
      <c r="C5" s="1601" t="s">
        <v>1594</v>
      </c>
      <c r="D5" s="1589"/>
      <c r="E5" s="1590"/>
      <c r="P5" s="1584"/>
      <c r="Q5" s="1584"/>
      <c r="R5" s="1584"/>
      <c r="S5" s="1584"/>
      <c r="T5" s="1584"/>
      <c r="U5" s="1584"/>
      <c r="V5" s="1584"/>
      <c r="W5" s="1584"/>
      <c r="X5" s="1584"/>
      <c r="Y5" s="1584"/>
      <c r="Z5" s="1584"/>
      <c r="AA5" s="1584"/>
      <c r="AB5" s="1584"/>
      <c r="AC5" s="1584"/>
      <c r="AD5" s="1584"/>
      <c r="AE5" s="1584"/>
      <c r="AF5" s="1584"/>
      <c r="AG5" s="1584"/>
    </row>
    <row r="6" s="1591" customFormat="true" ht="18.75" hidden="false" customHeight="true" outlineLevel="0" collapsed="false">
      <c r="A6" s="1599"/>
      <c r="B6" s="1602" t="s">
        <v>1595</v>
      </c>
      <c r="C6" s="1602" t="s">
        <v>1596</v>
      </c>
      <c r="D6" s="1589"/>
      <c r="E6" s="1603" t="n">
        <f aca="false">SUM(E9:E352)</f>
        <v>0</v>
      </c>
      <c r="P6" s="1584"/>
      <c r="Q6" s="1584"/>
      <c r="R6" s="1584"/>
      <c r="S6" s="1584"/>
      <c r="T6" s="1584"/>
      <c r="U6" s="1584"/>
      <c r="V6" s="1584"/>
      <c r="W6" s="1584"/>
      <c r="X6" s="1584"/>
      <c r="Y6" s="1584"/>
      <c r="Z6" s="1584"/>
      <c r="AA6" s="1584"/>
      <c r="AB6" s="1584"/>
      <c r="AC6" s="1584"/>
      <c r="AD6" s="1584"/>
      <c r="AE6" s="1584"/>
      <c r="AF6" s="1584"/>
      <c r="AG6" s="1584"/>
    </row>
    <row r="7" s="1591" customFormat="true" ht="15.75" hidden="false" customHeight="true" outlineLevel="0" collapsed="false">
      <c r="A7" s="1604"/>
      <c r="B7" s="1605"/>
      <c r="C7" s="1606"/>
      <c r="D7" s="1589"/>
      <c r="E7" s="1590"/>
      <c r="P7" s="1584"/>
      <c r="Q7" s="1584"/>
      <c r="R7" s="1584"/>
      <c r="S7" s="1584"/>
      <c r="T7" s="1584"/>
      <c r="U7" s="1584"/>
      <c r="V7" s="1584"/>
      <c r="W7" s="1584"/>
      <c r="X7" s="1584"/>
      <c r="Y7" s="1584"/>
      <c r="Z7" s="1584"/>
      <c r="AA7" s="1584"/>
      <c r="AB7" s="1584"/>
      <c r="AC7" s="1584"/>
      <c r="AD7" s="1584"/>
      <c r="AE7" s="1584"/>
      <c r="AF7" s="1584"/>
      <c r="AG7" s="1584"/>
    </row>
    <row r="8" s="1591" customFormat="true" ht="21" hidden="false" customHeight="true" outlineLevel="0" collapsed="false">
      <c r="A8" s="1599"/>
      <c r="B8" s="1607" t="s">
        <v>1597</v>
      </c>
      <c r="C8" s="1608" t="s">
        <v>1598</v>
      </c>
      <c r="D8" s="1589"/>
      <c r="E8" s="1590"/>
      <c r="P8" s="1584"/>
      <c r="Q8" s="1584"/>
      <c r="R8" s="1584"/>
      <c r="S8" s="1584"/>
      <c r="T8" s="1584"/>
      <c r="U8" s="1584"/>
      <c r="V8" s="1584"/>
      <c r="W8" s="1584"/>
      <c r="X8" s="1584"/>
      <c r="Y8" s="1584"/>
      <c r="Z8" s="1584"/>
      <c r="AA8" s="1584"/>
      <c r="AB8" s="1584"/>
      <c r="AC8" s="1584"/>
      <c r="AD8" s="1584"/>
      <c r="AE8" s="1584"/>
      <c r="AF8" s="1584"/>
      <c r="AG8" s="1584"/>
    </row>
    <row r="9" s="1591" customFormat="true" ht="18" hidden="false" customHeight="false" outlineLevel="0" collapsed="false">
      <c r="A9" s="1599"/>
      <c r="B9" s="1609" t="s">
        <v>1599</v>
      </c>
      <c r="C9" s="1610" t="n">
        <v>5101</v>
      </c>
      <c r="D9" s="1589"/>
      <c r="E9" s="1611" t="n">
        <f aca="false">+IF('TRIAL-BALANCE'!C$8='Local Government'!C9,1,0)</f>
        <v>0</v>
      </c>
      <c r="P9" s="1584"/>
      <c r="Q9" s="1584"/>
      <c r="R9" s="1584"/>
      <c r="S9" s="1584"/>
      <c r="T9" s="1584"/>
      <c r="U9" s="1584"/>
      <c r="V9" s="1584"/>
      <c r="W9" s="1584"/>
      <c r="X9" s="1584"/>
      <c r="Y9" s="1584"/>
      <c r="Z9" s="1584"/>
      <c r="AA9" s="1584"/>
      <c r="AB9" s="1584"/>
      <c r="AC9" s="1584"/>
      <c r="AD9" s="1584"/>
      <c r="AE9" s="1584"/>
      <c r="AF9" s="1584"/>
      <c r="AG9" s="1584"/>
    </row>
    <row r="10" s="1591" customFormat="true" ht="18" hidden="false" customHeight="false" outlineLevel="0" collapsed="false">
      <c r="A10" s="1599"/>
      <c r="B10" s="1612" t="s">
        <v>1600</v>
      </c>
      <c r="C10" s="1613" t="n">
        <v>5102</v>
      </c>
      <c r="D10" s="1589"/>
      <c r="E10" s="1614" t="n">
        <f aca="false">+IF('TRIAL-BALANCE'!C$8='Local Government'!C10,1,0)</f>
        <v>0</v>
      </c>
      <c r="P10" s="1584"/>
      <c r="Q10" s="1584"/>
      <c r="R10" s="1584"/>
      <c r="S10" s="1584"/>
      <c r="T10" s="1584"/>
      <c r="U10" s="1584"/>
      <c r="V10" s="1584"/>
      <c r="W10" s="1584"/>
      <c r="X10" s="1584"/>
      <c r="Y10" s="1584"/>
      <c r="Z10" s="1584"/>
      <c r="AA10" s="1584"/>
      <c r="AB10" s="1584"/>
      <c r="AC10" s="1584"/>
      <c r="AD10" s="1584"/>
      <c r="AE10" s="1584"/>
      <c r="AF10" s="1584"/>
      <c r="AG10" s="1584"/>
    </row>
    <row r="11" s="1591" customFormat="true" ht="18" hidden="false" customHeight="false" outlineLevel="0" collapsed="false">
      <c r="A11" s="1599"/>
      <c r="B11" s="1615" t="s">
        <v>1601</v>
      </c>
      <c r="C11" s="1613" t="n">
        <v>5103</v>
      </c>
      <c r="D11" s="1589"/>
      <c r="E11" s="1614" t="n">
        <f aca="false">+IF('TRIAL-BALANCE'!C$8='Local Government'!C11,1,0)</f>
        <v>0</v>
      </c>
      <c r="P11" s="1584"/>
      <c r="Q11" s="1584"/>
      <c r="R11" s="1584"/>
      <c r="S11" s="1584"/>
      <c r="T11" s="1584"/>
      <c r="U11" s="1584"/>
      <c r="V11" s="1584"/>
      <c r="W11" s="1584"/>
      <c r="X11" s="1584"/>
      <c r="Y11" s="1584"/>
      <c r="Z11" s="1584"/>
      <c r="AA11" s="1584"/>
      <c r="AB11" s="1584"/>
      <c r="AC11" s="1584"/>
      <c r="AD11" s="1584"/>
      <c r="AE11" s="1584"/>
      <c r="AF11" s="1584"/>
      <c r="AG11" s="1584"/>
    </row>
    <row r="12" s="1591" customFormat="true" ht="18" hidden="false" customHeight="false" outlineLevel="0" collapsed="false">
      <c r="A12" s="1599"/>
      <c r="B12" s="1612" t="s">
        <v>1602</v>
      </c>
      <c r="C12" s="1613" t="n">
        <v>5104</v>
      </c>
      <c r="D12" s="1589"/>
      <c r="E12" s="1614" t="n">
        <f aca="false">+IF('TRIAL-BALANCE'!C$8='Local Government'!C12,1,0)</f>
        <v>0</v>
      </c>
      <c r="P12" s="1584"/>
      <c r="Q12" s="1584"/>
      <c r="R12" s="1584"/>
      <c r="S12" s="1584"/>
      <c r="T12" s="1584"/>
      <c r="U12" s="1584"/>
      <c r="V12" s="1584"/>
      <c r="W12" s="1584"/>
      <c r="X12" s="1584"/>
      <c r="Y12" s="1584"/>
      <c r="Z12" s="1584"/>
      <c r="AA12" s="1584"/>
      <c r="AB12" s="1584"/>
      <c r="AC12" s="1584"/>
      <c r="AD12" s="1584"/>
      <c r="AE12" s="1584"/>
      <c r="AF12" s="1584"/>
      <c r="AG12" s="1584"/>
    </row>
    <row r="13" s="1591" customFormat="true" ht="18" hidden="false" customHeight="false" outlineLevel="0" collapsed="false">
      <c r="A13" s="1599"/>
      <c r="B13" s="1612" t="s">
        <v>1603</v>
      </c>
      <c r="C13" s="1613" t="n">
        <v>5105</v>
      </c>
      <c r="D13" s="1589"/>
      <c r="E13" s="1614" t="n">
        <f aca="false">+IF('TRIAL-BALANCE'!C$8='Local Government'!C13,1,0)</f>
        <v>0</v>
      </c>
      <c r="P13" s="1584"/>
      <c r="Q13" s="1584"/>
      <c r="R13" s="1584"/>
      <c r="S13" s="1584"/>
      <c r="T13" s="1584"/>
      <c r="U13" s="1584"/>
      <c r="V13" s="1584"/>
      <c r="W13" s="1584"/>
      <c r="X13" s="1584"/>
      <c r="Y13" s="1584"/>
      <c r="Z13" s="1584"/>
      <c r="AA13" s="1584"/>
      <c r="AB13" s="1584"/>
      <c r="AC13" s="1584"/>
      <c r="AD13" s="1584"/>
      <c r="AE13" s="1584"/>
      <c r="AF13" s="1584"/>
      <c r="AG13" s="1584"/>
    </row>
    <row r="14" s="1591" customFormat="true" ht="18" hidden="false" customHeight="false" outlineLevel="0" collapsed="false">
      <c r="A14" s="1599"/>
      <c r="B14" s="1612" t="s">
        <v>1604</v>
      </c>
      <c r="C14" s="1613" t="n">
        <v>5106</v>
      </c>
      <c r="D14" s="1589"/>
      <c r="E14" s="1614" t="n">
        <f aca="false">+IF('TRIAL-BALANCE'!C$8='Local Government'!C14,1,0)</f>
        <v>0</v>
      </c>
      <c r="P14" s="1584"/>
      <c r="Q14" s="1584"/>
      <c r="R14" s="1584"/>
      <c r="S14" s="1584"/>
      <c r="T14" s="1584"/>
      <c r="U14" s="1584"/>
      <c r="V14" s="1584"/>
      <c r="W14" s="1584"/>
      <c r="X14" s="1584"/>
      <c r="Y14" s="1584"/>
      <c r="Z14" s="1584"/>
      <c r="AA14" s="1584"/>
      <c r="AB14" s="1584"/>
      <c r="AC14" s="1584"/>
      <c r="AD14" s="1584"/>
      <c r="AE14" s="1584"/>
      <c r="AF14" s="1584"/>
      <c r="AG14" s="1584"/>
    </row>
    <row r="15" s="1591" customFormat="true" ht="18" hidden="false" customHeight="false" outlineLevel="0" collapsed="false">
      <c r="A15" s="1599"/>
      <c r="B15" s="1612" t="s">
        <v>1605</v>
      </c>
      <c r="C15" s="1613" t="n">
        <v>5107</v>
      </c>
      <c r="D15" s="1589"/>
      <c r="E15" s="1614" t="n">
        <f aca="false">+IF('TRIAL-BALANCE'!C$8='Local Government'!C15,1,0)</f>
        <v>0</v>
      </c>
      <c r="P15" s="1584"/>
      <c r="Q15" s="1584"/>
      <c r="R15" s="1584"/>
      <c r="S15" s="1584"/>
      <c r="T15" s="1584"/>
      <c r="U15" s="1584"/>
      <c r="V15" s="1584"/>
      <c r="W15" s="1584"/>
      <c r="X15" s="1584"/>
      <c r="Y15" s="1584"/>
      <c r="Z15" s="1584"/>
      <c r="AA15" s="1584"/>
      <c r="AB15" s="1584"/>
      <c r="AC15" s="1584"/>
      <c r="AD15" s="1584"/>
      <c r="AE15" s="1584"/>
      <c r="AF15" s="1584"/>
      <c r="AG15" s="1584"/>
    </row>
    <row r="16" s="1591" customFormat="true" ht="18" hidden="false" customHeight="false" outlineLevel="0" collapsed="false">
      <c r="A16" s="1599"/>
      <c r="B16" s="1616" t="s">
        <v>1606</v>
      </c>
      <c r="C16" s="1617" t="n">
        <v>5108</v>
      </c>
      <c r="D16" s="1589"/>
      <c r="E16" s="1614" t="n">
        <f aca="false">+IF('TRIAL-BALANCE'!C$8='Local Government'!C16,1,0)</f>
        <v>0</v>
      </c>
      <c r="P16" s="1584"/>
      <c r="Q16" s="1584"/>
      <c r="R16" s="1584"/>
      <c r="S16" s="1584"/>
      <c r="T16" s="1584"/>
      <c r="U16" s="1584"/>
      <c r="V16" s="1584"/>
      <c r="W16" s="1584"/>
      <c r="X16" s="1584"/>
      <c r="Y16" s="1584"/>
      <c r="Z16" s="1584"/>
      <c r="AA16" s="1584"/>
      <c r="AB16" s="1584"/>
      <c r="AC16" s="1584"/>
      <c r="AD16" s="1584"/>
      <c r="AE16" s="1584"/>
      <c r="AF16" s="1584"/>
      <c r="AG16" s="1584"/>
    </row>
    <row r="17" s="1591" customFormat="true" ht="18" hidden="false" customHeight="false" outlineLevel="0" collapsed="false">
      <c r="A17" s="1599"/>
      <c r="B17" s="1616" t="s">
        <v>1607</v>
      </c>
      <c r="C17" s="1617" t="n">
        <v>5109</v>
      </c>
      <c r="D17" s="1589"/>
      <c r="E17" s="1614" t="n">
        <f aca="false">+IF('TRIAL-BALANCE'!C$8='Local Government'!C17,1,0)</f>
        <v>0</v>
      </c>
      <c r="P17" s="1584"/>
      <c r="Q17" s="1584"/>
      <c r="R17" s="1584"/>
      <c r="S17" s="1584"/>
      <c r="T17" s="1584"/>
      <c r="U17" s="1584"/>
      <c r="V17" s="1584"/>
      <c r="W17" s="1584"/>
      <c r="X17" s="1584"/>
      <c r="Y17" s="1584"/>
      <c r="Z17" s="1584"/>
      <c r="AA17" s="1584"/>
      <c r="AB17" s="1584"/>
      <c r="AC17" s="1584"/>
      <c r="AD17" s="1584"/>
      <c r="AE17" s="1584"/>
      <c r="AF17" s="1584"/>
      <c r="AG17" s="1584"/>
    </row>
    <row r="18" s="1591" customFormat="true" ht="18" hidden="false" customHeight="false" outlineLevel="0" collapsed="false">
      <c r="A18" s="1599"/>
      <c r="B18" s="1616" t="s">
        <v>1608</v>
      </c>
      <c r="C18" s="1617" t="n">
        <v>5110</v>
      </c>
      <c r="D18" s="1589"/>
      <c r="E18" s="1614" t="n">
        <f aca="false">+IF('TRIAL-BALANCE'!C$8='Local Government'!C18,1,0)</f>
        <v>0</v>
      </c>
      <c r="P18" s="1584"/>
      <c r="Q18" s="1584"/>
      <c r="R18" s="1584"/>
      <c r="S18" s="1584"/>
      <c r="T18" s="1584"/>
      <c r="U18" s="1584"/>
      <c r="V18" s="1584"/>
      <c r="W18" s="1584"/>
      <c r="X18" s="1584"/>
      <c r="Y18" s="1584"/>
      <c r="Z18" s="1584"/>
      <c r="AA18" s="1584"/>
      <c r="AB18" s="1584"/>
      <c r="AC18" s="1584"/>
      <c r="AD18" s="1584"/>
      <c r="AE18" s="1584"/>
      <c r="AF18" s="1584"/>
      <c r="AG18" s="1584"/>
    </row>
    <row r="19" s="1591" customFormat="true" ht="18" hidden="false" customHeight="false" outlineLevel="0" collapsed="false">
      <c r="A19" s="1599"/>
      <c r="B19" s="1616" t="s">
        <v>1609</v>
      </c>
      <c r="C19" s="1617" t="n">
        <v>5111</v>
      </c>
      <c r="D19" s="1589"/>
      <c r="E19" s="1614" t="n">
        <f aca="false">+IF('TRIAL-BALANCE'!C$8='Local Government'!C19,1,0)</f>
        <v>0</v>
      </c>
      <c r="P19" s="1584"/>
      <c r="Q19" s="1584"/>
      <c r="R19" s="1584"/>
      <c r="S19" s="1584"/>
      <c r="T19" s="1584"/>
      <c r="U19" s="1584"/>
      <c r="V19" s="1584"/>
      <c r="W19" s="1584"/>
      <c r="X19" s="1584"/>
      <c r="Y19" s="1584"/>
      <c r="Z19" s="1584"/>
      <c r="AA19" s="1584"/>
      <c r="AB19" s="1584"/>
      <c r="AC19" s="1584"/>
      <c r="AD19" s="1584"/>
      <c r="AE19" s="1584"/>
      <c r="AF19" s="1584"/>
      <c r="AG19" s="1584"/>
    </row>
    <row r="20" s="1591" customFormat="true" ht="18" hidden="false" customHeight="false" outlineLevel="0" collapsed="false">
      <c r="A20" s="1599"/>
      <c r="B20" s="1616" t="s">
        <v>1610</v>
      </c>
      <c r="C20" s="1617" t="n">
        <v>5112</v>
      </c>
      <c r="D20" s="1589"/>
      <c r="E20" s="1614" t="n">
        <f aca="false">+IF('TRIAL-BALANCE'!C$8='Local Government'!C20,1,0)</f>
        <v>0</v>
      </c>
      <c r="P20" s="1584"/>
      <c r="Q20" s="1584"/>
      <c r="R20" s="1584"/>
      <c r="S20" s="1584"/>
      <c r="T20" s="1584"/>
      <c r="U20" s="1584"/>
      <c r="V20" s="1584"/>
      <c r="W20" s="1584"/>
      <c r="X20" s="1584"/>
      <c r="Y20" s="1584"/>
      <c r="Z20" s="1584"/>
      <c r="AA20" s="1584"/>
      <c r="AB20" s="1584"/>
      <c r="AC20" s="1584"/>
      <c r="AD20" s="1584"/>
      <c r="AE20" s="1584"/>
      <c r="AF20" s="1584"/>
      <c r="AG20" s="1584"/>
    </row>
    <row r="21" s="1591" customFormat="true" ht="18" hidden="false" customHeight="false" outlineLevel="0" collapsed="false">
      <c r="A21" s="1599"/>
      <c r="B21" s="1616" t="s">
        <v>1611</v>
      </c>
      <c r="C21" s="1617" t="n">
        <v>5113</v>
      </c>
      <c r="D21" s="1589"/>
      <c r="E21" s="1614" t="n">
        <f aca="false">+IF('TRIAL-BALANCE'!C$8='Local Government'!C21,1,0)</f>
        <v>0</v>
      </c>
      <c r="P21" s="1584"/>
      <c r="Q21" s="1584"/>
      <c r="R21" s="1584"/>
      <c r="S21" s="1584"/>
      <c r="T21" s="1584"/>
      <c r="U21" s="1584"/>
      <c r="V21" s="1584"/>
      <c r="W21" s="1584"/>
      <c r="X21" s="1584"/>
      <c r="Y21" s="1584"/>
      <c r="Z21" s="1584"/>
      <c r="AA21" s="1584"/>
      <c r="AB21" s="1584"/>
      <c r="AC21" s="1584"/>
      <c r="AD21" s="1584"/>
      <c r="AE21" s="1584"/>
      <c r="AF21" s="1584"/>
      <c r="AG21" s="1584"/>
    </row>
    <row r="22" s="1591" customFormat="true" ht="18.6" hidden="false" customHeight="false" outlineLevel="0" collapsed="false">
      <c r="A22" s="1599"/>
      <c r="B22" s="1618" t="s">
        <v>1612</v>
      </c>
      <c r="C22" s="1619" t="n">
        <v>5114</v>
      </c>
      <c r="D22" s="1589"/>
      <c r="E22" s="1620" t="n">
        <f aca="false">+IF('TRIAL-BALANCE'!C$8='Local Government'!C22,1,0)</f>
        <v>0</v>
      </c>
      <c r="P22" s="1584"/>
      <c r="Q22" s="1584"/>
      <c r="R22" s="1584"/>
      <c r="S22" s="1584"/>
      <c r="T22" s="1584"/>
      <c r="U22" s="1584"/>
      <c r="V22" s="1584"/>
      <c r="W22" s="1584"/>
      <c r="X22" s="1584"/>
      <c r="Y22" s="1584"/>
      <c r="Z22" s="1584"/>
      <c r="AA22" s="1584"/>
      <c r="AB22" s="1584"/>
      <c r="AC22" s="1584"/>
      <c r="AD22" s="1584"/>
      <c r="AE22" s="1584"/>
      <c r="AF22" s="1584"/>
      <c r="AG22" s="1584"/>
    </row>
    <row r="23" s="1591" customFormat="true" ht="9" hidden="false" customHeight="true" outlineLevel="0" collapsed="false">
      <c r="A23" s="1604"/>
      <c r="B23" s="1604"/>
      <c r="C23" s="1621"/>
      <c r="D23" s="1589"/>
      <c r="E23" s="1590"/>
      <c r="P23" s="1584"/>
      <c r="Q23" s="1584"/>
      <c r="R23" s="1584"/>
      <c r="S23" s="1584"/>
      <c r="T23" s="1584"/>
      <c r="U23" s="1584"/>
      <c r="V23" s="1584"/>
      <c r="W23" s="1584"/>
      <c r="X23" s="1584"/>
      <c r="Y23" s="1584"/>
      <c r="Z23" s="1584"/>
      <c r="AA23" s="1584"/>
      <c r="AB23" s="1584"/>
      <c r="AC23" s="1584"/>
      <c r="AD23" s="1584"/>
      <c r="AE23" s="1584"/>
      <c r="AF23" s="1584"/>
      <c r="AG23" s="1584"/>
    </row>
    <row r="24" s="1591" customFormat="true" ht="18" hidden="false" customHeight="false" outlineLevel="0" collapsed="false">
      <c r="A24" s="1599"/>
      <c r="B24" s="1607" t="s">
        <v>1613</v>
      </c>
      <c r="C24" s="1608" t="s">
        <v>1614</v>
      </c>
      <c r="D24" s="1589"/>
      <c r="E24" s="1590"/>
      <c r="P24" s="1584"/>
      <c r="Q24" s="1584"/>
      <c r="R24" s="1584"/>
      <c r="S24" s="1584"/>
      <c r="T24" s="1584"/>
      <c r="U24" s="1584"/>
      <c r="V24" s="1584"/>
      <c r="W24" s="1584"/>
      <c r="X24" s="1584"/>
      <c r="Y24" s="1584"/>
      <c r="Z24" s="1584"/>
      <c r="AA24" s="1584"/>
      <c r="AB24" s="1584"/>
      <c r="AC24" s="1584"/>
      <c r="AD24" s="1584"/>
      <c r="AE24" s="1584"/>
      <c r="AF24" s="1584"/>
      <c r="AG24" s="1584"/>
    </row>
    <row r="25" s="1591" customFormat="true" ht="18" hidden="false" customHeight="false" outlineLevel="0" collapsed="false">
      <c r="A25" s="1599"/>
      <c r="B25" s="1609" t="s">
        <v>1615</v>
      </c>
      <c r="C25" s="1610" t="n">
        <v>5201</v>
      </c>
      <c r="D25" s="1589"/>
      <c r="E25" s="1611" t="n">
        <f aca="false">+IF('TRIAL-BALANCE'!C$8='Local Government'!C25,1,0)</f>
        <v>0</v>
      </c>
      <c r="P25" s="1584"/>
      <c r="Q25" s="1584"/>
      <c r="R25" s="1584"/>
      <c r="S25" s="1584"/>
      <c r="T25" s="1584"/>
      <c r="U25" s="1584"/>
      <c r="V25" s="1584"/>
      <c r="W25" s="1584"/>
      <c r="X25" s="1584"/>
      <c r="Y25" s="1584"/>
      <c r="Z25" s="1584"/>
      <c r="AA25" s="1584"/>
      <c r="AB25" s="1584"/>
      <c r="AC25" s="1584"/>
      <c r="AD25" s="1584"/>
      <c r="AE25" s="1584"/>
      <c r="AF25" s="1584"/>
      <c r="AG25" s="1584"/>
    </row>
    <row r="26" s="1591" customFormat="true" ht="18" hidden="false" customHeight="false" outlineLevel="0" collapsed="false">
      <c r="A26" s="1599"/>
      <c r="B26" s="1622" t="s">
        <v>1616</v>
      </c>
      <c r="C26" s="1617" t="n">
        <v>5202</v>
      </c>
      <c r="D26" s="1589"/>
      <c r="E26" s="1614" t="n">
        <f aca="false">+IF('TRIAL-BALANCE'!C$8='Local Government'!C26,1,0)</f>
        <v>0</v>
      </c>
      <c r="P26" s="1584"/>
      <c r="Q26" s="1584"/>
      <c r="R26" s="1584"/>
      <c r="S26" s="1584"/>
      <c r="T26" s="1584"/>
      <c r="U26" s="1584"/>
      <c r="V26" s="1584"/>
      <c r="W26" s="1584"/>
      <c r="X26" s="1584"/>
      <c r="Y26" s="1584"/>
      <c r="Z26" s="1584"/>
      <c r="AA26" s="1584"/>
      <c r="AB26" s="1584"/>
      <c r="AC26" s="1584"/>
      <c r="AD26" s="1584"/>
      <c r="AE26" s="1584"/>
      <c r="AF26" s="1584"/>
      <c r="AG26" s="1584"/>
    </row>
    <row r="27" s="1591" customFormat="true" ht="18" hidden="false" customHeight="false" outlineLevel="0" collapsed="false">
      <c r="A27" s="1599"/>
      <c r="B27" s="1616" t="s">
        <v>1617</v>
      </c>
      <c r="C27" s="1617" t="n">
        <v>5203</v>
      </c>
      <c r="D27" s="1589"/>
      <c r="E27" s="1614" t="n">
        <f aca="false">+IF('TRIAL-BALANCE'!C$8='Local Government'!C27,1,0)</f>
        <v>0</v>
      </c>
      <c r="P27" s="1584"/>
      <c r="Q27" s="1584"/>
      <c r="R27" s="1584"/>
      <c r="S27" s="1584"/>
      <c r="T27" s="1584"/>
      <c r="U27" s="1584"/>
      <c r="V27" s="1584"/>
      <c r="W27" s="1584"/>
      <c r="X27" s="1584"/>
      <c r="Y27" s="1584"/>
      <c r="Z27" s="1584"/>
      <c r="AA27" s="1584"/>
      <c r="AB27" s="1584"/>
      <c r="AC27" s="1584"/>
      <c r="AD27" s="1584"/>
      <c r="AE27" s="1584"/>
      <c r="AF27" s="1584"/>
      <c r="AG27" s="1584"/>
    </row>
    <row r="28" s="1591" customFormat="true" ht="18" hidden="false" customHeight="false" outlineLevel="0" collapsed="false">
      <c r="A28" s="1599"/>
      <c r="B28" s="1616" t="s">
        <v>1618</v>
      </c>
      <c r="C28" s="1617" t="n">
        <v>5204</v>
      </c>
      <c r="D28" s="1589"/>
      <c r="E28" s="1614" t="n">
        <f aca="false">+IF('TRIAL-BALANCE'!C$8='Local Government'!C28,1,0)</f>
        <v>0</v>
      </c>
      <c r="P28" s="1584"/>
      <c r="Q28" s="1584"/>
      <c r="R28" s="1584"/>
      <c r="S28" s="1584"/>
      <c r="T28" s="1584"/>
      <c r="U28" s="1584"/>
      <c r="V28" s="1584"/>
      <c r="W28" s="1584"/>
      <c r="X28" s="1584"/>
      <c r="Y28" s="1584"/>
      <c r="Z28" s="1584"/>
      <c r="AA28" s="1584"/>
      <c r="AB28" s="1584"/>
      <c r="AC28" s="1584"/>
      <c r="AD28" s="1584"/>
      <c r="AE28" s="1584"/>
      <c r="AF28" s="1584"/>
      <c r="AG28" s="1584"/>
    </row>
    <row r="29" s="1591" customFormat="true" ht="18" hidden="false" customHeight="false" outlineLevel="0" collapsed="false">
      <c r="A29" s="1599"/>
      <c r="B29" s="1616" t="s">
        <v>1619</v>
      </c>
      <c r="C29" s="1617" t="n">
        <v>5205</v>
      </c>
      <c r="D29" s="1589"/>
      <c r="E29" s="1614" t="n">
        <f aca="false">+IF('TRIAL-BALANCE'!C$8='Local Government'!C29,1,0)</f>
        <v>0</v>
      </c>
      <c r="P29" s="1584"/>
      <c r="Q29" s="1584"/>
      <c r="R29" s="1584"/>
      <c r="S29" s="1584"/>
      <c r="T29" s="1584"/>
      <c r="U29" s="1584"/>
      <c r="V29" s="1584"/>
      <c r="W29" s="1584"/>
      <c r="X29" s="1584"/>
      <c r="Y29" s="1584"/>
      <c r="Z29" s="1584"/>
      <c r="AA29" s="1584"/>
      <c r="AB29" s="1584"/>
      <c r="AC29" s="1584"/>
      <c r="AD29" s="1584"/>
      <c r="AE29" s="1584"/>
      <c r="AF29" s="1584"/>
      <c r="AG29" s="1584"/>
    </row>
    <row r="30" s="1591" customFormat="true" ht="18" hidden="false" customHeight="false" outlineLevel="0" collapsed="false">
      <c r="A30" s="1599"/>
      <c r="B30" s="1616" t="s">
        <v>1620</v>
      </c>
      <c r="C30" s="1617" t="n">
        <v>5206</v>
      </c>
      <c r="D30" s="1589"/>
      <c r="E30" s="1614" t="n">
        <f aca="false">+IF('TRIAL-BALANCE'!C$8='Local Government'!C30,1,0)</f>
        <v>0</v>
      </c>
      <c r="P30" s="1584"/>
      <c r="Q30" s="1584"/>
      <c r="R30" s="1584"/>
      <c r="S30" s="1584"/>
      <c r="T30" s="1584"/>
      <c r="U30" s="1584"/>
      <c r="V30" s="1584"/>
      <c r="W30" s="1584"/>
      <c r="X30" s="1584"/>
      <c r="Y30" s="1584"/>
      <c r="Z30" s="1584"/>
      <c r="AA30" s="1584"/>
      <c r="AB30" s="1584"/>
      <c r="AC30" s="1584"/>
      <c r="AD30" s="1584"/>
      <c r="AE30" s="1584"/>
      <c r="AF30" s="1584"/>
      <c r="AG30" s="1584"/>
    </row>
    <row r="31" s="1591" customFormat="true" ht="18" hidden="false" customHeight="false" outlineLevel="0" collapsed="false">
      <c r="A31" s="1599"/>
      <c r="B31" s="1616" t="s">
        <v>1621</v>
      </c>
      <c r="C31" s="1617" t="n">
        <v>5207</v>
      </c>
      <c r="D31" s="1589"/>
      <c r="E31" s="1614" t="n">
        <f aca="false">+IF('TRIAL-BALANCE'!C$8='Local Government'!C31,1,0)</f>
        <v>0</v>
      </c>
      <c r="P31" s="1584"/>
      <c r="Q31" s="1584"/>
      <c r="R31" s="1584"/>
      <c r="S31" s="1584"/>
      <c r="T31" s="1584"/>
      <c r="U31" s="1584"/>
      <c r="V31" s="1584"/>
      <c r="W31" s="1584"/>
      <c r="X31" s="1584"/>
      <c r="Y31" s="1584"/>
      <c r="Z31" s="1584"/>
      <c r="AA31" s="1584"/>
      <c r="AB31" s="1584"/>
      <c r="AC31" s="1584"/>
      <c r="AD31" s="1584"/>
      <c r="AE31" s="1584"/>
      <c r="AF31" s="1584"/>
      <c r="AG31" s="1584"/>
    </row>
    <row r="32" s="1591" customFormat="true" ht="18" hidden="false" customHeight="false" outlineLevel="0" collapsed="false">
      <c r="A32" s="1599"/>
      <c r="B32" s="1616" t="s">
        <v>1622</v>
      </c>
      <c r="C32" s="1617" t="n">
        <v>5208</v>
      </c>
      <c r="D32" s="1589"/>
      <c r="E32" s="1614" t="n">
        <f aca="false">+IF('TRIAL-BALANCE'!C$8='Local Government'!C32,1,0)</f>
        <v>0</v>
      </c>
      <c r="P32" s="1584"/>
      <c r="Q32" s="1584"/>
      <c r="R32" s="1584"/>
      <c r="S32" s="1584"/>
      <c r="T32" s="1584"/>
      <c r="U32" s="1584"/>
      <c r="V32" s="1584"/>
      <c r="W32" s="1584"/>
      <c r="X32" s="1584"/>
      <c r="Y32" s="1584"/>
      <c r="Z32" s="1584"/>
      <c r="AA32" s="1584"/>
      <c r="AB32" s="1584"/>
      <c r="AC32" s="1584"/>
      <c r="AD32" s="1584"/>
      <c r="AE32" s="1584"/>
      <c r="AF32" s="1584"/>
      <c r="AG32" s="1584"/>
    </row>
    <row r="33" s="1591" customFormat="true" ht="18" hidden="false" customHeight="false" outlineLevel="0" collapsed="false">
      <c r="A33" s="1599"/>
      <c r="B33" s="1616" t="s">
        <v>1623</v>
      </c>
      <c r="C33" s="1617" t="n">
        <v>5209</v>
      </c>
      <c r="D33" s="1589"/>
      <c r="E33" s="1614" t="n">
        <f aca="false">+IF('TRIAL-BALANCE'!C$8='Local Government'!C33,1,0)</f>
        <v>0</v>
      </c>
      <c r="P33" s="1584"/>
      <c r="Q33" s="1584"/>
      <c r="R33" s="1584"/>
      <c r="S33" s="1584"/>
      <c r="T33" s="1584"/>
      <c r="U33" s="1584"/>
      <c r="V33" s="1584"/>
      <c r="W33" s="1584"/>
      <c r="X33" s="1584"/>
      <c r="Y33" s="1584"/>
      <c r="Z33" s="1584"/>
      <c r="AA33" s="1584"/>
      <c r="AB33" s="1584"/>
      <c r="AC33" s="1584"/>
      <c r="AD33" s="1584"/>
      <c r="AE33" s="1584"/>
      <c r="AF33" s="1584"/>
      <c r="AG33" s="1584"/>
    </row>
    <row r="34" s="1591" customFormat="true" ht="18" hidden="false" customHeight="false" outlineLevel="0" collapsed="false">
      <c r="A34" s="1599"/>
      <c r="B34" s="1616" t="s">
        <v>1624</v>
      </c>
      <c r="C34" s="1617" t="n">
        <v>5210</v>
      </c>
      <c r="D34" s="1589"/>
      <c r="E34" s="1614" t="n">
        <f aca="false">+IF('TRIAL-BALANCE'!C$8='Local Government'!C34,1,0)</f>
        <v>0</v>
      </c>
      <c r="P34" s="1584"/>
      <c r="Q34" s="1584"/>
      <c r="R34" s="1584"/>
      <c r="S34" s="1584"/>
      <c r="T34" s="1584"/>
      <c r="U34" s="1584"/>
      <c r="V34" s="1584"/>
      <c r="W34" s="1584"/>
      <c r="X34" s="1584"/>
      <c r="Y34" s="1584"/>
      <c r="Z34" s="1584"/>
      <c r="AA34" s="1584"/>
      <c r="AB34" s="1584"/>
      <c r="AC34" s="1584"/>
      <c r="AD34" s="1584"/>
      <c r="AE34" s="1584"/>
      <c r="AF34" s="1584"/>
      <c r="AG34" s="1584"/>
    </row>
    <row r="35" s="1591" customFormat="true" ht="18" hidden="false" customHeight="false" outlineLevel="0" collapsed="false">
      <c r="A35" s="1599"/>
      <c r="B35" s="1616" t="s">
        <v>1625</v>
      </c>
      <c r="C35" s="1617" t="n">
        <v>5211</v>
      </c>
      <c r="D35" s="1589"/>
      <c r="E35" s="1614" t="n">
        <f aca="false">+IF('TRIAL-BALANCE'!C$8='Local Government'!C35,1,0)</f>
        <v>0</v>
      </c>
      <c r="P35" s="1584"/>
      <c r="Q35" s="1584"/>
      <c r="R35" s="1584"/>
      <c r="S35" s="1584"/>
      <c r="T35" s="1584"/>
      <c r="U35" s="1584"/>
      <c r="V35" s="1584"/>
      <c r="W35" s="1584"/>
      <c r="X35" s="1584"/>
      <c r="Y35" s="1584"/>
      <c r="Z35" s="1584"/>
      <c r="AA35" s="1584"/>
      <c r="AB35" s="1584"/>
      <c r="AC35" s="1584"/>
      <c r="AD35" s="1584"/>
      <c r="AE35" s="1584"/>
      <c r="AF35" s="1584"/>
      <c r="AG35" s="1584"/>
    </row>
    <row r="36" s="1591" customFormat="true" ht="18" hidden="false" customHeight="false" outlineLevel="0" collapsed="false">
      <c r="A36" s="1599"/>
      <c r="B36" s="1616" t="s">
        <v>1626</v>
      </c>
      <c r="C36" s="1617" t="n">
        <v>5212</v>
      </c>
      <c r="D36" s="1589"/>
      <c r="E36" s="1614" t="n">
        <f aca="false">+IF('TRIAL-BALANCE'!C$8='Local Government'!C36,1,0)</f>
        <v>0</v>
      </c>
      <c r="P36" s="1584"/>
      <c r="Q36" s="1584"/>
      <c r="R36" s="1584"/>
      <c r="S36" s="1584"/>
      <c r="T36" s="1584"/>
      <c r="U36" s="1584"/>
      <c r="V36" s="1584"/>
      <c r="W36" s="1584"/>
      <c r="X36" s="1584"/>
      <c r="Y36" s="1584"/>
      <c r="Z36" s="1584"/>
      <c r="AA36" s="1584"/>
      <c r="AB36" s="1584"/>
      <c r="AC36" s="1584"/>
      <c r="AD36" s="1584"/>
      <c r="AE36" s="1584"/>
      <c r="AF36" s="1584"/>
      <c r="AG36" s="1584"/>
    </row>
    <row r="37" s="1591" customFormat="true" ht="18.6" hidden="false" customHeight="false" outlineLevel="0" collapsed="false">
      <c r="A37" s="1599"/>
      <c r="B37" s="1618" t="s">
        <v>1627</v>
      </c>
      <c r="C37" s="1619" t="n">
        <v>5213</v>
      </c>
      <c r="D37" s="1589"/>
      <c r="E37" s="1620" t="n">
        <f aca="false">+IF('TRIAL-BALANCE'!C$8='Local Government'!C37,1,0)</f>
        <v>0</v>
      </c>
      <c r="P37" s="1584"/>
      <c r="Q37" s="1584"/>
      <c r="R37" s="1584"/>
      <c r="S37" s="1584"/>
      <c r="T37" s="1584"/>
      <c r="U37" s="1584"/>
      <c r="V37" s="1584"/>
      <c r="W37" s="1584"/>
      <c r="X37" s="1584"/>
      <c r="Y37" s="1584"/>
      <c r="Z37" s="1584"/>
      <c r="AA37" s="1584"/>
      <c r="AB37" s="1584"/>
      <c r="AC37" s="1584"/>
      <c r="AD37" s="1584"/>
      <c r="AE37" s="1584"/>
      <c r="AF37" s="1584"/>
      <c r="AG37" s="1584"/>
    </row>
    <row r="38" s="1591" customFormat="true" ht="9" hidden="false" customHeight="true" outlineLevel="0" collapsed="false">
      <c r="A38" s="1604"/>
      <c r="B38" s="1604"/>
      <c r="C38" s="1621"/>
      <c r="D38" s="1589"/>
      <c r="E38" s="1590"/>
      <c r="P38" s="1584"/>
      <c r="Q38" s="1584"/>
      <c r="R38" s="1584"/>
      <c r="S38" s="1584"/>
      <c r="T38" s="1584"/>
      <c r="U38" s="1584"/>
      <c r="V38" s="1584"/>
      <c r="W38" s="1584"/>
      <c r="X38" s="1584"/>
      <c r="Y38" s="1584"/>
      <c r="Z38" s="1584"/>
      <c r="AA38" s="1584"/>
      <c r="AB38" s="1584"/>
      <c r="AC38" s="1584"/>
      <c r="AD38" s="1584"/>
      <c r="AE38" s="1584"/>
      <c r="AF38" s="1584"/>
      <c r="AG38" s="1584"/>
    </row>
    <row r="39" s="1591" customFormat="true" ht="18" hidden="false" customHeight="false" outlineLevel="0" collapsed="false">
      <c r="A39" s="1599"/>
      <c r="B39" s="1623" t="s">
        <v>1628</v>
      </c>
      <c r="C39" s="1608" t="s">
        <v>1629</v>
      </c>
      <c r="D39" s="1589"/>
      <c r="E39" s="1590"/>
      <c r="P39" s="1584"/>
      <c r="Q39" s="1584"/>
      <c r="R39" s="1584"/>
      <c r="S39" s="1584"/>
      <c r="T39" s="1584"/>
      <c r="U39" s="1584"/>
      <c r="V39" s="1584"/>
      <c r="W39" s="1584"/>
      <c r="X39" s="1584"/>
      <c r="Y39" s="1584"/>
      <c r="Z39" s="1584"/>
      <c r="AA39" s="1584"/>
      <c r="AB39" s="1584"/>
      <c r="AC39" s="1584"/>
      <c r="AD39" s="1584"/>
      <c r="AE39" s="1584"/>
      <c r="AF39" s="1584"/>
      <c r="AG39" s="1584"/>
    </row>
    <row r="40" s="1591" customFormat="true" ht="18" hidden="false" customHeight="false" outlineLevel="0" collapsed="false">
      <c r="A40" s="1599"/>
      <c r="B40" s="1624" t="s">
        <v>1630</v>
      </c>
      <c r="C40" s="1625" t="n">
        <v>5301</v>
      </c>
      <c r="D40" s="1589"/>
      <c r="E40" s="1611" t="n">
        <f aca="false">+IF('TRIAL-BALANCE'!C$8='Local Government'!C40,1,0)</f>
        <v>0</v>
      </c>
      <c r="P40" s="1584"/>
      <c r="Q40" s="1584"/>
      <c r="R40" s="1584"/>
      <c r="S40" s="1584"/>
      <c r="T40" s="1584"/>
      <c r="U40" s="1584"/>
      <c r="V40" s="1584"/>
      <c r="W40" s="1584"/>
      <c r="X40" s="1584"/>
      <c r="Y40" s="1584"/>
      <c r="Z40" s="1584"/>
      <c r="AA40" s="1584"/>
      <c r="AB40" s="1584"/>
      <c r="AC40" s="1584"/>
      <c r="AD40" s="1584"/>
      <c r="AE40" s="1584"/>
      <c r="AF40" s="1584"/>
      <c r="AG40" s="1584"/>
    </row>
    <row r="41" s="1591" customFormat="true" ht="18" hidden="false" customHeight="false" outlineLevel="0" collapsed="false">
      <c r="A41" s="1599"/>
      <c r="B41" s="1616" t="s">
        <v>1631</v>
      </c>
      <c r="C41" s="1617" t="n">
        <v>5302</v>
      </c>
      <c r="D41" s="1589"/>
      <c r="E41" s="1614" t="n">
        <f aca="false">+IF('TRIAL-BALANCE'!C$8='Local Government'!C41,1,0)</f>
        <v>0</v>
      </c>
      <c r="P41" s="1584"/>
      <c r="Q41" s="1584"/>
      <c r="R41" s="1584"/>
      <c r="S41" s="1584"/>
      <c r="T41" s="1584"/>
      <c r="U41" s="1584"/>
      <c r="V41" s="1584"/>
      <c r="W41" s="1584"/>
      <c r="X41" s="1584"/>
      <c r="Y41" s="1584"/>
      <c r="Z41" s="1584"/>
      <c r="AA41" s="1584"/>
      <c r="AB41" s="1584"/>
      <c r="AC41" s="1584"/>
      <c r="AD41" s="1584"/>
      <c r="AE41" s="1584"/>
      <c r="AF41" s="1584"/>
      <c r="AG41" s="1584"/>
    </row>
    <row r="42" s="1591" customFormat="true" ht="18" hidden="false" customHeight="false" outlineLevel="0" collapsed="false">
      <c r="A42" s="1599"/>
      <c r="B42" s="1616" t="s">
        <v>1632</v>
      </c>
      <c r="C42" s="1617" t="n">
        <v>5303</v>
      </c>
      <c r="D42" s="1589"/>
      <c r="E42" s="1614" t="n">
        <f aca="false">+IF('TRIAL-BALANCE'!C$8='Local Government'!C42,1,0)</f>
        <v>0</v>
      </c>
      <c r="P42" s="1584"/>
      <c r="Q42" s="1584"/>
      <c r="R42" s="1584"/>
      <c r="S42" s="1584"/>
      <c r="T42" s="1584"/>
      <c r="U42" s="1584"/>
      <c r="V42" s="1584"/>
      <c r="W42" s="1584"/>
      <c r="X42" s="1584"/>
      <c r="Y42" s="1584"/>
      <c r="Z42" s="1584"/>
      <c r="AA42" s="1584"/>
      <c r="AB42" s="1584"/>
      <c r="AC42" s="1584"/>
      <c r="AD42" s="1584"/>
      <c r="AE42" s="1584"/>
      <c r="AF42" s="1584"/>
      <c r="AG42" s="1584"/>
    </row>
    <row r="43" s="1591" customFormat="true" ht="18" hidden="false" customHeight="false" outlineLevel="0" collapsed="false">
      <c r="A43" s="1599"/>
      <c r="B43" s="1616" t="s">
        <v>1633</v>
      </c>
      <c r="C43" s="1617" t="n">
        <v>5304</v>
      </c>
      <c r="D43" s="1589"/>
      <c r="E43" s="1614" t="n">
        <f aca="false">+IF('TRIAL-BALANCE'!C$8='Local Government'!C43,1,0)</f>
        <v>0</v>
      </c>
      <c r="P43" s="1584"/>
      <c r="Q43" s="1584"/>
      <c r="R43" s="1584"/>
      <c r="S43" s="1584"/>
      <c r="T43" s="1584"/>
      <c r="U43" s="1584"/>
      <c r="V43" s="1584"/>
      <c r="W43" s="1584"/>
      <c r="X43" s="1584"/>
      <c r="Y43" s="1584"/>
      <c r="Z43" s="1584"/>
      <c r="AA43" s="1584"/>
      <c r="AB43" s="1584"/>
      <c r="AC43" s="1584"/>
      <c r="AD43" s="1584"/>
      <c r="AE43" s="1584"/>
      <c r="AF43" s="1584"/>
      <c r="AG43" s="1584"/>
    </row>
    <row r="44" s="1591" customFormat="true" ht="18" hidden="false" customHeight="false" outlineLevel="0" collapsed="false">
      <c r="A44" s="1599"/>
      <c r="B44" s="1622" t="s">
        <v>1634</v>
      </c>
      <c r="C44" s="1617" t="n">
        <v>5305</v>
      </c>
      <c r="D44" s="1589"/>
      <c r="E44" s="1614" t="n">
        <f aca="false">+IF('TRIAL-BALANCE'!C$8='Local Government'!C44,1,0)</f>
        <v>0</v>
      </c>
      <c r="P44" s="1584"/>
      <c r="Q44" s="1584"/>
      <c r="R44" s="1584"/>
      <c r="S44" s="1584"/>
      <c r="T44" s="1584"/>
      <c r="U44" s="1584"/>
      <c r="V44" s="1584"/>
      <c r="W44" s="1584"/>
      <c r="X44" s="1584"/>
      <c r="Y44" s="1584"/>
      <c r="Z44" s="1584"/>
      <c r="AA44" s="1584"/>
      <c r="AB44" s="1584"/>
      <c r="AC44" s="1584"/>
      <c r="AD44" s="1584"/>
      <c r="AE44" s="1584"/>
      <c r="AF44" s="1584"/>
      <c r="AG44" s="1584"/>
    </row>
    <row r="45" s="1591" customFormat="true" ht="18" hidden="false" customHeight="false" outlineLevel="0" collapsed="false">
      <c r="A45" s="1599"/>
      <c r="B45" s="1616" t="s">
        <v>1635</v>
      </c>
      <c r="C45" s="1617" t="n">
        <v>5306</v>
      </c>
      <c r="D45" s="1589"/>
      <c r="E45" s="1614" t="n">
        <f aca="false">+IF('TRIAL-BALANCE'!C$8='Local Government'!C45,1,0)</f>
        <v>0</v>
      </c>
      <c r="P45" s="1584"/>
      <c r="Q45" s="1584"/>
      <c r="R45" s="1584"/>
      <c r="S45" s="1584"/>
      <c r="T45" s="1584"/>
      <c r="U45" s="1584"/>
      <c r="V45" s="1584"/>
      <c r="W45" s="1584"/>
      <c r="X45" s="1584"/>
      <c r="Y45" s="1584"/>
      <c r="Z45" s="1584"/>
      <c r="AA45" s="1584"/>
      <c r="AB45" s="1584"/>
      <c r="AC45" s="1584"/>
      <c r="AD45" s="1584"/>
      <c r="AE45" s="1584"/>
      <c r="AF45" s="1584"/>
      <c r="AG45" s="1584"/>
    </row>
    <row r="46" s="1591" customFormat="true" ht="18" hidden="false" customHeight="false" outlineLevel="0" collapsed="false">
      <c r="A46" s="1599"/>
      <c r="B46" s="1616" t="s">
        <v>1636</v>
      </c>
      <c r="C46" s="1617" t="n">
        <v>5307</v>
      </c>
      <c r="D46" s="1589"/>
      <c r="E46" s="1614" t="n">
        <f aca="false">+IF('TRIAL-BALANCE'!C$8='Local Government'!C46,1,0)</f>
        <v>0</v>
      </c>
      <c r="P46" s="1584"/>
      <c r="Q46" s="1584"/>
      <c r="R46" s="1584"/>
      <c r="S46" s="1584"/>
      <c r="T46" s="1584"/>
      <c r="U46" s="1584"/>
      <c r="V46" s="1584"/>
      <c r="W46" s="1584"/>
      <c r="X46" s="1584"/>
      <c r="Y46" s="1584"/>
      <c r="Z46" s="1584"/>
      <c r="AA46" s="1584"/>
      <c r="AB46" s="1584"/>
      <c r="AC46" s="1584"/>
      <c r="AD46" s="1584"/>
      <c r="AE46" s="1584"/>
      <c r="AF46" s="1584"/>
      <c r="AG46" s="1584"/>
    </row>
    <row r="47" s="1591" customFormat="true" ht="18" hidden="false" customHeight="false" outlineLevel="0" collapsed="false">
      <c r="A47" s="1599"/>
      <c r="B47" s="1616" t="s">
        <v>1637</v>
      </c>
      <c r="C47" s="1617" t="n">
        <v>5308</v>
      </c>
      <c r="D47" s="1589"/>
      <c r="E47" s="1614" t="n">
        <f aca="false">+IF('TRIAL-BALANCE'!C$8='Local Government'!C47,1,0)</f>
        <v>0</v>
      </c>
      <c r="P47" s="1584"/>
      <c r="Q47" s="1584"/>
      <c r="R47" s="1584"/>
      <c r="S47" s="1584"/>
      <c r="T47" s="1584"/>
      <c r="U47" s="1584"/>
      <c r="V47" s="1584"/>
      <c r="W47" s="1584"/>
      <c r="X47" s="1584"/>
      <c r="Y47" s="1584"/>
      <c r="Z47" s="1584"/>
      <c r="AA47" s="1584"/>
      <c r="AB47" s="1584"/>
      <c r="AC47" s="1584"/>
      <c r="AD47" s="1584"/>
      <c r="AE47" s="1584"/>
      <c r="AF47" s="1584"/>
      <c r="AG47" s="1584"/>
    </row>
    <row r="48" s="1591" customFormat="true" ht="18" hidden="false" customHeight="false" outlineLevel="0" collapsed="false">
      <c r="A48" s="1599"/>
      <c r="B48" s="1616" t="s">
        <v>1638</v>
      </c>
      <c r="C48" s="1617" t="n">
        <v>5309</v>
      </c>
      <c r="D48" s="1589"/>
      <c r="E48" s="1614" t="n">
        <f aca="false">+IF('TRIAL-BALANCE'!C$8='Local Government'!C48,1,0)</f>
        <v>0</v>
      </c>
      <c r="P48" s="1584"/>
      <c r="Q48" s="1584"/>
      <c r="R48" s="1584"/>
      <c r="S48" s="1584"/>
      <c r="T48" s="1584"/>
      <c r="U48" s="1584"/>
      <c r="V48" s="1584"/>
      <c r="W48" s="1584"/>
      <c r="X48" s="1584"/>
      <c r="Y48" s="1584"/>
      <c r="Z48" s="1584"/>
      <c r="AA48" s="1584"/>
      <c r="AB48" s="1584"/>
      <c r="AC48" s="1584"/>
      <c r="AD48" s="1584"/>
      <c r="AE48" s="1584"/>
      <c r="AF48" s="1584"/>
      <c r="AG48" s="1584"/>
    </row>
    <row r="49" s="1591" customFormat="true" ht="18" hidden="false" customHeight="false" outlineLevel="0" collapsed="false">
      <c r="A49" s="1599"/>
      <c r="B49" s="1616" t="s">
        <v>1639</v>
      </c>
      <c r="C49" s="1617" t="n">
        <v>5310</v>
      </c>
      <c r="D49" s="1589"/>
      <c r="E49" s="1614" t="n">
        <f aca="false">+IF('TRIAL-BALANCE'!C$8='Local Government'!C49,1,0)</f>
        <v>0</v>
      </c>
      <c r="P49" s="1584"/>
      <c r="Q49" s="1584"/>
      <c r="R49" s="1584"/>
      <c r="S49" s="1584"/>
      <c r="T49" s="1584"/>
      <c r="U49" s="1584"/>
      <c r="V49" s="1584"/>
      <c r="W49" s="1584"/>
      <c r="X49" s="1584"/>
      <c r="Y49" s="1584"/>
      <c r="Z49" s="1584"/>
      <c r="AA49" s="1584"/>
      <c r="AB49" s="1584"/>
      <c r="AC49" s="1584"/>
      <c r="AD49" s="1584"/>
      <c r="AE49" s="1584"/>
      <c r="AF49" s="1584"/>
      <c r="AG49" s="1584"/>
    </row>
    <row r="50" s="1591" customFormat="true" ht="18" hidden="false" customHeight="false" outlineLevel="0" collapsed="false">
      <c r="A50" s="1599"/>
      <c r="B50" s="1616" t="s">
        <v>1640</v>
      </c>
      <c r="C50" s="1617" t="n">
        <v>5311</v>
      </c>
      <c r="D50" s="1589"/>
      <c r="E50" s="1614" t="n">
        <f aca="false">+IF('TRIAL-BALANCE'!C$8='Local Government'!C50,1,0)</f>
        <v>0</v>
      </c>
      <c r="P50" s="1584"/>
      <c r="Q50" s="1584"/>
      <c r="R50" s="1584"/>
      <c r="S50" s="1584"/>
      <c r="T50" s="1584"/>
      <c r="U50" s="1584"/>
      <c r="V50" s="1584"/>
      <c r="W50" s="1584"/>
      <c r="X50" s="1584"/>
      <c r="Y50" s="1584"/>
      <c r="Z50" s="1584"/>
      <c r="AA50" s="1584"/>
      <c r="AB50" s="1584"/>
      <c r="AC50" s="1584"/>
      <c r="AD50" s="1584"/>
      <c r="AE50" s="1584"/>
      <c r="AF50" s="1584"/>
      <c r="AG50" s="1584"/>
    </row>
    <row r="51" s="1591" customFormat="true" ht="18.6" hidden="false" customHeight="false" outlineLevel="0" collapsed="false">
      <c r="A51" s="1599"/>
      <c r="B51" s="1618" t="s">
        <v>1641</v>
      </c>
      <c r="C51" s="1619" t="n">
        <v>5312</v>
      </c>
      <c r="D51" s="1589"/>
      <c r="E51" s="1620" t="n">
        <f aca="false">+IF('TRIAL-BALANCE'!C$8='Local Government'!C51,1,0)</f>
        <v>0</v>
      </c>
      <c r="P51" s="1584"/>
      <c r="Q51" s="1584"/>
      <c r="R51" s="1584"/>
      <c r="S51" s="1584"/>
      <c r="T51" s="1584"/>
      <c r="U51" s="1584"/>
      <c r="V51" s="1584"/>
      <c r="W51" s="1584"/>
      <c r="X51" s="1584"/>
      <c r="Y51" s="1584"/>
      <c r="Z51" s="1584"/>
      <c r="AA51" s="1584"/>
      <c r="AB51" s="1584"/>
      <c r="AC51" s="1584"/>
      <c r="AD51" s="1584"/>
      <c r="AE51" s="1584"/>
      <c r="AF51" s="1584"/>
      <c r="AG51" s="1584"/>
    </row>
    <row r="52" s="1591" customFormat="true" ht="9" hidden="false" customHeight="true" outlineLevel="0" collapsed="false">
      <c r="A52" s="1604"/>
      <c r="B52" s="1604"/>
      <c r="C52" s="1621"/>
      <c r="D52" s="1589"/>
      <c r="E52" s="1590"/>
      <c r="P52" s="1584"/>
      <c r="Q52" s="1584"/>
      <c r="R52" s="1584"/>
      <c r="S52" s="1584"/>
      <c r="T52" s="1584"/>
      <c r="U52" s="1584"/>
      <c r="V52" s="1584"/>
      <c r="W52" s="1584"/>
      <c r="X52" s="1584"/>
      <c r="Y52" s="1584"/>
      <c r="Z52" s="1584"/>
      <c r="AA52" s="1584"/>
      <c r="AB52" s="1584"/>
      <c r="AC52" s="1584"/>
      <c r="AD52" s="1584"/>
      <c r="AE52" s="1584"/>
      <c r="AF52" s="1584"/>
      <c r="AG52" s="1584"/>
    </row>
    <row r="53" s="1591" customFormat="true" ht="18" hidden="false" customHeight="false" outlineLevel="0" collapsed="false">
      <c r="A53" s="1599"/>
      <c r="B53" s="1607" t="s">
        <v>1642</v>
      </c>
      <c r="C53" s="1608" t="s">
        <v>1643</v>
      </c>
      <c r="D53" s="1589"/>
      <c r="E53" s="1590"/>
      <c r="P53" s="1584"/>
      <c r="Q53" s="1584"/>
      <c r="R53" s="1584"/>
      <c r="S53" s="1584"/>
      <c r="T53" s="1584"/>
      <c r="U53" s="1584"/>
      <c r="V53" s="1584"/>
      <c r="W53" s="1584"/>
      <c r="X53" s="1584"/>
      <c r="Y53" s="1584"/>
      <c r="Z53" s="1584"/>
      <c r="AA53" s="1584"/>
      <c r="AB53" s="1584"/>
      <c r="AC53" s="1584"/>
      <c r="AD53" s="1584"/>
      <c r="AE53" s="1584"/>
      <c r="AF53" s="1584"/>
      <c r="AG53" s="1584"/>
    </row>
    <row r="54" s="1591" customFormat="true" ht="18" hidden="false" customHeight="false" outlineLevel="0" collapsed="false">
      <c r="A54" s="1599"/>
      <c r="B54" s="1626" t="s">
        <v>1644</v>
      </c>
      <c r="C54" s="1625" t="n">
        <v>5401</v>
      </c>
      <c r="D54" s="1589"/>
      <c r="E54" s="1611" t="n">
        <f aca="false">+IF('TRIAL-BALANCE'!C$8='Local Government'!C54,1,0)</f>
        <v>0</v>
      </c>
      <c r="P54" s="1584"/>
      <c r="Q54" s="1584"/>
      <c r="R54" s="1584"/>
      <c r="S54" s="1584"/>
      <c r="T54" s="1584"/>
      <c r="U54" s="1584"/>
      <c r="V54" s="1584"/>
      <c r="W54" s="1584"/>
      <c r="X54" s="1584"/>
      <c r="Y54" s="1584"/>
      <c r="Z54" s="1584"/>
      <c r="AA54" s="1584"/>
      <c r="AB54" s="1584"/>
      <c r="AC54" s="1584"/>
      <c r="AD54" s="1584"/>
      <c r="AE54" s="1584"/>
      <c r="AF54" s="1584"/>
      <c r="AG54" s="1584"/>
    </row>
    <row r="55" s="1591" customFormat="true" ht="18" hidden="false" customHeight="false" outlineLevel="0" collapsed="false">
      <c r="A55" s="1599"/>
      <c r="B55" s="1616" t="s">
        <v>1645</v>
      </c>
      <c r="C55" s="1617" t="n">
        <v>5402</v>
      </c>
      <c r="D55" s="1589"/>
      <c r="E55" s="1614" t="n">
        <f aca="false">+IF('TRIAL-BALANCE'!C$8='Local Government'!C55,1,0)</f>
        <v>0</v>
      </c>
      <c r="P55" s="1584"/>
      <c r="Q55" s="1584"/>
      <c r="R55" s="1584"/>
      <c r="S55" s="1584"/>
      <c r="T55" s="1584"/>
      <c r="U55" s="1584"/>
      <c r="V55" s="1584"/>
      <c r="W55" s="1584"/>
      <c r="X55" s="1584"/>
      <c r="Y55" s="1584"/>
      <c r="Z55" s="1584"/>
      <c r="AA55" s="1584"/>
      <c r="AB55" s="1584"/>
      <c r="AC55" s="1584"/>
      <c r="AD55" s="1584"/>
      <c r="AE55" s="1584"/>
      <c r="AF55" s="1584"/>
      <c r="AG55" s="1584"/>
    </row>
    <row r="56" s="1591" customFormat="true" ht="18" hidden="false" customHeight="false" outlineLevel="0" collapsed="false">
      <c r="A56" s="1599"/>
      <c r="B56" s="1616" t="s">
        <v>1646</v>
      </c>
      <c r="C56" s="1617" t="n">
        <v>5403</v>
      </c>
      <c r="D56" s="1589"/>
      <c r="E56" s="1614" t="n">
        <f aca="false">+IF('TRIAL-BALANCE'!C$8='Local Government'!C56,1,0)</f>
        <v>0</v>
      </c>
      <c r="P56" s="1584"/>
      <c r="Q56" s="1584"/>
      <c r="R56" s="1584"/>
      <c r="S56" s="1584"/>
      <c r="T56" s="1584"/>
      <c r="U56" s="1584"/>
      <c r="V56" s="1584"/>
      <c r="W56" s="1584"/>
      <c r="X56" s="1584"/>
      <c r="Y56" s="1584"/>
      <c r="Z56" s="1584"/>
      <c r="AA56" s="1584"/>
      <c r="AB56" s="1584"/>
      <c r="AC56" s="1584"/>
      <c r="AD56" s="1584"/>
      <c r="AE56" s="1584"/>
      <c r="AF56" s="1584"/>
      <c r="AG56" s="1584"/>
    </row>
    <row r="57" s="1591" customFormat="true" ht="18" hidden="false" customHeight="false" outlineLevel="0" collapsed="false">
      <c r="A57" s="1599"/>
      <c r="B57" s="1616" t="s">
        <v>1647</v>
      </c>
      <c r="C57" s="1617" t="n">
        <v>5404</v>
      </c>
      <c r="D57" s="1589"/>
      <c r="E57" s="1614" t="n">
        <f aca="false">+IF('TRIAL-BALANCE'!C$8='Local Government'!C57,1,0)</f>
        <v>0</v>
      </c>
      <c r="P57" s="1584"/>
      <c r="Q57" s="1584"/>
      <c r="R57" s="1584"/>
      <c r="S57" s="1584"/>
      <c r="T57" s="1584"/>
      <c r="U57" s="1584"/>
      <c r="V57" s="1584"/>
      <c r="W57" s="1584"/>
      <c r="X57" s="1584"/>
      <c r="Y57" s="1584"/>
      <c r="Z57" s="1584"/>
      <c r="AA57" s="1584"/>
      <c r="AB57" s="1584"/>
      <c r="AC57" s="1584"/>
      <c r="AD57" s="1584"/>
      <c r="AE57" s="1584"/>
      <c r="AF57" s="1584"/>
      <c r="AG57" s="1584"/>
    </row>
    <row r="58" s="1591" customFormat="true" ht="18" hidden="false" customHeight="false" outlineLevel="0" collapsed="false">
      <c r="A58" s="1599"/>
      <c r="B58" s="1616" t="s">
        <v>1648</v>
      </c>
      <c r="C58" s="1617" t="n">
        <v>5405</v>
      </c>
      <c r="D58" s="1589"/>
      <c r="E58" s="1614" t="n">
        <f aca="false">+IF('TRIAL-BALANCE'!C$8='Local Government'!C58,1,0)</f>
        <v>0</v>
      </c>
      <c r="P58" s="1584"/>
      <c r="Q58" s="1584"/>
      <c r="R58" s="1584"/>
      <c r="S58" s="1584"/>
      <c r="T58" s="1584"/>
      <c r="U58" s="1584"/>
      <c r="V58" s="1584"/>
      <c r="W58" s="1584"/>
      <c r="X58" s="1584"/>
      <c r="Y58" s="1584"/>
      <c r="Z58" s="1584"/>
      <c r="AA58" s="1584"/>
      <c r="AB58" s="1584"/>
      <c r="AC58" s="1584"/>
      <c r="AD58" s="1584"/>
      <c r="AE58" s="1584"/>
      <c r="AF58" s="1584"/>
      <c r="AG58" s="1584"/>
    </row>
    <row r="59" s="1591" customFormat="true" ht="18" hidden="false" customHeight="false" outlineLevel="0" collapsed="false">
      <c r="A59" s="1599"/>
      <c r="B59" s="1616" t="s">
        <v>1649</v>
      </c>
      <c r="C59" s="1617" t="n">
        <v>5406</v>
      </c>
      <c r="D59" s="1589"/>
      <c r="E59" s="1614" t="n">
        <f aca="false">+IF('TRIAL-BALANCE'!C$8='Local Government'!C59,1,0)</f>
        <v>0</v>
      </c>
      <c r="P59" s="1584"/>
      <c r="Q59" s="1584"/>
      <c r="R59" s="1584"/>
      <c r="S59" s="1584"/>
      <c r="T59" s="1584"/>
      <c r="U59" s="1584"/>
      <c r="V59" s="1584"/>
      <c r="W59" s="1584"/>
      <c r="X59" s="1584"/>
      <c r="Y59" s="1584"/>
      <c r="Z59" s="1584"/>
      <c r="AA59" s="1584"/>
      <c r="AB59" s="1584"/>
      <c r="AC59" s="1584"/>
      <c r="AD59" s="1584"/>
      <c r="AE59" s="1584"/>
      <c r="AF59" s="1584"/>
      <c r="AG59" s="1584"/>
    </row>
    <row r="60" s="1591" customFormat="true" ht="18" hidden="false" customHeight="false" outlineLevel="0" collapsed="false">
      <c r="A60" s="1599"/>
      <c r="B60" s="1616" t="s">
        <v>1650</v>
      </c>
      <c r="C60" s="1617" t="n">
        <v>5407</v>
      </c>
      <c r="D60" s="1589"/>
      <c r="E60" s="1614" t="n">
        <f aca="false">+IF('TRIAL-BALANCE'!C$8='Local Government'!C60,1,0)</f>
        <v>0</v>
      </c>
      <c r="P60" s="1584"/>
      <c r="Q60" s="1584"/>
      <c r="R60" s="1584"/>
      <c r="S60" s="1584"/>
      <c r="T60" s="1584"/>
      <c r="U60" s="1584"/>
      <c r="V60" s="1584"/>
      <c r="W60" s="1584"/>
      <c r="X60" s="1584"/>
      <c r="Y60" s="1584"/>
      <c r="Z60" s="1584"/>
      <c r="AA60" s="1584"/>
      <c r="AB60" s="1584"/>
      <c r="AC60" s="1584"/>
      <c r="AD60" s="1584"/>
      <c r="AE60" s="1584"/>
      <c r="AF60" s="1584"/>
      <c r="AG60" s="1584"/>
    </row>
    <row r="61" s="1591" customFormat="true" ht="18" hidden="false" customHeight="false" outlineLevel="0" collapsed="false">
      <c r="A61" s="1599"/>
      <c r="B61" s="1616" t="s">
        <v>1651</v>
      </c>
      <c r="C61" s="1617" t="n">
        <v>5408</v>
      </c>
      <c r="D61" s="1589"/>
      <c r="E61" s="1614" t="n">
        <f aca="false">+IF('TRIAL-BALANCE'!C$8='Local Government'!C61,1,0)</f>
        <v>0</v>
      </c>
      <c r="P61" s="1584"/>
      <c r="Q61" s="1584"/>
      <c r="R61" s="1584"/>
      <c r="S61" s="1584"/>
      <c r="T61" s="1584"/>
      <c r="U61" s="1584"/>
      <c r="V61" s="1584"/>
      <c r="W61" s="1584"/>
      <c r="X61" s="1584"/>
      <c r="Y61" s="1584"/>
      <c r="Z61" s="1584"/>
      <c r="AA61" s="1584"/>
      <c r="AB61" s="1584"/>
      <c r="AC61" s="1584"/>
      <c r="AD61" s="1584"/>
      <c r="AE61" s="1584"/>
      <c r="AF61" s="1584"/>
      <c r="AG61" s="1584"/>
    </row>
    <row r="62" s="1591" customFormat="true" ht="18" hidden="false" customHeight="false" outlineLevel="0" collapsed="false">
      <c r="A62" s="1599"/>
      <c r="B62" s="1616" t="s">
        <v>1652</v>
      </c>
      <c r="C62" s="1617" t="n">
        <v>5409</v>
      </c>
      <c r="D62" s="1589"/>
      <c r="E62" s="1614" t="n">
        <f aca="false">+IF('TRIAL-BALANCE'!C$8='Local Government'!C62,1,0)</f>
        <v>0</v>
      </c>
      <c r="P62" s="1584"/>
      <c r="Q62" s="1584"/>
      <c r="R62" s="1584"/>
      <c r="S62" s="1584"/>
      <c r="T62" s="1584"/>
      <c r="U62" s="1584"/>
      <c r="V62" s="1584"/>
      <c r="W62" s="1584"/>
      <c r="X62" s="1584"/>
      <c r="Y62" s="1584"/>
      <c r="Z62" s="1584"/>
      <c r="AA62" s="1584"/>
      <c r="AB62" s="1584"/>
      <c r="AC62" s="1584"/>
      <c r="AD62" s="1584"/>
      <c r="AE62" s="1584"/>
      <c r="AF62" s="1584"/>
      <c r="AG62" s="1584"/>
    </row>
    <row r="63" s="1591" customFormat="true" ht="18.6" hidden="false" customHeight="false" outlineLevel="0" collapsed="false">
      <c r="A63" s="1599"/>
      <c r="B63" s="1618" t="s">
        <v>1653</v>
      </c>
      <c r="C63" s="1619" t="n">
        <v>5410</v>
      </c>
      <c r="D63" s="1589"/>
      <c r="E63" s="1620" t="n">
        <f aca="false">+IF('TRIAL-BALANCE'!C$8='Local Government'!C63,1,0)</f>
        <v>0</v>
      </c>
      <c r="P63" s="1584"/>
      <c r="Q63" s="1584"/>
      <c r="R63" s="1584"/>
      <c r="S63" s="1584"/>
      <c r="T63" s="1584"/>
      <c r="U63" s="1584"/>
      <c r="V63" s="1584"/>
      <c r="W63" s="1584"/>
      <c r="X63" s="1584"/>
      <c r="Y63" s="1584"/>
      <c r="Z63" s="1584"/>
      <c r="AA63" s="1584"/>
      <c r="AB63" s="1584"/>
      <c r="AC63" s="1584"/>
      <c r="AD63" s="1584"/>
      <c r="AE63" s="1584"/>
      <c r="AF63" s="1584"/>
      <c r="AG63" s="1584"/>
    </row>
    <row r="64" s="1591" customFormat="true" ht="9" hidden="false" customHeight="true" outlineLevel="0" collapsed="false">
      <c r="A64" s="1604"/>
      <c r="B64" s="1604"/>
      <c r="C64" s="1621"/>
      <c r="D64" s="1589"/>
      <c r="E64" s="1590"/>
      <c r="P64" s="1584"/>
      <c r="Q64" s="1584"/>
      <c r="R64" s="1584"/>
      <c r="S64" s="1584"/>
      <c r="T64" s="1584"/>
      <c r="U64" s="1584"/>
      <c r="V64" s="1584"/>
      <c r="W64" s="1584"/>
      <c r="X64" s="1584"/>
      <c r="Y64" s="1584"/>
      <c r="Z64" s="1584"/>
      <c r="AA64" s="1584"/>
      <c r="AB64" s="1584"/>
      <c r="AC64" s="1584"/>
      <c r="AD64" s="1584"/>
      <c r="AE64" s="1584"/>
      <c r="AF64" s="1584"/>
      <c r="AG64" s="1584"/>
    </row>
    <row r="65" s="1591" customFormat="true" ht="18" hidden="false" customHeight="false" outlineLevel="0" collapsed="false">
      <c r="A65" s="1599"/>
      <c r="B65" s="1607" t="s">
        <v>1654</v>
      </c>
      <c r="C65" s="1608" t="s">
        <v>1655</v>
      </c>
      <c r="D65" s="1589"/>
      <c r="E65" s="1590"/>
      <c r="P65" s="1584"/>
      <c r="Q65" s="1584"/>
      <c r="R65" s="1584"/>
      <c r="S65" s="1584"/>
      <c r="T65" s="1584"/>
      <c r="U65" s="1584"/>
      <c r="V65" s="1584"/>
      <c r="W65" s="1584"/>
      <c r="X65" s="1584"/>
      <c r="Y65" s="1584"/>
      <c r="Z65" s="1584"/>
      <c r="AA65" s="1584"/>
      <c r="AB65" s="1584"/>
      <c r="AC65" s="1584"/>
      <c r="AD65" s="1584"/>
      <c r="AE65" s="1584"/>
      <c r="AF65" s="1584"/>
      <c r="AG65" s="1584"/>
    </row>
    <row r="66" s="1591" customFormat="true" ht="18" hidden="false" customHeight="false" outlineLevel="0" collapsed="false">
      <c r="A66" s="1599"/>
      <c r="B66" s="1624" t="s">
        <v>1656</v>
      </c>
      <c r="C66" s="1625" t="n">
        <v>5501</v>
      </c>
      <c r="D66" s="1589"/>
      <c r="E66" s="1611" t="n">
        <f aca="false">+IF('TRIAL-BALANCE'!C$8='Local Government'!C66,1,0)</f>
        <v>0</v>
      </c>
      <c r="P66" s="1584"/>
      <c r="Q66" s="1584"/>
      <c r="R66" s="1584"/>
      <c r="S66" s="1584"/>
      <c r="T66" s="1584"/>
      <c r="U66" s="1584"/>
      <c r="V66" s="1584"/>
      <c r="W66" s="1584"/>
      <c r="X66" s="1584"/>
      <c r="Y66" s="1584"/>
      <c r="Z66" s="1584"/>
      <c r="AA66" s="1584"/>
      <c r="AB66" s="1584"/>
      <c r="AC66" s="1584"/>
      <c r="AD66" s="1584"/>
      <c r="AE66" s="1584"/>
      <c r="AF66" s="1584"/>
      <c r="AG66" s="1584"/>
    </row>
    <row r="67" s="1591" customFormat="true" ht="18" hidden="false" customHeight="false" outlineLevel="0" collapsed="false">
      <c r="A67" s="1599"/>
      <c r="B67" s="1616" t="s">
        <v>1657</v>
      </c>
      <c r="C67" s="1617" t="n">
        <v>5502</v>
      </c>
      <c r="D67" s="1589"/>
      <c r="E67" s="1614" t="n">
        <f aca="false">+IF('TRIAL-BALANCE'!C$8='Local Government'!C67,1,0)</f>
        <v>0</v>
      </c>
      <c r="P67" s="1584"/>
      <c r="Q67" s="1584"/>
      <c r="R67" s="1584"/>
      <c r="S67" s="1584"/>
      <c r="T67" s="1584"/>
      <c r="U67" s="1584"/>
      <c r="V67" s="1584"/>
      <c r="W67" s="1584"/>
      <c r="X67" s="1584"/>
      <c r="Y67" s="1584"/>
      <c r="Z67" s="1584"/>
      <c r="AA67" s="1584"/>
      <c r="AB67" s="1584"/>
      <c r="AC67" s="1584"/>
      <c r="AD67" s="1584"/>
      <c r="AE67" s="1584"/>
      <c r="AF67" s="1584"/>
      <c r="AG67" s="1584"/>
    </row>
    <row r="68" s="1591" customFormat="true" ht="18" hidden="false" customHeight="false" outlineLevel="0" collapsed="false">
      <c r="A68" s="1599"/>
      <c r="B68" s="1616" t="s">
        <v>1658</v>
      </c>
      <c r="C68" s="1617" t="n">
        <v>5503</v>
      </c>
      <c r="D68" s="1589"/>
      <c r="E68" s="1614" t="n">
        <f aca="false">+IF('TRIAL-BALANCE'!C$8='Local Government'!C68,1,0)</f>
        <v>0</v>
      </c>
      <c r="P68" s="1584"/>
      <c r="Q68" s="1584"/>
      <c r="R68" s="1584"/>
      <c r="S68" s="1584"/>
      <c r="T68" s="1584"/>
      <c r="U68" s="1584"/>
      <c r="V68" s="1584"/>
      <c r="W68" s="1584"/>
      <c r="X68" s="1584"/>
      <c r="Y68" s="1584"/>
      <c r="Z68" s="1584"/>
      <c r="AA68" s="1584"/>
      <c r="AB68" s="1584"/>
      <c r="AC68" s="1584"/>
      <c r="AD68" s="1584"/>
      <c r="AE68" s="1584"/>
      <c r="AF68" s="1584"/>
      <c r="AG68" s="1584"/>
    </row>
    <row r="69" s="1591" customFormat="true" ht="18" hidden="false" customHeight="false" outlineLevel="0" collapsed="false">
      <c r="A69" s="1599"/>
      <c r="B69" s="1622" t="s">
        <v>1659</v>
      </c>
      <c r="C69" s="1617" t="n">
        <v>5504</v>
      </c>
      <c r="D69" s="1589"/>
      <c r="E69" s="1614" t="n">
        <f aca="false">+IF('TRIAL-BALANCE'!C$8='Local Government'!C69,1,0)</f>
        <v>0</v>
      </c>
      <c r="P69" s="1584"/>
      <c r="Q69" s="1584"/>
      <c r="R69" s="1584"/>
      <c r="S69" s="1584"/>
      <c r="T69" s="1584"/>
      <c r="U69" s="1584"/>
      <c r="V69" s="1584"/>
      <c r="W69" s="1584"/>
      <c r="X69" s="1584"/>
      <c r="Y69" s="1584"/>
      <c r="Z69" s="1584"/>
      <c r="AA69" s="1584"/>
      <c r="AB69" s="1584"/>
      <c r="AC69" s="1584"/>
      <c r="AD69" s="1584"/>
      <c r="AE69" s="1584"/>
      <c r="AF69" s="1584"/>
      <c r="AG69" s="1584"/>
    </row>
    <row r="70" s="1591" customFormat="true" ht="18" hidden="false" customHeight="false" outlineLevel="0" collapsed="false">
      <c r="A70" s="1599"/>
      <c r="B70" s="1616" t="s">
        <v>1660</v>
      </c>
      <c r="C70" s="1617" t="n">
        <v>5505</v>
      </c>
      <c r="D70" s="1589"/>
      <c r="E70" s="1614" t="n">
        <f aca="false">+IF('TRIAL-BALANCE'!C$8='Local Government'!C70,1,0)</f>
        <v>0</v>
      </c>
      <c r="P70" s="1584"/>
      <c r="Q70" s="1584"/>
      <c r="R70" s="1584"/>
      <c r="S70" s="1584"/>
      <c r="T70" s="1584"/>
      <c r="U70" s="1584"/>
      <c r="V70" s="1584"/>
      <c r="W70" s="1584"/>
      <c r="X70" s="1584"/>
      <c r="Y70" s="1584"/>
      <c r="Z70" s="1584"/>
      <c r="AA70" s="1584"/>
      <c r="AB70" s="1584"/>
      <c r="AC70" s="1584"/>
      <c r="AD70" s="1584"/>
      <c r="AE70" s="1584"/>
      <c r="AF70" s="1584"/>
      <c r="AG70" s="1584"/>
    </row>
    <row r="71" s="1591" customFormat="true" ht="18" hidden="false" customHeight="false" outlineLevel="0" collapsed="false">
      <c r="A71" s="1599"/>
      <c r="B71" s="1616" t="s">
        <v>1661</v>
      </c>
      <c r="C71" s="1617" t="n">
        <v>5506</v>
      </c>
      <c r="D71" s="1589"/>
      <c r="E71" s="1614" t="n">
        <f aca="false">+IF('TRIAL-BALANCE'!C$8='Local Government'!C71,1,0)</f>
        <v>0</v>
      </c>
      <c r="P71" s="1584"/>
      <c r="Q71" s="1584"/>
      <c r="R71" s="1584"/>
      <c r="S71" s="1584"/>
      <c r="T71" s="1584"/>
      <c r="U71" s="1584"/>
      <c r="V71" s="1584"/>
      <c r="W71" s="1584"/>
      <c r="X71" s="1584"/>
      <c r="Y71" s="1584"/>
      <c r="Z71" s="1584"/>
      <c r="AA71" s="1584"/>
      <c r="AB71" s="1584"/>
      <c r="AC71" s="1584"/>
      <c r="AD71" s="1584"/>
      <c r="AE71" s="1584"/>
      <c r="AF71" s="1584"/>
      <c r="AG71" s="1584"/>
    </row>
    <row r="72" s="1591" customFormat="true" ht="18" hidden="false" customHeight="false" outlineLevel="0" collapsed="false">
      <c r="A72" s="1599"/>
      <c r="B72" s="1616" t="s">
        <v>1662</v>
      </c>
      <c r="C72" s="1617" t="n">
        <v>5507</v>
      </c>
      <c r="D72" s="1589"/>
      <c r="E72" s="1614" t="n">
        <f aca="false">+IF('TRIAL-BALANCE'!C$8='Local Government'!C72,1,0)</f>
        <v>0</v>
      </c>
      <c r="P72" s="1584"/>
      <c r="Q72" s="1584"/>
      <c r="R72" s="1584"/>
      <c r="S72" s="1584"/>
      <c r="T72" s="1584"/>
      <c r="U72" s="1584"/>
      <c r="V72" s="1584"/>
      <c r="W72" s="1584"/>
      <c r="X72" s="1584"/>
      <c r="Y72" s="1584"/>
      <c r="Z72" s="1584"/>
      <c r="AA72" s="1584"/>
      <c r="AB72" s="1584"/>
      <c r="AC72" s="1584"/>
      <c r="AD72" s="1584"/>
      <c r="AE72" s="1584"/>
      <c r="AF72" s="1584"/>
      <c r="AG72" s="1584"/>
    </row>
    <row r="73" s="1591" customFormat="true" ht="18" hidden="false" customHeight="false" outlineLevel="0" collapsed="false">
      <c r="A73" s="1599"/>
      <c r="B73" s="1616" t="s">
        <v>1663</v>
      </c>
      <c r="C73" s="1617" t="n">
        <v>5508</v>
      </c>
      <c r="D73" s="1589"/>
      <c r="E73" s="1614" t="n">
        <f aca="false">+IF('TRIAL-BALANCE'!C$8='Local Government'!C73,1,0)</f>
        <v>0</v>
      </c>
      <c r="P73" s="1584"/>
      <c r="Q73" s="1584"/>
      <c r="R73" s="1584"/>
      <c r="S73" s="1584"/>
      <c r="T73" s="1584"/>
      <c r="U73" s="1584"/>
      <c r="V73" s="1584"/>
      <c r="W73" s="1584"/>
      <c r="X73" s="1584"/>
      <c r="Y73" s="1584"/>
      <c r="Z73" s="1584"/>
      <c r="AA73" s="1584"/>
      <c r="AB73" s="1584"/>
      <c r="AC73" s="1584"/>
      <c r="AD73" s="1584"/>
      <c r="AE73" s="1584"/>
      <c r="AF73" s="1584"/>
      <c r="AG73" s="1584"/>
    </row>
    <row r="74" s="1591" customFormat="true" ht="18" hidden="false" customHeight="false" outlineLevel="0" collapsed="false">
      <c r="A74" s="1599"/>
      <c r="B74" s="1616" t="s">
        <v>1664</v>
      </c>
      <c r="C74" s="1617" t="n">
        <v>5509</v>
      </c>
      <c r="D74" s="1589"/>
      <c r="E74" s="1614" t="n">
        <f aca="false">+IF('TRIAL-BALANCE'!C$8='Local Government'!C74,1,0)</f>
        <v>0</v>
      </c>
      <c r="P74" s="1584"/>
      <c r="Q74" s="1584"/>
      <c r="R74" s="1584"/>
      <c r="S74" s="1584"/>
      <c r="T74" s="1584"/>
      <c r="U74" s="1584"/>
      <c r="V74" s="1584"/>
      <c r="W74" s="1584"/>
      <c r="X74" s="1584"/>
      <c r="Y74" s="1584"/>
      <c r="Z74" s="1584"/>
      <c r="AA74" s="1584"/>
      <c r="AB74" s="1584"/>
      <c r="AC74" s="1584"/>
      <c r="AD74" s="1584"/>
      <c r="AE74" s="1584"/>
      <c r="AF74" s="1584"/>
      <c r="AG74" s="1584"/>
    </row>
    <row r="75" s="1591" customFormat="true" ht="18" hidden="false" customHeight="false" outlineLevel="0" collapsed="false">
      <c r="A75" s="1599"/>
      <c r="B75" s="1616" t="s">
        <v>1665</v>
      </c>
      <c r="C75" s="1617" t="n">
        <v>5510</v>
      </c>
      <c r="D75" s="1589"/>
      <c r="E75" s="1614" t="n">
        <f aca="false">+IF('TRIAL-BALANCE'!C$8='Local Government'!C75,1,0)</f>
        <v>0</v>
      </c>
      <c r="P75" s="1584"/>
      <c r="Q75" s="1584"/>
      <c r="R75" s="1584"/>
      <c r="S75" s="1584"/>
      <c r="T75" s="1584"/>
      <c r="U75" s="1584"/>
      <c r="V75" s="1584"/>
      <c r="W75" s="1584"/>
      <c r="X75" s="1584"/>
      <c r="Y75" s="1584"/>
      <c r="Z75" s="1584"/>
      <c r="AA75" s="1584"/>
      <c r="AB75" s="1584"/>
      <c r="AC75" s="1584"/>
      <c r="AD75" s="1584"/>
      <c r="AE75" s="1584"/>
      <c r="AF75" s="1584"/>
      <c r="AG75" s="1584"/>
    </row>
    <row r="76" s="1591" customFormat="true" ht="18.6" hidden="false" customHeight="false" outlineLevel="0" collapsed="false">
      <c r="A76" s="1599"/>
      <c r="B76" s="1618" t="s">
        <v>1666</v>
      </c>
      <c r="C76" s="1619" t="n">
        <v>5511</v>
      </c>
      <c r="D76" s="1589"/>
      <c r="E76" s="1620" t="n">
        <f aca="false">+IF('TRIAL-BALANCE'!C$8='Local Government'!C76,1,0)</f>
        <v>0</v>
      </c>
      <c r="P76" s="1584"/>
      <c r="Q76" s="1584"/>
      <c r="R76" s="1584"/>
      <c r="S76" s="1584"/>
      <c r="T76" s="1584"/>
      <c r="U76" s="1584"/>
      <c r="V76" s="1584"/>
      <c r="W76" s="1584"/>
      <c r="X76" s="1584"/>
      <c r="Y76" s="1584"/>
      <c r="Z76" s="1584"/>
      <c r="AA76" s="1584"/>
      <c r="AB76" s="1584"/>
      <c r="AC76" s="1584"/>
      <c r="AD76" s="1584"/>
      <c r="AE76" s="1584"/>
      <c r="AF76" s="1584"/>
      <c r="AG76" s="1584"/>
    </row>
    <row r="77" s="1591" customFormat="true" ht="9" hidden="false" customHeight="true" outlineLevel="0" collapsed="false">
      <c r="A77" s="1604"/>
      <c r="B77" s="1604"/>
      <c r="C77" s="1621"/>
      <c r="D77" s="1589"/>
      <c r="E77" s="1590"/>
      <c r="P77" s="1584"/>
      <c r="Q77" s="1584"/>
      <c r="R77" s="1584"/>
      <c r="S77" s="1584"/>
      <c r="T77" s="1584"/>
      <c r="U77" s="1584"/>
      <c r="V77" s="1584"/>
      <c r="W77" s="1584"/>
      <c r="X77" s="1584"/>
      <c r="Y77" s="1584"/>
      <c r="Z77" s="1584"/>
      <c r="AA77" s="1584"/>
      <c r="AB77" s="1584"/>
      <c r="AC77" s="1584"/>
      <c r="AD77" s="1584"/>
      <c r="AE77" s="1584"/>
      <c r="AF77" s="1584"/>
      <c r="AG77" s="1584"/>
    </row>
    <row r="78" s="1591" customFormat="true" ht="18" hidden="false" customHeight="false" outlineLevel="0" collapsed="false">
      <c r="A78" s="1599"/>
      <c r="B78" s="1607" t="s">
        <v>1667</v>
      </c>
      <c r="C78" s="1608" t="s">
        <v>1668</v>
      </c>
      <c r="D78" s="1589"/>
      <c r="E78" s="1590"/>
      <c r="P78" s="1584"/>
      <c r="Q78" s="1584"/>
      <c r="R78" s="1584"/>
      <c r="S78" s="1584"/>
      <c r="T78" s="1584"/>
      <c r="U78" s="1584"/>
      <c r="V78" s="1584"/>
      <c r="W78" s="1584"/>
      <c r="X78" s="1584"/>
      <c r="Y78" s="1584"/>
      <c r="Z78" s="1584"/>
      <c r="AA78" s="1584"/>
      <c r="AB78" s="1584"/>
      <c r="AC78" s="1584"/>
      <c r="AD78" s="1584"/>
      <c r="AE78" s="1584"/>
      <c r="AF78" s="1584"/>
      <c r="AG78" s="1584"/>
    </row>
    <row r="79" s="1591" customFormat="true" ht="18" hidden="false" customHeight="false" outlineLevel="0" collapsed="false">
      <c r="A79" s="1599"/>
      <c r="B79" s="1624" t="s">
        <v>1669</v>
      </c>
      <c r="C79" s="1625" t="n">
        <v>5601</v>
      </c>
      <c r="D79" s="1589"/>
      <c r="E79" s="1611" t="n">
        <f aca="false">+IF('TRIAL-BALANCE'!C$8='Local Government'!C79,1,0)</f>
        <v>0</v>
      </c>
      <c r="P79" s="1584"/>
      <c r="Q79" s="1584"/>
      <c r="R79" s="1584"/>
      <c r="S79" s="1584"/>
      <c r="T79" s="1584"/>
      <c r="U79" s="1584"/>
      <c r="V79" s="1584"/>
      <c r="W79" s="1584"/>
      <c r="X79" s="1584"/>
      <c r="Y79" s="1584"/>
      <c r="Z79" s="1584"/>
      <c r="AA79" s="1584"/>
      <c r="AB79" s="1584"/>
      <c r="AC79" s="1584"/>
      <c r="AD79" s="1584"/>
      <c r="AE79" s="1584"/>
      <c r="AF79" s="1584"/>
      <c r="AG79" s="1584"/>
    </row>
    <row r="80" s="1591" customFormat="true" ht="18" hidden="false" customHeight="false" outlineLevel="0" collapsed="false">
      <c r="A80" s="1599"/>
      <c r="B80" s="1616" t="s">
        <v>1670</v>
      </c>
      <c r="C80" s="1617" t="n">
        <v>5602</v>
      </c>
      <c r="D80" s="1589"/>
      <c r="E80" s="1614" t="n">
        <f aca="false">+IF('TRIAL-BALANCE'!C$8='Local Government'!C80,1,0)</f>
        <v>0</v>
      </c>
      <c r="P80" s="1584"/>
      <c r="Q80" s="1584"/>
      <c r="R80" s="1584"/>
      <c r="S80" s="1584"/>
      <c r="T80" s="1584"/>
      <c r="U80" s="1584"/>
      <c r="V80" s="1584"/>
      <c r="W80" s="1584"/>
      <c r="X80" s="1584"/>
      <c r="Y80" s="1584"/>
      <c r="Z80" s="1584"/>
      <c r="AA80" s="1584"/>
      <c r="AB80" s="1584"/>
      <c r="AC80" s="1584"/>
      <c r="AD80" s="1584"/>
      <c r="AE80" s="1584"/>
      <c r="AF80" s="1584"/>
      <c r="AG80" s="1584"/>
    </row>
    <row r="81" s="1591" customFormat="true" ht="18" hidden="false" customHeight="false" outlineLevel="0" collapsed="false">
      <c r="A81" s="1599"/>
      <c r="B81" s="1622" t="s">
        <v>1671</v>
      </c>
      <c r="C81" s="1617" t="n">
        <v>5603</v>
      </c>
      <c r="D81" s="1589"/>
      <c r="E81" s="1614" t="n">
        <f aca="false">+IF('TRIAL-BALANCE'!C$8='Local Government'!C81,1,0)</f>
        <v>0</v>
      </c>
      <c r="P81" s="1584"/>
      <c r="Q81" s="1584"/>
      <c r="R81" s="1584"/>
      <c r="S81" s="1584"/>
      <c r="T81" s="1584"/>
      <c r="U81" s="1584"/>
      <c r="V81" s="1584"/>
      <c r="W81" s="1584"/>
      <c r="X81" s="1584"/>
      <c r="Y81" s="1584"/>
      <c r="Z81" s="1584"/>
      <c r="AA81" s="1584"/>
      <c r="AB81" s="1584"/>
      <c r="AC81" s="1584"/>
      <c r="AD81" s="1584"/>
      <c r="AE81" s="1584"/>
      <c r="AF81" s="1584"/>
      <c r="AG81" s="1584"/>
    </row>
    <row r="82" s="1591" customFormat="true" ht="18" hidden="true" customHeight="false" outlineLevel="0" collapsed="false">
      <c r="A82" s="1599"/>
      <c r="B82" s="1627" t="s">
        <v>1672</v>
      </c>
      <c r="C82" s="1628" t="n">
        <v>5604</v>
      </c>
      <c r="D82" s="1589"/>
      <c r="E82" s="1614" t="n">
        <f aca="false">+IF('TRIAL-BALANCE'!C$8='Local Government'!C82,1,0)</f>
        <v>0</v>
      </c>
      <c r="P82" s="1584"/>
      <c r="Q82" s="1584"/>
      <c r="R82" s="1584"/>
      <c r="S82" s="1584"/>
      <c r="T82" s="1584"/>
      <c r="U82" s="1584"/>
      <c r="V82" s="1584"/>
      <c r="W82" s="1584"/>
      <c r="X82" s="1584"/>
      <c r="Y82" s="1584"/>
      <c r="Z82" s="1584"/>
      <c r="AA82" s="1584"/>
      <c r="AB82" s="1584"/>
      <c r="AC82" s="1584"/>
      <c r="AD82" s="1584"/>
      <c r="AE82" s="1584"/>
      <c r="AF82" s="1584"/>
      <c r="AG82" s="1584"/>
    </row>
    <row r="83" s="1591" customFormat="true" ht="18" hidden="false" customHeight="false" outlineLevel="0" collapsed="false">
      <c r="A83" s="1599"/>
      <c r="B83" s="1616" t="s">
        <v>1673</v>
      </c>
      <c r="C83" s="1617" t="n">
        <v>5605</v>
      </c>
      <c r="D83" s="1589"/>
      <c r="E83" s="1614" t="n">
        <f aca="false">+IF('TRIAL-BALANCE'!C$8='Local Government'!C83,1,0)</f>
        <v>0</v>
      </c>
      <c r="P83" s="1584"/>
      <c r="Q83" s="1584"/>
      <c r="R83" s="1584"/>
      <c r="S83" s="1584"/>
      <c r="T83" s="1584"/>
      <c r="U83" s="1584"/>
      <c r="V83" s="1584"/>
      <c r="W83" s="1584"/>
      <c r="X83" s="1584"/>
      <c r="Y83" s="1584"/>
      <c r="Z83" s="1584"/>
      <c r="AA83" s="1584"/>
      <c r="AB83" s="1584"/>
      <c r="AC83" s="1584"/>
      <c r="AD83" s="1584"/>
      <c r="AE83" s="1584"/>
      <c r="AF83" s="1584"/>
      <c r="AG83" s="1584"/>
    </row>
    <row r="84" s="1591" customFormat="true" ht="18" hidden="false" customHeight="false" outlineLevel="0" collapsed="false">
      <c r="A84" s="1599"/>
      <c r="B84" s="1616" t="s">
        <v>1674</v>
      </c>
      <c r="C84" s="1617" t="n">
        <v>5606</v>
      </c>
      <c r="D84" s="1589"/>
      <c r="E84" s="1614" t="n">
        <f aca="false">+IF('TRIAL-BALANCE'!C$8='Local Government'!C84,1,0)</f>
        <v>0</v>
      </c>
      <c r="P84" s="1584"/>
      <c r="Q84" s="1584"/>
      <c r="R84" s="1584"/>
      <c r="S84" s="1584"/>
      <c r="T84" s="1584"/>
      <c r="U84" s="1584"/>
      <c r="V84" s="1584"/>
      <c r="W84" s="1584"/>
      <c r="X84" s="1584"/>
      <c r="Y84" s="1584"/>
      <c r="Z84" s="1584"/>
      <c r="AA84" s="1584"/>
      <c r="AB84" s="1584"/>
      <c r="AC84" s="1584"/>
      <c r="AD84" s="1584"/>
      <c r="AE84" s="1584"/>
      <c r="AF84" s="1584"/>
      <c r="AG84" s="1584"/>
    </row>
    <row r="85" s="1591" customFormat="true" ht="18" hidden="false" customHeight="false" outlineLevel="0" collapsed="false">
      <c r="A85" s="1599"/>
      <c r="B85" s="1616" t="s">
        <v>1675</v>
      </c>
      <c r="C85" s="1617" t="n">
        <v>5607</v>
      </c>
      <c r="D85" s="1589"/>
      <c r="E85" s="1614" t="n">
        <f aca="false">+IF('TRIAL-BALANCE'!C$8='Local Government'!C85,1,0)</f>
        <v>0</v>
      </c>
      <c r="P85" s="1584"/>
      <c r="Q85" s="1584"/>
      <c r="R85" s="1584"/>
      <c r="S85" s="1584"/>
      <c r="T85" s="1584"/>
      <c r="U85" s="1584"/>
      <c r="V85" s="1584"/>
      <c r="W85" s="1584"/>
      <c r="X85" s="1584"/>
      <c r="Y85" s="1584"/>
      <c r="Z85" s="1584"/>
      <c r="AA85" s="1584"/>
      <c r="AB85" s="1584"/>
      <c r="AC85" s="1584"/>
      <c r="AD85" s="1584"/>
      <c r="AE85" s="1584"/>
      <c r="AF85" s="1584"/>
      <c r="AG85" s="1584"/>
    </row>
    <row r="86" s="1591" customFormat="true" ht="18" hidden="false" customHeight="false" outlineLevel="0" collapsed="false">
      <c r="A86" s="1599"/>
      <c r="B86" s="1616" t="s">
        <v>1676</v>
      </c>
      <c r="C86" s="1617" t="n">
        <v>5608</v>
      </c>
      <c r="D86" s="1589"/>
      <c r="E86" s="1614" t="n">
        <f aca="false">+IF('TRIAL-BALANCE'!C$8='Local Government'!C86,1,0)</f>
        <v>0</v>
      </c>
      <c r="P86" s="1584"/>
      <c r="Q86" s="1584"/>
      <c r="R86" s="1584"/>
      <c r="S86" s="1584"/>
      <c r="T86" s="1584"/>
      <c r="U86" s="1584"/>
      <c r="V86" s="1584"/>
      <c r="W86" s="1584"/>
      <c r="X86" s="1584"/>
      <c r="Y86" s="1584"/>
      <c r="Z86" s="1584"/>
      <c r="AA86" s="1584"/>
      <c r="AB86" s="1584"/>
      <c r="AC86" s="1584"/>
      <c r="AD86" s="1584"/>
      <c r="AE86" s="1584"/>
      <c r="AF86" s="1584"/>
      <c r="AG86" s="1584"/>
    </row>
    <row r="87" s="1591" customFormat="true" ht="18" hidden="false" customHeight="false" outlineLevel="0" collapsed="false">
      <c r="A87" s="1599"/>
      <c r="B87" s="1616" t="s">
        <v>1677</v>
      </c>
      <c r="C87" s="1617" t="n">
        <v>5609</v>
      </c>
      <c r="D87" s="1589"/>
      <c r="E87" s="1614" t="n">
        <f aca="false">+IF('TRIAL-BALANCE'!C$8='Local Government'!C87,1,0)</f>
        <v>0</v>
      </c>
      <c r="P87" s="1584"/>
      <c r="Q87" s="1584"/>
      <c r="R87" s="1584"/>
      <c r="S87" s="1584"/>
      <c r="T87" s="1584"/>
      <c r="U87" s="1584"/>
      <c r="V87" s="1584"/>
      <c r="W87" s="1584"/>
      <c r="X87" s="1584"/>
      <c r="Y87" s="1584"/>
      <c r="Z87" s="1584"/>
      <c r="AA87" s="1584"/>
      <c r="AB87" s="1584"/>
      <c r="AC87" s="1584"/>
      <c r="AD87" s="1584"/>
      <c r="AE87" s="1584"/>
      <c r="AF87" s="1584"/>
      <c r="AG87" s="1584"/>
    </row>
    <row r="88" s="1591" customFormat="true" ht="18" hidden="false" customHeight="false" outlineLevel="0" collapsed="false">
      <c r="A88" s="1599"/>
      <c r="B88" s="1616" t="s">
        <v>1678</v>
      </c>
      <c r="C88" s="1617" t="n">
        <v>5610</v>
      </c>
      <c r="D88" s="1589"/>
      <c r="E88" s="1614" t="n">
        <f aca="false">+IF('TRIAL-BALANCE'!C$8='Local Government'!C88,1,0)</f>
        <v>0</v>
      </c>
      <c r="P88" s="1584"/>
      <c r="Q88" s="1584"/>
      <c r="R88" s="1584"/>
      <c r="S88" s="1584"/>
      <c r="T88" s="1584"/>
      <c r="U88" s="1584"/>
      <c r="V88" s="1584"/>
      <c r="W88" s="1584"/>
      <c r="X88" s="1584"/>
      <c r="Y88" s="1584"/>
      <c r="Z88" s="1584"/>
      <c r="AA88" s="1584"/>
      <c r="AB88" s="1584"/>
      <c r="AC88" s="1584"/>
      <c r="AD88" s="1584"/>
      <c r="AE88" s="1584"/>
      <c r="AF88" s="1584"/>
      <c r="AG88" s="1584"/>
    </row>
    <row r="89" s="1591" customFormat="true" ht="18.6" hidden="false" customHeight="false" outlineLevel="0" collapsed="false">
      <c r="A89" s="1599"/>
      <c r="B89" s="1618" t="s">
        <v>1679</v>
      </c>
      <c r="C89" s="1619" t="n">
        <v>5611</v>
      </c>
      <c r="D89" s="1589"/>
      <c r="E89" s="1620" t="n">
        <f aca="false">+IF('TRIAL-BALANCE'!C$8='Local Government'!C89,1,0)</f>
        <v>0</v>
      </c>
      <c r="P89" s="1584"/>
      <c r="Q89" s="1584"/>
      <c r="R89" s="1584"/>
      <c r="S89" s="1584"/>
      <c r="T89" s="1584"/>
      <c r="U89" s="1584"/>
      <c r="V89" s="1584"/>
      <c r="W89" s="1584"/>
      <c r="X89" s="1584"/>
      <c r="Y89" s="1584"/>
      <c r="Z89" s="1584"/>
      <c r="AA89" s="1584"/>
      <c r="AB89" s="1584"/>
      <c r="AC89" s="1584"/>
      <c r="AD89" s="1584"/>
      <c r="AE89" s="1584"/>
      <c r="AF89" s="1584"/>
      <c r="AG89" s="1584"/>
    </row>
    <row r="90" s="1591" customFormat="true" ht="9" hidden="false" customHeight="true" outlineLevel="0" collapsed="false">
      <c r="A90" s="1604"/>
      <c r="B90" s="1604"/>
      <c r="C90" s="1621"/>
      <c r="D90" s="1589"/>
      <c r="E90" s="1590"/>
      <c r="P90" s="1584"/>
      <c r="Q90" s="1584"/>
      <c r="R90" s="1584"/>
      <c r="S90" s="1584"/>
      <c r="T90" s="1584"/>
      <c r="U90" s="1584"/>
      <c r="V90" s="1584"/>
      <c r="W90" s="1584"/>
      <c r="X90" s="1584"/>
      <c r="Y90" s="1584"/>
      <c r="Z90" s="1584"/>
      <c r="AA90" s="1584"/>
      <c r="AB90" s="1584"/>
      <c r="AC90" s="1584"/>
      <c r="AD90" s="1584"/>
      <c r="AE90" s="1584"/>
      <c r="AF90" s="1584"/>
      <c r="AG90" s="1584"/>
    </row>
    <row r="91" s="1591" customFormat="true" ht="18" hidden="false" customHeight="false" outlineLevel="0" collapsed="false">
      <c r="A91" s="1599"/>
      <c r="B91" s="1607" t="s">
        <v>1680</v>
      </c>
      <c r="C91" s="1608" t="s">
        <v>1681</v>
      </c>
      <c r="D91" s="1589"/>
      <c r="E91" s="1590"/>
      <c r="P91" s="1584"/>
      <c r="Q91" s="1584"/>
      <c r="R91" s="1584"/>
      <c r="S91" s="1584"/>
      <c r="T91" s="1584"/>
      <c r="U91" s="1584"/>
      <c r="V91" s="1584"/>
      <c r="W91" s="1584"/>
      <c r="X91" s="1584"/>
      <c r="Y91" s="1584"/>
      <c r="Z91" s="1584"/>
      <c r="AA91" s="1584"/>
      <c r="AB91" s="1584"/>
      <c r="AC91" s="1584"/>
      <c r="AD91" s="1584"/>
      <c r="AE91" s="1584"/>
      <c r="AF91" s="1584"/>
      <c r="AG91" s="1584"/>
    </row>
    <row r="92" s="1591" customFormat="true" ht="18" hidden="false" customHeight="false" outlineLevel="0" collapsed="false">
      <c r="A92" s="1599"/>
      <c r="B92" s="1626" t="s">
        <v>1682</v>
      </c>
      <c r="C92" s="1625" t="n">
        <v>5701</v>
      </c>
      <c r="D92" s="1589"/>
      <c r="E92" s="1611" t="n">
        <f aca="false">+IF('TRIAL-BALANCE'!C$8='Local Government'!C92,1,0)</f>
        <v>0</v>
      </c>
      <c r="P92" s="1584"/>
      <c r="Q92" s="1584"/>
      <c r="R92" s="1584"/>
      <c r="S92" s="1584"/>
      <c r="T92" s="1584"/>
      <c r="U92" s="1584"/>
      <c r="V92" s="1584"/>
      <c r="W92" s="1584"/>
      <c r="X92" s="1584"/>
      <c r="Y92" s="1584"/>
      <c r="Z92" s="1584"/>
      <c r="AA92" s="1584"/>
      <c r="AB92" s="1584"/>
      <c r="AC92" s="1584"/>
      <c r="AD92" s="1584"/>
      <c r="AE92" s="1584"/>
      <c r="AF92" s="1584"/>
      <c r="AG92" s="1584"/>
    </row>
    <row r="93" s="1591" customFormat="true" ht="18" hidden="false" customHeight="false" outlineLevel="0" collapsed="false">
      <c r="A93" s="1599"/>
      <c r="B93" s="1616" t="s">
        <v>1683</v>
      </c>
      <c r="C93" s="1617" t="n">
        <v>5702</v>
      </c>
      <c r="D93" s="1589"/>
      <c r="E93" s="1614" t="n">
        <f aca="false">+IF('TRIAL-BALANCE'!C$8='Local Government'!C93,1,0)</f>
        <v>0</v>
      </c>
      <c r="P93" s="1584"/>
      <c r="Q93" s="1584"/>
      <c r="R93" s="1584"/>
      <c r="S93" s="1584"/>
      <c r="T93" s="1584"/>
      <c r="U93" s="1584"/>
      <c r="V93" s="1584"/>
      <c r="W93" s="1584"/>
      <c r="X93" s="1584"/>
      <c r="Y93" s="1584"/>
      <c r="Z93" s="1584"/>
      <c r="AA93" s="1584"/>
      <c r="AB93" s="1584"/>
      <c r="AC93" s="1584"/>
      <c r="AD93" s="1584"/>
      <c r="AE93" s="1584"/>
      <c r="AF93" s="1584"/>
      <c r="AG93" s="1584"/>
    </row>
    <row r="94" s="1591" customFormat="true" ht="18" hidden="false" customHeight="false" outlineLevel="0" collapsed="false">
      <c r="A94" s="1599"/>
      <c r="B94" s="1616" t="s">
        <v>1684</v>
      </c>
      <c r="C94" s="1617" t="n">
        <v>5703</v>
      </c>
      <c r="D94" s="1589"/>
      <c r="E94" s="1614" t="n">
        <f aca="false">+IF('TRIAL-BALANCE'!C$8='Local Government'!C94,1,0)</f>
        <v>0</v>
      </c>
      <c r="P94" s="1584"/>
      <c r="Q94" s="1584"/>
      <c r="R94" s="1584"/>
      <c r="S94" s="1584"/>
      <c r="T94" s="1584"/>
      <c r="U94" s="1584"/>
      <c r="V94" s="1584"/>
      <c r="W94" s="1584"/>
      <c r="X94" s="1584"/>
      <c r="Y94" s="1584"/>
      <c r="Z94" s="1584"/>
      <c r="AA94" s="1584"/>
      <c r="AB94" s="1584"/>
      <c r="AC94" s="1584"/>
      <c r="AD94" s="1584"/>
      <c r="AE94" s="1584"/>
      <c r="AF94" s="1584"/>
      <c r="AG94" s="1584"/>
    </row>
    <row r="95" s="1591" customFormat="true" ht="18.6" hidden="false" customHeight="false" outlineLevel="0" collapsed="false">
      <c r="A95" s="1599"/>
      <c r="B95" s="1618" t="s">
        <v>1685</v>
      </c>
      <c r="C95" s="1619" t="n">
        <v>5704</v>
      </c>
      <c r="D95" s="1589"/>
      <c r="E95" s="1620" t="n">
        <f aca="false">+IF('TRIAL-BALANCE'!C$8='Local Government'!C95,1,0)</f>
        <v>0</v>
      </c>
      <c r="P95" s="1584"/>
      <c r="Q95" s="1584"/>
      <c r="R95" s="1584"/>
      <c r="S95" s="1584"/>
      <c r="T95" s="1584"/>
      <c r="U95" s="1584"/>
      <c r="V95" s="1584"/>
      <c r="W95" s="1584"/>
      <c r="X95" s="1584"/>
      <c r="Y95" s="1584"/>
      <c r="Z95" s="1584"/>
      <c r="AA95" s="1584"/>
      <c r="AB95" s="1584"/>
      <c r="AC95" s="1584"/>
      <c r="AD95" s="1584"/>
      <c r="AE95" s="1584"/>
      <c r="AF95" s="1584"/>
      <c r="AG95" s="1584"/>
    </row>
    <row r="96" s="1591" customFormat="true" ht="9" hidden="false" customHeight="true" outlineLevel="0" collapsed="false">
      <c r="A96" s="1604"/>
      <c r="B96" s="1604"/>
      <c r="C96" s="1621"/>
      <c r="D96" s="1589"/>
      <c r="E96" s="1590"/>
      <c r="P96" s="1584"/>
      <c r="Q96" s="1584"/>
      <c r="R96" s="1584"/>
      <c r="S96" s="1584"/>
      <c r="T96" s="1584"/>
      <c r="U96" s="1584"/>
      <c r="V96" s="1584"/>
      <c r="W96" s="1584"/>
      <c r="X96" s="1584"/>
      <c r="Y96" s="1584"/>
      <c r="Z96" s="1584"/>
      <c r="AA96" s="1584"/>
      <c r="AB96" s="1584"/>
      <c r="AC96" s="1584"/>
      <c r="AD96" s="1584"/>
      <c r="AE96" s="1584"/>
      <c r="AF96" s="1584"/>
      <c r="AG96" s="1584"/>
    </row>
    <row r="97" s="1591" customFormat="true" ht="18" hidden="false" customHeight="false" outlineLevel="0" collapsed="false">
      <c r="A97" s="1599"/>
      <c r="B97" s="1607" t="s">
        <v>1686</v>
      </c>
      <c r="C97" s="1608" t="s">
        <v>1687</v>
      </c>
      <c r="D97" s="1589"/>
      <c r="E97" s="1590"/>
      <c r="P97" s="1584"/>
      <c r="Q97" s="1584"/>
      <c r="R97" s="1584"/>
      <c r="S97" s="1584"/>
      <c r="T97" s="1584"/>
      <c r="U97" s="1584"/>
      <c r="V97" s="1584"/>
      <c r="W97" s="1584"/>
      <c r="X97" s="1584"/>
      <c r="Y97" s="1584"/>
      <c r="Z97" s="1584"/>
      <c r="AA97" s="1584"/>
      <c r="AB97" s="1584"/>
      <c r="AC97" s="1584"/>
      <c r="AD97" s="1584"/>
      <c r="AE97" s="1584"/>
      <c r="AF97" s="1584"/>
      <c r="AG97" s="1584"/>
    </row>
    <row r="98" s="1591" customFormat="true" ht="18" hidden="false" customHeight="false" outlineLevel="0" collapsed="false">
      <c r="A98" s="1599"/>
      <c r="B98" s="1624" t="s">
        <v>1688</v>
      </c>
      <c r="C98" s="1625" t="n">
        <v>5801</v>
      </c>
      <c r="D98" s="1589"/>
      <c r="E98" s="1611" t="n">
        <f aca="false">+IF('TRIAL-BALANCE'!C$8='Local Government'!C98,1,0)</f>
        <v>0</v>
      </c>
      <c r="P98" s="1584"/>
      <c r="Q98" s="1584"/>
      <c r="R98" s="1584"/>
      <c r="S98" s="1584"/>
      <c r="T98" s="1584"/>
      <c r="U98" s="1584"/>
      <c r="V98" s="1584"/>
      <c r="W98" s="1584"/>
      <c r="X98" s="1584"/>
      <c r="Y98" s="1584"/>
      <c r="Z98" s="1584"/>
      <c r="AA98" s="1584"/>
      <c r="AB98" s="1584"/>
      <c r="AC98" s="1584"/>
      <c r="AD98" s="1584"/>
      <c r="AE98" s="1584"/>
      <c r="AF98" s="1584"/>
      <c r="AG98" s="1584"/>
    </row>
    <row r="99" s="1591" customFormat="true" ht="18" hidden="false" customHeight="false" outlineLevel="0" collapsed="false">
      <c r="A99" s="1599"/>
      <c r="B99" s="1616" t="s">
        <v>1689</v>
      </c>
      <c r="C99" s="1617" t="n">
        <v>5802</v>
      </c>
      <c r="D99" s="1589"/>
      <c r="E99" s="1614" t="n">
        <f aca="false">+IF('TRIAL-BALANCE'!C$8='Local Government'!C99,1,0)</f>
        <v>0</v>
      </c>
      <c r="P99" s="1584"/>
      <c r="Q99" s="1584"/>
      <c r="R99" s="1584"/>
      <c r="S99" s="1584"/>
      <c r="T99" s="1584"/>
      <c r="U99" s="1584"/>
      <c r="V99" s="1584"/>
      <c r="W99" s="1584"/>
      <c r="X99" s="1584"/>
      <c r="Y99" s="1584"/>
      <c r="Z99" s="1584"/>
      <c r="AA99" s="1584"/>
      <c r="AB99" s="1584"/>
      <c r="AC99" s="1584"/>
      <c r="AD99" s="1584"/>
      <c r="AE99" s="1584"/>
      <c r="AF99" s="1584"/>
      <c r="AG99" s="1584"/>
    </row>
    <row r="100" s="1591" customFormat="true" ht="18" hidden="false" customHeight="false" outlineLevel="0" collapsed="false">
      <c r="A100" s="1599"/>
      <c r="B100" s="1622" t="s">
        <v>1690</v>
      </c>
      <c r="C100" s="1617" t="n">
        <v>5803</v>
      </c>
      <c r="D100" s="1589"/>
      <c r="E100" s="1614" t="n">
        <f aca="false">+IF('TRIAL-BALANCE'!C$8='Local Government'!C100,1,0)</f>
        <v>0</v>
      </c>
      <c r="P100" s="1584"/>
      <c r="Q100" s="1584"/>
      <c r="R100" s="1584"/>
      <c r="S100" s="1584"/>
      <c r="T100" s="1584"/>
      <c r="U100" s="1584"/>
      <c r="V100" s="1584"/>
      <c r="W100" s="1584"/>
      <c r="X100" s="1584"/>
      <c r="Y100" s="1584"/>
      <c r="Z100" s="1584"/>
      <c r="AA100" s="1584"/>
      <c r="AB100" s="1584"/>
      <c r="AC100" s="1584"/>
      <c r="AD100" s="1584"/>
      <c r="AE100" s="1584"/>
      <c r="AF100" s="1584"/>
      <c r="AG100" s="1584"/>
    </row>
    <row r="101" s="1591" customFormat="true" ht="18" hidden="false" customHeight="false" outlineLevel="0" collapsed="false">
      <c r="A101" s="1599"/>
      <c r="B101" s="1629" t="s">
        <v>1691</v>
      </c>
      <c r="C101" s="1617" t="n">
        <v>5804</v>
      </c>
      <c r="D101" s="1589"/>
      <c r="E101" s="1614" t="n">
        <f aca="false">+IF('TRIAL-BALANCE'!C$8='Local Government'!C101,1,0)</f>
        <v>0</v>
      </c>
      <c r="P101" s="1584"/>
      <c r="Q101" s="1584"/>
      <c r="R101" s="1584"/>
      <c r="S101" s="1584"/>
      <c r="T101" s="1584"/>
      <c r="U101" s="1584"/>
      <c r="V101" s="1584"/>
      <c r="W101" s="1584"/>
      <c r="X101" s="1584"/>
      <c r="Y101" s="1584"/>
      <c r="Z101" s="1584"/>
      <c r="AA101" s="1584"/>
      <c r="AB101" s="1584"/>
      <c r="AC101" s="1584"/>
      <c r="AD101" s="1584"/>
      <c r="AE101" s="1584"/>
      <c r="AF101" s="1584"/>
      <c r="AG101" s="1584"/>
    </row>
    <row r="102" s="1591" customFormat="true" ht="18" hidden="false" customHeight="false" outlineLevel="0" collapsed="false">
      <c r="A102" s="1599"/>
      <c r="B102" s="1616" t="s">
        <v>1692</v>
      </c>
      <c r="C102" s="1617" t="n">
        <v>5805</v>
      </c>
      <c r="D102" s="1589"/>
      <c r="E102" s="1614" t="n">
        <f aca="false">+IF('TRIAL-BALANCE'!C$8='Local Government'!C102,1,0)</f>
        <v>0</v>
      </c>
      <c r="P102" s="1584"/>
      <c r="Q102" s="1584"/>
      <c r="R102" s="1584"/>
      <c r="S102" s="1584"/>
      <c r="T102" s="1584"/>
      <c r="U102" s="1584"/>
      <c r="V102" s="1584"/>
      <c r="W102" s="1584"/>
      <c r="X102" s="1584"/>
      <c r="Y102" s="1584"/>
      <c r="Z102" s="1584"/>
      <c r="AA102" s="1584"/>
      <c r="AB102" s="1584"/>
      <c r="AC102" s="1584"/>
      <c r="AD102" s="1584"/>
      <c r="AE102" s="1584"/>
      <c r="AF102" s="1584"/>
      <c r="AG102" s="1584"/>
    </row>
    <row r="103" s="1591" customFormat="true" ht="18" hidden="false" customHeight="false" outlineLevel="0" collapsed="false">
      <c r="A103" s="1599"/>
      <c r="B103" s="1616" t="s">
        <v>1693</v>
      </c>
      <c r="C103" s="1617" t="n">
        <v>5806</v>
      </c>
      <c r="D103" s="1589"/>
      <c r="E103" s="1614" t="n">
        <f aca="false">+IF('TRIAL-BALANCE'!C$8='Local Government'!C103,1,0)</f>
        <v>0</v>
      </c>
      <c r="P103" s="1584"/>
      <c r="Q103" s="1584"/>
      <c r="R103" s="1584"/>
      <c r="S103" s="1584"/>
      <c r="T103" s="1584"/>
      <c r="U103" s="1584"/>
      <c r="V103" s="1584"/>
      <c r="W103" s="1584"/>
      <c r="X103" s="1584"/>
      <c r="Y103" s="1584"/>
      <c r="Z103" s="1584"/>
      <c r="AA103" s="1584"/>
      <c r="AB103" s="1584"/>
      <c r="AC103" s="1584"/>
      <c r="AD103" s="1584"/>
      <c r="AE103" s="1584"/>
      <c r="AF103" s="1584"/>
      <c r="AG103" s="1584"/>
    </row>
    <row r="104" s="1591" customFormat="true" ht="18" hidden="false" customHeight="false" outlineLevel="0" collapsed="false">
      <c r="A104" s="1599"/>
      <c r="B104" s="1616" t="s">
        <v>1694</v>
      </c>
      <c r="C104" s="1617" t="n">
        <v>5807</v>
      </c>
      <c r="D104" s="1589"/>
      <c r="E104" s="1614" t="n">
        <f aca="false">+IF('TRIAL-BALANCE'!C$8='Local Government'!C104,1,0)</f>
        <v>0</v>
      </c>
      <c r="P104" s="1584"/>
      <c r="Q104" s="1584"/>
      <c r="R104" s="1584"/>
      <c r="S104" s="1584"/>
      <c r="T104" s="1584"/>
      <c r="U104" s="1584"/>
      <c r="V104" s="1584"/>
      <c r="W104" s="1584"/>
      <c r="X104" s="1584"/>
      <c r="Y104" s="1584"/>
      <c r="Z104" s="1584"/>
      <c r="AA104" s="1584"/>
      <c r="AB104" s="1584"/>
      <c r="AC104" s="1584"/>
      <c r="AD104" s="1584"/>
      <c r="AE104" s="1584"/>
      <c r="AF104" s="1584"/>
      <c r="AG104" s="1584"/>
    </row>
    <row r="105" s="1591" customFormat="true" ht="18.6" hidden="false" customHeight="false" outlineLevel="0" collapsed="false">
      <c r="A105" s="1599"/>
      <c r="B105" s="1618" t="s">
        <v>1695</v>
      </c>
      <c r="C105" s="1619" t="n">
        <v>5808</v>
      </c>
      <c r="D105" s="1589"/>
      <c r="E105" s="1620" t="n">
        <f aca="false">+IF('TRIAL-BALANCE'!C$8='Local Government'!C105,1,0)</f>
        <v>0</v>
      </c>
      <c r="P105" s="1584"/>
      <c r="Q105" s="1584"/>
      <c r="R105" s="1584"/>
      <c r="S105" s="1584"/>
      <c r="T105" s="1584"/>
      <c r="U105" s="1584"/>
      <c r="V105" s="1584"/>
      <c r="W105" s="1584"/>
      <c r="X105" s="1584"/>
      <c r="Y105" s="1584"/>
      <c r="Z105" s="1584"/>
      <c r="AA105" s="1584"/>
      <c r="AB105" s="1584"/>
      <c r="AC105" s="1584"/>
      <c r="AD105" s="1584"/>
      <c r="AE105" s="1584"/>
      <c r="AF105" s="1584"/>
      <c r="AG105" s="1584"/>
    </row>
    <row r="106" s="1591" customFormat="true" ht="9" hidden="false" customHeight="true" outlineLevel="0" collapsed="false">
      <c r="A106" s="1604"/>
      <c r="B106" s="1604"/>
      <c r="C106" s="1621"/>
      <c r="D106" s="1589"/>
      <c r="E106" s="1590"/>
      <c r="P106" s="1584"/>
      <c r="Q106" s="1584"/>
      <c r="R106" s="1584"/>
      <c r="S106" s="1584"/>
      <c r="T106" s="1584"/>
      <c r="U106" s="1584"/>
      <c r="V106" s="1584"/>
      <c r="W106" s="1584"/>
      <c r="X106" s="1584"/>
      <c r="Y106" s="1584"/>
      <c r="Z106" s="1584"/>
      <c r="AA106" s="1584"/>
      <c r="AB106" s="1584"/>
      <c r="AC106" s="1584"/>
      <c r="AD106" s="1584"/>
      <c r="AE106" s="1584"/>
      <c r="AF106" s="1584"/>
      <c r="AG106" s="1584"/>
    </row>
    <row r="107" s="1591" customFormat="true" ht="18" hidden="false" customHeight="false" outlineLevel="0" collapsed="false">
      <c r="A107" s="1599"/>
      <c r="B107" s="1607" t="s">
        <v>1696</v>
      </c>
      <c r="C107" s="1608" t="s">
        <v>1697</v>
      </c>
      <c r="D107" s="1589"/>
      <c r="E107" s="1590"/>
      <c r="P107" s="1584"/>
      <c r="Q107" s="1584"/>
      <c r="R107" s="1584"/>
      <c r="S107" s="1584"/>
      <c r="T107" s="1584"/>
      <c r="U107" s="1584"/>
      <c r="V107" s="1584"/>
      <c r="W107" s="1584"/>
      <c r="X107" s="1584"/>
      <c r="Y107" s="1584"/>
      <c r="Z107" s="1584"/>
      <c r="AA107" s="1584"/>
      <c r="AB107" s="1584"/>
      <c r="AC107" s="1584"/>
      <c r="AD107" s="1584"/>
      <c r="AE107" s="1584"/>
      <c r="AF107" s="1584"/>
      <c r="AG107" s="1584"/>
    </row>
    <row r="108" s="1591" customFormat="true" ht="18" hidden="false" customHeight="false" outlineLevel="0" collapsed="false">
      <c r="A108" s="1599"/>
      <c r="B108" s="1624" t="s">
        <v>1698</v>
      </c>
      <c r="C108" s="1625" t="n">
        <v>5901</v>
      </c>
      <c r="D108" s="1589"/>
      <c r="E108" s="1611" t="n">
        <f aca="false">+IF('TRIAL-BALANCE'!C$8='Local Government'!C108,1,0)</f>
        <v>0</v>
      </c>
      <c r="P108" s="1584"/>
      <c r="Q108" s="1584"/>
      <c r="R108" s="1584"/>
      <c r="S108" s="1584"/>
      <c r="T108" s="1584"/>
      <c r="U108" s="1584"/>
      <c r="V108" s="1584"/>
      <c r="W108" s="1584"/>
      <c r="X108" s="1584"/>
      <c r="Y108" s="1584"/>
      <c r="Z108" s="1584"/>
      <c r="AA108" s="1584"/>
      <c r="AB108" s="1584"/>
      <c r="AC108" s="1584"/>
      <c r="AD108" s="1584"/>
      <c r="AE108" s="1584"/>
      <c r="AF108" s="1584"/>
      <c r="AG108" s="1584"/>
    </row>
    <row r="109" s="1591" customFormat="true" ht="18" hidden="false" customHeight="false" outlineLevel="0" collapsed="false">
      <c r="A109" s="1599"/>
      <c r="B109" s="1616" t="s">
        <v>1699</v>
      </c>
      <c r="C109" s="1617" t="n">
        <v>5902</v>
      </c>
      <c r="D109" s="1589"/>
      <c r="E109" s="1614" t="n">
        <f aca="false">+IF('TRIAL-BALANCE'!C$8='Local Government'!C109,1,0)</f>
        <v>0</v>
      </c>
      <c r="P109" s="1584"/>
      <c r="Q109" s="1584"/>
      <c r="R109" s="1584"/>
      <c r="S109" s="1584"/>
      <c r="T109" s="1584"/>
      <c r="U109" s="1584"/>
      <c r="V109" s="1584"/>
      <c r="W109" s="1584"/>
      <c r="X109" s="1584"/>
      <c r="Y109" s="1584"/>
      <c r="Z109" s="1584"/>
      <c r="AA109" s="1584"/>
      <c r="AB109" s="1584"/>
      <c r="AC109" s="1584"/>
      <c r="AD109" s="1584"/>
      <c r="AE109" s="1584"/>
      <c r="AF109" s="1584"/>
      <c r="AG109" s="1584"/>
    </row>
    <row r="110" s="1591" customFormat="true" ht="18" hidden="false" customHeight="false" outlineLevel="0" collapsed="false">
      <c r="A110" s="1599"/>
      <c r="B110" s="1616" t="s">
        <v>1700</v>
      </c>
      <c r="C110" s="1617" t="n">
        <v>5903</v>
      </c>
      <c r="D110" s="1589"/>
      <c r="E110" s="1614" t="n">
        <f aca="false">+IF('TRIAL-BALANCE'!C$8='Local Government'!C110,1,0)</f>
        <v>0</v>
      </c>
      <c r="P110" s="1584"/>
      <c r="Q110" s="1584"/>
      <c r="R110" s="1584"/>
      <c r="S110" s="1584"/>
      <c r="T110" s="1584"/>
      <c r="U110" s="1584"/>
      <c r="V110" s="1584"/>
      <c r="W110" s="1584"/>
      <c r="X110" s="1584"/>
      <c r="Y110" s="1584"/>
      <c r="Z110" s="1584"/>
      <c r="AA110" s="1584"/>
      <c r="AB110" s="1584"/>
      <c r="AC110" s="1584"/>
      <c r="AD110" s="1584"/>
      <c r="AE110" s="1584"/>
      <c r="AF110" s="1584"/>
      <c r="AG110" s="1584"/>
    </row>
    <row r="111" s="1591" customFormat="true" ht="18" hidden="false" customHeight="false" outlineLevel="0" collapsed="false">
      <c r="A111" s="1599"/>
      <c r="B111" s="1616" t="s">
        <v>1701</v>
      </c>
      <c r="C111" s="1617" t="n">
        <v>5904</v>
      </c>
      <c r="D111" s="1589"/>
      <c r="E111" s="1614" t="n">
        <f aca="false">+IF('TRIAL-BALANCE'!C$8='Local Government'!C111,1,0)</f>
        <v>0</v>
      </c>
      <c r="P111" s="1584"/>
      <c r="Q111" s="1584"/>
      <c r="R111" s="1584"/>
      <c r="S111" s="1584"/>
      <c r="T111" s="1584"/>
      <c r="U111" s="1584"/>
      <c r="V111" s="1584"/>
      <c r="W111" s="1584"/>
      <c r="X111" s="1584"/>
      <c r="Y111" s="1584"/>
      <c r="Z111" s="1584"/>
      <c r="AA111" s="1584"/>
      <c r="AB111" s="1584"/>
      <c r="AC111" s="1584"/>
      <c r="AD111" s="1584"/>
      <c r="AE111" s="1584"/>
      <c r="AF111" s="1584"/>
      <c r="AG111" s="1584"/>
    </row>
    <row r="112" s="1591" customFormat="true" ht="18" hidden="false" customHeight="false" outlineLevel="0" collapsed="false">
      <c r="A112" s="1599"/>
      <c r="B112" s="1622" t="s">
        <v>1702</v>
      </c>
      <c r="C112" s="1617" t="n">
        <v>5905</v>
      </c>
      <c r="D112" s="1589"/>
      <c r="E112" s="1614" t="n">
        <f aca="false">+IF('TRIAL-BALANCE'!C$8='Local Government'!C112,1,0)</f>
        <v>0</v>
      </c>
      <c r="P112" s="1584"/>
      <c r="Q112" s="1584"/>
      <c r="R112" s="1584"/>
      <c r="S112" s="1584"/>
      <c r="T112" s="1584"/>
      <c r="U112" s="1584"/>
      <c r="V112" s="1584"/>
      <c r="W112" s="1584"/>
      <c r="X112" s="1584"/>
      <c r="Y112" s="1584"/>
      <c r="Z112" s="1584"/>
      <c r="AA112" s="1584"/>
      <c r="AB112" s="1584"/>
      <c r="AC112" s="1584"/>
      <c r="AD112" s="1584"/>
      <c r="AE112" s="1584"/>
      <c r="AF112" s="1584"/>
      <c r="AG112" s="1584"/>
    </row>
    <row r="113" s="1591" customFormat="true" ht="18" hidden="false" customHeight="false" outlineLevel="0" collapsed="false">
      <c r="A113" s="1599"/>
      <c r="B113" s="1616" t="s">
        <v>1703</v>
      </c>
      <c r="C113" s="1617" t="n">
        <v>5906</v>
      </c>
      <c r="D113" s="1589"/>
      <c r="E113" s="1614" t="n">
        <f aca="false">+IF('TRIAL-BALANCE'!C$8='Local Government'!C113,1,0)</f>
        <v>0</v>
      </c>
      <c r="P113" s="1584"/>
      <c r="Q113" s="1584"/>
      <c r="R113" s="1584"/>
      <c r="S113" s="1584"/>
      <c r="T113" s="1584"/>
      <c r="U113" s="1584"/>
      <c r="V113" s="1584"/>
      <c r="W113" s="1584"/>
      <c r="X113" s="1584"/>
      <c r="Y113" s="1584"/>
      <c r="Z113" s="1584"/>
      <c r="AA113" s="1584"/>
      <c r="AB113" s="1584"/>
      <c r="AC113" s="1584"/>
      <c r="AD113" s="1584"/>
      <c r="AE113" s="1584"/>
      <c r="AF113" s="1584"/>
      <c r="AG113" s="1584"/>
    </row>
    <row r="114" s="1591" customFormat="true" ht="18.6" hidden="false" customHeight="false" outlineLevel="0" collapsed="false">
      <c r="A114" s="1599"/>
      <c r="B114" s="1618" t="s">
        <v>1704</v>
      </c>
      <c r="C114" s="1619" t="n">
        <v>5907</v>
      </c>
      <c r="D114" s="1589"/>
      <c r="E114" s="1620" t="n">
        <f aca="false">+IF('TRIAL-BALANCE'!C$8='Local Government'!C114,1,0)</f>
        <v>0</v>
      </c>
      <c r="P114" s="1584"/>
      <c r="Q114" s="1584"/>
      <c r="R114" s="1584"/>
      <c r="S114" s="1584"/>
      <c r="T114" s="1584"/>
      <c r="U114" s="1584"/>
      <c r="V114" s="1584"/>
      <c r="W114" s="1584"/>
      <c r="X114" s="1584"/>
      <c r="Y114" s="1584"/>
      <c r="Z114" s="1584"/>
      <c r="AA114" s="1584"/>
      <c r="AB114" s="1584"/>
      <c r="AC114" s="1584"/>
      <c r="AD114" s="1584"/>
      <c r="AE114" s="1584"/>
      <c r="AF114" s="1584"/>
      <c r="AG114" s="1584"/>
    </row>
    <row r="115" s="1591" customFormat="true" ht="9" hidden="false" customHeight="true" outlineLevel="0" collapsed="false">
      <c r="A115" s="1604"/>
      <c r="B115" s="1604"/>
      <c r="C115" s="1621"/>
      <c r="D115" s="1589"/>
      <c r="E115" s="1590"/>
      <c r="P115" s="1584"/>
      <c r="Q115" s="1584"/>
      <c r="R115" s="1584"/>
      <c r="S115" s="1584"/>
      <c r="T115" s="1584"/>
      <c r="U115" s="1584"/>
      <c r="V115" s="1584"/>
      <c r="W115" s="1584"/>
      <c r="X115" s="1584"/>
      <c r="Y115" s="1584"/>
      <c r="Z115" s="1584"/>
      <c r="AA115" s="1584"/>
      <c r="AB115" s="1584"/>
      <c r="AC115" s="1584"/>
      <c r="AD115" s="1584"/>
      <c r="AE115" s="1584"/>
      <c r="AF115" s="1584"/>
      <c r="AG115" s="1584"/>
    </row>
    <row r="116" s="1591" customFormat="true" ht="18" hidden="false" customHeight="false" outlineLevel="0" collapsed="false">
      <c r="A116" s="1599"/>
      <c r="B116" s="1607" t="s">
        <v>1705</v>
      </c>
      <c r="C116" s="1608" t="s">
        <v>1706</v>
      </c>
      <c r="D116" s="1589"/>
      <c r="E116" s="1590"/>
      <c r="P116" s="1584"/>
      <c r="Q116" s="1584"/>
      <c r="R116" s="1584"/>
      <c r="S116" s="1584"/>
      <c r="T116" s="1584"/>
      <c r="U116" s="1584"/>
      <c r="V116" s="1584"/>
      <c r="W116" s="1584"/>
      <c r="X116" s="1584"/>
      <c r="Y116" s="1584"/>
      <c r="Z116" s="1584"/>
      <c r="AA116" s="1584"/>
      <c r="AB116" s="1584"/>
      <c r="AC116" s="1584"/>
      <c r="AD116" s="1584"/>
      <c r="AE116" s="1584"/>
      <c r="AF116" s="1584"/>
      <c r="AG116" s="1584"/>
    </row>
    <row r="117" s="1591" customFormat="true" ht="18" hidden="false" customHeight="false" outlineLevel="0" collapsed="false">
      <c r="A117" s="1599"/>
      <c r="B117" s="1624" t="s">
        <v>1707</v>
      </c>
      <c r="C117" s="1625" t="n">
        <v>6001</v>
      </c>
      <c r="D117" s="1589"/>
      <c r="E117" s="1611" t="n">
        <f aca="false">+IF('TRIAL-BALANCE'!C$8='Local Government'!C117,1,0)</f>
        <v>0</v>
      </c>
      <c r="P117" s="1584"/>
      <c r="Q117" s="1584"/>
      <c r="R117" s="1584"/>
      <c r="S117" s="1584"/>
      <c r="T117" s="1584"/>
      <c r="U117" s="1584"/>
      <c r="V117" s="1584"/>
      <c r="W117" s="1584"/>
      <c r="X117" s="1584"/>
      <c r="Y117" s="1584"/>
      <c r="Z117" s="1584"/>
      <c r="AA117" s="1584"/>
      <c r="AB117" s="1584"/>
      <c r="AC117" s="1584"/>
      <c r="AD117" s="1584"/>
      <c r="AE117" s="1584"/>
      <c r="AF117" s="1584"/>
      <c r="AG117" s="1584"/>
    </row>
    <row r="118" s="1591" customFormat="true" ht="18" hidden="false" customHeight="false" outlineLevel="0" collapsed="false">
      <c r="A118" s="1599"/>
      <c r="B118" s="1616" t="s">
        <v>1708</v>
      </c>
      <c r="C118" s="1617" t="n">
        <v>6002</v>
      </c>
      <c r="D118" s="1589"/>
      <c r="E118" s="1614" t="n">
        <f aca="false">+IF('TRIAL-BALANCE'!C$8='Local Government'!C118,1,0)</f>
        <v>0</v>
      </c>
      <c r="P118" s="1584"/>
      <c r="Q118" s="1584"/>
      <c r="R118" s="1584"/>
      <c r="S118" s="1584"/>
      <c r="T118" s="1584"/>
      <c r="U118" s="1584"/>
      <c r="V118" s="1584"/>
      <c r="W118" s="1584"/>
      <c r="X118" s="1584"/>
      <c r="Y118" s="1584"/>
      <c r="Z118" s="1584"/>
      <c r="AA118" s="1584"/>
      <c r="AB118" s="1584"/>
      <c r="AC118" s="1584"/>
      <c r="AD118" s="1584"/>
      <c r="AE118" s="1584"/>
      <c r="AF118" s="1584"/>
      <c r="AG118" s="1584"/>
    </row>
    <row r="119" s="1591" customFormat="true" ht="18" hidden="false" customHeight="false" outlineLevel="0" collapsed="false">
      <c r="A119" s="1599"/>
      <c r="B119" s="1616" t="s">
        <v>1709</v>
      </c>
      <c r="C119" s="1617" t="n">
        <v>6003</v>
      </c>
      <c r="D119" s="1589"/>
      <c r="E119" s="1614" t="n">
        <f aca="false">+IF('TRIAL-BALANCE'!C$8='Local Government'!C119,1,0)</f>
        <v>0</v>
      </c>
      <c r="P119" s="1584"/>
      <c r="Q119" s="1584"/>
      <c r="R119" s="1584"/>
      <c r="S119" s="1584"/>
      <c r="T119" s="1584"/>
      <c r="U119" s="1584"/>
      <c r="V119" s="1584"/>
      <c r="W119" s="1584"/>
      <c r="X119" s="1584"/>
      <c r="Y119" s="1584"/>
      <c r="Z119" s="1584"/>
      <c r="AA119" s="1584"/>
      <c r="AB119" s="1584"/>
      <c r="AC119" s="1584"/>
      <c r="AD119" s="1584"/>
      <c r="AE119" s="1584"/>
      <c r="AF119" s="1584"/>
      <c r="AG119" s="1584"/>
    </row>
    <row r="120" s="1591" customFormat="true" ht="18" hidden="false" customHeight="false" outlineLevel="0" collapsed="false">
      <c r="A120" s="1599"/>
      <c r="B120" s="1616" t="s">
        <v>1710</v>
      </c>
      <c r="C120" s="1617" t="n">
        <v>6004</v>
      </c>
      <c r="D120" s="1589"/>
      <c r="E120" s="1614" t="n">
        <f aca="false">+IF('TRIAL-BALANCE'!C$8='Local Government'!C120,1,0)</f>
        <v>0</v>
      </c>
      <c r="P120" s="1584"/>
      <c r="Q120" s="1584"/>
      <c r="R120" s="1584"/>
      <c r="S120" s="1584"/>
      <c r="T120" s="1584"/>
      <c r="U120" s="1584"/>
      <c r="V120" s="1584"/>
      <c r="W120" s="1584"/>
      <c r="X120" s="1584"/>
      <c r="Y120" s="1584"/>
      <c r="Z120" s="1584"/>
      <c r="AA120" s="1584"/>
      <c r="AB120" s="1584"/>
      <c r="AC120" s="1584"/>
      <c r="AD120" s="1584"/>
      <c r="AE120" s="1584"/>
      <c r="AF120" s="1584"/>
      <c r="AG120" s="1584"/>
    </row>
    <row r="121" s="1591" customFormat="true" ht="18" hidden="false" customHeight="false" outlineLevel="0" collapsed="false">
      <c r="A121" s="1599"/>
      <c r="B121" s="1622" t="s">
        <v>1711</v>
      </c>
      <c r="C121" s="1617" t="n">
        <v>6005</v>
      </c>
      <c r="D121" s="1589"/>
      <c r="E121" s="1614" t="n">
        <f aca="false">+IF('TRIAL-BALANCE'!C$8='Local Government'!C121,1,0)</f>
        <v>0</v>
      </c>
      <c r="P121" s="1584"/>
      <c r="Q121" s="1584"/>
      <c r="R121" s="1584"/>
      <c r="S121" s="1584"/>
      <c r="T121" s="1584"/>
      <c r="U121" s="1584"/>
      <c r="V121" s="1584"/>
      <c r="W121" s="1584"/>
      <c r="X121" s="1584"/>
      <c r="Y121" s="1584"/>
      <c r="Z121" s="1584"/>
      <c r="AA121" s="1584"/>
      <c r="AB121" s="1584"/>
      <c r="AC121" s="1584"/>
      <c r="AD121" s="1584"/>
      <c r="AE121" s="1584"/>
      <c r="AF121" s="1584"/>
      <c r="AG121" s="1584"/>
    </row>
    <row r="122" s="1591" customFormat="true" ht="18" hidden="false" customHeight="false" outlineLevel="0" collapsed="false">
      <c r="A122" s="1599"/>
      <c r="B122" s="1616" t="s">
        <v>1712</v>
      </c>
      <c r="C122" s="1617" t="n">
        <v>6006</v>
      </c>
      <c r="D122" s="1589"/>
      <c r="E122" s="1614" t="n">
        <f aca="false">+IF('TRIAL-BALANCE'!C$8='Local Government'!C122,1,0)</f>
        <v>0</v>
      </c>
      <c r="P122" s="1584"/>
      <c r="Q122" s="1584"/>
      <c r="R122" s="1584"/>
      <c r="S122" s="1584"/>
      <c r="T122" s="1584"/>
      <c r="U122" s="1584"/>
      <c r="V122" s="1584"/>
      <c r="W122" s="1584"/>
      <c r="X122" s="1584"/>
      <c r="Y122" s="1584"/>
      <c r="Z122" s="1584"/>
      <c r="AA122" s="1584"/>
      <c r="AB122" s="1584"/>
      <c r="AC122" s="1584"/>
      <c r="AD122" s="1584"/>
      <c r="AE122" s="1584"/>
      <c r="AF122" s="1584"/>
      <c r="AG122" s="1584"/>
    </row>
    <row r="123" s="1591" customFormat="true" ht="18" hidden="false" customHeight="false" outlineLevel="0" collapsed="false">
      <c r="A123" s="1599"/>
      <c r="B123" s="1616" t="s">
        <v>1713</v>
      </c>
      <c r="C123" s="1617" t="n">
        <v>6007</v>
      </c>
      <c r="D123" s="1589"/>
      <c r="E123" s="1614" t="n">
        <f aca="false">+IF('TRIAL-BALANCE'!C$8='Local Government'!C123,1,0)</f>
        <v>0</v>
      </c>
      <c r="P123" s="1584"/>
      <c r="Q123" s="1584"/>
      <c r="R123" s="1584"/>
      <c r="S123" s="1584"/>
      <c r="T123" s="1584"/>
      <c r="U123" s="1584"/>
      <c r="V123" s="1584"/>
      <c r="W123" s="1584"/>
      <c r="X123" s="1584"/>
      <c r="Y123" s="1584"/>
      <c r="Z123" s="1584"/>
      <c r="AA123" s="1584"/>
      <c r="AB123" s="1584"/>
      <c r="AC123" s="1584"/>
      <c r="AD123" s="1584"/>
      <c r="AE123" s="1584"/>
      <c r="AF123" s="1584"/>
      <c r="AG123" s="1584"/>
    </row>
    <row r="124" s="1591" customFormat="true" ht="18" hidden="false" customHeight="false" outlineLevel="0" collapsed="false">
      <c r="A124" s="1599"/>
      <c r="B124" s="1616" t="s">
        <v>1714</v>
      </c>
      <c r="C124" s="1617" t="n">
        <v>6008</v>
      </c>
      <c r="D124" s="1589"/>
      <c r="E124" s="1614" t="n">
        <f aca="false">+IF('TRIAL-BALANCE'!C$8='Local Government'!C124,1,0)</f>
        <v>0</v>
      </c>
      <c r="P124" s="1584"/>
      <c r="Q124" s="1584"/>
      <c r="R124" s="1584"/>
      <c r="S124" s="1584"/>
      <c r="T124" s="1584"/>
      <c r="U124" s="1584"/>
      <c r="V124" s="1584"/>
      <c r="W124" s="1584"/>
      <c r="X124" s="1584"/>
      <c r="Y124" s="1584"/>
      <c r="Z124" s="1584"/>
      <c r="AA124" s="1584"/>
      <c r="AB124" s="1584"/>
      <c r="AC124" s="1584"/>
      <c r="AD124" s="1584"/>
      <c r="AE124" s="1584"/>
      <c r="AF124" s="1584"/>
      <c r="AG124" s="1584"/>
    </row>
    <row r="125" s="1591" customFormat="true" ht="18.6" hidden="false" customHeight="false" outlineLevel="0" collapsed="false">
      <c r="A125" s="1599"/>
      <c r="B125" s="1618" t="s">
        <v>1715</v>
      </c>
      <c r="C125" s="1619" t="n">
        <v>6009</v>
      </c>
      <c r="D125" s="1589"/>
      <c r="E125" s="1620" t="n">
        <f aca="false">+IF('TRIAL-BALANCE'!C$8='Local Government'!C125,1,0)</f>
        <v>0</v>
      </c>
      <c r="P125" s="1584"/>
      <c r="Q125" s="1584"/>
      <c r="R125" s="1584"/>
      <c r="S125" s="1584"/>
      <c r="T125" s="1584"/>
      <c r="U125" s="1584"/>
      <c r="V125" s="1584"/>
      <c r="W125" s="1584"/>
      <c r="X125" s="1584"/>
      <c r="Y125" s="1584"/>
      <c r="Z125" s="1584"/>
      <c r="AA125" s="1584"/>
      <c r="AB125" s="1584"/>
      <c r="AC125" s="1584"/>
      <c r="AD125" s="1584"/>
      <c r="AE125" s="1584"/>
      <c r="AF125" s="1584"/>
      <c r="AG125" s="1584"/>
    </row>
    <row r="126" s="1591" customFormat="true" ht="9" hidden="false" customHeight="true" outlineLevel="0" collapsed="false">
      <c r="A126" s="1604"/>
      <c r="B126" s="1604"/>
      <c r="C126" s="1621"/>
      <c r="D126" s="1589"/>
      <c r="E126" s="1590"/>
      <c r="P126" s="1584"/>
      <c r="Q126" s="1584"/>
      <c r="R126" s="1584"/>
      <c r="S126" s="1584"/>
      <c r="T126" s="1584"/>
      <c r="U126" s="1584"/>
      <c r="V126" s="1584"/>
      <c r="W126" s="1584"/>
      <c r="X126" s="1584"/>
      <c r="Y126" s="1584"/>
      <c r="Z126" s="1584"/>
      <c r="AA126" s="1584"/>
      <c r="AB126" s="1584"/>
      <c r="AC126" s="1584"/>
      <c r="AD126" s="1584"/>
      <c r="AE126" s="1584"/>
      <c r="AF126" s="1584"/>
      <c r="AG126" s="1584"/>
    </row>
    <row r="127" s="1591" customFormat="true" ht="18" hidden="false" customHeight="false" outlineLevel="0" collapsed="false">
      <c r="A127" s="1599"/>
      <c r="B127" s="1607" t="s">
        <v>1716</v>
      </c>
      <c r="C127" s="1608" t="s">
        <v>1717</v>
      </c>
      <c r="D127" s="1589"/>
      <c r="E127" s="1590"/>
      <c r="P127" s="1584"/>
      <c r="Q127" s="1584"/>
      <c r="R127" s="1584"/>
      <c r="S127" s="1584"/>
      <c r="T127" s="1584"/>
      <c r="U127" s="1584"/>
      <c r="V127" s="1584"/>
      <c r="W127" s="1584"/>
      <c r="X127" s="1584"/>
      <c r="Y127" s="1584"/>
      <c r="Z127" s="1584"/>
      <c r="AA127" s="1584"/>
      <c r="AB127" s="1584"/>
      <c r="AC127" s="1584"/>
      <c r="AD127" s="1584"/>
      <c r="AE127" s="1584"/>
      <c r="AF127" s="1584"/>
      <c r="AG127" s="1584"/>
    </row>
    <row r="128" s="1591" customFormat="true" ht="18" hidden="false" customHeight="false" outlineLevel="0" collapsed="false">
      <c r="A128" s="1599"/>
      <c r="B128" s="1624" t="s">
        <v>1718</v>
      </c>
      <c r="C128" s="1625" t="n">
        <v>6101</v>
      </c>
      <c r="D128" s="1589"/>
      <c r="E128" s="1611" t="n">
        <f aca="false">+IF('TRIAL-BALANCE'!C$8='Local Government'!C128,1,0)</f>
        <v>0</v>
      </c>
      <c r="P128" s="1584"/>
      <c r="Q128" s="1584"/>
      <c r="R128" s="1584"/>
      <c r="S128" s="1584"/>
      <c r="T128" s="1584"/>
      <c r="U128" s="1584"/>
      <c r="V128" s="1584"/>
      <c r="W128" s="1584"/>
      <c r="X128" s="1584"/>
      <c r="Y128" s="1584"/>
      <c r="Z128" s="1584"/>
      <c r="AA128" s="1584"/>
      <c r="AB128" s="1584"/>
      <c r="AC128" s="1584"/>
      <c r="AD128" s="1584"/>
      <c r="AE128" s="1584"/>
      <c r="AF128" s="1584"/>
      <c r="AG128" s="1584"/>
    </row>
    <row r="129" s="1591" customFormat="true" ht="18" hidden="false" customHeight="false" outlineLevel="0" collapsed="false">
      <c r="A129" s="1599"/>
      <c r="B129" s="1616" t="s">
        <v>1719</v>
      </c>
      <c r="C129" s="1617" t="n">
        <v>6102</v>
      </c>
      <c r="D129" s="1589"/>
      <c r="E129" s="1614" t="n">
        <f aca="false">+IF('TRIAL-BALANCE'!C$8='Local Government'!C129,1,0)</f>
        <v>0</v>
      </c>
      <c r="P129" s="1584"/>
      <c r="Q129" s="1584"/>
      <c r="R129" s="1584"/>
      <c r="S129" s="1584"/>
      <c r="T129" s="1584"/>
      <c r="U129" s="1584"/>
      <c r="V129" s="1584"/>
      <c r="W129" s="1584"/>
      <c r="X129" s="1584"/>
      <c r="Y129" s="1584"/>
      <c r="Z129" s="1584"/>
      <c r="AA129" s="1584"/>
      <c r="AB129" s="1584"/>
      <c r="AC129" s="1584"/>
      <c r="AD129" s="1584"/>
      <c r="AE129" s="1584"/>
      <c r="AF129" s="1584"/>
      <c r="AG129" s="1584"/>
    </row>
    <row r="130" s="1591" customFormat="true" ht="18" hidden="false" customHeight="false" outlineLevel="0" collapsed="false">
      <c r="A130" s="1599"/>
      <c r="B130" s="1622" t="s">
        <v>1720</v>
      </c>
      <c r="C130" s="1617" t="n">
        <v>6103</v>
      </c>
      <c r="D130" s="1589"/>
      <c r="E130" s="1614" t="n">
        <f aca="false">+IF('TRIAL-BALANCE'!C$8='Local Government'!C130,1,0)</f>
        <v>0</v>
      </c>
      <c r="P130" s="1584"/>
      <c r="Q130" s="1584"/>
      <c r="R130" s="1584"/>
      <c r="S130" s="1584"/>
      <c r="T130" s="1584"/>
      <c r="U130" s="1584"/>
      <c r="V130" s="1584"/>
      <c r="W130" s="1584"/>
      <c r="X130" s="1584"/>
      <c r="Y130" s="1584"/>
      <c r="Z130" s="1584"/>
      <c r="AA130" s="1584"/>
      <c r="AB130" s="1584"/>
      <c r="AC130" s="1584"/>
      <c r="AD130" s="1584"/>
      <c r="AE130" s="1584"/>
      <c r="AF130" s="1584"/>
      <c r="AG130" s="1584"/>
    </row>
    <row r="131" s="1591" customFormat="true" ht="18" hidden="false" customHeight="false" outlineLevel="0" collapsed="false">
      <c r="A131" s="1599"/>
      <c r="B131" s="1616" t="s">
        <v>1721</v>
      </c>
      <c r="C131" s="1617" t="n">
        <v>6104</v>
      </c>
      <c r="D131" s="1589"/>
      <c r="E131" s="1614" t="n">
        <f aca="false">+IF('TRIAL-BALANCE'!C$8='Local Government'!C131,1,0)</f>
        <v>0</v>
      </c>
      <c r="P131" s="1584"/>
      <c r="Q131" s="1584"/>
      <c r="R131" s="1584"/>
      <c r="S131" s="1584"/>
      <c r="T131" s="1584"/>
      <c r="U131" s="1584"/>
      <c r="V131" s="1584"/>
      <c r="W131" s="1584"/>
      <c r="X131" s="1584"/>
      <c r="Y131" s="1584"/>
      <c r="Z131" s="1584"/>
      <c r="AA131" s="1584"/>
      <c r="AB131" s="1584"/>
      <c r="AC131" s="1584"/>
      <c r="AD131" s="1584"/>
      <c r="AE131" s="1584"/>
      <c r="AF131" s="1584"/>
      <c r="AG131" s="1584"/>
    </row>
    <row r="132" s="1591" customFormat="true" ht="18" hidden="false" customHeight="false" outlineLevel="0" collapsed="false">
      <c r="A132" s="1599"/>
      <c r="B132" s="1616" t="s">
        <v>1722</v>
      </c>
      <c r="C132" s="1617" t="n">
        <v>6105</v>
      </c>
      <c r="D132" s="1589"/>
      <c r="E132" s="1614" t="n">
        <f aca="false">+IF('TRIAL-BALANCE'!C$8='Local Government'!C132,1,0)</f>
        <v>0</v>
      </c>
      <c r="P132" s="1584"/>
      <c r="Q132" s="1584"/>
      <c r="R132" s="1584"/>
      <c r="S132" s="1584"/>
      <c r="T132" s="1584"/>
      <c r="U132" s="1584"/>
      <c r="V132" s="1584"/>
      <c r="W132" s="1584"/>
      <c r="X132" s="1584"/>
      <c r="Y132" s="1584"/>
      <c r="Z132" s="1584"/>
      <c r="AA132" s="1584"/>
      <c r="AB132" s="1584"/>
      <c r="AC132" s="1584"/>
      <c r="AD132" s="1584"/>
      <c r="AE132" s="1584"/>
      <c r="AF132" s="1584"/>
      <c r="AG132" s="1584"/>
    </row>
    <row r="133" s="1591" customFormat="true" ht="18" hidden="false" customHeight="false" outlineLevel="0" collapsed="false">
      <c r="A133" s="1599"/>
      <c r="B133" s="1616" t="s">
        <v>1723</v>
      </c>
      <c r="C133" s="1617" t="n">
        <v>6106</v>
      </c>
      <c r="D133" s="1589"/>
      <c r="E133" s="1614" t="n">
        <f aca="false">+IF('TRIAL-BALANCE'!C$8='Local Government'!C133,1,0)</f>
        <v>0</v>
      </c>
      <c r="P133" s="1584"/>
      <c r="Q133" s="1584"/>
      <c r="R133" s="1584"/>
      <c r="S133" s="1584"/>
      <c r="T133" s="1584"/>
      <c r="U133" s="1584"/>
      <c r="V133" s="1584"/>
      <c r="W133" s="1584"/>
      <c r="X133" s="1584"/>
      <c r="Y133" s="1584"/>
      <c r="Z133" s="1584"/>
      <c r="AA133" s="1584"/>
      <c r="AB133" s="1584"/>
      <c r="AC133" s="1584"/>
      <c r="AD133" s="1584"/>
      <c r="AE133" s="1584"/>
      <c r="AF133" s="1584"/>
      <c r="AG133" s="1584"/>
    </row>
    <row r="134" s="1591" customFormat="true" ht="18" hidden="false" customHeight="false" outlineLevel="0" collapsed="false">
      <c r="A134" s="1599"/>
      <c r="B134" s="1616" t="s">
        <v>1724</v>
      </c>
      <c r="C134" s="1617" t="n">
        <v>6107</v>
      </c>
      <c r="D134" s="1589"/>
      <c r="E134" s="1614" t="n">
        <f aca="false">+IF('TRIAL-BALANCE'!C$8='Local Government'!C134,1,0)</f>
        <v>0</v>
      </c>
      <c r="P134" s="1584"/>
      <c r="Q134" s="1584"/>
      <c r="R134" s="1584"/>
      <c r="S134" s="1584"/>
      <c r="T134" s="1584"/>
      <c r="U134" s="1584"/>
      <c r="V134" s="1584"/>
      <c r="W134" s="1584"/>
      <c r="X134" s="1584"/>
      <c r="Y134" s="1584"/>
      <c r="Z134" s="1584"/>
      <c r="AA134" s="1584"/>
      <c r="AB134" s="1584"/>
      <c r="AC134" s="1584"/>
      <c r="AD134" s="1584"/>
      <c r="AE134" s="1584"/>
      <c r="AF134" s="1584"/>
      <c r="AG134" s="1584"/>
    </row>
    <row r="135" s="1591" customFormat="true" ht="18.6" hidden="false" customHeight="false" outlineLevel="0" collapsed="false">
      <c r="A135" s="1599"/>
      <c r="B135" s="1618" t="s">
        <v>1725</v>
      </c>
      <c r="C135" s="1619" t="n">
        <v>6108</v>
      </c>
      <c r="D135" s="1589"/>
      <c r="E135" s="1620" t="n">
        <f aca="false">+IF('TRIAL-BALANCE'!C$8='Local Government'!C135,1,0)</f>
        <v>0</v>
      </c>
      <c r="P135" s="1584"/>
      <c r="Q135" s="1584"/>
      <c r="R135" s="1584"/>
      <c r="S135" s="1584"/>
      <c r="T135" s="1584"/>
      <c r="U135" s="1584"/>
      <c r="V135" s="1584"/>
      <c r="W135" s="1584"/>
      <c r="X135" s="1584"/>
      <c r="Y135" s="1584"/>
      <c r="Z135" s="1584"/>
      <c r="AA135" s="1584"/>
      <c r="AB135" s="1584"/>
      <c r="AC135" s="1584"/>
      <c r="AD135" s="1584"/>
      <c r="AE135" s="1584"/>
      <c r="AF135" s="1584"/>
      <c r="AG135" s="1584"/>
    </row>
    <row r="136" s="1591" customFormat="true" ht="9" hidden="false" customHeight="true" outlineLevel="0" collapsed="false">
      <c r="A136" s="1604"/>
      <c r="B136" s="1630"/>
      <c r="C136" s="1621"/>
      <c r="D136" s="1589"/>
      <c r="E136" s="1590"/>
      <c r="P136" s="1584"/>
      <c r="Q136" s="1584"/>
      <c r="R136" s="1584"/>
      <c r="S136" s="1584"/>
      <c r="T136" s="1584"/>
      <c r="U136" s="1584"/>
      <c r="V136" s="1584"/>
      <c r="W136" s="1584"/>
      <c r="X136" s="1584"/>
      <c r="Y136" s="1584"/>
      <c r="Z136" s="1584"/>
      <c r="AA136" s="1584"/>
      <c r="AB136" s="1584"/>
      <c r="AC136" s="1584"/>
      <c r="AD136" s="1584"/>
      <c r="AE136" s="1584"/>
      <c r="AF136" s="1584"/>
      <c r="AG136" s="1584"/>
    </row>
    <row r="137" s="1591" customFormat="true" ht="18" hidden="false" customHeight="false" outlineLevel="0" collapsed="false">
      <c r="A137" s="1599"/>
      <c r="B137" s="1607" t="s">
        <v>1726</v>
      </c>
      <c r="C137" s="1608" t="s">
        <v>1727</v>
      </c>
      <c r="D137" s="1589"/>
      <c r="E137" s="1590"/>
      <c r="P137" s="1584"/>
      <c r="Q137" s="1584"/>
      <c r="R137" s="1584"/>
      <c r="S137" s="1584"/>
      <c r="T137" s="1584"/>
      <c r="U137" s="1584"/>
      <c r="V137" s="1584"/>
      <c r="W137" s="1584"/>
      <c r="X137" s="1584"/>
      <c r="Y137" s="1584"/>
      <c r="Z137" s="1584"/>
      <c r="AA137" s="1584"/>
      <c r="AB137" s="1584"/>
      <c r="AC137" s="1584"/>
      <c r="AD137" s="1584"/>
      <c r="AE137" s="1584"/>
      <c r="AF137" s="1584"/>
      <c r="AG137" s="1584"/>
    </row>
    <row r="138" s="1591" customFormat="true" ht="18" hidden="false" customHeight="false" outlineLevel="0" collapsed="false">
      <c r="A138" s="1599"/>
      <c r="B138" s="1624" t="s">
        <v>1728</v>
      </c>
      <c r="C138" s="1625" t="n">
        <v>6201</v>
      </c>
      <c r="D138" s="1589"/>
      <c r="E138" s="1611" t="n">
        <f aca="false">+IF('TRIAL-BALANCE'!C$8='Local Government'!C138,1,0)</f>
        <v>0</v>
      </c>
      <c r="P138" s="1584"/>
      <c r="Q138" s="1584"/>
      <c r="R138" s="1584"/>
      <c r="S138" s="1584"/>
      <c r="T138" s="1584"/>
      <c r="U138" s="1584"/>
      <c r="V138" s="1584"/>
      <c r="W138" s="1584"/>
      <c r="X138" s="1584"/>
      <c r="Y138" s="1584"/>
      <c r="Z138" s="1584"/>
      <c r="AA138" s="1584"/>
      <c r="AB138" s="1584"/>
      <c r="AC138" s="1584"/>
      <c r="AD138" s="1584"/>
      <c r="AE138" s="1584"/>
      <c r="AF138" s="1584"/>
      <c r="AG138" s="1584"/>
    </row>
    <row r="139" s="1591" customFormat="true" ht="18" hidden="false" customHeight="false" outlineLevel="0" collapsed="false">
      <c r="A139" s="1599"/>
      <c r="B139" s="1616" t="s">
        <v>1729</v>
      </c>
      <c r="C139" s="1617" t="n">
        <v>6202</v>
      </c>
      <c r="D139" s="1589"/>
      <c r="E139" s="1614" t="n">
        <f aca="false">+IF('TRIAL-BALANCE'!C$8='Local Government'!C139,1,0)</f>
        <v>0</v>
      </c>
      <c r="P139" s="1584"/>
      <c r="Q139" s="1584"/>
      <c r="R139" s="1584"/>
      <c r="S139" s="1584"/>
      <c r="T139" s="1584"/>
      <c r="U139" s="1584"/>
      <c r="V139" s="1584"/>
      <c r="W139" s="1584"/>
      <c r="X139" s="1584"/>
      <c r="Y139" s="1584"/>
      <c r="Z139" s="1584"/>
      <c r="AA139" s="1584"/>
      <c r="AB139" s="1584"/>
      <c r="AC139" s="1584"/>
      <c r="AD139" s="1584"/>
      <c r="AE139" s="1584"/>
      <c r="AF139" s="1584"/>
      <c r="AG139" s="1584"/>
    </row>
    <row r="140" s="1591" customFormat="true" ht="18" hidden="false" customHeight="false" outlineLevel="0" collapsed="false">
      <c r="A140" s="1599"/>
      <c r="B140" s="1616" t="s">
        <v>1730</v>
      </c>
      <c r="C140" s="1617" t="n">
        <v>6203</v>
      </c>
      <c r="D140" s="1589"/>
      <c r="E140" s="1614" t="n">
        <f aca="false">+IF('TRIAL-BALANCE'!C$8='Local Government'!C140,1,0)</f>
        <v>0</v>
      </c>
      <c r="P140" s="1584"/>
      <c r="Q140" s="1584"/>
      <c r="R140" s="1584"/>
      <c r="S140" s="1584"/>
      <c r="T140" s="1584"/>
      <c r="U140" s="1584"/>
      <c r="V140" s="1584"/>
      <c r="W140" s="1584"/>
      <c r="X140" s="1584"/>
      <c r="Y140" s="1584"/>
      <c r="Z140" s="1584"/>
      <c r="AA140" s="1584"/>
      <c r="AB140" s="1584"/>
      <c r="AC140" s="1584"/>
      <c r="AD140" s="1584"/>
      <c r="AE140" s="1584"/>
      <c r="AF140" s="1584"/>
      <c r="AG140" s="1584"/>
    </row>
    <row r="141" s="1591" customFormat="true" ht="18" hidden="false" customHeight="false" outlineLevel="0" collapsed="false">
      <c r="A141" s="1599"/>
      <c r="B141" s="1616" t="s">
        <v>1731</v>
      </c>
      <c r="C141" s="1617" t="n">
        <v>6204</v>
      </c>
      <c r="D141" s="1589"/>
      <c r="E141" s="1614" t="n">
        <f aca="false">+IF('TRIAL-BALANCE'!C$8='Local Government'!C141,1,0)</f>
        <v>0</v>
      </c>
      <c r="P141" s="1584"/>
      <c r="Q141" s="1584"/>
      <c r="R141" s="1584"/>
      <c r="S141" s="1584"/>
      <c r="T141" s="1584"/>
      <c r="U141" s="1584"/>
      <c r="V141" s="1584"/>
      <c r="W141" s="1584"/>
      <c r="X141" s="1584"/>
      <c r="Y141" s="1584"/>
      <c r="Z141" s="1584"/>
      <c r="AA141" s="1584"/>
      <c r="AB141" s="1584"/>
      <c r="AC141" s="1584"/>
      <c r="AD141" s="1584"/>
      <c r="AE141" s="1584"/>
      <c r="AF141" s="1584"/>
      <c r="AG141" s="1584"/>
    </row>
    <row r="142" s="1591" customFormat="true" ht="18" hidden="false" customHeight="false" outlineLevel="0" collapsed="false">
      <c r="A142" s="1599"/>
      <c r="B142" s="1616" t="s">
        <v>1732</v>
      </c>
      <c r="C142" s="1617" t="n">
        <v>6205</v>
      </c>
      <c r="D142" s="1589"/>
      <c r="E142" s="1614" t="n">
        <f aca="false">+IF('TRIAL-BALANCE'!C$8='Local Government'!C142,1,0)</f>
        <v>0</v>
      </c>
      <c r="P142" s="1584"/>
      <c r="Q142" s="1584"/>
      <c r="R142" s="1584"/>
      <c r="S142" s="1584"/>
      <c r="T142" s="1584"/>
      <c r="U142" s="1584"/>
      <c r="V142" s="1584"/>
      <c r="W142" s="1584"/>
      <c r="X142" s="1584"/>
      <c r="Y142" s="1584"/>
      <c r="Z142" s="1584"/>
      <c r="AA142" s="1584"/>
      <c r="AB142" s="1584"/>
      <c r="AC142" s="1584"/>
      <c r="AD142" s="1584"/>
      <c r="AE142" s="1584"/>
      <c r="AF142" s="1584"/>
      <c r="AG142" s="1584"/>
    </row>
    <row r="143" s="1591" customFormat="true" ht="18" hidden="false" customHeight="false" outlineLevel="0" collapsed="false">
      <c r="A143" s="1599"/>
      <c r="B143" s="1616" t="s">
        <v>1733</v>
      </c>
      <c r="C143" s="1617" t="n">
        <v>6206</v>
      </c>
      <c r="D143" s="1589"/>
      <c r="E143" s="1614" t="n">
        <f aca="false">+IF('TRIAL-BALANCE'!C$8='Local Government'!C143,1,0)</f>
        <v>0</v>
      </c>
      <c r="P143" s="1584"/>
      <c r="Q143" s="1584"/>
      <c r="R143" s="1584"/>
      <c r="S143" s="1584"/>
      <c r="T143" s="1584"/>
      <c r="U143" s="1584"/>
      <c r="V143" s="1584"/>
      <c r="W143" s="1584"/>
      <c r="X143" s="1584"/>
      <c r="Y143" s="1584"/>
      <c r="Z143" s="1584"/>
      <c r="AA143" s="1584"/>
      <c r="AB143" s="1584"/>
      <c r="AC143" s="1584"/>
      <c r="AD143" s="1584"/>
      <c r="AE143" s="1584"/>
      <c r="AF143" s="1584"/>
      <c r="AG143" s="1584"/>
    </row>
    <row r="144" s="1591" customFormat="true" ht="18" hidden="false" customHeight="false" outlineLevel="0" collapsed="false">
      <c r="A144" s="1599"/>
      <c r="B144" s="1616" t="s">
        <v>1734</v>
      </c>
      <c r="C144" s="1617" t="n">
        <v>6207</v>
      </c>
      <c r="D144" s="1589"/>
      <c r="E144" s="1614" t="n">
        <f aca="false">+IF('TRIAL-BALANCE'!C$8='Local Government'!C144,1,0)</f>
        <v>0</v>
      </c>
      <c r="P144" s="1584"/>
      <c r="Q144" s="1584"/>
      <c r="R144" s="1584"/>
      <c r="S144" s="1584"/>
      <c r="T144" s="1584"/>
      <c r="U144" s="1584"/>
      <c r="V144" s="1584"/>
      <c r="W144" s="1584"/>
      <c r="X144" s="1584"/>
      <c r="Y144" s="1584"/>
      <c r="Z144" s="1584"/>
      <c r="AA144" s="1584"/>
      <c r="AB144" s="1584"/>
      <c r="AC144" s="1584"/>
      <c r="AD144" s="1584"/>
      <c r="AE144" s="1584"/>
      <c r="AF144" s="1584"/>
      <c r="AG144" s="1584"/>
    </row>
    <row r="145" s="1591" customFormat="true" ht="18" hidden="false" customHeight="false" outlineLevel="0" collapsed="false">
      <c r="A145" s="1599"/>
      <c r="B145" s="1616" t="s">
        <v>1735</v>
      </c>
      <c r="C145" s="1617" t="n">
        <v>6208</v>
      </c>
      <c r="D145" s="1589"/>
      <c r="E145" s="1614" t="n">
        <f aca="false">+IF('TRIAL-BALANCE'!C$8='Local Government'!C145,1,0)</f>
        <v>0</v>
      </c>
      <c r="P145" s="1584"/>
      <c r="Q145" s="1584"/>
      <c r="R145" s="1584"/>
      <c r="S145" s="1584"/>
      <c r="T145" s="1584"/>
      <c r="U145" s="1584"/>
      <c r="V145" s="1584"/>
      <c r="W145" s="1584"/>
      <c r="X145" s="1584"/>
      <c r="Y145" s="1584"/>
      <c r="Z145" s="1584"/>
      <c r="AA145" s="1584"/>
      <c r="AB145" s="1584"/>
      <c r="AC145" s="1584"/>
      <c r="AD145" s="1584"/>
      <c r="AE145" s="1584"/>
      <c r="AF145" s="1584"/>
      <c r="AG145" s="1584"/>
    </row>
    <row r="146" s="1591" customFormat="true" ht="18" hidden="false" customHeight="false" outlineLevel="0" collapsed="false">
      <c r="A146" s="1599"/>
      <c r="B146" s="1622" t="s">
        <v>1736</v>
      </c>
      <c r="C146" s="1617" t="n">
        <v>6209</v>
      </c>
      <c r="D146" s="1589"/>
      <c r="E146" s="1614" t="n">
        <f aca="false">+IF('TRIAL-BALANCE'!C$8='Local Government'!C146,1,0)</f>
        <v>0</v>
      </c>
      <c r="P146" s="1584"/>
      <c r="Q146" s="1584"/>
      <c r="R146" s="1584"/>
      <c r="S146" s="1584"/>
      <c r="T146" s="1584"/>
      <c r="U146" s="1584"/>
      <c r="V146" s="1584"/>
      <c r="W146" s="1584"/>
      <c r="X146" s="1584"/>
      <c r="Y146" s="1584"/>
      <c r="Z146" s="1584"/>
      <c r="AA146" s="1584"/>
      <c r="AB146" s="1584"/>
      <c r="AC146" s="1584"/>
      <c r="AD146" s="1584"/>
      <c r="AE146" s="1584"/>
      <c r="AF146" s="1584"/>
      <c r="AG146" s="1584"/>
    </row>
    <row r="147" s="1591" customFormat="true" ht="18" hidden="false" customHeight="false" outlineLevel="0" collapsed="false">
      <c r="A147" s="1599"/>
      <c r="B147" s="1616" t="s">
        <v>1737</v>
      </c>
      <c r="C147" s="1617" t="n">
        <v>6210</v>
      </c>
      <c r="D147" s="1589"/>
      <c r="E147" s="1614" t="n">
        <f aca="false">+IF('TRIAL-BALANCE'!C$8='Local Government'!C147,1,0)</f>
        <v>0</v>
      </c>
      <c r="P147" s="1584"/>
      <c r="Q147" s="1584"/>
      <c r="R147" s="1584"/>
      <c r="S147" s="1584"/>
      <c r="T147" s="1584"/>
      <c r="U147" s="1584"/>
      <c r="V147" s="1584"/>
      <c r="W147" s="1584"/>
      <c r="X147" s="1584"/>
      <c r="Y147" s="1584"/>
      <c r="Z147" s="1584"/>
      <c r="AA147" s="1584"/>
      <c r="AB147" s="1584"/>
      <c r="AC147" s="1584"/>
      <c r="AD147" s="1584"/>
      <c r="AE147" s="1584"/>
      <c r="AF147" s="1584"/>
      <c r="AG147" s="1584"/>
    </row>
    <row r="148" s="1591" customFormat="true" ht="18.6" hidden="false" customHeight="false" outlineLevel="0" collapsed="false">
      <c r="A148" s="1599"/>
      <c r="B148" s="1618" t="s">
        <v>1738</v>
      </c>
      <c r="C148" s="1619" t="n">
        <v>6211</v>
      </c>
      <c r="D148" s="1589"/>
      <c r="E148" s="1620" t="n">
        <f aca="false">+IF('TRIAL-BALANCE'!C$8='Local Government'!C148,1,0)</f>
        <v>0</v>
      </c>
      <c r="P148" s="1584"/>
      <c r="Q148" s="1584"/>
      <c r="R148" s="1584"/>
      <c r="S148" s="1584"/>
      <c r="T148" s="1584"/>
      <c r="U148" s="1584"/>
      <c r="V148" s="1584"/>
      <c r="W148" s="1584"/>
      <c r="X148" s="1584"/>
      <c r="Y148" s="1584"/>
      <c r="Z148" s="1584"/>
      <c r="AA148" s="1584"/>
      <c r="AB148" s="1584"/>
      <c r="AC148" s="1584"/>
      <c r="AD148" s="1584"/>
      <c r="AE148" s="1584"/>
      <c r="AF148" s="1584"/>
      <c r="AG148" s="1584"/>
    </row>
    <row r="149" s="1591" customFormat="true" ht="9" hidden="false" customHeight="true" outlineLevel="0" collapsed="false">
      <c r="A149" s="1604"/>
      <c r="B149" s="1604"/>
      <c r="C149" s="1621"/>
      <c r="D149" s="1589"/>
      <c r="E149" s="1590"/>
      <c r="P149" s="1584"/>
      <c r="Q149" s="1584"/>
      <c r="R149" s="1584"/>
      <c r="S149" s="1584"/>
      <c r="T149" s="1584"/>
      <c r="U149" s="1584"/>
      <c r="V149" s="1584"/>
      <c r="W149" s="1584"/>
      <c r="X149" s="1584"/>
      <c r="Y149" s="1584"/>
      <c r="Z149" s="1584"/>
      <c r="AA149" s="1584"/>
      <c r="AB149" s="1584"/>
      <c r="AC149" s="1584"/>
      <c r="AD149" s="1584"/>
      <c r="AE149" s="1584"/>
      <c r="AF149" s="1584"/>
      <c r="AG149" s="1584"/>
    </row>
    <row r="150" s="1591" customFormat="true" ht="18" hidden="false" customHeight="false" outlineLevel="0" collapsed="false">
      <c r="A150" s="1599"/>
      <c r="B150" s="1607" t="s">
        <v>1739</v>
      </c>
      <c r="C150" s="1608" t="s">
        <v>1740</v>
      </c>
      <c r="D150" s="1589"/>
      <c r="E150" s="1590"/>
      <c r="P150" s="1584"/>
      <c r="Q150" s="1584"/>
      <c r="R150" s="1584"/>
      <c r="S150" s="1584"/>
      <c r="T150" s="1584"/>
      <c r="U150" s="1584"/>
      <c r="V150" s="1584"/>
      <c r="W150" s="1584"/>
      <c r="X150" s="1584"/>
      <c r="Y150" s="1584"/>
      <c r="Z150" s="1584"/>
      <c r="AA150" s="1584"/>
      <c r="AB150" s="1584"/>
      <c r="AC150" s="1584"/>
      <c r="AD150" s="1584"/>
      <c r="AE150" s="1584"/>
      <c r="AF150" s="1584"/>
      <c r="AG150" s="1584"/>
    </row>
    <row r="151" s="1591" customFormat="true" ht="18" hidden="false" customHeight="false" outlineLevel="0" collapsed="false">
      <c r="A151" s="1599"/>
      <c r="B151" s="1624" t="s">
        <v>1741</v>
      </c>
      <c r="C151" s="1625" t="n">
        <v>6301</v>
      </c>
      <c r="D151" s="1589"/>
      <c r="E151" s="1611" t="n">
        <f aca="false">+IF('TRIAL-BALANCE'!C$8='Local Government'!C151,1,0)</f>
        <v>0</v>
      </c>
      <c r="P151" s="1584"/>
      <c r="Q151" s="1584"/>
      <c r="R151" s="1584"/>
      <c r="S151" s="1584"/>
      <c r="T151" s="1584"/>
      <c r="U151" s="1584"/>
      <c r="V151" s="1584"/>
      <c r="W151" s="1584"/>
      <c r="X151" s="1584"/>
      <c r="Y151" s="1584"/>
      <c r="Z151" s="1584"/>
      <c r="AA151" s="1584"/>
      <c r="AB151" s="1584"/>
      <c r="AC151" s="1584"/>
      <c r="AD151" s="1584"/>
      <c r="AE151" s="1584"/>
      <c r="AF151" s="1584"/>
      <c r="AG151" s="1584"/>
    </row>
    <row r="152" s="1591" customFormat="true" ht="18" hidden="false" customHeight="false" outlineLevel="0" collapsed="false">
      <c r="A152" s="1599"/>
      <c r="B152" s="1616" t="s">
        <v>1742</v>
      </c>
      <c r="C152" s="1617" t="n">
        <v>6302</v>
      </c>
      <c r="D152" s="1589"/>
      <c r="E152" s="1614" t="n">
        <f aca="false">+IF('TRIAL-BALANCE'!C$8='Local Government'!C152,1,0)</f>
        <v>0</v>
      </c>
      <c r="P152" s="1584"/>
      <c r="Q152" s="1584"/>
      <c r="R152" s="1584"/>
      <c r="S152" s="1584"/>
      <c r="T152" s="1584"/>
      <c r="U152" s="1584"/>
      <c r="V152" s="1584"/>
      <c r="W152" s="1584"/>
      <c r="X152" s="1584"/>
      <c r="Y152" s="1584"/>
      <c r="Z152" s="1584"/>
      <c r="AA152" s="1584"/>
      <c r="AB152" s="1584"/>
      <c r="AC152" s="1584"/>
      <c r="AD152" s="1584"/>
      <c r="AE152" s="1584"/>
      <c r="AF152" s="1584"/>
      <c r="AG152" s="1584"/>
    </row>
    <row r="153" s="1591" customFormat="true" ht="18" hidden="false" customHeight="false" outlineLevel="0" collapsed="false">
      <c r="A153" s="1599"/>
      <c r="B153" s="1616" t="s">
        <v>1743</v>
      </c>
      <c r="C153" s="1617" t="n">
        <v>6303</v>
      </c>
      <c r="D153" s="1589"/>
      <c r="E153" s="1614" t="n">
        <f aca="false">+IF('TRIAL-BALANCE'!C$8='Local Government'!C153,1,0)</f>
        <v>0</v>
      </c>
      <c r="P153" s="1584"/>
      <c r="Q153" s="1584"/>
      <c r="R153" s="1584"/>
      <c r="S153" s="1584"/>
      <c r="T153" s="1584"/>
      <c r="U153" s="1584"/>
      <c r="V153" s="1584"/>
      <c r="W153" s="1584"/>
      <c r="X153" s="1584"/>
      <c r="Y153" s="1584"/>
      <c r="Z153" s="1584"/>
      <c r="AA153" s="1584"/>
      <c r="AB153" s="1584"/>
      <c r="AC153" s="1584"/>
      <c r="AD153" s="1584"/>
      <c r="AE153" s="1584"/>
      <c r="AF153" s="1584"/>
      <c r="AG153" s="1584"/>
    </row>
    <row r="154" s="1591" customFormat="true" ht="18" hidden="false" customHeight="false" outlineLevel="0" collapsed="false">
      <c r="A154" s="1599"/>
      <c r="B154" s="1616" t="s">
        <v>1744</v>
      </c>
      <c r="C154" s="1617" t="n">
        <v>6304</v>
      </c>
      <c r="D154" s="1589"/>
      <c r="E154" s="1614" t="n">
        <f aca="false">+IF('TRIAL-BALANCE'!C$8='Local Government'!C154,1,0)</f>
        <v>0</v>
      </c>
      <c r="P154" s="1584"/>
      <c r="Q154" s="1584"/>
      <c r="R154" s="1584"/>
      <c r="S154" s="1584"/>
      <c r="T154" s="1584"/>
      <c r="U154" s="1584"/>
      <c r="V154" s="1584"/>
      <c r="W154" s="1584"/>
      <c r="X154" s="1584"/>
      <c r="Y154" s="1584"/>
      <c r="Z154" s="1584"/>
      <c r="AA154" s="1584"/>
      <c r="AB154" s="1584"/>
      <c r="AC154" s="1584"/>
      <c r="AD154" s="1584"/>
      <c r="AE154" s="1584"/>
      <c r="AF154" s="1584"/>
      <c r="AG154" s="1584"/>
    </row>
    <row r="155" s="1591" customFormat="true" ht="18" hidden="false" customHeight="false" outlineLevel="0" collapsed="false">
      <c r="A155" s="1599"/>
      <c r="B155" s="1616" t="s">
        <v>1745</v>
      </c>
      <c r="C155" s="1617" t="n">
        <v>6305</v>
      </c>
      <c r="D155" s="1589"/>
      <c r="E155" s="1614" t="n">
        <f aca="false">+IF('TRIAL-BALANCE'!C$8='Local Government'!C155,1,0)</f>
        <v>0</v>
      </c>
      <c r="P155" s="1584"/>
      <c r="Q155" s="1584"/>
      <c r="R155" s="1584"/>
      <c r="S155" s="1584"/>
      <c r="T155" s="1584"/>
      <c r="U155" s="1584"/>
      <c r="V155" s="1584"/>
      <c r="W155" s="1584"/>
      <c r="X155" s="1584"/>
      <c r="Y155" s="1584"/>
      <c r="Z155" s="1584"/>
      <c r="AA155" s="1584"/>
      <c r="AB155" s="1584"/>
      <c r="AC155" s="1584"/>
      <c r="AD155" s="1584"/>
      <c r="AE155" s="1584"/>
      <c r="AF155" s="1584"/>
      <c r="AG155" s="1584"/>
    </row>
    <row r="156" s="1591" customFormat="true" ht="18" hidden="false" customHeight="false" outlineLevel="0" collapsed="false">
      <c r="A156" s="1599"/>
      <c r="B156" s="1622" t="s">
        <v>1746</v>
      </c>
      <c r="C156" s="1617" t="n">
        <v>6306</v>
      </c>
      <c r="D156" s="1589"/>
      <c r="E156" s="1614" t="n">
        <f aca="false">+IF('TRIAL-BALANCE'!C$8='Local Government'!C156,1,0)</f>
        <v>0</v>
      </c>
      <c r="P156" s="1584"/>
      <c r="Q156" s="1584"/>
      <c r="R156" s="1584"/>
      <c r="S156" s="1584"/>
      <c r="T156" s="1584"/>
      <c r="U156" s="1584"/>
      <c r="V156" s="1584"/>
      <c r="W156" s="1584"/>
      <c r="X156" s="1584"/>
      <c r="Y156" s="1584"/>
      <c r="Z156" s="1584"/>
      <c r="AA156" s="1584"/>
      <c r="AB156" s="1584"/>
      <c r="AC156" s="1584"/>
      <c r="AD156" s="1584"/>
      <c r="AE156" s="1584"/>
      <c r="AF156" s="1584"/>
      <c r="AG156" s="1584"/>
    </row>
    <row r="157" s="1591" customFormat="true" ht="18" hidden="false" customHeight="false" outlineLevel="0" collapsed="false">
      <c r="A157" s="1599"/>
      <c r="B157" s="1616" t="s">
        <v>1747</v>
      </c>
      <c r="C157" s="1617" t="n">
        <v>6307</v>
      </c>
      <c r="D157" s="1589"/>
      <c r="E157" s="1614" t="n">
        <f aca="false">+IF('TRIAL-BALANCE'!C$8='Local Government'!C157,1,0)</f>
        <v>0</v>
      </c>
      <c r="P157" s="1584"/>
      <c r="Q157" s="1584"/>
      <c r="R157" s="1584"/>
      <c r="S157" s="1584"/>
      <c r="T157" s="1584"/>
      <c r="U157" s="1584"/>
      <c r="V157" s="1584"/>
      <c r="W157" s="1584"/>
      <c r="X157" s="1584"/>
      <c r="Y157" s="1584"/>
      <c r="Z157" s="1584"/>
      <c r="AA157" s="1584"/>
      <c r="AB157" s="1584"/>
      <c r="AC157" s="1584"/>
      <c r="AD157" s="1584"/>
      <c r="AE157" s="1584"/>
      <c r="AF157" s="1584"/>
      <c r="AG157" s="1584"/>
    </row>
    <row r="158" s="1591" customFormat="true" ht="18" hidden="false" customHeight="false" outlineLevel="0" collapsed="false">
      <c r="A158" s="1599"/>
      <c r="B158" s="1616" t="s">
        <v>1748</v>
      </c>
      <c r="C158" s="1617" t="n">
        <v>6308</v>
      </c>
      <c r="D158" s="1589"/>
      <c r="E158" s="1614" t="n">
        <f aca="false">+IF('TRIAL-BALANCE'!C$8='Local Government'!C158,1,0)</f>
        <v>0</v>
      </c>
      <c r="P158" s="1584"/>
      <c r="Q158" s="1584"/>
      <c r="R158" s="1584"/>
      <c r="S158" s="1584"/>
      <c r="T158" s="1584"/>
      <c r="U158" s="1584"/>
      <c r="V158" s="1584"/>
      <c r="W158" s="1584"/>
      <c r="X158" s="1584"/>
      <c r="Y158" s="1584"/>
      <c r="Z158" s="1584"/>
      <c r="AA158" s="1584"/>
      <c r="AB158" s="1584"/>
      <c r="AC158" s="1584"/>
      <c r="AD158" s="1584"/>
      <c r="AE158" s="1584"/>
      <c r="AF158" s="1584"/>
      <c r="AG158" s="1584"/>
    </row>
    <row r="159" s="1591" customFormat="true" ht="18" hidden="false" customHeight="false" outlineLevel="0" collapsed="false">
      <c r="A159" s="1599"/>
      <c r="B159" s="1616" t="s">
        <v>1749</v>
      </c>
      <c r="C159" s="1617" t="n">
        <v>6309</v>
      </c>
      <c r="D159" s="1589"/>
      <c r="E159" s="1614" t="n">
        <f aca="false">+IF('TRIAL-BALANCE'!C$8='Local Government'!C159,1,0)</f>
        <v>0</v>
      </c>
      <c r="P159" s="1584"/>
      <c r="Q159" s="1584"/>
      <c r="R159" s="1584"/>
      <c r="S159" s="1584"/>
      <c r="T159" s="1584"/>
      <c r="U159" s="1584"/>
      <c r="V159" s="1584"/>
      <c r="W159" s="1584"/>
      <c r="X159" s="1584"/>
      <c r="Y159" s="1584"/>
      <c r="Z159" s="1584"/>
      <c r="AA159" s="1584"/>
      <c r="AB159" s="1584"/>
      <c r="AC159" s="1584"/>
      <c r="AD159" s="1584"/>
      <c r="AE159" s="1584"/>
      <c r="AF159" s="1584"/>
      <c r="AG159" s="1584"/>
    </row>
    <row r="160" s="1591" customFormat="true" ht="18" hidden="false" customHeight="false" outlineLevel="0" collapsed="false">
      <c r="A160" s="1599"/>
      <c r="B160" s="1616" t="s">
        <v>1750</v>
      </c>
      <c r="C160" s="1617" t="n">
        <v>6310</v>
      </c>
      <c r="D160" s="1589"/>
      <c r="E160" s="1614" t="n">
        <f aca="false">+IF('TRIAL-BALANCE'!C$8='Local Government'!C160,1,0)</f>
        <v>0</v>
      </c>
      <c r="P160" s="1584"/>
      <c r="Q160" s="1584"/>
      <c r="R160" s="1584"/>
      <c r="S160" s="1584"/>
      <c r="T160" s="1584"/>
      <c r="U160" s="1584"/>
      <c r="V160" s="1584"/>
      <c r="W160" s="1584"/>
      <c r="X160" s="1584"/>
      <c r="Y160" s="1584"/>
      <c r="Z160" s="1584"/>
      <c r="AA160" s="1584"/>
      <c r="AB160" s="1584"/>
      <c r="AC160" s="1584"/>
      <c r="AD160" s="1584"/>
      <c r="AE160" s="1584"/>
      <c r="AF160" s="1584"/>
      <c r="AG160" s="1584"/>
    </row>
    <row r="161" s="1591" customFormat="true" ht="18" hidden="false" customHeight="false" outlineLevel="0" collapsed="false">
      <c r="A161" s="1599"/>
      <c r="B161" s="1616" t="s">
        <v>1751</v>
      </c>
      <c r="C161" s="1617" t="n">
        <v>6311</v>
      </c>
      <c r="D161" s="1589"/>
      <c r="E161" s="1614" t="n">
        <f aca="false">+IF('TRIAL-BALANCE'!C$8='Local Government'!C161,1,0)</f>
        <v>0</v>
      </c>
      <c r="P161" s="1584"/>
      <c r="Q161" s="1584"/>
      <c r="R161" s="1584"/>
      <c r="S161" s="1584"/>
      <c r="T161" s="1584"/>
      <c r="U161" s="1584"/>
      <c r="V161" s="1584"/>
      <c r="W161" s="1584"/>
      <c r="X161" s="1584"/>
      <c r="Y161" s="1584"/>
      <c r="Z161" s="1584"/>
      <c r="AA161" s="1584"/>
      <c r="AB161" s="1584"/>
      <c r="AC161" s="1584"/>
      <c r="AD161" s="1584"/>
      <c r="AE161" s="1584"/>
      <c r="AF161" s="1584"/>
      <c r="AG161" s="1584"/>
    </row>
    <row r="162" s="1591" customFormat="true" ht="18.6" hidden="false" customHeight="false" outlineLevel="0" collapsed="false">
      <c r="A162" s="1599"/>
      <c r="B162" s="1631" t="s">
        <v>1752</v>
      </c>
      <c r="C162" s="1632" t="n">
        <v>6312</v>
      </c>
      <c r="D162" s="1589"/>
      <c r="E162" s="1620" t="n">
        <f aca="false">+IF('TRIAL-BALANCE'!C$8='Local Government'!C162,1,0)</f>
        <v>0</v>
      </c>
      <c r="P162" s="1584"/>
      <c r="Q162" s="1584"/>
      <c r="R162" s="1584"/>
      <c r="S162" s="1584"/>
      <c r="T162" s="1584"/>
      <c r="U162" s="1584"/>
      <c r="V162" s="1584"/>
      <c r="W162" s="1584"/>
      <c r="X162" s="1584"/>
      <c r="Y162" s="1584"/>
      <c r="Z162" s="1584"/>
      <c r="AA162" s="1584"/>
      <c r="AB162" s="1584"/>
      <c r="AC162" s="1584"/>
      <c r="AD162" s="1584"/>
      <c r="AE162" s="1584"/>
      <c r="AF162" s="1584"/>
      <c r="AG162" s="1584"/>
    </row>
    <row r="163" s="1591" customFormat="true" ht="9" hidden="false" customHeight="true" outlineLevel="0" collapsed="false">
      <c r="A163" s="1604"/>
      <c r="B163" s="1604"/>
      <c r="C163" s="1621"/>
      <c r="D163" s="1589"/>
      <c r="E163" s="1590"/>
      <c r="P163" s="1584"/>
      <c r="Q163" s="1584"/>
      <c r="R163" s="1584"/>
      <c r="S163" s="1584"/>
      <c r="T163" s="1584"/>
      <c r="U163" s="1584"/>
      <c r="V163" s="1584"/>
      <c r="W163" s="1584"/>
      <c r="X163" s="1584"/>
      <c r="Y163" s="1584"/>
      <c r="Z163" s="1584"/>
      <c r="AA163" s="1584"/>
      <c r="AB163" s="1584"/>
      <c r="AC163" s="1584"/>
      <c r="AD163" s="1584"/>
      <c r="AE163" s="1584"/>
      <c r="AF163" s="1584"/>
      <c r="AG163" s="1584"/>
    </row>
    <row r="164" s="1591" customFormat="true" ht="18" hidden="false" customHeight="false" outlineLevel="0" collapsed="false">
      <c r="A164" s="1599"/>
      <c r="B164" s="1607" t="s">
        <v>1753</v>
      </c>
      <c r="C164" s="1608" t="s">
        <v>1754</v>
      </c>
      <c r="D164" s="1589"/>
      <c r="E164" s="1590"/>
      <c r="P164" s="1584"/>
      <c r="Q164" s="1584"/>
      <c r="R164" s="1584"/>
      <c r="S164" s="1584"/>
      <c r="T164" s="1584"/>
      <c r="U164" s="1584"/>
      <c r="V164" s="1584"/>
      <c r="W164" s="1584"/>
      <c r="X164" s="1584"/>
      <c r="Y164" s="1584"/>
      <c r="Z164" s="1584"/>
      <c r="AA164" s="1584"/>
      <c r="AB164" s="1584"/>
      <c r="AC164" s="1584"/>
      <c r="AD164" s="1584"/>
      <c r="AE164" s="1584"/>
      <c r="AF164" s="1584"/>
      <c r="AG164" s="1584"/>
    </row>
    <row r="165" s="1591" customFormat="true" ht="18" hidden="false" customHeight="false" outlineLevel="0" collapsed="false">
      <c r="A165" s="1599"/>
      <c r="B165" s="1624" t="s">
        <v>1755</v>
      </c>
      <c r="C165" s="1625" t="n">
        <v>6401</v>
      </c>
      <c r="D165" s="1589"/>
      <c r="E165" s="1611" t="n">
        <f aca="false">+IF('TRIAL-BALANCE'!C$8='Local Government'!C165,1,0)</f>
        <v>0</v>
      </c>
      <c r="P165" s="1584"/>
      <c r="Q165" s="1584"/>
      <c r="R165" s="1584"/>
      <c r="S165" s="1584"/>
      <c r="T165" s="1584"/>
      <c r="U165" s="1584"/>
      <c r="V165" s="1584"/>
      <c r="W165" s="1584"/>
      <c r="X165" s="1584"/>
      <c r="Y165" s="1584"/>
      <c r="Z165" s="1584"/>
      <c r="AA165" s="1584"/>
      <c r="AB165" s="1584"/>
      <c r="AC165" s="1584"/>
      <c r="AD165" s="1584"/>
      <c r="AE165" s="1584"/>
      <c r="AF165" s="1584"/>
      <c r="AG165" s="1584"/>
    </row>
    <row r="166" s="1591" customFormat="true" ht="18" hidden="false" customHeight="false" outlineLevel="0" collapsed="false">
      <c r="A166" s="1599"/>
      <c r="B166" s="1616" t="s">
        <v>1756</v>
      </c>
      <c r="C166" s="1617" t="n">
        <v>6402</v>
      </c>
      <c r="D166" s="1589"/>
      <c r="E166" s="1614" t="n">
        <f aca="false">+IF('TRIAL-BALANCE'!C$8='Local Government'!C166,1,0)</f>
        <v>0</v>
      </c>
      <c r="P166" s="1584"/>
      <c r="Q166" s="1584"/>
      <c r="R166" s="1584"/>
      <c r="S166" s="1584"/>
      <c r="T166" s="1584"/>
      <c r="U166" s="1584"/>
      <c r="V166" s="1584"/>
      <c r="W166" s="1584"/>
      <c r="X166" s="1584"/>
      <c r="Y166" s="1584"/>
      <c r="Z166" s="1584"/>
      <c r="AA166" s="1584"/>
      <c r="AB166" s="1584"/>
      <c r="AC166" s="1584"/>
      <c r="AD166" s="1584"/>
      <c r="AE166" s="1584"/>
      <c r="AF166" s="1584"/>
      <c r="AG166" s="1584"/>
    </row>
    <row r="167" s="1591" customFormat="true" ht="18" hidden="false" customHeight="false" outlineLevel="0" collapsed="false">
      <c r="A167" s="1599"/>
      <c r="B167" s="1616" t="s">
        <v>1757</v>
      </c>
      <c r="C167" s="1617" t="n">
        <v>6403</v>
      </c>
      <c r="D167" s="1589"/>
      <c r="E167" s="1614" t="n">
        <f aca="false">+IF('TRIAL-BALANCE'!C$8='Local Government'!C167,1,0)</f>
        <v>0</v>
      </c>
      <c r="P167" s="1584"/>
      <c r="Q167" s="1584"/>
      <c r="R167" s="1584"/>
      <c r="S167" s="1584"/>
      <c r="T167" s="1584"/>
      <c r="U167" s="1584"/>
      <c r="V167" s="1584"/>
      <c r="W167" s="1584"/>
      <c r="X167" s="1584"/>
      <c r="Y167" s="1584"/>
      <c r="Z167" s="1584"/>
      <c r="AA167" s="1584"/>
      <c r="AB167" s="1584"/>
      <c r="AC167" s="1584"/>
      <c r="AD167" s="1584"/>
      <c r="AE167" s="1584"/>
      <c r="AF167" s="1584"/>
      <c r="AG167" s="1584"/>
    </row>
    <row r="168" s="1591" customFormat="true" ht="18" hidden="false" customHeight="false" outlineLevel="0" collapsed="false">
      <c r="A168" s="1599"/>
      <c r="B168" s="1622" t="s">
        <v>1758</v>
      </c>
      <c r="C168" s="1617" t="n">
        <v>6404</v>
      </c>
      <c r="D168" s="1589"/>
      <c r="E168" s="1614" t="n">
        <f aca="false">+IF('TRIAL-BALANCE'!C$8='Local Government'!C168,1,0)</f>
        <v>0</v>
      </c>
      <c r="P168" s="1584"/>
      <c r="Q168" s="1584"/>
      <c r="R168" s="1584"/>
      <c r="S168" s="1584"/>
      <c r="T168" s="1584"/>
      <c r="U168" s="1584"/>
      <c r="V168" s="1584"/>
      <c r="W168" s="1584"/>
      <c r="X168" s="1584"/>
      <c r="Y168" s="1584"/>
      <c r="Z168" s="1584"/>
      <c r="AA168" s="1584"/>
      <c r="AB168" s="1584"/>
      <c r="AC168" s="1584"/>
      <c r="AD168" s="1584"/>
      <c r="AE168" s="1584"/>
      <c r="AF168" s="1584"/>
      <c r="AG168" s="1584"/>
    </row>
    <row r="169" s="1591" customFormat="true" ht="18" hidden="false" customHeight="false" outlineLevel="0" collapsed="false">
      <c r="A169" s="1599"/>
      <c r="B169" s="1616" t="s">
        <v>1759</v>
      </c>
      <c r="C169" s="1617" t="n">
        <v>6405</v>
      </c>
      <c r="D169" s="1589"/>
      <c r="E169" s="1614" t="n">
        <f aca="false">+IF('TRIAL-BALANCE'!C$8='Local Government'!C169,1,0)</f>
        <v>0</v>
      </c>
      <c r="P169" s="1584"/>
      <c r="Q169" s="1584"/>
      <c r="R169" s="1584"/>
      <c r="S169" s="1584"/>
      <c r="T169" s="1584"/>
      <c r="U169" s="1584"/>
      <c r="V169" s="1584"/>
      <c r="W169" s="1584"/>
      <c r="X169" s="1584"/>
      <c r="Y169" s="1584"/>
      <c r="Z169" s="1584"/>
      <c r="AA169" s="1584"/>
      <c r="AB169" s="1584"/>
      <c r="AC169" s="1584"/>
      <c r="AD169" s="1584"/>
      <c r="AE169" s="1584"/>
      <c r="AF169" s="1584"/>
      <c r="AG169" s="1584"/>
    </row>
    <row r="170" s="1591" customFormat="true" ht="18.6" hidden="false" customHeight="false" outlineLevel="0" collapsed="false">
      <c r="A170" s="1599"/>
      <c r="B170" s="1618" t="s">
        <v>1760</v>
      </c>
      <c r="C170" s="1619" t="n">
        <v>6406</v>
      </c>
      <c r="D170" s="1589"/>
      <c r="E170" s="1620" t="n">
        <f aca="false">+IF('TRIAL-BALANCE'!C$8='Local Government'!C170,1,0)</f>
        <v>0</v>
      </c>
      <c r="P170" s="1584"/>
      <c r="Q170" s="1584"/>
      <c r="R170" s="1584"/>
      <c r="S170" s="1584"/>
      <c r="T170" s="1584"/>
      <c r="U170" s="1584"/>
      <c r="V170" s="1584"/>
      <c r="W170" s="1584"/>
      <c r="X170" s="1584"/>
      <c r="Y170" s="1584"/>
      <c r="Z170" s="1584"/>
      <c r="AA170" s="1584"/>
      <c r="AB170" s="1584"/>
      <c r="AC170" s="1584"/>
      <c r="AD170" s="1584"/>
      <c r="AE170" s="1584"/>
      <c r="AF170" s="1584"/>
      <c r="AG170" s="1584"/>
    </row>
    <row r="171" s="1591" customFormat="true" ht="9" hidden="false" customHeight="true" outlineLevel="0" collapsed="false">
      <c r="A171" s="1604"/>
      <c r="B171" s="1604"/>
      <c r="C171" s="1621"/>
      <c r="D171" s="1589"/>
      <c r="E171" s="1590"/>
      <c r="P171" s="1584"/>
      <c r="Q171" s="1584"/>
      <c r="R171" s="1584"/>
      <c r="S171" s="1584"/>
      <c r="T171" s="1584"/>
      <c r="U171" s="1584"/>
      <c r="V171" s="1584"/>
      <c r="W171" s="1584"/>
      <c r="X171" s="1584"/>
      <c r="Y171" s="1584"/>
      <c r="Z171" s="1584"/>
      <c r="AA171" s="1584"/>
      <c r="AB171" s="1584"/>
      <c r="AC171" s="1584"/>
      <c r="AD171" s="1584"/>
      <c r="AE171" s="1584"/>
      <c r="AF171" s="1584"/>
      <c r="AG171" s="1584"/>
    </row>
    <row r="172" s="1591" customFormat="true" ht="18" hidden="false" customHeight="false" outlineLevel="0" collapsed="false">
      <c r="A172" s="1599"/>
      <c r="B172" s="1607" t="s">
        <v>1761</v>
      </c>
      <c r="C172" s="1608" t="s">
        <v>1762</v>
      </c>
      <c r="D172" s="1589"/>
      <c r="E172" s="1590"/>
      <c r="P172" s="1584"/>
      <c r="Q172" s="1584"/>
      <c r="R172" s="1584"/>
      <c r="S172" s="1584"/>
      <c r="T172" s="1584"/>
      <c r="U172" s="1584"/>
      <c r="V172" s="1584"/>
      <c r="W172" s="1584"/>
      <c r="X172" s="1584"/>
      <c r="Y172" s="1584"/>
      <c r="Z172" s="1584"/>
      <c r="AA172" s="1584"/>
      <c r="AB172" s="1584"/>
      <c r="AC172" s="1584"/>
      <c r="AD172" s="1584"/>
      <c r="AE172" s="1584"/>
      <c r="AF172" s="1584"/>
      <c r="AG172" s="1584"/>
    </row>
    <row r="173" s="1591" customFormat="true" ht="18" hidden="false" customHeight="false" outlineLevel="0" collapsed="false">
      <c r="A173" s="1599"/>
      <c r="B173" s="1633" t="s">
        <v>1763</v>
      </c>
      <c r="C173" s="1634" t="n">
        <v>6501</v>
      </c>
      <c r="D173" s="1589"/>
      <c r="E173" s="1611" t="n">
        <f aca="false">+IF('TRIAL-BALANCE'!C$8='Local Government'!C173,1,0)</f>
        <v>0</v>
      </c>
      <c r="P173" s="1584"/>
      <c r="Q173" s="1584"/>
      <c r="R173" s="1584"/>
      <c r="S173" s="1584"/>
      <c r="T173" s="1584"/>
      <c r="U173" s="1584"/>
      <c r="V173" s="1584"/>
      <c r="W173" s="1584"/>
      <c r="X173" s="1584"/>
      <c r="Y173" s="1584"/>
      <c r="Z173" s="1584"/>
      <c r="AA173" s="1584"/>
      <c r="AB173" s="1584"/>
      <c r="AC173" s="1584"/>
      <c r="AD173" s="1584"/>
      <c r="AE173" s="1584"/>
      <c r="AF173" s="1584"/>
      <c r="AG173" s="1584"/>
    </row>
    <row r="174" s="1591" customFormat="true" ht="18" hidden="false" customHeight="false" outlineLevel="0" collapsed="false">
      <c r="A174" s="1599"/>
      <c r="B174" s="1616" t="s">
        <v>1764</v>
      </c>
      <c r="C174" s="1617" t="n">
        <v>6502</v>
      </c>
      <c r="D174" s="1589"/>
      <c r="E174" s="1614" t="n">
        <f aca="false">+IF('TRIAL-BALANCE'!C$8='Local Government'!C174,1,0)</f>
        <v>0</v>
      </c>
      <c r="P174" s="1584"/>
      <c r="Q174" s="1584"/>
      <c r="R174" s="1584"/>
      <c r="S174" s="1584"/>
      <c r="T174" s="1584"/>
      <c r="U174" s="1584"/>
      <c r="V174" s="1584"/>
      <c r="W174" s="1584"/>
      <c r="X174" s="1584"/>
      <c r="Y174" s="1584"/>
      <c r="Z174" s="1584"/>
      <c r="AA174" s="1584"/>
      <c r="AB174" s="1584"/>
      <c r="AC174" s="1584"/>
      <c r="AD174" s="1584"/>
      <c r="AE174" s="1584"/>
      <c r="AF174" s="1584"/>
      <c r="AG174" s="1584"/>
    </row>
    <row r="175" s="1591" customFormat="true" ht="18" hidden="false" customHeight="false" outlineLevel="0" collapsed="false">
      <c r="A175" s="1599"/>
      <c r="B175" s="1616" t="s">
        <v>1765</v>
      </c>
      <c r="C175" s="1617" t="n">
        <v>6503</v>
      </c>
      <c r="D175" s="1589"/>
      <c r="E175" s="1614" t="n">
        <f aca="false">+IF('TRIAL-BALANCE'!C$8='Local Government'!C175,1,0)</f>
        <v>0</v>
      </c>
      <c r="P175" s="1584"/>
      <c r="Q175" s="1584"/>
      <c r="R175" s="1584"/>
      <c r="S175" s="1584"/>
      <c r="T175" s="1584"/>
      <c r="U175" s="1584"/>
      <c r="V175" s="1584"/>
      <c r="W175" s="1584"/>
      <c r="X175" s="1584"/>
      <c r="Y175" s="1584"/>
      <c r="Z175" s="1584"/>
      <c r="AA175" s="1584"/>
      <c r="AB175" s="1584"/>
      <c r="AC175" s="1584"/>
      <c r="AD175" s="1584"/>
      <c r="AE175" s="1584"/>
      <c r="AF175" s="1584"/>
      <c r="AG175" s="1584"/>
    </row>
    <row r="176" s="1591" customFormat="true" ht="18" hidden="false" customHeight="false" outlineLevel="0" collapsed="false">
      <c r="A176" s="1599"/>
      <c r="B176" s="1616" t="s">
        <v>1766</v>
      </c>
      <c r="C176" s="1617" t="n">
        <v>6504</v>
      </c>
      <c r="D176" s="1589"/>
      <c r="E176" s="1614" t="n">
        <f aca="false">+IF('TRIAL-BALANCE'!C$8='Local Government'!C176,1,0)</f>
        <v>0</v>
      </c>
      <c r="P176" s="1584"/>
      <c r="Q176" s="1584"/>
      <c r="R176" s="1584"/>
      <c r="S176" s="1584"/>
      <c r="T176" s="1584"/>
      <c r="U176" s="1584"/>
      <c r="V176" s="1584"/>
      <c r="W176" s="1584"/>
      <c r="X176" s="1584"/>
      <c r="Y176" s="1584"/>
      <c r="Z176" s="1584"/>
      <c r="AA176" s="1584"/>
      <c r="AB176" s="1584"/>
      <c r="AC176" s="1584"/>
      <c r="AD176" s="1584"/>
      <c r="AE176" s="1584"/>
      <c r="AF176" s="1584"/>
      <c r="AG176" s="1584"/>
    </row>
    <row r="177" s="1591" customFormat="true" ht="18" hidden="false" customHeight="false" outlineLevel="0" collapsed="false">
      <c r="A177" s="1599"/>
      <c r="B177" s="1616" t="s">
        <v>1767</v>
      </c>
      <c r="C177" s="1617" t="n">
        <v>6505</v>
      </c>
      <c r="D177" s="1589"/>
      <c r="E177" s="1614" t="n">
        <f aca="false">+IF('TRIAL-BALANCE'!C$8='Local Government'!C177,1,0)</f>
        <v>0</v>
      </c>
      <c r="P177" s="1584"/>
      <c r="Q177" s="1584"/>
      <c r="R177" s="1584"/>
      <c r="S177" s="1584"/>
      <c r="T177" s="1584"/>
      <c r="U177" s="1584"/>
      <c r="V177" s="1584"/>
      <c r="W177" s="1584"/>
      <c r="X177" s="1584"/>
      <c r="Y177" s="1584"/>
      <c r="Z177" s="1584"/>
      <c r="AA177" s="1584"/>
      <c r="AB177" s="1584"/>
      <c r="AC177" s="1584"/>
      <c r="AD177" s="1584"/>
      <c r="AE177" s="1584"/>
      <c r="AF177" s="1584"/>
      <c r="AG177" s="1584"/>
    </row>
    <row r="178" s="1591" customFormat="true" ht="18" hidden="false" customHeight="false" outlineLevel="0" collapsed="false">
      <c r="A178" s="1599"/>
      <c r="B178" s="1616" t="s">
        <v>1768</v>
      </c>
      <c r="C178" s="1617" t="n">
        <v>6506</v>
      </c>
      <c r="D178" s="1589"/>
      <c r="E178" s="1614" t="n">
        <f aca="false">+IF('TRIAL-BALANCE'!C$8='Local Government'!C178,1,0)</f>
        <v>0</v>
      </c>
      <c r="P178" s="1584"/>
      <c r="Q178" s="1584"/>
      <c r="R178" s="1584"/>
      <c r="S178" s="1584"/>
      <c r="T178" s="1584"/>
      <c r="U178" s="1584"/>
      <c r="V178" s="1584"/>
      <c r="W178" s="1584"/>
      <c r="X178" s="1584"/>
      <c r="Y178" s="1584"/>
      <c r="Z178" s="1584"/>
      <c r="AA178" s="1584"/>
      <c r="AB178" s="1584"/>
      <c r="AC178" s="1584"/>
      <c r="AD178" s="1584"/>
      <c r="AE178" s="1584"/>
      <c r="AF178" s="1584"/>
      <c r="AG178" s="1584"/>
    </row>
    <row r="179" s="1591" customFormat="true" ht="18" hidden="false" customHeight="false" outlineLevel="0" collapsed="false">
      <c r="A179" s="1599"/>
      <c r="B179" s="1616" t="s">
        <v>1769</v>
      </c>
      <c r="C179" s="1617" t="n">
        <v>6507</v>
      </c>
      <c r="D179" s="1589"/>
      <c r="E179" s="1614" t="n">
        <f aca="false">+IF('TRIAL-BALANCE'!C$8='Local Government'!C179,1,0)</f>
        <v>0</v>
      </c>
      <c r="P179" s="1584"/>
      <c r="Q179" s="1584"/>
      <c r="R179" s="1584"/>
      <c r="S179" s="1584"/>
      <c r="T179" s="1584"/>
      <c r="U179" s="1584"/>
      <c r="V179" s="1584"/>
      <c r="W179" s="1584"/>
      <c r="X179" s="1584"/>
      <c r="Y179" s="1584"/>
      <c r="Z179" s="1584"/>
      <c r="AA179" s="1584"/>
      <c r="AB179" s="1584"/>
      <c r="AC179" s="1584"/>
      <c r="AD179" s="1584"/>
      <c r="AE179" s="1584"/>
      <c r="AF179" s="1584"/>
      <c r="AG179" s="1584"/>
    </row>
    <row r="180" s="1591" customFormat="true" ht="18" hidden="false" customHeight="false" outlineLevel="0" collapsed="false">
      <c r="A180" s="1599"/>
      <c r="B180" s="1622" t="s">
        <v>1770</v>
      </c>
      <c r="C180" s="1617" t="n">
        <v>6508</v>
      </c>
      <c r="D180" s="1589"/>
      <c r="E180" s="1614" t="n">
        <f aca="false">+IF('TRIAL-BALANCE'!C$8='Local Government'!C180,1,0)</f>
        <v>0</v>
      </c>
      <c r="P180" s="1584"/>
      <c r="Q180" s="1584"/>
      <c r="R180" s="1584"/>
      <c r="S180" s="1584"/>
      <c r="T180" s="1584"/>
      <c r="U180" s="1584"/>
      <c r="V180" s="1584"/>
      <c r="W180" s="1584"/>
      <c r="X180" s="1584"/>
      <c r="Y180" s="1584"/>
      <c r="Z180" s="1584"/>
      <c r="AA180" s="1584"/>
      <c r="AB180" s="1584"/>
      <c r="AC180" s="1584"/>
      <c r="AD180" s="1584"/>
      <c r="AE180" s="1584"/>
      <c r="AF180" s="1584"/>
      <c r="AG180" s="1584"/>
    </row>
    <row r="181" s="1591" customFormat="true" ht="18" hidden="false" customHeight="false" outlineLevel="0" collapsed="false">
      <c r="A181" s="1599"/>
      <c r="B181" s="1616" t="s">
        <v>1771</v>
      </c>
      <c r="C181" s="1617" t="n">
        <v>6509</v>
      </c>
      <c r="D181" s="1589"/>
      <c r="E181" s="1614" t="n">
        <f aca="false">+IF('TRIAL-BALANCE'!C$8='Local Government'!C181,1,0)</f>
        <v>0</v>
      </c>
      <c r="P181" s="1584"/>
      <c r="Q181" s="1584"/>
      <c r="R181" s="1584"/>
      <c r="S181" s="1584"/>
      <c r="T181" s="1584"/>
      <c r="U181" s="1584"/>
      <c r="V181" s="1584"/>
      <c r="W181" s="1584"/>
      <c r="X181" s="1584"/>
      <c r="Y181" s="1584"/>
      <c r="Z181" s="1584"/>
      <c r="AA181" s="1584"/>
      <c r="AB181" s="1584"/>
      <c r="AC181" s="1584"/>
      <c r="AD181" s="1584"/>
      <c r="AE181" s="1584"/>
      <c r="AF181" s="1584"/>
      <c r="AG181" s="1584"/>
    </row>
    <row r="182" s="1591" customFormat="true" ht="18" hidden="false" customHeight="false" outlineLevel="0" collapsed="false">
      <c r="A182" s="1599"/>
      <c r="B182" s="1616" t="s">
        <v>1772</v>
      </c>
      <c r="C182" s="1617" t="n">
        <v>6510</v>
      </c>
      <c r="D182" s="1589"/>
      <c r="E182" s="1614" t="n">
        <f aca="false">+IF('TRIAL-BALANCE'!C$8='Local Government'!C182,1,0)</f>
        <v>0</v>
      </c>
      <c r="P182" s="1584"/>
      <c r="Q182" s="1584"/>
      <c r="R182" s="1584"/>
      <c r="S182" s="1584"/>
      <c r="T182" s="1584"/>
      <c r="U182" s="1584"/>
      <c r="V182" s="1584"/>
      <c r="W182" s="1584"/>
      <c r="X182" s="1584"/>
      <c r="Y182" s="1584"/>
      <c r="Z182" s="1584"/>
      <c r="AA182" s="1584"/>
      <c r="AB182" s="1584"/>
      <c r="AC182" s="1584"/>
      <c r="AD182" s="1584"/>
      <c r="AE182" s="1584"/>
      <c r="AF182" s="1584"/>
      <c r="AG182" s="1584"/>
    </row>
    <row r="183" s="1591" customFormat="true" ht="18.6" hidden="false" customHeight="false" outlineLevel="0" collapsed="false">
      <c r="A183" s="1599"/>
      <c r="B183" s="1618" t="s">
        <v>1672</v>
      </c>
      <c r="C183" s="1635" t="n">
        <v>6511</v>
      </c>
      <c r="D183" s="1589"/>
      <c r="E183" s="1620" t="n">
        <f aca="false">+IF('TRIAL-BALANCE'!C$8='Local Government'!C183,1,0)</f>
        <v>0</v>
      </c>
      <c r="P183" s="1584"/>
      <c r="Q183" s="1584"/>
      <c r="R183" s="1584"/>
      <c r="S183" s="1584"/>
      <c r="T183" s="1584"/>
      <c r="U183" s="1584"/>
      <c r="V183" s="1584"/>
      <c r="W183" s="1584"/>
      <c r="X183" s="1584"/>
      <c r="Y183" s="1584"/>
      <c r="Z183" s="1584"/>
      <c r="AA183" s="1584"/>
      <c r="AB183" s="1584"/>
      <c r="AC183" s="1584"/>
      <c r="AD183" s="1584"/>
      <c r="AE183" s="1584"/>
      <c r="AF183" s="1584"/>
      <c r="AG183" s="1584"/>
    </row>
    <row r="184" s="1591" customFormat="true" ht="9" hidden="false" customHeight="true" outlineLevel="0" collapsed="false">
      <c r="A184" s="1604"/>
      <c r="B184" s="1604"/>
      <c r="C184" s="1621"/>
      <c r="D184" s="1589"/>
      <c r="E184" s="1590"/>
      <c r="P184" s="1584"/>
      <c r="Q184" s="1584"/>
      <c r="R184" s="1584"/>
      <c r="S184" s="1584"/>
      <c r="T184" s="1584"/>
      <c r="U184" s="1584"/>
      <c r="V184" s="1584"/>
      <c r="W184" s="1584"/>
      <c r="X184" s="1584"/>
      <c r="Y184" s="1584"/>
      <c r="Z184" s="1584"/>
      <c r="AA184" s="1584"/>
      <c r="AB184" s="1584"/>
      <c r="AC184" s="1584"/>
      <c r="AD184" s="1584"/>
      <c r="AE184" s="1584"/>
      <c r="AF184" s="1584"/>
      <c r="AG184" s="1584"/>
    </row>
    <row r="185" s="1591" customFormat="true" ht="18" hidden="false" customHeight="false" outlineLevel="0" collapsed="false">
      <c r="A185" s="1599"/>
      <c r="B185" s="1607" t="s">
        <v>1773</v>
      </c>
      <c r="C185" s="1608" t="s">
        <v>1774</v>
      </c>
      <c r="D185" s="1589"/>
      <c r="E185" s="1590"/>
      <c r="P185" s="1584"/>
      <c r="Q185" s="1584"/>
      <c r="R185" s="1584"/>
      <c r="S185" s="1584"/>
      <c r="T185" s="1584"/>
      <c r="U185" s="1584"/>
      <c r="V185" s="1584"/>
      <c r="W185" s="1584"/>
      <c r="X185" s="1584"/>
      <c r="Y185" s="1584"/>
      <c r="Z185" s="1584"/>
      <c r="AA185" s="1584"/>
      <c r="AB185" s="1584"/>
      <c r="AC185" s="1584"/>
      <c r="AD185" s="1584"/>
      <c r="AE185" s="1584"/>
      <c r="AF185" s="1584"/>
      <c r="AG185" s="1584"/>
    </row>
    <row r="186" s="1591" customFormat="true" ht="18" hidden="false" customHeight="false" outlineLevel="0" collapsed="false">
      <c r="A186" s="1599"/>
      <c r="B186" s="1633" t="s">
        <v>1775</v>
      </c>
      <c r="C186" s="1634" t="n">
        <v>6601</v>
      </c>
      <c r="D186" s="1589"/>
      <c r="E186" s="1611" t="n">
        <f aca="false">+IF('TRIAL-BALANCE'!C$8='Local Government'!C186,1,0)</f>
        <v>0</v>
      </c>
      <c r="P186" s="1584"/>
      <c r="Q186" s="1584"/>
      <c r="R186" s="1584"/>
      <c r="S186" s="1584"/>
      <c r="T186" s="1584"/>
      <c r="U186" s="1584"/>
      <c r="V186" s="1584"/>
      <c r="W186" s="1584"/>
      <c r="X186" s="1584"/>
      <c r="Y186" s="1584"/>
      <c r="Z186" s="1584"/>
      <c r="AA186" s="1584"/>
      <c r="AB186" s="1584"/>
      <c r="AC186" s="1584"/>
      <c r="AD186" s="1584"/>
      <c r="AE186" s="1584"/>
      <c r="AF186" s="1584"/>
      <c r="AG186" s="1584"/>
    </row>
    <row r="187" s="1591" customFormat="true" ht="18" hidden="false" customHeight="false" outlineLevel="0" collapsed="false">
      <c r="A187" s="1599"/>
      <c r="B187" s="1616" t="s">
        <v>1776</v>
      </c>
      <c r="C187" s="1617" t="n">
        <v>6602</v>
      </c>
      <c r="D187" s="1589"/>
      <c r="E187" s="1614" t="n">
        <f aca="false">+IF('TRIAL-BALANCE'!C$8='Local Government'!C187,1,0)</f>
        <v>0</v>
      </c>
      <c r="P187" s="1584"/>
      <c r="Q187" s="1584"/>
      <c r="R187" s="1584"/>
      <c r="S187" s="1584"/>
      <c r="T187" s="1584"/>
      <c r="U187" s="1584"/>
      <c r="V187" s="1584"/>
      <c r="W187" s="1584"/>
      <c r="X187" s="1584"/>
      <c r="Y187" s="1584"/>
      <c r="Z187" s="1584"/>
      <c r="AA187" s="1584"/>
      <c r="AB187" s="1584"/>
      <c r="AC187" s="1584"/>
      <c r="AD187" s="1584"/>
      <c r="AE187" s="1584"/>
      <c r="AF187" s="1584"/>
      <c r="AG187" s="1584"/>
    </row>
    <row r="188" s="1591" customFormat="true" ht="18" hidden="false" customHeight="false" outlineLevel="0" collapsed="false">
      <c r="A188" s="1599"/>
      <c r="B188" s="1616" t="s">
        <v>1777</v>
      </c>
      <c r="C188" s="1617" t="n">
        <v>6603</v>
      </c>
      <c r="D188" s="1589"/>
      <c r="E188" s="1614" t="n">
        <f aca="false">+IF('TRIAL-BALANCE'!C$8='Local Government'!C188,1,0)</f>
        <v>0</v>
      </c>
      <c r="P188" s="1584"/>
      <c r="Q188" s="1584"/>
      <c r="R188" s="1584"/>
      <c r="S188" s="1584"/>
      <c r="T188" s="1584"/>
      <c r="U188" s="1584"/>
      <c r="V188" s="1584"/>
      <c r="W188" s="1584"/>
      <c r="X188" s="1584"/>
      <c r="Y188" s="1584"/>
      <c r="Z188" s="1584"/>
      <c r="AA188" s="1584"/>
      <c r="AB188" s="1584"/>
      <c r="AC188" s="1584"/>
      <c r="AD188" s="1584"/>
      <c r="AE188" s="1584"/>
      <c r="AF188" s="1584"/>
      <c r="AG188" s="1584"/>
    </row>
    <row r="189" s="1591" customFormat="true" ht="18" hidden="false" customHeight="false" outlineLevel="0" collapsed="false">
      <c r="A189" s="1599"/>
      <c r="B189" s="1616" t="s">
        <v>1778</v>
      </c>
      <c r="C189" s="1617" t="n">
        <v>6604</v>
      </c>
      <c r="D189" s="1589"/>
      <c r="E189" s="1614" t="n">
        <f aca="false">+IF('TRIAL-BALANCE'!C$8='Local Government'!C189,1,0)</f>
        <v>0</v>
      </c>
      <c r="P189" s="1584"/>
      <c r="Q189" s="1584"/>
      <c r="R189" s="1584"/>
      <c r="S189" s="1584"/>
      <c r="T189" s="1584"/>
      <c r="U189" s="1584"/>
      <c r="V189" s="1584"/>
      <c r="W189" s="1584"/>
      <c r="X189" s="1584"/>
      <c r="Y189" s="1584"/>
      <c r="Z189" s="1584"/>
      <c r="AA189" s="1584"/>
      <c r="AB189" s="1584"/>
      <c r="AC189" s="1584"/>
      <c r="AD189" s="1584"/>
      <c r="AE189" s="1584"/>
      <c r="AF189" s="1584"/>
      <c r="AG189" s="1584"/>
    </row>
    <row r="190" s="1591" customFormat="true" ht="18" hidden="false" customHeight="false" outlineLevel="0" collapsed="false">
      <c r="A190" s="1599"/>
      <c r="B190" s="1616" t="s">
        <v>1779</v>
      </c>
      <c r="C190" s="1617" t="n">
        <v>6605</v>
      </c>
      <c r="D190" s="1589"/>
      <c r="E190" s="1614" t="n">
        <f aca="false">+IF('TRIAL-BALANCE'!C$8='Local Government'!C190,1,0)</f>
        <v>0</v>
      </c>
      <c r="P190" s="1584"/>
      <c r="Q190" s="1584"/>
      <c r="R190" s="1584"/>
      <c r="S190" s="1584"/>
      <c r="T190" s="1584"/>
      <c r="U190" s="1584"/>
      <c r="V190" s="1584"/>
      <c r="W190" s="1584"/>
      <c r="X190" s="1584"/>
      <c r="Y190" s="1584"/>
      <c r="Z190" s="1584"/>
      <c r="AA190" s="1584"/>
      <c r="AB190" s="1584"/>
      <c r="AC190" s="1584"/>
      <c r="AD190" s="1584"/>
      <c r="AE190" s="1584"/>
      <c r="AF190" s="1584"/>
      <c r="AG190" s="1584"/>
    </row>
    <row r="191" s="1591" customFormat="true" ht="18" hidden="false" customHeight="false" outlineLevel="0" collapsed="false">
      <c r="A191" s="1599"/>
      <c r="B191" s="1616" t="s">
        <v>1780</v>
      </c>
      <c r="C191" s="1617" t="n">
        <v>6606</v>
      </c>
      <c r="D191" s="1589"/>
      <c r="E191" s="1614" t="n">
        <f aca="false">+IF('TRIAL-BALANCE'!C$8='Local Government'!C191,1,0)</f>
        <v>0</v>
      </c>
      <c r="P191" s="1584"/>
      <c r="Q191" s="1584"/>
      <c r="R191" s="1584"/>
      <c r="S191" s="1584"/>
      <c r="T191" s="1584"/>
      <c r="U191" s="1584"/>
      <c r="V191" s="1584"/>
      <c r="W191" s="1584"/>
      <c r="X191" s="1584"/>
      <c r="Y191" s="1584"/>
      <c r="Z191" s="1584"/>
      <c r="AA191" s="1584"/>
      <c r="AB191" s="1584"/>
      <c r="AC191" s="1584"/>
      <c r="AD191" s="1584"/>
      <c r="AE191" s="1584"/>
      <c r="AF191" s="1584"/>
      <c r="AG191" s="1584"/>
    </row>
    <row r="192" s="1591" customFormat="true" ht="18" hidden="false" customHeight="false" outlineLevel="0" collapsed="false">
      <c r="A192" s="1599"/>
      <c r="B192" s="1616" t="s">
        <v>1781</v>
      </c>
      <c r="C192" s="1617" t="n">
        <v>6607</v>
      </c>
      <c r="D192" s="1589"/>
      <c r="E192" s="1614" t="n">
        <f aca="false">+IF('TRIAL-BALANCE'!C$8='Local Government'!C192,1,0)</f>
        <v>0</v>
      </c>
      <c r="P192" s="1584"/>
      <c r="Q192" s="1584"/>
      <c r="R192" s="1584"/>
      <c r="S192" s="1584"/>
      <c r="T192" s="1584"/>
      <c r="U192" s="1584"/>
      <c r="V192" s="1584"/>
      <c r="W192" s="1584"/>
      <c r="X192" s="1584"/>
      <c r="Y192" s="1584"/>
      <c r="Z192" s="1584"/>
      <c r="AA192" s="1584"/>
      <c r="AB192" s="1584"/>
      <c r="AC192" s="1584"/>
      <c r="AD192" s="1584"/>
      <c r="AE192" s="1584"/>
      <c r="AF192" s="1584"/>
      <c r="AG192" s="1584"/>
    </row>
    <row r="193" s="1591" customFormat="true" ht="18" hidden="false" customHeight="false" outlineLevel="0" collapsed="false">
      <c r="A193" s="1599"/>
      <c r="B193" s="1616" t="s">
        <v>1782</v>
      </c>
      <c r="C193" s="1617" t="n">
        <v>6608</v>
      </c>
      <c r="D193" s="1589"/>
      <c r="E193" s="1614" t="n">
        <f aca="false">+IF('TRIAL-BALANCE'!C$8='Local Government'!C193,1,0)</f>
        <v>0</v>
      </c>
      <c r="P193" s="1584"/>
      <c r="Q193" s="1584"/>
      <c r="R193" s="1584"/>
      <c r="S193" s="1584"/>
      <c r="T193" s="1584"/>
      <c r="U193" s="1584"/>
      <c r="V193" s="1584"/>
      <c r="W193" s="1584"/>
      <c r="X193" s="1584"/>
      <c r="Y193" s="1584"/>
      <c r="Z193" s="1584"/>
      <c r="AA193" s="1584"/>
      <c r="AB193" s="1584"/>
      <c r="AC193" s="1584"/>
      <c r="AD193" s="1584"/>
      <c r="AE193" s="1584"/>
      <c r="AF193" s="1584"/>
      <c r="AG193" s="1584"/>
    </row>
    <row r="194" s="1591" customFormat="true" ht="18" hidden="false" customHeight="false" outlineLevel="0" collapsed="false">
      <c r="A194" s="1599"/>
      <c r="B194" s="1622" t="s">
        <v>1783</v>
      </c>
      <c r="C194" s="1617" t="n">
        <v>6609</v>
      </c>
      <c r="D194" s="1589"/>
      <c r="E194" s="1614" t="n">
        <f aca="false">+IF('TRIAL-BALANCE'!C$8='Local Government'!C194,1,0)</f>
        <v>0</v>
      </c>
      <c r="P194" s="1584"/>
      <c r="Q194" s="1584"/>
      <c r="R194" s="1584"/>
      <c r="S194" s="1584"/>
      <c r="T194" s="1584"/>
      <c r="U194" s="1584"/>
      <c r="V194" s="1584"/>
      <c r="W194" s="1584"/>
      <c r="X194" s="1584"/>
      <c r="Y194" s="1584"/>
      <c r="Z194" s="1584"/>
      <c r="AA194" s="1584"/>
      <c r="AB194" s="1584"/>
      <c r="AC194" s="1584"/>
      <c r="AD194" s="1584"/>
      <c r="AE194" s="1584"/>
      <c r="AF194" s="1584"/>
      <c r="AG194" s="1584"/>
    </row>
    <row r="195" s="1591" customFormat="true" ht="18" hidden="false" customHeight="false" outlineLevel="0" collapsed="false">
      <c r="A195" s="1599"/>
      <c r="B195" s="1616" t="s">
        <v>1784</v>
      </c>
      <c r="C195" s="1617" t="n">
        <v>6610</v>
      </c>
      <c r="D195" s="1589"/>
      <c r="E195" s="1614" t="n">
        <f aca="false">+IF('TRIAL-BALANCE'!C$8='Local Government'!C195,1,0)</f>
        <v>0</v>
      </c>
      <c r="P195" s="1584"/>
      <c r="Q195" s="1584"/>
      <c r="R195" s="1584"/>
      <c r="S195" s="1584"/>
      <c r="T195" s="1584"/>
      <c r="U195" s="1584"/>
      <c r="V195" s="1584"/>
      <c r="W195" s="1584"/>
      <c r="X195" s="1584"/>
      <c r="Y195" s="1584"/>
      <c r="Z195" s="1584"/>
      <c r="AA195" s="1584"/>
      <c r="AB195" s="1584"/>
      <c r="AC195" s="1584"/>
      <c r="AD195" s="1584"/>
      <c r="AE195" s="1584"/>
      <c r="AF195" s="1584"/>
      <c r="AG195" s="1584"/>
    </row>
    <row r="196" s="1591" customFormat="true" ht="18" hidden="false" customHeight="false" outlineLevel="0" collapsed="false">
      <c r="A196" s="1599"/>
      <c r="B196" s="1616" t="s">
        <v>1785</v>
      </c>
      <c r="C196" s="1617" t="n">
        <v>6611</v>
      </c>
      <c r="D196" s="1589"/>
      <c r="E196" s="1614" t="n">
        <f aca="false">+IF('TRIAL-BALANCE'!C$8='Local Government'!C196,1,0)</f>
        <v>0</v>
      </c>
      <c r="P196" s="1584"/>
      <c r="Q196" s="1584"/>
      <c r="R196" s="1584"/>
      <c r="S196" s="1584"/>
      <c r="T196" s="1584"/>
      <c r="U196" s="1584"/>
      <c r="V196" s="1584"/>
      <c r="W196" s="1584"/>
      <c r="X196" s="1584"/>
      <c r="Y196" s="1584"/>
      <c r="Z196" s="1584"/>
      <c r="AA196" s="1584"/>
      <c r="AB196" s="1584"/>
      <c r="AC196" s="1584"/>
      <c r="AD196" s="1584"/>
      <c r="AE196" s="1584"/>
      <c r="AF196" s="1584"/>
      <c r="AG196" s="1584"/>
    </row>
    <row r="197" s="1591" customFormat="true" ht="18" hidden="false" customHeight="false" outlineLevel="0" collapsed="false">
      <c r="A197" s="1599"/>
      <c r="B197" s="1616" t="s">
        <v>1786</v>
      </c>
      <c r="C197" s="1617" t="n">
        <v>6612</v>
      </c>
      <c r="D197" s="1589"/>
      <c r="E197" s="1614" t="n">
        <f aca="false">+IF('TRIAL-BALANCE'!C$8='Local Government'!C197,1,0)</f>
        <v>0</v>
      </c>
      <c r="P197" s="1584"/>
      <c r="Q197" s="1584"/>
      <c r="R197" s="1584"/>
      <c r="S197" s="1584"/>
      <c r="T197" s="1584"/>
      <c r="U197" s="1584"/>
      <c r="V197" s="1584"/>
      <c r="W197" s="1584"/>
      <c r="X197" s="1584"/>
      <c r="Y197" s="1584"/>
      <c r="Z197" s="1584"/>
      <c r="AA197" s="1584"/>
      <c r="AB197" s="1584"/>
      <c r="AC197" s="1584"/>
      <c r="AD197" s="1584"/>
      <c r="AE197" s="1584"/>
      <c r="AF197" s="1584"/>
      <c r="AG197" s="1584"/>
    </row>
    <row r="198" s="1591" customFormat="true" ht="18" hidden="false" customHeight="false" outlineLevel="0" collapsed="false">
      <c r="A198" s="1599"/>
      <c r="B198" s="1616" t="s">
        <v>1787</v>
      </c>
      <c r="C198" s="1617" t="n">
        <v>6613</v>
      </c>
      <c r="D198" s="1589"/>
      <c r="E198" s="1614" t="n">
        <f aca="false">+IF('TRIAL-BALANCE'!C$8='Local Government'!C198,1,0)</f>
        <v>0</v>
      </c>
      <c r="P198" s="1584"/>
      <c r="Q198" s="1584"/>
      <c r="R198" s="1584"/>
      <c r="S198" s="1584"/>
      <c r="T198" s="1584"/>
      <c r="U198" s="1584"/>
      <c r="V198" s="1584"/>
      <c r="W198" s="1584"/>
      <c r="X198" s="1584"/>
      <c r="Y198" s="1584"/>
      <c r="Z198" s="1584"/>
      <c r="AA198" s="1584"/>
      <c r="AB198" s="1584"/>
      <c r="AC198" s="1584"/>
      <c r="AD198" s="1584"/>
      <c r="AE198" s="1584"/>
      <c r="AF198" s="1584"/>
      <c r="AG198" s="1584"/>
    </row>
    <row r="199" s="1591" customFormat="true" ht="18" hidden="false" customHeight="false" outlineLevel="0" collapsed="false">
      <c r="A199" s="1599"/>
      <c r="B199" s="1616" t="s">
        <v>1788</v>
      </c>
      <c r="C199" s="1617" t="n">
        <v>6614</v>
      </c>
      <c r="D199" s="1589"/>
      <c r="E199" s="1614" t="n">
        <f aca="false">+IF('TRIAL-BALANCE'!C$8='Local Government'!C199,1,0)</f>
        <v>0</v>
      </c>
      <c r="P199" s="1584"/>
      <c r="Q199" s="1584"/>
      <c r="R199" s="1584"/>
      <c r="S199" s="1584"/>
      <c r="T199" s="1584"/>
      <c r="U199" s="1584"/>
      <c r="V199" s="1584"/>
      <c r="W199" s="1584"/>
      <c r="X199" s="1584"/>
      <c r="Y199" s="1584"/>
      <c r="Z199" s="1584"/>
      <c r="AA199" s="1584"/>
      <c r="AB199" s="1584"/>
      <c r="AC199" s="1584"/>
      <c r="AD199" s="1584"/>
      <c r="AE199" s="1584"/>
      <c r="AF199" s="1584"/>
      <c r="AG199" s="1584"/>
    </row>
    <row r="200" s="1591" customFormat="true" ht="18" hidden="false" customHeight="false" outlineLevel="0" collapsed="false">
      <c r="A200" s="1599"/>
      <c r="B200" s="1616" t="s">
        <v>1789</v>
      </c>
      <c r="C200" s="1617" t="n">
        <v>6615</v>
      </c>
      <c r="D200" s="1589"/>
      <c r="E200" s="1614" t="n">
        <f aca="false">+IF('TRIAL-BALANCE'!C$8='Local Government'!C200,1,0)</f>
        <v>0</v>
      </c>
      <c r="P200" s="1584"/>
      <c r="Q200" s="1584"/>
      <c r="R200" s="1584"/>
      <c r="S200" s="1584"/>
      <c r="T200" s="1584"/>
      <c r="U200" s="1584"/>
      <c r="V200" s="1584"/>
      <c r="W200" s="1584"/>
      <c r="X200" s="1584"/>
      <c r="Y200" s="1584"/>
      <c r="Z200" s="1584"/>
      <c r="AA200" s="1584"/>
      <c r="AB200" s="1584"/>
      <c r="AC200" s="1584"/>
      <c r="AD200" s="1584"/>
      <c r="AE200" s="1584"/>
      <c r="AF200" s="1584"/>
      <c r="AG200" s="1584"/>
    </row>
    <row r="201" s="1591" customFormat="true" ht="18" hidden="false" customHeight="false" outlineLevel="0" collapsed="false">
      <c r="A201" s="1599"/>
      <c r="B201" s="1616" t="s">
        <v>1790</v>
      </c>
      <c r="C201" s="1617" t="n">
        <v>6616</v>
      </c>
      <c r="D201" s="1589"/>
      <c r="E201" s="1614" t="n">
        <f aca="false">+IF('TRIAL-BALANCE'!C$8='Local Government'!C201,1,0)</f>
        <v>0</v>
      </c>
      <c r="P201" s="1584"/>
      <c r="Q201" s="1584"/>
      <c r="R201" s="1584"/>
      <c r="S201" s="1584"/>
      <c r="T201" s="1584"/>
      <c r="U201" s="1584"/>
      <c r="V201" s="1584"/>
      <c r="W201" s="1584"/>
      <c r="X201" s="1584"/>
      <c r="Y201" s="1584"/>
      <c r="Z201" s="1584"/>
      <c r="AA201" s="1584"/>
      <c r="AB201" s="1584"/>
      <c r="AC201" s="1584"/>
      <c r="AD201" s="1584"/>
      <c r="AE201" s="1584"/>
      <c r="AF201" s="1584"/>
      <c r="AG201" s="1584"/>
    </row>
    <row r="202" s="1591" customFormat="true" ht="18" hidden="false" customHeight="false" outlineLevel="0" collapsed="false">
      <c r="A202" s="1599"/>
      <c r="B202" s="1616" t="s">
        <v>1791</v>
      </c>
      <c r="C202" s="1617" t="n">
        <v>6617</v>
      </c>
      <c r="D202" s="1589"/>
      <c r="E202" s="1614" t="n">
        <f aca="false">+IF('TRIAL-BALANCE'!C$8='Local Government'!C202,1,0)</f>
        <v>0</v>
      </c>
      <c r="P202" s="1584"/>
      <c r="Q202" s="1584"/>
      <c r="R202" s="1584"/>
      <c r="S202" s="1584"/>
      <c r="T202" s="1584"/>
      <c r="U202" s="1584"/>
      <c r="V202" s="1584"/>
      <c r="W202" s="1584"/>
      <c r="X202" s="1584"/>
      <c r="Y202" s="1584"/>
      <c r="Z202" s="1584"/>
      <c r="AA202" s="1584"/>
      <c r="AB202" s="1584"/>
      <c r="AC202" s="1584"/>
      <c r="AD202" s="1584"/>
      <c r="AE202" s="1584"/>
      <c r="AF202" s="1584"/>
      <c r="AG202" s="1584"/>
    </row>
    <row r="203" s="1591" customFormat="true" ht="18.6" hidden="false" customHeight="false" outlineLevel="0" collapsed="false">
      <c r="A203" s="1599"/>
      <c r="B203" s="1636" t="s">
        <v>1792</v>
      </c>
      <c r="C203" s="1637" t="n">
        <v>6618</v>
      </c>
      <c r="D203" s="1589"/>
      <c r="E203" s="1620" t="n">
        <f aca="false">+IF('TRIAL-BALANCE'!C$8='Local Government'!C203,1,0)</f>
        <v>0</v>
      </c>
      <c r="P203" s="1584"/>
      <c r="Q203" s="1584"/>
      <c r="R203" s="1584"/>
      <c r="S203" s="1584"/>
      <c r="T203" s="1584"/>
      <c r="U203" s="1584"/>
      <c r="V203" s="1584"/>
      <c r="W203" s="1584"/>
      <c r="X203" s="1584"/>
      <c r="Y203" s="1584"/>
      <c r="Z203" s="1584"/>
      <c r="AA203" s="1584"/>
      <c r="AB203" s="1584"/>
      <c r="AC203" s="1584"/>
      <c r="AD203" s="1584"/>
      <c r="AE203" s="1584"/>
      <c r="AF203" s="1584"/>
      <c r="AG203" s="1584"/>
    </row>
    <row r="204" s="1591" customFormat="true" ht="9" hidden="false" customHeight="true" outlineLevel="0" collapsed="false">
      <c r="A204" s="1604"/>
      <c r="B204" s="1604"/>
      <c r="C204" s="1621"/>
      <c r="D204" s="1589"/>
      <c r="E204" s="1590"/>
      <c r="P204" s="1584"/>
      <c r="Q204" s="1584"/>
      <c r="R204" s="1584"/>
      <c r="S204" s="1584"/>
      <c r="T204" s="1584"/>
      <c r="U204" s="1584"/>
      <c r="V204" s="1584"/>
      <c r="W204" s="1584"/>
      <c r="X204" s="1584"/>
      <c r="Y204" s="1584"/>
      <c r="Z204" s="1584"/>
      <c r="AA204" s="1584"/>
      <c r="AB204" s="1584"/>
      <c r="AC204" s="1584"/>
      <c r="AD204" s="1584"/>
      <c r="AE204" s="1584"/>
      <c r="AF204" s="1584"/>
      <c r="AG204" s="1584"/>
    </row>
    <row r="205" s="1591" customFormat="true" ht="18" hidden="false" customHeight="false" outlineLevel="0" collapsed="false">
      <c r="A205" s="1599"/>
      <c r="B205" s="1607" t="s">
        <v>1793</v>
      </c>
      <c r="C205" s="1608" t="s">
        <v>1794</v>
      </c>
      <c r="D205" s="1589"/>
      <c r="E205" s="1590"/>
      <c r="P205" s="1584"/>
      <c r="Q205" s="1584"/>
      <c r="R205" s="1584"/>
      <c r="S205" s="1584"/>
      <c r="T205" s="1584"/>
      <c r="U205" s="1584"/>
      <c r="V205" s="1584"/>
      <c r="W205" s="1584"/>
      <c r="X205" s="1584"/>
      <c r="Y205" s="1584"/>
      <c r="Z205" s="1584"/>
      <c r="AA205" s="1584"/>
      <c r="AB205" s="1584"/>
      <c r="AC205" s="1584"/>
      <c r="AD205" s="1584"/>
      <c r="AE205" s="1584"/>
      <c r="AF205" s="1584"/>
      <c r="AG205" s="1584"/>
    </row>
    <row r="206" s="1591" customFormat="true" ht="18" hidden="false" customHeight="false" outlineLevel="0" collapsed="false">
      <c r="A206" s="1599"/>
      <c r="B206" s="1624" t="s">
        <v>1795</v>
      </c>
      <c r="C206" s="1625" t="n">
        <v>6701</v>
      </c>
      <c r="D206" s="1589"/>
      <c r="E206" s="1611" t="n">
        <f aca="false">+IF('TRIAL-BALANCE'!C$8='Local Government'!C206,1,0)</f>
        <v>0</v>
      </c>
      <c r="P206" s="1584"/>
      <c r="Q206" s="1584"/>
      <c r="R206" s="1584"/>
      <c r="S206" s="1584"/>
      <c r="T206" s="1584"/>
      <c r="U206" s="1584"/>
      <c r="V206" s="1584"/>
      <c r="W206" s="1584"/>
      <c r="X206" s="1584"/>
      <c r="Y206" s="1584"/>
      <c r="Z206" s="1584"/>
      <c r="AA206" s="1584"/>
      <c r="AB206" s="1584"/>
      <c r="AC206" s="1584"/>
      <c r="AD206" s="1584"/>
      <c r="AE206" s="1584"/>
      <c r="AF206" s="1584"/>
      <c r="AG206" s="1584"/>
    </row>
    <row r="207" s="1591" customFormat="true" ht="18" hidden="false" customHeight="false" outlineLevel="0" collapsed="false">
      <c r="A207" s="1599"/>
      <c r="B207" s="1616" t="s">
        <v>1796</v>
      </c>
      <c r="C207" s="1617" t="n">
        <v>6702</v>
      </c>
      <c r="D207" s="1589"/>
      <c r="E207" s="1614" t="n">
        <f aca="false">+IF('TRIAL-BALANCE'!C$8='Local Government'!C207,1,0)</f>
        <v>0</v>
      </c>
      <c r="P207" s="1584"/>
      <c r="Q207" s="1584"/>
      <c r="R207" s="1584"/>
      <c r="S207" s="1584"/>
      <c r="T207" s="1584"/>
      <c r="U207" s="1584"/>
      <c r="V207" s="1584"/>
      <c r="W207" s="1584"/>
      <c r="X207" s="1584"/>
      <c r="Y207" s="1584"/>
      <c r="Z207" s="1584"/>
      <c r="AA207" s="1584"/>
      <c r="AB207" s="1584"/>
      <c r="AC207" s="1584"/>
      <c r="AD207" s="1584"/>
      <c r="AE207" s="1584"/>
      <c r="AF207" s="1584"/>
      <c r="AG207" s="1584"/>
    </row>
    <row r="208" s="1591" customFormat="true" ht="18" hidden="false" customHeight="false" outlineLevel="0" collapsed="false">
      <c r="A208" s="1599"/>
      <c r="B208" s="1616" t="s">
        <v>1797</v>
      </c>
      <c r="C208" s="1617" t="n">
        <v>6703</v>
      </c>
      <c r="D208" s="1589"/>
      <c r="E208" s="1614" t="n">
        <f aca="false">+IF('TRIAL-BALANCE'!C$8='Local Government'!C208,1,0)</f>
        <v>0</v>
      </c>
      <c r="P208" s="1584"/>
      <c r="Q208" s="1584"/>
      <c r="R208" s="1584"/>
      <c r="S208" s="1584"/>
      <c r="T208" s="1584"/>
      <c r="U208" s="1584"/>
      <c r="V208" s="1584"/>
      <c r="W208" s="1584"/>
      <c r="X208" s="1584"/>
      <c r="Y208" s="1584"/>
      <c r="Z208" s="1584"/>
      <c r="AA208" s="1584"/>
      <c r="AB208" s="1584"/>
      <c r="AC208" s="1584"/>
      <c r="AD208" s="1584"/>
      <c r="AE208" s="1584"/>
      <c r="AF208" s="1584"/>
      <c r="AG208" s="1584"/>
    </row>
    <row r="209" s="1591" customFormat="true" ht="18" hidden="false" customHeight="false" outlineLevel="0" collapsed="false">
      <c r="A209" s="1599"/>
      <c r="B209" s="1616" t="s">
        <v>1798</v>
      </c>
      <c r="C209" s="1617" t="n">
        <v>6704</v>
      </c>
      <c r="D209" s="1589"/>
      <c r="E209" s="1614" t="n">
        <f aca="false">+IF('TRIAL-BALANCE'!C$8='Local Government'!C209,1,0)</f>
        <v>0</v>
      </c>
      <c r="P209" s="1584"/>
      <c r="Q209" s="1584"/>
      <c r="R209" s="1584"/>
      <c r="S209" s="1584"/>
      <c r="T209" s="1584"/>
      <c r="U209" s="1584"/>
      <c r="V209" s="1584"/>
      <c r="W209" s="1584"/>
      <c r="X209" s="1584"/>
      <c r="Y209" s="1584"/>
      <c r="Z209" s="1584"/>
      <c r="AA209" s="1584"/>
      <c r="AB209" s="1584"/>
      <c r="AC209" s="1584"/>
      <c r="AD209" s="1584"/>
      <c r="AE209" s="1584"/>
      <c r="AF209" s="1584"/>
      <c r="AG209" s="1584"/>
    </row>
    <row r="210" s="1591" customFormat="true" ht="18" hidden="false" customHeight="false" outlineLevel="0" collapsed="false">
      <c r="A210" s="1599"/>
      <c r="B210" s="1622" t="s">
        <v>1799</v>
      </c>
      <c r="C210" s="1617" t="n">
        <v>6705</v>
      </c>
      <c r="D210" s="1589"/>
      <c r="E210" s="1614" t="n">
        <f aca="false">+IF('TRIAL-BALANCE'!C$8='Local Government'!C210,1,0)</f>
        <v>0</v>
      </c>
      <c r="P210" s="1584"/>
      <c r="Q210" s="1584"/>
      <c r="R210" s="1584"/>
      <c r="S210" s="1584"/>
      <c r="T210" s="1584"/>
      <c r="U210" s="1584"/>
      <c r="V210" s="1584"/>
      <c r="W210" s="1584"/>
      <c r="X210" s="1584"/>
      <c r="Y210" s="1584"/>
      <c r="Z210" s="1584"/>
      <c r="AA210" s="1584"/>
      <c r="AB210" s="1584"/>
      <c r="AC210" s="1584"/>
      <c r="AD210" s="1584"/>
      <c r="AE210" s="1584"/>
      <c r="AF210" s="1584"/>
      <c r="AG210" s="1584"/>
    </row>
    <row r="211" s="1591" customFormat="true" ht="18" hidden="false" customHeight="false" outlineLevel="0" collapsed="false">
      <c r="A211" s="1599"/>
      <c r="B211" s="1616" t="s">
        <v>1800</v>
      </c>
      <c r="C211" s="1617" t="n">
        <v>6706</v>
      </c>
      <c r="D211" s="1589"/>
      <c r="E211" s="1614" t="n">
        <f aca="false">+IF('TRIAL-BALANCE'!C$8='Local Government'!C211,1,0)</f>
        <v>0</v>
      </c>
      <c r="P211" s="1584"/>
      <c r="Q211" s="1584"/>
      <c r="R211" s="1584"/>
      <c r="S211" s="1584"/>
      <c r="T211" s="1584"/>
      <c r="U211" s="1584"/>
      <c r="V211" s="1584"/>
      <c r="W211" s="1584"/>
      <c r="X211" s="1584"/>
      <c r="Y211" s="1584"/>
      <c r="Z211" s="1584"/>
      <c r="AA211" s="1584"/>
      <c r="AB211" s="1584"/>
      <c r="AC211" s="1584"/>
      <c r="AD211" s="1584"/>
      <c r="AE211" s="1584"/>
      <c r="AF211" s="1584"/>
      <c r="AG211" s="1584"/>
    </row>
    <row r="212" s="1591" customFormat="true" ht="18.6" hidden="false" customHeight="false" outlineLevel="0" collapsed="false">
      <c r="A212" s="1599"/>
      <c r="B212" s="1618" t="s">
        <v>1801</v>
      </c>
      <c r="C212" s="1619" t="n">
        <v>6707</v>
      </c>
      <c r="D212" s="1589"/>
      <c r="E212" s="1620" t="n">
        <f aca="false">+IF('TRIAL-BALANCE'!C$8='Local Government'!C212,1,0)</f>
        <v>0</v>
      </c>
      <c r="P212" s="1584"/>
      <c r="Q212" s="1584"/>
      <c r="R212" s="1584"/>
      <c r="S212" s="1584"/>
      <c r="T212" s="1584"/>
      <c r="U212" s="1584"/>
      <c r="V212" s="1584"/>
      <c r="W212" s="1584"/>
      <c r="X212" s="1584"/>
      <c r="Y212" s="1584"/>
      <c r="Z212" s="1584"/>
      <c r="AA212" s="1584"/>
      <c r="AB212" s="1584"/>
      <c r="AC212" s="1584"/>
      <c r="AD212" s="1584"/>
      <c r="AE212" s="1584"/>
      <c r="AF212" s="1584"/>
      <c r="AG212" s="1584"/>
    </row>
    <row r="213" s="1591" customFormat="true" ht="9" hidden="false" customHeight="true" outlineLevel="0" collapsed="false">
      <c r="A213" s="1604"/>
      <c r="B213" s="1604"/>
      <c r="C213" s="1621"/>
      <c r="D213" s="1589"/>
      <c r="E213" s="1590"/>
      <c r="P213" s="1584"/>
      <c r="Q213" s="1584"/>
      <c r="R213" s="1584"/>
      <c r="S213" s="1584"/>
      <c r="T213" s="1584"/>
      <c r="U213" s="1584"/>
      <c r="V213" s="1584"/>
      <c r="W213" s="1584"/>
      <c r="X213" s="1584"/>
      <c r="Y213" s="1584"/>
      <c r="Z213" s="1584"/>
      <c r="AA213" s="1584"/>
      <c r="AB213" s="1584"/>
      <c r="AC213" s="1584"/>
      <c r="AD213" s="1584"/>
      <c r="AE213" s="1584"/>
      <c r="AF213" s="1584"/>
      <c r="AG213" s="1584"/>
    </row>
    <row r="214" s="1591" customFormat="true" ht="18" hidden="false" customHeight="false" outlineLevel="0" collapsed="false">
      <c r="A214" s="1599"/>
      <c r="B214" s="1607" t="s">
        <v>1802</v>
      </c>
      <c r="C214" s="1608" t="s">
        <v>1803</v>
      </c>
      <c r="D214" s="1589"/>
      <c r="E214" s="1590"/>
      <c r="P214" s="1584"/>
      <c r="Q214" s="1584"/>
      <c r="R214" s="1584"/>
      <c r="S214" s="1584"/>
      <c r="T214" s="1584"/>
      <c r="U214" s="1584"/>
      <c r="V214" s="1584"/>
      <c r="W214" s="1584"/>
      <c r="X214" s="1584"/>
      <c r="Y214" s="1584"/>
      <c r="Z214" s="1584"/>
      <c r="AA214" s="1584"/>
      <c r="AB214" s="1584"/>
      <c r="AC214" s="1584"/>
      <c r="AD214" s="1584"/>
      <c r="AE214" s="1584"/>
      <c r="AF214" s="1584"/>
      <c r="AG214" s="1584"/>
    </row>
    <row r="215" s="1591" customFormat="true" ht="18" hidden="false" customHeight="false" outlineLevel="0" collapsed="false">
      <c r="A215" s="1599"/>
      <c r="B215" s="1624" t="s">
        <v>1804</v>
      </c>
      <c r="C215" s="1625" t="n">
        <v>6801</v>
      </c>
      <c r="D215" s="1589"/>
      <c r="E215" s="1611" t="n">
        <f aca="false">+IF('TRIAL-BALANCE'!C$8='Local Government'!C215,1,0)</f>
        <v>0</v>
      </c>
      <c r="P215" s="1584"/>
      <c r="Q215" s="1584"/>
      <c r="R215" s="1584"/>
      <c r="S215" s="1584"/>
      <c r="T215" s="1584"/>
      <c r="U215" s="1584"/>
      <c r="V215" s="1584"/>
      <c r="W215" s="1584"/>
      <c r="X215" s="1584"/>
      <c r="Y215" s="1584"/>
      <c r="Z215" s="1584"/>
      <c r="AA215" s="1584"/>
      <c r="AB215" s="1584"/>
      <c r="AC215" s="1584"/>
      <c r="AD215" s="1584"/>
      <c r="AE215" s="1584"/>
      <c r="AF215" s="1584"/>
      <c r="AG215" s="1584"/>
    </row>
    <row r="216" s="1591" customFormat="true" ht="18" hidden="false" customHeight="false" outlineLevel="0" collapsed="false">
      <c r="A216" s="1599"/>
      <c r="B216" s="1616" t="s">
        <v>1633</v>
      </c>
      <c r="C216" s="1617" t="n">
        <v>6802</v>
      </c>
      <c r="D216" s="1589"/>
      <c r="E216" s="1614" t="n">
        <f aca="false">+IF('TRIAL-BALANCE'!C$8='Local Government'!C216,1,0)</f>
        <v>0</v>
      </c>
      <c r="P216" s="1584"/>
      <c r="Q216" s="1584"/>
      <c r="R216" s="1584"/>
      <c r="S216" s="1584"/>
      <c r="T216" s="1584"/>
      <c r="U216" s="1584"/>
      <c r="V216" s="1584"/>
      <c r="W216" s="1584"/>
      <c r="X216" s="1584"/>
      <c r="Y216" s="1584"/>
      <c r="Z216" s="1584"/>
      <c r="AA216" s="1584"/>
      <c r="AB216" s="1584"/>
      <c r="AC216" s="1584"/>
      <c r="AD216" s="1584"/>
      <c r="AE216" s="1584"/>
      <c r="AF216" s="1584"/>
      <c r="AG216" s="1584"/>
    </row>
    <row r="217" s="1591" customFormat="true" ht="18" hidden="false" customHeight="false" outlineLevel="0" collapsed="false">
      <c r="A217" s="1599"/>
      <c r="B217" s="1616" t="s">
        <v>1805</v>
      </c>
      <c r="C217" s="1617" t="n">
        <v>6803</v>
      </c>
      <c r="D217" s="1589"/>
      <c r="E217" s="1614" t="n">
        <f aca="false">+IF('TRIAL-BALANCE'!C$8='Local Government'!C217,1,0)</f>
        <v>0</v>
      </c>
      <c r="P217" s="1584"/>
      <c r="Q217" s="1584"/>
      <c r="R217" s="1584"/>
      <c r="S217" s="1584"/>
      <c r="T217" s="1584"/>
      <c r="U217" s="1584"/>
      <c r="V217" s="1584"/>
      <c r="W217" s="1584"/>
      <c r="X217" s="1584"/>
      <c r="Y217" s="1584"/>
      <c r="Z217" s="1584"/>
      <c r="AA217" s="1584"/>
      <c r="AB217" s="1584"/>
      <c r="AC217" s="1584"/>
      <c r="AD217" s="1584"/>
      <c r="AE217" s="1584"/>
      <c r="AF217" s="1584"/>
      <c r="AG217" s="1584"/>
    </row>
    <row r="218" s="1591" customFormat="true" ht="18" hidden="false" customHeight="false" outlineLevel="0" collapsed="false">
      <c r="A218" s="1599"/>
      <c r="B218" s="1616" t="s">
        <v>1806</v>
      </c>
      <c r="C218" s="1617" t="n">
        <v>6804</v>
      </c>
      <c r="D218" s="1589"/>
      <c r="E218" s="1614" t="n">
        <f aca="false">+IF('TRIAL-BALANCE'!C$8='Local Government'!C218,1,0)</f>
        <v>0</v>
      </c>
      <c r="P218" s="1584"/>
      <c r="Q218" s="1584"/>
      <c r="R218" s="1584"/>
      <c r="S218" s="1584"/>
      <c r="T218" s="1584"/>
      <c r="U218" s="1584"/>
      <c r="V218" s="1584"/>
      <c r="W218" s="1584"/>
      <c r="X218" s="1584"/>
      <c r="Y218" s="1584"/>
      <c r="Z218" s="1584"/>
      <c r="AA218" s="1584"/>
      <c r="AB218" s="1584"/>
      <c r="AC218" s="1584"/>
      <c r="AD218" s="1584"/>
      <c r="AE218" s="1584"/>
      <c r="AF218" s="1584"/>
      <c r="AG218" s="1584"/>
    </row>
    <row r="219" s="1591" customFormat="true" ht="18" hidden="false" customHeight="false" outlineLevel="0" collapsed="false">
      <c r="A219" s="1599"/>
      <c r="B219" s="1616" t="s">
        <v>1807</v>
      </c>
      <c r="C219" s="1617" t="n">
        <v>6805</v>
      </c>
      <c r="D219" s="1589"/>
      <c r="E219" s="1614" t="n">
        <f aca="false">+IF('TRIAL-BALANCE'!C$8='Local Government'!C219,1,0)</f>
        <v>0</v>
      </c>
      <c r="P219" s="1584"/>
      <c r="Q219" s="1584"/>
      <c r="R219" s="1584"/>
      <c r="S219" s="1584"/>
      <c r="T219" s="1584"/>
      <c r="U219" s="1584"/>
      <c r="V219" s="1584"/>
      <c r="W219" s="1584"/>
      <c r="X219" s="1584"/>
      <c r="Y219" s="1584"/>
      <c r="Z219" s="1584"/>
      <c r="AA219" s="1584"/>
      <c r="AB219" s="1584"/>
      <c r="AC219" s="1584"/>
      <c r="AD219" s="1584"/>
      <c r="AE219" s="1584"/>
      <c r="AF219" s="1584"/>
      <c r="AG219" s="1584"/>
    </row>
    <row r="220" s="1591" customFormat="true" ht="18" hidden="false" customHeight="false" outlineLevel="0" collapsed="false">
      <c r="A220" s="1599"/>
      <c r="B220" s="1622" t="s">
        <v>1808</v>
      </c>
      <c r="C220" s="1617" t="n">
        <v>6806</v>
      </c>
      <c r="D220" s="1589"/>
      <c r="E220" s="1614" t="n">
        <f aca="false">+IF('TRIAL-BALANCE'!C$8='Local Government'!C220,1,0)</f>
        <v>0</v>
      </c>
      <c r="P220" s="1584"/>
      <c r="Q220" s="1584"/>
      <c r="R220" s="1584"/>
      <c r="S220" s="1584"/>
      <c r="T220" s="1584"/>
      <c r="U220" s="1584"/>
      <c r="V220" s="1584"/>
      <c r="W220" s="1584"/>
      <c r="X220" s="1584"/>
      <c r="Y220" s="1584"/>
      <c r="Z220" s="1584"/>
      <c r="AA220" s="1584"/>
      <c r="AB220" s="1584"/>
      <c r="AC220" s="1584"/>
      <c r="AD220" s="1584"/>
      <c r="AE220" s="1584"/>
      <c r="AF220" s="1584"/>
      <c r="AG220" s="1584"/>
    </row>
    <row r="221" s="1591" customFormat="true" ht="18" hidden="false" customHeight="false" outlineLevel="0" collapsed="false">
      <c r="A221" s="1599"/>
      <c r="B221" s="1616" t="s">
        <v>1809</v>
      </c>
      <c r="C221" s="1617" t="n">
        <v>6807</v>
      </c>
      <c r="D221" s="1589"/>
      <c r="E221" s="1614" t="n">
        <f aca="false">+IF('TRIAL-BALANCE'!C$8='Local Government'!C221,1,0)</f>
        <v>0</v>
      </c>
      <c r="P221" s="1584"/>
      <c r="Q221" s="1584"/>
      <c r="R221" s="1584"/>
      <c r="S221" s="1584"/>
      <c r="T221" s="1584"/>
      <c r="U221" s="1584"/>
      <c r="V221" s="1584"/>
      <c r="W221" s="1584"/>
      <c r="X221" s="1584"/>
      <c r="Y221" s="1584"/>
      <c r="Z221" s="1584"/>
      <c r="AA221" s="1584"/>
      <c r="AB221" s="1584"/>
      <c r="AC221" s="1584"/>
      <c r="AD221" s="1584"/>
      <c r="AE221" s="1584"/>
      <c r="AF221" s="1584"/>
      <c r="AG221" s="1584"/>
    </row>
    <row r="222" s="1591" customFormat="true" ht="18.6" hidden="false" customHeight="false" outlineLevel="0" collapsed="false">
      <c r="A222" s="1599"/>
      <c r="B222" s="1618" t="s">
        <v>1810</v>
      </c>
      <c r="C222" s="1619" t="n">
        <v>6808</v>
      </c>
      <c r="D222" s="1589"/>
      <c r="E222" s="1620" t="n">
        <f aca="false">+IF('TRIAL-BALANCE'!C$8='Local Government'!C222,1,0)</f>
        <v>0</v>
      </c>
      <c r="P222" s="1584"/>
      <c r="Q222" s="1584"/>
      <c r="R222" s="1584"/>
      <c r="S222" s="1584"/>
      <c r="T222" s="1584"/>
      <c r="U222" s="1584"/>
      <c r="V222" s="1584"/>
      <c r="W222" s="1584"/>
      <c r="X222" s="1584"/>
      <c r="Y222" s="1584"/>
      <c r="Z222" s="1584"/>
      <c r="AA222" s="1584"/>
      <c r="AB222" s="1584"/>
      <c r="AC222" s="1584"/>
      <c r="AD222" s="1584"/>
      <c r="AE222" s="1584"/>
      <c r="AF222" s="1584"/>
      <c r="AG222" s="1584"/>
    </row>
    <row r="223" s="1591" customFormat="true" ht="9" hidden="false" customHeight="true" outlineLevel="0" collapsed="false">
      <c r="A223" s="1604"/>
      <c r="B223" s="1604"/>
      <c r="C223" s="1621"/>
      <c r="D223" s="1589"/>
      <c r="E223" s="1590"/>
      <c r="P223" s="1584"/>
      <c r="Q223" s="1584"/>
      <c r="R223" s="1584"/>
      <c r="S223" s="1584"/>
      <c r="T223" s="1584"/>
      <c r="U223" s="1584"/>
      <c r="V223" s="1584"/>
      <c r="W223" s="1584"/>
      <c r="X223" s="1584"/>
      <c r="Y223" s="1584"/>
      <c r="Z223" s="1584"/>
      <c r="AA223" s="1584"/>
      <c r="AB223" s="1584"/>
      <c r="AC223" s="1584"/>
      <c r="AD223" s="1584"/>
      <c r="AE223" s="1584"/>
      <c r="AF223" s="1584"/>
      <c r="AG223" s="1584"/>
    </row>
    <row r="224" s="1591" customFormat="true" ht="18" hidden="false" customHeight="false" outlineLevel="0" collapsed="false">
      <c r="A224" s="1599"/>
      <c r="B224" s="1607" t="s">
        <v>1811</v>
      </c>
      <c r="C224" s="1608" t="s">
        <v>1812</v>
      </c>
      <c r="D224" s="1589"/>
      <c r="E224" s="1590"/>
      <c r="P224" s="1584"/>
      <c r="Q224" s="1584"/>
      <c r="R224" s="1584"/>
      <c r="S224" s="1584"/>
      <c r="T224" s="1584"/>
      <c r="U224" s="1584"/>
      <c r="V224" s="1584"/>
      <c r="W224" s="1584"/>
      <c r="X224" s="1584"/>
      <c r="Y224" s="1584"/>
      <c r="Z224" s="1584"/>
      <c r="AA224" s="1584"/>
      <c r="AB224" s="1584"/>
      <c r="AC224" s="1584"/>
      <c r="AD224" s="1584"/>
      <c r="AE224" s="1584"/>
      <c r="AF224" s="1584"/>
      <c r="AG224" s="1584"/>
    </row>
    <row r="225" s="1591" customFormat="true" ht="18" hidden="false" customHeight="false" outlineLevel="0" collapsed="false">
      <c r="A225" s="1599"/>
      <c r="B225" s="1624" t="s">
        <v>1813</v>
      </c>
      <c r="C225" s="1625" t="n">
        <v>6901</v>
      </c>
      <c r="D225" s="1589"/>
      <c r="E225" s="1611" t="n">
        <f aca="false">+IF('TRIAL-BALANCE'!C$8='Local Government'!C225,1,0)</f>
        <v>0</v>
      </c>
      <c r="P225" s="1584"/>
      <c r="Q225" s="1584"/>
      <c r="R225" s="1584"/>
      <c r="S225" s="1584"/>
      <c r="T225" s="1584"/>
      <c r="U225" s="1584"/>
      <c r="V225" s="1584"/>
      <c r="W225" s="1584"/>
      <c r="X225" s="1584"/>
      <c r="Y225" s="1584"/>
      <c r="Z225" s="1584"/>
      <c r="AA225" s="1584"/>
      <c r="AB225" s="1584"/>
      <c r="AC225" s="1584"/>
      <c r="AD225" s="1584"/>
      <c r="AE225" s="1584"/>
      <c r="AF225" s="1584"/>
      <c r="AG225" s="1584"/>
    </row>
    <row r="226" s="1591" customFormat="true" ht="18" hidden="false" customHeight="false" outlineLevel="0" collapsed="false">
      <c r="A226" s="1599"/>
      <c r="B226" s="1616" t="s">
        <v>1814</v>
      </c>
      <c r="C226" s="1617" t="n">
        <v>6902</v>
      </c>
      <c r="D226" s="1589"/>
      <c r="E226" s="1614" t="n">
        <f aca="false">+IF('TRIAL-BALANCE'!C$8='Local Government'!C226,1,0)</f>
        <v>0</v>
      </c>
      <c r="P226" s="1584"/>
      <c r="Q226" s="1584"/>
      <c r="R226" s="1584"/>
      <c r="S226" s="1584"/>
      <c r="T226" s="1584"/>
      <c r="U226" s="1584"/>
      <c r="V226" s="1584"/>
      <c r="W226" s="1584"/>
      <c r="X226" s="1584"/>
      <c r="Y226" s="1584"/>
      <c r="Z226" s="1584"/>
      <c r="AA226" s="1584"/>
      <c r="AB226" s="1584"/>
      <c r="AC226" s="1584"/>
      <c r="AD226" s="1584"/>
      <c r="AE226" s="1584"/>
      <c r="AF226" s="1584"/>
      <c r="AG226" s="1584"/>
    </row>
    <row r="227" s="1591" customFormat="true" ht="18" hidden="false" customHeight="false" outlineLevel="0" collapsed="false">
      <c r="A227" s="1599"/>
      <c r="B227" s="1616" t="s">
        <v>1815</v>
      </c>
      <c r="C227" s="1617" t="n">
        <v>6903</v>
      </c>
      <c r="D227" s="1589"/>
      <c r="E227" s="1614" t="n">
        <f aca="false">+IF('TRIAL-BALANCE'!C$8='Local Government'!C227,1,0)</f>
        <v>0</v>
      </c>
      <c r="P227" s="1584"/>
      <c r="Q227" s="1584"/>
      <c r="R227" s="1584"/>
      <c r="S227" s="1584"/>
      <c r="T227" s="1584"/>
      <c r="U227" s="1584"/>
      <c r="V227" s="1584"/>
      <c r="W227" s="1584"/>
      <c r="X227" s="1584"/>
      <c r="Y227" s="1584"/>
      <c r="Z227" s="1584"/>
      <c r="AA227" s="1584"/>
      <c r="AB227" s="1584"/>
      <c r="AC227" s="1584"/>
      <c r="AD227" s="1584"/>
      <c r="AE227" s="1584"/>
      <c r="AF227" s="1584"/>
      <c r="AG227" s="1584"/>
    </row>
    <row r="228" s="1591" customFormat="true" ht="18" hidden="false" customHeight="false" outlineLevel="0" collapsed="false">
      <c r="A228" s="1599"/>
      <c r="B228" s="1616" t="s">
        <v>1816</v>
      </c>
      <c r="C228" s="1617" t="n">
        <v>6904</v>
      </c>
      <c r="D228" s="1589"/>
      <c r="E228" s="1614" t="n">
        <f aca="false">+IF('TRIAL-BALANCE'!C$8='Local Government'!C228,1,0)</f>
        <v>0</v>
      </c>
      <c r="P228" s="1584"/>
      <c r="Q228" s="1584"/>
      <c r="R228" s="1584"/>
      <c r="S228" s="1584"/>
      <c r="T228" s="1584"/>
      <c r="U228" s="1584"/>
      <c r="V228" s="1584"/>
      <c r="W228" s="1584"/>
      <c r="X228" s="1584"/>
      <c r="Y228" s="1584"/>
      <c r="Z228" s="1584"/>
      <c r="AA228" s="1584"/>
      <c r="AB228" s="1584"/>
      <c r="AC228" s="1584"/>
      <c r="AD228" s="1584"/>
      <c r="AE228" s="1584"/>
      <c r="AF228" s="1584"/>
      <c r="AG228" s="1584"/>
    </row>
    <row r="229" s="1591" customFormat="true" ht="18" hidden="false" customHeight="false" outlineLevel="0" collapsed="false">
      <c r="A229" s="1599"/>
      <c r="B229" s="1622" t="s">
        <v>1817</v>
      </c>
      <c r="C229" s="1617" t="n">
        <v>6905</v>
      </c>
      <c r="D229" s="1589"/>
      <c r="E229" s="1614" t="n">
        <f aca="false">+IF('TRIAL-BALANCE'!C$8='Local Government'!C229,1,0)</f>
        <v>0</v>
      </c>
      <c r="P229" s="1584"/>
      <c r="Q229" s="1584"/>
      <c r="R229" s="1584"/>
      <c r="S229" s="1584"/>
      <c r="T229" s="1584"/>
      <c r="U229" s="1584"/>
      <c r="V229" s="1584"/>
      <c r="W229" s="1584"/>
      <c r="X229" s="1584"/>
      <c r="Y229" s="1584"/>
      <c r="Z229" s="1584"/>
      <c r="AA229" s="1584"/>
      <c r="AB229" s="1584"/>
      <c r="AC229" s="1584"/>
      <c r="AD229" s="1584"/>
      <c r="AE229" s="1584"/>
      <c r="AF229" s="1584"/>
      <c r="AG229" s="1584"/>
    </row>
    <row r="230" s="1591" customFormat="true" ht="18" hidden="false" customHeight="false" outlineLevel="0" collapsed="false">
      <c r="A230" s="1599"/>
      <c r="B230" s="1616" t="s">
        <v>1818</v>
      </c>
      <c r="C230" s="1617" t="n">
        <v>6906</v>
      </c>
      <c r="D230" s="1589"/>
      <c r="E230" s="1614" t="n">
        <f aca="false">+IF('TRIAL-BALANCE'!C$8='Local Government'!C230,1,0)</f>
        <v>0</v>
      </c>
      <c r="P230" s="1584"/>
      <c r="Q230" s="1584"/>
      <c r="R230" s="1584"/>
      <c r="S230" s="1584"/>
      <c r="T230" s="1584"/>
      <c r="U230" s="1584"/>
      <c r="V230" s="1584"/>
      <c r="W230" s="1584"/>
      <c r="X230" s="1584"/>
      <c r="Y230" s="1584"/>
      <c r="Z230" s="1584"/>
      <c r="AA230" s="1584"/>
      <c r="AB230" s="1584"/>
      <c r="AC230" s="1584"/>
      <c r="AD230" s="1584"/>
      <c r="AE230" s="1584"/>
      <c r="AF230" s="1584"/>
      <c r="AG230" s="1584"/>
    </row>
    <row r="231" s="1591" customFormat="true" ht="18.6" hidden="false" customHeight="false" outlineLevel="0" collapsed="false">
      <c r="A231" s="1599"/>
      <c r="B231" s="1618" t="s">
        <v>1819</v>
      </c>
      <c r="C231" s="1619" t="n">
        <v>6907</v>
      </c>
      <c r="D231" s="1589"/>
      <c r="E231" s="1620" t="n">
        <f aca="false">+IF('TRIAL-BALANCE'!C$8='Local Government'!C231,1,0)</f>
        <v>0</v>
      </c>
      <c r="P231" s="1584"/>
      <c r="Q231" s="1584"/>
      <c r="R231" s="1584"/>
      <c r="S231" s="1584"/>
      <c r="T231" s="1584"/>
      <c r="U231" s="1584"/>
      <c r="V231" s="1584"/>
      <c r="W231" s="1584"/>
      <c r="X231" s="1584"/>
      <c r="Y231" s="1584"/>
      <c r="Z231" s="1584"/>
      <c r="AA231" s="1584"/>
      <c r="AB231" s="1584"/>
      <c r="AC231" s="1584"/>
      <c r="AD231" s="1584"/>
      <c r="AE231" s="1584"/>
      <c r="AF231" s="1584"/>
      <c r="AG231" s="1584"/>
    </row>
    <row r="232" s="1591" customFormat="true" ht="9" hidden="false" customHeight="true" outlineLevel="0" collapsed="false">
      <c r="A232" s="1604"/>
      <c r="B232" s="1604"/>
      <c r="C232" s="1621"/>
      <c r="D232" s="1589"/>
      <c r="E232" s="1590"/>
      <c r="P232" s="1584"/>
      <c r="Q232" s="1584"/>
      <c r="R232" s="1584"/>
      <c r="S232" s="1584"/>
      <c r="T232" s="1584"/>
      <c r="U232" s="1584"/>
      <c r="V232" s="1584"/>
      <c r="W232" s="1584"/>
      <c r="X232" s="1584"/>
      <c r="Y232" s="1584"/>
      <c r="Z232" s="1584"/>
      <c r="AA232" s="1584"/>
      <c r="AB232" s="1584"/>
      <c r="AC232" s="1584"/>
      <c r="AD232" s="1584"/>
      <c r="AE232" s="1584"/>
      <c r="AF232" s="1584"/>
      <c r="AG232" s="1584"/>
    </row>
    <row r="233" s="1591" customFormat="true" ht="18" hidden="false" customHeight="false" outlineLevel="0" collapsed="false">
      <c r="A233" s="1599"/>
      <c r="B233" s="1607" t="s">
        <v>1820</v>
      </c>
      <c r="C233" s="1608" t="s">
        <v>1821</v>
      </c>
      <c r="D233" s="1589"/>
      <c r="E233" s="1590"/>
      <c r="P233" s="1584"/>
      <c r="Q233" s="1584"/>
      <c r="R233" s="1584"/>
      <c r="S233" s="1584"/>
      <c r="T233" s="1584"/>
      <c r="U233" s="1584"/>
      <c r="V233" s="1584"/>
      <c r="W233" s="1584"/>
      <c r="X233" s="1584"/>
      <c r="Y233" s="1584"/>
      <c r="Z233" s="1584"/>
      <c r="AA233" s="1584"/>
      <c r="AB233" s="1584"/>
      <c r="AC233" s="1584"/>
      <c r="AD233" s="1584"/>
      <c r="AE233" s="1584"/>
      <c r="AF233" s="1584"/>
      <c r="AG233" s="1584"/>
    </row>
    <row r="234" s="1591" customFormat="true" ht="18" hidden="false" customHeight="false" outlineLevel="0" collapsed="false">
      <c r="A234" s="1599"/>
      <c r="B234" s="1624" t="s">
        <v>1822</v>
      </c>
      <c r="C234" s="1625" t="n">
        <v>7001</v>
      </c>
      <c r="D234" s="1589"/>
      <c r="E234" s="1611" t="n">
        <f aca="false">+IF('TRIAL-BALANCE'!C$8='Local Government'!C234,1,0)</f>
        <v>0</v>
      </c>
      <c r="P234" s="1584"/>
      <c r="Q234" s="1584"/>
      <c r="R234" s="1584"/>
      <c r="S234" s="1584"/>
      <c r="T234" s="1584"/>
      <c r="U234" s="1584"/>
      <c r="V234" s="1584"/>
      <c r="W234" s="1584"/>
      <c r="X234" s="1584"/>
      <c r="Y234" s="1584"/>
      <c r="Z234" s="1584"/>
      <c r="AA234" s="1584"/>
      <c r="AB234" s="1584"/>
      <c r="AC234" s="1584"/>
      <c r="AD234" s="1584"/>
      <c r="AE234" s="1584"/>
      <c r="AF234" s="1584"/>
      <c r="AG234" s="1584"/>
    </row>
    <row r="235" s="1591" customFormat="true" ht="18" hidden="false" customHeight="false" outlineLevel="0" collapsed="false">
      <c r="A235" s="1599"/>
      <c r="B235" s="1616" t="s">
        <v>1823</v>
      </c>
      <c r="C235" s="1617" t="n">
        <v>7002</v>
      </c>
      <c r="D235" s="1589"/>
      <c r="E235" s="1614" t="n">
        <f aca="false">+IF('TRIAL-BALANCE'!C$8='Local Government'!C235,1,0)</f>
        <v>0</v>
      </c>
      <c r="P235" s="1584"/>
      <c r="Q235" s="1584"/>
      <c r="R235" s="1584"/>
      <c r="S235" s="1584"/>
      <c r="T235" s="1584"/>
      <c r="U235" s="1584"/>
      <c r="V235" s="1584"/>
      <c r="W235" s="1584"/>
      <c r="X235" s="1584"/>
      <c r="Y235" s="1584"/>
      <c r="Z235" s="1584"/>
      <c r="AA235" s="1584"/>
      <c r="AB235" s="1584"/>
      <c r="AC235" s="1584"/>
      <c r="AD235" s="1584"/>
      <c r="AE235" s="1584"/>
      <c r="AF235" s="1584"/>
      <c r="AG235" s="1584"/>
    </row>
    <row r="236" s="1591" customFormat="true" ht="18" hidden="false" customHeight="false" outlineLevel="0" collapsed="false">
      <c r="A236" s="1599"/>
      <c r="B236" s="1622" t="s">
        <v>1824</v>
      </c>
      <c r="C236" s="1617" t="n">
        <v>7003</v>
      </c>
      <c r="D236" s="1589"/>
      <c r="E236" s="1614" t="n">
        <f aca="false">+IF('TRIAL-BALANCE'!C$8='Local Government'!C236,1,0)</f>
        <v>0</v>
      </c>
      <c r="P236" s="1584"/>
      <c r="Q236" s="1584"/>
      <c r="R236" s="1584"/>
      <c r="S236" s="1584"/>
      <c r="T236" s="1584"/>
      <c r="U236" s="1584"/>
      <c r="V236" s="1584"/>
      <c r="W236" s="1584"/>
      <c r="X236" s="1584"/>
      <c r="Y236" s="1584"/>
      <c r="Z236" s="1584"/>
      <c r="AA236" s="1584"/>
      <c r="AB236" s="1584"/>
      <c r="AC236" s="1584"/>
      <c r="AD236" s="1584"/>
      <c r="AE236" s="1584"/>
      <c r="AF236" s="1584"/>
      <c r="AG236" s="1584"/>
    </row>
    <row r="237" s="1591" customFormat="true" ht="18.6" hidden="false" customHeight="false" outlineLevel="0" collapsed="false">
      <c r="A237" s="1599"/>
      <c r="B237" s="1618" t="s">
        <v>1825</v>
      </c>
      <c r="C237" s="1619" t="n">
        <v>7004</v>
      </c>
      <c r="D237" s="1589"/>
      <c r="E237" s="1620" t="n">
        <f aca="false">+IF('TRIAL-BALANCE'!C$8='Local Government'!C237,1,0)</f>
        <v>0</v>
      </c>
      <c r="P237" s="1584"/>
      <c r="Q237" s="1584"/>
      <c r="R237" s="1584"/>
      <c r="S237" s="1584"/>
      <c r="T237" s="1584"/>
      <c r="U237" s="1584"/>
      <c r="V237" s="1584"/>
      <c r="W237" s="1584"/>
      <c r="X237" s="1584"/>
      <c r="Y237" s="1584"/>
      <c r="Z237" s="1584"/>
      <c r="AA237" s="1584"/>
      <c r="AB237" s="1584"/>
      <c r="AC237" s="1584"/>
      <c r="AD237" s="1584"/>
      <c r="AE237" s="1584"/>
      <c r="AF237" s="1584"/>
      <c r="AG237" s="1584"/>
    </row>
    <row r="238" s="1591" customFormat="true" ht="9" hidden="false" customHeight="true" outlineLevel="0" collapsed="false">
      <c r="A238" s="1604"/>
      <c r="B238" s="1604"/>
      <c r="C238" s="1621"/>
      <c r="D238" s="1589"/>
      <c r="E238" s="1590"/>
      <c r="P238" s="1584"/>
      <c r="Q238" s="1584"/>
      <c r="R238" s="1584"/>
      <c r="S238" s="1584"/>
      <c r="T238" s="1584"/>
      <c r="U238" s="1584"/>
      <c r="V238" s="1584"/>
      <c r="W238" s="1584"/>
      <c r="X238" s="1584"/>
      <c r="Y238" s="1584"/>
      <c r="Z238" s="1584"/>
      <c r="AA238" s="1584"/>
      <c r="AB238" s="1584"/>
      <c r="AC238" s="1584"/>
      <c r="AD238" s="1584"/>
      <c r="AE238" s="1584"/>
      <c r="AF238" s="1584"/>
      <c r="AG238" s="1584"/>
    </row>
    <row r="239" s="1591" customFormat="true" ht="18" hidden="false" customHeight="false" outlineLevel="0" collapsed="false">
      <c r="A239" s="1599"/>
      <c r="B239" s="1607" t="s">
        <v>1826</v>
      </c>
      <c r="C239" s="1608" t="s">
        <v>1827</v>
      </c>
      <c r="D239" s="1589"/>
      <c r="E239" s="1590"/>
      <c r="P239" s="1584"/>
      <c r="Q239" s="1584"/>
      <c r="R239" s="1584"/>
      <c r="S239" s="1584"/>
      <c r="T239" s="1584"/>
      <c r="U239" s="1584"/>
      <c r="V239" s="1584"/>
      <c r="W239" s="1584"/>
      <c r="X239" s="1584"/>
      <c r="Y239" s="1584"/>
      <c r="Z239" s="1584"/>
      <c r="AA239" s="1584"/>
      <c r="AB239" s="1584"/>
      <c r="AC239" s="1584"/>
      <c r="AD239" s="1584"/>
      <c r="AE239" s="1584"/>
      <c r="AF239" s="1584"/>
      <c r="AG239" s="1584"/>
    </row>
    <row r="240" s="1591" customFormat="true" ht="18" hidden="false" customHeight="false" outlineLevel="0" collapsed="false">
      <c r="A240" s="1599"/>
      <c r="B240" s="1624" t="s">
        <v>1828</v>
      </c>
      <c r="C240" s="1625" t="n">
        <v>7101</v>
      </c>
      <c r="D240" s="1589"/>
      <c r="E240" s="1611" t="n">
        <f aca="false">+IF('TRIAL-BALANCE'!C$8='Local Government'!C240,1,0)</f>
        <v>0</v>
      </c>
      <c r="P240" s="1584"/>
      <c r="Q240" s="1584"/>
      <c r="R240" s="1584"/>
      <c r="S240" s="1584"/>
      <c r="T240" s="1584"/>
      <c r="U240" s="1584"/>
      <c r="V240" s="1584"/>
      <c r="W240" s="1584"/>
      <c r="X240" s="1584"/>
      <c r="Y240" s="1584"/>
      <c r="Z240" s="1584"/>
      <c r="AA240" s="1584"/>
      <c r="AB240" s="1584"/>
      <c r="AC240" s="1584"/>
      <c r="AD240" s="1584"/>
      <c r="AE240" s="1584"/>
      <c r="AF240" s="1584"/>
      <c r="AG240" s="1584"/>
    </row>
    <row r="241" s="1591" customFormat="true" ht="18" hidden="false" customHeight="false" outlineLevel="0" collapsed="false">
      <c r="A241" s="1599"/>
      <c r="B241" s="1616" t="s">
        <v>1829</v>
      </c>
      <c r="C241" s="1617" t="n">
        <v>7102</v>
      </c>
      <c r="D241" s="1589"/>
      <c r="E241" s="1614" t="n">
        <f aca="false">+IF('TRIAL-BALANCE'!C$8='Local Government'!C241,1,0)</f>
        <v>0</v>
      </c>
      <c r="P241" s="1584"/>
      <c r="Q241" s="1584"/>
      <c r="R241" s="1584"/>
      <c r="S241" s="1584"/>
      <c r="T241" s="1584"/>
      <c r="U241" s="1584"/>
      <c r="V241" s="1584"/>
      <c r="W241" s="1584"/>
      <c r="X241" s="1584"/>
      <c r="Y241" s="1584"/>
      <c r="Z241" s="1584"/>
      <c r="AA241" s="1584"/>
      <c r="AB241" s="1584"/>
      <c r="AC241" s="1584"/>
      <c r="AD241" s="1584"/>
      <c r="AE241" s="1584"/>
      <c r="AF241" s="1584"/>
      <c r="AG241" s="1584"/>
    </row>
    <row r="242" s="1591" customFormat="true" ht="18" hidden="false" customHeight="false" outlineLevel="0" collapsed="false">
      <c r="A242" s="1599"/>
      <c r="B242" s="1616" t="s">
        <v>1830</v>
      </c>
      <c r="C242" s="1617" t="n">
        <v>7103</v>
      </c>
      <c r="D242" s="1589"/>
      <c r="E242" s="1614" t="n">
        <f aca="false">+IF('TRIAL-BALANCE'!C$8='Local Government'!C242,1,0)</f>
        <v>0</v>
      </c>
      <c r="P242" s="1584"/>
      <c r="Q242" s="1584"/>
      <c r="R242" s="1584"/>
      <c r="S242" s="1584"/>
      <c r="T242" s="1584"/>
      <c r="U242" s="1584"/>
      <c r="V242" s="1584"/>
      <c r="W242" s="1584"/>
      <c r="X242" s="1584"/>
      <c r="Y242" s="1584"/>
      <c r="Z242" s="1584"/>
      <c r="AA242" s="1584"/>
      <c r="AB242" s="1584"/>
      <c r="AC242" s="1584"/>
      <c r="AD242" s="1584"/>
      <c r="AE242" s="1584"/>
      <c r="AF242" s="1584"/>
      <c r="AG242" s="1584"/>
    </row>
    <row r="243" s="1591" customFormat="true" ht="18" hidden="false" customHeight="false" outlineLevel="0" collapsed="false">
      <c r="A243" s="1599"/>
      <c r="B243" s="1616" t="s">
        <v>1831</v>
      </c>
      <c r="C243" s="1617" t="n">
        <v>7104</v>
      </c>
      <c r="D243" s="1589"/>
      <c r="E243" s="1614" t="n">
        <f aca="false">+IF('TRIAL-BALANCE'!C$8='Local Government'!C243,1,0)</f>
        <v>0</v>
      </c>
      <c r="P243" s="1584"/>
      <c r="Q243" s="1584"/>
      <c r="R243" s="1584"/>
      <c r="S243" s="1584"/>
      <c r="T243" s="1584"/>
      <c r="U243" s="1584"/>
      <c r="V243" s="1584"/>
      <c r="W243" s="1584"/>
      <c r="X243" s="1584"/>
      <c r="Y243" s="1584"/>
      <c r="Z243" s="1584"/>
      <c r="AA243" s="1584"/>
      <c r="AB243" s="1584"/>
      <c r="AC243" s="1584"/>
      <c r="AD243" s="1584"/>
      <c r="AE243" s="1584"/>
      <c r="AF243" s="1584"/>
      <c r="AG243" s="1584"/>
    </row>
    <row r="244" s="1591" customFormat="true" ht="18" hidden="false" customHeight="false" outlineLevel="0" collapsed="false">
      <c r="A244" s="1599"/>
      <c r="B244" s="1616" t="s">
        <v>1832</v>
      </c>
      <c r="C244" s="1617" t="n">
        <v>7105</v>
      </c>
      <c r="D244" s="1589"/>
      <c r="E244" s="1614" t="n">
        <f aca="false">+IF('TRIAL-BALANCE'!C$8='Local Government'!C244,1,0)</f>
        <v>0</v>
      </c>
      <c r="P244" s="1584"/>
      <c r="Q244" s="1584"/>
      <c r="R244" s="1584"/>
      <c r="S244" s="1584"/>
      <c r="T244" s="1584"/>
      <c r="U244" s="1584"/>
      <c r="V244" s="1584"/>
      <c r="W244" s="1584"/>
      <c r="X244" s="1584"/>
      <c r="Y244" s="1584"/>
      <c r="Z244" s="1584"/>
      <c r="AA244" s="1584"/>
      <c r="AB244" s="1584"/>
      <c r="AC244" s="1584"/>
      <c r="AD244" s="1584"/>
      <c r="AE244" s="1584"/>
      <c r="AF244" s="1584"/>
      <c r="AG244" s="1584"/>
    </row>
    <row r="245" s="1591" customFormat="true" ht="18" hidden="false" customHeight="false" outlineLevel="0" collapsed="false">
      <c r="A245" s="1599"/>
      <c r="B245" s="1616" t="s">
        <v>1833</v>
      </c>
      <c r="C245" s="1617" t="n">
        <v>7106</v>
      </c>
      <c r="D245" s="1589"/>
      <c r="E245" s="1614" t="n">
        <f aca="false">+IF('TRIAL-BALANCE'!C$8='Local Government'!C245,1,0)</f>
        <v>0</v>
      </c>
      <c r="P245" s="1584"/>
      <c r="Q245" s="1584"/>
      <c r="R245" s="1584"/>
      <c r="S245" s="1584"/>
      <c r="T245" s="1584"/>
      <c r="U245" s="1584"/>
      <c r="V245" s="1584"/>
      <c r="W245" s="1584"/>
      <c r="X245" s="1584"/>
      <c r="Y245" s="1584"/>
      <c r="Z245" s="1584"/>
      <c r="AA245" s="1584"/>
      <c r="AB245" s="1584"/>
      <c r="AC245" s="1584"/>
      <c r="AD245" s="1584"/>
      <c r="AE245" s="1584"/>
      <c r="AF245" s="1584"/>
      <c r="AG245" s="1584"/>
    </row>
    <row r="246" s="1591" customFormat="true" ht="18" hidden="false" customHeight="false" outlineLevel="0" collapsed="false">
      <c r="A246" s="1599"/>
      <c r="B246" s="1616" t="s">
        <v>1834</v>
      </c>
      <c r="C246" s="1617" t="n">
        <v>7107</v>
      </c>
      <c r="D246" s="1589"/>
      <c r="E246" s="1614" t="n">
        <f aca="false">+IF('TRIAL-BALANCE'!C$8='Local Government'!C246,1,0)</f>
        <v>0</v>
      </c>
      <c r="P246" s="1584"/>
      <c r="Q246" s="1584"/>
      <c r="R246" s="1584"/>
      <c r="S246" s="1584"/>
      <c r="T246" s="1584"/>
      <c r="U246" s="1584"/>
      <c r="V246" s="1584"/>
      <c r="W246" s="1584"/>
      <c r="X246" s="1584"/>
      <c r="Y246" s="1584"/>
      <c r="Z246" s="1584"/>
      <c r="AA246" s="1584"/>
      <c r="AB246" s="1584"/>
      <c r="AC246" s="1584"/>
      <c r="AD246" s="1584"/>
      <c r="AE246" s="1584"/>
      <c r="AF246" s="1584"/>
      <c r="AG246" s="1584"/>
    </row>
    <row r="247" s="1591" customFormat="true" ht="18" hidden="false" customHeight="false" outlineLevel="0" collapsed="false">
      <c r="A247" s="1599"/>
      <c r="B247" s="1616" t="s">
        <v>1835</v>
      </c>
      <c r="C247" s="1617" t="n">
        <v>7108</v>
      </c>
      <c r="D247" s="1589"/>
      <c r="E247" s="1614" t="n">
        <f aca="false">+IF('TRIAL-BALANCE'!C$8='Local Government'!C247,1,0)</f>
        <v>0</v>
      </c>
      <c r="P247" s="1584"/>
      <c r="Q247" s="1584"/>
      <c r="R247" s="1584"/>
      <c r="S247" s="1584"/>
      <c r="T247" s="1584"/>
      <c r="U247" s="1584"/>
      <c r="V247" s="1584"/>
      <c r="W247" s="1584"/>
      <c r="X247" s="1584"/>
      <c r="Y247" s="1584"/>
      <c r="Z247" s="1584"/>
      <c r="AA247" s="1584"/>
      <c r="AB247" s="1584"/>
      <c r="AC247" s="1584"/>
      <c r="AD247" s="1584"/>
      <c r="AE247" s="1584"/>
      <c r="AF247" s="1584"/>
      <c r="AG247" s="1584"/>
    </row>
    <row r="248" s="1591" customFormat="true" ht="18" hidden="false" customHeight="false" outlineLevel="0" collapsed="false">
      <c r="A248" s="1599"/>
      <c r="B248" s="1622" t="s">
        <v>1836</v>
      </c>
      <c r="C248" s="1617" t="n">
        <v>7109</v>
      </c>
      <c r="D248" s="1589"/>
      <c r="E248" s="1614" t="n">
        <f aca="false">+IF('TRIAL-BALANCE'!C$8='Local Government'!C248,1,0)</f>
        <v>0</v>
      </c>
      <c r="P248" s="1584"/>
      <c r="Q248" s="1584"/>
      <c r="R248" s="1584"/>
      <c r="S248" s="1584"/>
      <c r="T248" s="1584"/>
      <c r="U248" s="1584"/>
      <c r="V248" s="1584"/>
      <c r="W248" s="1584"/>
      <c r="X248" s="1584"/>
      <c r="Y248" s="1584"/>
      <c r="Z248" s="1584"/>
      <c r="AA248" s="1584"/>
      <c r="AB248" s="1584"/>
      <c r="AC248" s="1584"/>
      <c r="AD248" s="1584"/>
      <c r="AE248" s="1584"/>
      <c r="AF248" s="1584"/>
      <c r="AG248" s="1584"/>
    </row>
    <row r="249" s="1591" customFormat="true" ht="18.6" hidden="false" customHeight="false" outlineLevel="0" collapsed="false">
      <c r="A249" s="1599"/>
      <c r="B249" s="1618" t="s">
        <v>1837</v>
      </c>
      <c r="C249" s="1619" t="n">
        <v>7110</v>
      </c>
      <c r="D249" s="1589"/>
      <c r="E249" s="1620" t="n">
        <f aca="false">+IF('TRIAL-BALANCE'!C$8='Local Government'!C249,1,0)</f>
        <v>0</v>
      </c>
      <c r="P249" s="1584"/>
      <c r="Q249" s="1584"/>
      <c r="R249" s="1584"/>
      <c r="S249" s="1584"/>
      <c r="T249" s="1584"/>
      <c r="U249" s="1584"/>
      <c r="V249" s="1584"/>
      <c r="W249" s="1584"/>
      <c r="X249" s="1584"/>
      <c r="Y249" s="1584"/>
      <c r="Z249" s="1584"/>
      <c r="AA249" s="1584"/>
      <c r="AB249" s="1584"/>
      <c r="AC249" s="1584"/>
      <c r="AD249" s="1584"/>
      <c r="AE249" s="1584"/>
      <c r="AF249" s="1584"/>
      <c r="AG249" s="1584"/>
    </row>
    <row r="250" s="1591" customFormat="true" ht="9" hidden="false" customHeight="true" outlineLevel="0" collapsed="false">
      <c r="A250" s="1604"/>
      <c r="B250" s="1604"/>
      <c r="C250" s="1621"/>
      <c r="D250" s="1589"/>
      <c r="E250" s="1590"/>
      <c r="P250" s="1584"/>
      <c r="Q250" s="1584"/>
      <c r="R250" s="1584"/>
      <c r="S250" s="1584"/>
      <c r="T250" s="1584"/>
      <c r="U250" s="1584"/>
      <c r="V250" s="1584"/>
      <c r="W250" s="1584"/>
      <c r="X250" s="1584"/>
      <c r="Y250" s="1584"/>
      <c r="Z250" s="1584"/>
      <c r="AA250" s="1584"/>
      <c r="AB250" s="1584"/>
      <c r="AC250" s="1584"/>
      <c r="AD250" s="1584"/>
      <c r="AE250" s="1584"/>
      <c r="AF250" s="1584"/>
      <c r="AG250" s="1584"/>
    </row>
    <row r="251" s="1591" customFormat="true" ht="18" hidden="false" customHeight="false" outlineLevel="0" collapsed="false">
      <c r="A251" s="1599"/>
      <c r="B251" s="1607" t="s">
        <v>1838</v>
      </c>
      <c r="C251" s="1608" t="s">
        <v>1839</v>
      </c>
      <c r="D251" s="1589"/>
      <c r="E251" s="1590"/>
      <c r="P251" s="1584"/>
      <c r="Q251" s="1584"/>
      <c r="R251" s="1584"/>
      <c r="S251" s="1584"/>
      <c r="T251" s="1584"/>
      <c r="U251" s="1584"/>
      <c r="V251" s="1584"/>
      <c r="W251" s="1584"/>
      <c r="X251" s="1584"/>
      <c r="Y251" s="1584"/>
      <c r="Z251" s="1584"/>
      <c r="AA251" s="1584"/>
      <c r="AB251" s="1584"/>
      <c r="AC251" s="1584"/>
      <c r="AD251" s="1584"/>
      <c r="AE251" s="1584"/>
      <c r="AF251" s="1584"/>
      <c r="AG251" s="1584"/>
    </row>
    <row r="252" s="1591" customFormat="true" ht="18" hidden="false" customHeight="false" outlineLevel="0" collapsed="false">
      <c r="A252" s="1599"/>
      <c r="B252" s="1624" t="s">
        <v>1840</v>
      </c>
      <c r="C252" s="1625" t="n">
        <v>7201</v>
      </c>
      <c r="D252" s="1589"/>
      <c r="E252" s="1590"/>
      <c r="P252" s="1584"/>
      <c r="Q252" s="1584"/>
      <c r="R252" s="1584"/>
      <c r="S252" s="1584"/>
      <c r="T252" s="1584"/>
      <c r="U252" s="1584"/>
      <c r="V252" s="1584"/>
      <c r="W252" s="1584"/>
      <c r="X252" s="1584"/>
      <c r="Y252" s="1584"/>
      <c r="Z252" s="1584"/>
      <c r="AA252" s="1584"/>
      <c r="AB252" s="1584"/>
      <c r="AC252" s="1584"/>
      <c r="AD252" s="1584"/>
      <c r="AE252" s="1584"/>
      <c r="AF252" s="1584"/>
      <c r="AG252" s="1584"/>
    </row>
    <row r="253" s="1591" customFormat="true" ht="18" hidden="false" customHeight="false" outlineLevel="0" collapsed="false">
      <c r="A253" s="1599"/>
      <c r="B253" s="1616" t="s">
        <v>1841</v>
      </c>
      <c r="C253" s="1617" t="n">
        <v>7202</v>
      </c>
      <c r="D253" s="1589"/>
      <c r="E253" s="1590"/>
      <c r="P253" s="1584"/>
      <c r="Q253" s="1584"/>
      <c r="R253" s="1584"/>
      <c r="S253" s="1584"/>
      <c r="T253" s="1584"/>
      <c r="U253" s="1584"/>
      <c r="V253" s="1584"/>
      <c r="W253" s="1584"/>
      <c r="X253" s="1584"/>
      <c r="Y253" s="1584"/>
      <c r="Z253" s="1584"/>
      <c r="AA253" s="1584"/>
      <c r="AB253" s="1584"/>
      <c r="AC253" s="1584"/>
      <c r="AD253" s="1584"/>
      <c r="AE253" s="1584"/>
      <c r="AF253" s="1584"/>
      <c r="AG253" s="1584"/>
    </row>
    <row r="254" s="1591" customFormat="true" ht="18" hidden="false" customHeight="false" outlineLevel="0" collapsed="false">
      <c r="A254" s="1599"/>
      <c r="B254" s="1616" t="s">
        <v>1842</v>
      </c>
      <c r="C254" s="1617" t="n">
        <v>7203</v>
      </c>
      <c r="D254" s="1589"/>
      <c r="E254" s="1590"/>
      <c r="P254" s="1584"/>
      <c r="Q254" s="1584"/>
      <c r="R254" s="1584"/>
      <c r="S254" s="1584"/>
      <c r="T254" s="1584"/>
      <c r="U254" s="1584"/>
      <c r="V254" s="1584"/>
      <c r="W254" s="1584"/>
      <c r="X254" s="1584"/>
      <c r="Y254" s="1584"/>
      <c r="Z254" s="1584"/>
      <c r="AA254" s="1584"/>
      <c r="AB254" s="1584"/>
      <c r="AC254" s="1584"/>
      <c r="AD254" s="1584"/>
      <c r="AE254" s="1584"/>
      <c r="AF254" s="1584"/>
      <c r="AG254" s="1584"/>
    </row>
    <row r="255" s="1591" customFormat="true" ht="18" hidden="false" customHeight="false" outlineLevel="0" collapsed="false">
      <c r="A255" s="1599"/>
      <c r="B255" s="1616" t="s">
        <v>1843</v>
      </c>
      <c r="C255" s="1617" t="n">
        <v>7204</v>
      </c>
      <c r="D255" s="1589"/>
      <c r="E255" s="1590"/>
      <c r="P255" s="1584"/>
      <c r="Q255" s="1584"/>
      <c r="R255" s="1584"/>
      <c r="S255" s="1584"/>
      <c r="T255" s="1584"/>
      <c r="U255" s="1584"/>
      <c r="V255" s="1584"/>
      <c r="W255" s="1584"/>
      <c r="X255" s="1584"/>
      <c r="Y255" s="1584"/>
      <c r="Z255" s="1584"/>
      <c r="AA255" s="1584"/>
      <c r="AB255" s="1584"/>
      <c r="AC255" s="1584"/>
      <c r="AD255" s="1584"/>
      <c r="AE255" s="1584"/>
      <c r="AF255" s="1584"/>
      <c r="AG255" s="1584"/>
    </row>
    <row r="256" s="1591" customFormat="true" ht="18" hidden="false" customHeight="false" outlineLevel="0" collapsed="false">
      <c r="A256" s="1599"/>
      <c r="B256" s="1616" t="s">
        <v>1844</v>
      </c>
      <c r="C256" s="1617" t="n">
        <v>7205</v>
      </c>
      <c r="D256" s="1589"/>
      <c r="E256" s="1590"/>
      <c r="P256" s="1584"/>
      <c r="Q256" s="1584"/>
      <c r="R256" s="1584"/>
      <c r="S256" s="1584"/>
      <c r="T256" s="1584"/>
      <c r="U256" s="1584"/>
      <c r="V256" s="1584"/>
      <c r="W256" s="1584"/>
      <c r="X256" s="1584"/>
      <c r="Y256" s="1584"/>
      <c r="Z256" s="1584"/>
      <c r="AA256" s="1584"/>
      <c r="AB256" s="1584"/>
      <c r="AC256" s="1584"/>
      <c r="AD256" s="1584"/>
      <c r="AE256" s="1584"/>
      <c r="AF256" s="1584"/>
      <c r="AG256" s="1584"/>
    </row>
    <row r="257" s="1591" customFormat="true" ht="18" hidden="false" customHeight="false" outlineLevel="0" collapsed="false">
      <c r="A257" s="1599"/>
      <c r="B257" s="1616" t="s">
        <v>1845</v>
      </c>
      <c r="C257" s="1617" t="n">
        <v>7206</v>
      </c>
      <c r="D257" s="1589"/>
      <c r="E257" s="1590"/>
      <c r="P257" s="1584"/>
      <c r="Q257" s="1584"/>
      <c r="R257" s="1584"/>
      <c r="S257" s="1584"/>
      <c r="T257" s="1584"/>
      <c r="U257" s="1584"/>
      <c r="V257" s="1584"/>
      <c r="W257" s="1584"/>
      <c r="X257" s="1584"/>
      <c r="Y257" s="1584"/>
      <c r="Z257" s="1584"/>
      <c r="AA257" s="1584"/>
      <c r="AB257" s="1584"/>
      <c r="AC257" s="1584"/>
      <c r="AD257" s="1584"/>
      <c r="AE257" s="1584"/>
      <c r="AF257" s="1584"/>
      <c r="AG257" s="1584"/>
    </row>
    <row r="258" s="1591" customFormat="true" ht="18" hidden="false" customHeight="false" outlineLevel="0" collapsed="false">
      <c r="A258" s="1599"/>
      <c r="B258" s="1616" t="s">
        <v>1846</v>
      </c>
      <c r="C258" s="1617" t="n">
        <v>7207</v>
      </c>
      <c r="D258" s="1589"/>
      <c r="E258" s="1590"/>
      <c r="P258" s="1584"/>
      <c r="Q258" s="1584"/>
      <c r="R258" s="1584"/>
      <c r="S258" s="1584"/>
      <c r="T258" s="1584"/>
      <c r="U258" s="1584"/>
      <c r="V258" s="1584"/>
      <c r="W258" s="1584"/>
      <c r="X258" s="1584"/>
      <c r="Y258" s="1584"/>
      <c r="Z258" s="1584"/>
      <c r="AA258" s="1584"/>
      <c r="AB258" s="1584"/>
      <c r="AC258" s="1584"/>
      <c r="AD258" s="1584"/>
      <c r="AE258" s="1584"/>
      <c r="AF258" s="1584"/>
      <c r="AG258" s="1584"/>
    </row>
    <row r="259" s="1591" customFormat="true" ht="18" hidden="false" customHeight="false" outlineLevel="0" collapsed="false">
      <c r="A259" s="1599"/>
      <c r="B259" s="1616" t="s">
        <v>1847</v>
      </c>
      <c r="C259" s="1617" t="n">
        <v>7208</v>
      </c>
      <c r="D259" s="1589"/>
      <c r="E259" s="1590"/>
      <c r="P259" s="1584"/>
      <c r="Q259" s="1584"/>
      <c r="R259" s="1584"/>
      <c r="S259" s="1584"/>
      <c r="T259" s="1584"/>
      <c r="U259" s="1584"/>
      <c r="V259" s="1584"/>
      <c r="W259" s="1584"/>
      <c r="X259" s="1584"/>
      <c r="Y259" s="1584"/>
      <c r="Z259" s="1584"/>
      <c r="AA259" s="1584"/>
      <c r="AB259" s="1584"/>
      <c r="AC259" s="1584"/>
      <c r="AD259" s="1584"/>
      <c r="AE259" s="1584"/>
      <c r="AF259" s="1584"/>
      <c r="AG259" s="1584"/>
    </row>
    <row r="260" s="1591" customFormat="true" ht="18" hidden="false" customHeight="false" outlineLevel="0" collapsed="false">
      <c r="A260" s="1599"/>
      <c r="B260" s="1616" t="s">
        <v>1848</v>
      </c>
      <c r="C260" s="1617" t="n">
        <v>7209</v>
      </c>
      <c r="D260" s="1589"/>
      <c r="E260" s="1590"/>
      <c r="P260" s="1584"/>
      <c r="Q260" s="1584"/>
      <c r="R260" s="1584"/>
      <c r="S260" s="1584"/>
      <c r="T260" s="1584"/>
      <c r="U260" s="1584"/>
      <c r="V260" s="1584"/>
      <c r="W260" s="1584"/>
      <c r="X260" s="1584"/>
      <c r="Y260" s="1584"/>
      <c r="Z260" s="1584"/>
      <c r="AA260" s="1584"/>
      <c r="AB260" s="1584"/>
      <c r="AC260" s="1584"/>
      <c r="AD260" s="1584"/>
      <c r="AE260" s="1584"/>
      <c r="AF260" s="1584"/>
      <c r="AG260" s="1584"/>
    </row>
    <row r="261" s="1591" customFormat="true" ht="18" hidden="false" customHeight="false" outlineLevel="0" collapsed="false">
      <c r="A261" s="1599"/>
      <c r="B261" s="1616" t="s">
        <v>1849</v>
      </c>
      <c r="C261" s="1617" t="n">
        <v>7210</v>
      </c>
      <c r="D261" s="1589"/>
      <c r="E261" s="1590"/>
      <c r="P261" s="1584"/>
      <c r="Q261" s="1584"/>
      <c r="R261" s="1584"/>
      <c r="S261" s="1584"/>
      <c r="T261" s="1584"/>
      <c r="U261" s="1584"/>
      <c r="V261" s="1584"/>
      <c r="W261" s="1584"/>
      <c r="X261" s="1584"/>
      <c r="Y261" s="1584"/>
      <c r="Z261" s="1584"/>
      <c r="AA261" s="1584"/>
      <c r="AB261" s="1584"/>
      <c r="AC261" s="1584"/>
      <c r="AD261" s="1584"/>
      <c r="AE261" s="1584"/>
      <c r="AF261" s="1584"/>
      <c r="AG261" s="1584"/>
    </row>
    <row r="262" s="1591" customFormat="true" ht="18" hidden="false" customHeight="false" outlineLevel="0" collapsed="false">
      <c r="A262" s="1599"/>
      <c r="B262" s="1616" t="s">
        <v>1850</v>
      </c>
      <c r="C262" s="1617" t="n">
        <v>7211</v>
      </c>
      <c r="D262" s="1589"/>
      <c r="E262" s="1590"/>
      <c r="P262" s="1584"/>
      <c r="Q262" s="1584"/>
      <c r="R262" s="1584"/>
      <c r="S262" s="1584"/>
      <c r="T262" s="1584"/>
      <c r="U262" s="1584"/>
      <c r="V262" s="1584"/>
      <c r="W262" s="1584"/>
      <c r="X262" s="1584"/>
      <c r="Y262" s="1584"/>
      <c r="Z262" s="1584"/>
      <c r="AA262" s="1584"/>
      <c r="AB262" s="1584"/>
      <c r="AC262" s="1584"/>
      <c r="AD262" s="1584"/>
      <c r="AE262" s="1584"/>
      <c r="AF262" s="1584"/>
      <c r="AG262" s="1584"/>
    </row>
    <row r="263" s="1591" customFormat="true" ht="18" hidden="false" customHeight="false" outlineLevel="0" collapsed="false">
      <c r="A263" s="1599"/>
      <c r="B263" s="1616" t="s">
        <v>1851</v>
      </c>
      <c r="C263" s="1617" t="n">
        <v>7212</v>
      </c>
      <c r="D263" s="1589"/>
      <c r="E263" s="1590"/>
      <c r="P263" s="1584"/>
      <c r="Q263" s="1584"/>
      <c r="R263" s="1584"/>
      <c r="S263" s="1584"/>
      <c r="T263" s="1584"/>
      <c r="U263" s="1584"/>
      <c r="V263" s="1584"/>
      <c r="W263" s="1584"/>
      <c r="X263" s="1584"/>
      <c r="Y263" s="1584"/>
      <c r="Z263" s="1584"/>
      <c r="AA263" s="1584"/>
      <c r="AB263" s="1584"/>
      <c r="AC263" s="1584"/>
      <c r="AD263" s="1584"/>
      <c r="AE263" s="1584"/>
      <c r="AF263" s="1584"/>
      <c r="AG263" s="1584"/>
    </row>
    <row r="264" s="1591" customFormat="true" ht="18" hidden="false" customHeight="false" outlineLevel="0" collapsed="false">
      <c r="A264" s="1599"/>
      <c r="B264" s="1616" t="s">
        <v>1852</v>
      </c>
      <c r="C264" s="1617" t="n">
        <v>7213</v>
      </c>
      <c r="D264" s="1589"/>
      <c r="E264" s="1590"/>
      <c r="P264" s="1584"/>
      <c r="Q264" s="1584"/>
      <c r="R264" s="1584"/>
      <c r="S264" s="1584"/>
      <c r="T264" s="1584"/>
      <c r="U264" s="1584"/>
      <c r="V264" s="1584"/>
      <c r="W264" s="1584"/>
      <c r="X264" s="1584"/>
      <c r="Y264" s="1584"/>
      <c r="Z264" s="1584"/>
      <c r="AA264" s="1584"/>
      <c r="AB264" s="1584"/>
      <c r="AC264" s="1584"/>
      <c r="AD264" s="1584"/>
      <c r="AE264" s="1584"/>
      <c r="AF264" s="1584"/>
      <c r="AG264" s="1584"/>
    </row>
    <row r="265" s="1591" customFormat="true" ht="18" hidden="false" customHeight="false" outlineLevel="0" collapsed="false">
      <c r="A265" s="1599"/>
      <c r="B265" s="1616" t="s">
        <v>1853</v>
      </c>
      <c r="C265" s="1617" t="n">
        <v>7214</v>
      </c>
      <c r="D265" s="1589"/>
      <c r="E265" s="1590"/>
      <c r="P265" s="1584"/>
      <c r="Q265" s="1584"/>
      <c r="R265" s="1584"/>
      <c r="S265" s="1584"/>
      <c r="T265" s="1584"/>
      <c r="U265" s="1584"/>
      <c r="V265" s="1584"/>
      <c r="W265" s="1584"/>
      <c r="X265" s="1584"/>
      <c r="Y265" s="1584"/>
      <c r="Z265" s="1584"/>
      <c r="AA265" s="1584"/>
      <c r="AB265" s="1584"/>
      <c r="AC265" s="1584"/>
      <c r="AD265" s="1584"/>
      <c r="AE265" s="1584"/>
      <c r="AF265" s="1584"/>
      <c r="AG265" s="1584"/>
    </row>
    <row r="266" s="1591" customFormat="true" ht="18" hidden="false" customHeight="false" outlineLevel="0" collapsed="false">
      <c r="A266" s="1599"/>
      <c r="B266" s="1616" t="s">
        <v>1854</v>
      </c>
      <c r="C266" s="1617" t="n">
        <v>7215</v>
      </c>
      <c r="D266" s="1589"/>
      <c r="E266" s="1590"/>
      <c r="P266" s="1584"/>
      <c r="Q266" s="1584"/>
      <c r="R266" s="1584"/>
      <c r="S266" s="1584"/>
      <c r="T266" s="1584"/>
      <c r="U266" s="1584"/>
      <c r="V266" s="1584"/>
      <c r="W266" s="1584"/>
      <c r="X266" s="1584"/>
      <c r="Y266" s="1584"/>
      <c r="Z266" s="1584"/>
      <c r="AA266" s="1584"/>
      <c r="AB266" s="1584"/>
      <c r="AC266" s="1584"/>
      <c r="AD266" s="1584"/>
      <c r="AE266" s="1584"/>
      <c r="AF266" s="1584"/>
      <c r="AG266" s="1584"/>
    </row>
    <row r="267" s="1591" customFormat="true" ht="18" hidden="false" customHeight="false" outlineLevel="0" collapsed="false">
      <c r="A267" s="1599"/>
      <c r="B267" s="1616" t="s">
        <v>1855</v>
      </c>
      <c r="C267" s="1617" t="n">
        <v>7216</v>
      </c>
      <c r="D267" s="1589"/>
      <c r="E267" s="1590"/>
      <c r="P267" s="1584"/>
      <c r="Q267" s="1584"/>
      <c r="R267" s="1584"/>
      <c r="S267" s="1584"/>
      <c r="T267" s="1584"/>
      <c r="U267" s="1584"/>
      <c r="V267" s="1584"/>
      <c r="W267" s="1584"/>
      <c r="X267" s="1584"/>
      <c r="Y267" s="1584"/>
      <c r="Z267" s="1584"/>
      <c r="AA267" s="1584"/>
      <c r="AB267" s="1584"/>
      <c r="AC267" s="1584"/>
      <c r="AD267" s="1584"/>
      <c r="AE267" s="1584"/>
      <c r="AF267" s="1584"/>
      <c r="AG267" s="1584"/>
    </row>
    <row r="268" s="1591" customFormat="true" ht="18" hidden="false" customHeight="false" outlineLevel="0" collapsed="false">
      <c r="A268" s="1599"/>
      <c r="B268" s="1616" t="s">
        <v>1856</v>
      </c>
      <c r="C268" s="1617" t="n">
        <v>7217</v>
      </c>
      <c r="D268" s="1589"/>
      <c r="E268" s="1590"/>
      <c r="P268" s="1584"/>
      <c r="Q268" s="1584"/>
      <c r="R268" s="1584"/>
      <c r="S268" s="1584"/>
      <c r="T268" s="1584"/>
      <c r="U268" s="1584"/>
      <c r="V268" s="1584"/>
      <c r="W268" s="1584"/>
      <c r="X268" s="1584"/>
      <c r="Y268" s="1584"/>
      <c r="Z268" s="1584"/>
      <c r="AA268" s="1584"/>
      <c r="AB268" s="1584"/>
      <c r="AC268" s="1584"/>
      <c r="AD268" s="1584"/>
      <c r="AE268" s="1584"/>
      <c r="AF268" s="1584"/>
      <c r="AG268" s="1584"/>
    </row>
    <row r="269" s="1591" customFormat="true" ht="18" hidden="false" customHeight="false" outlineLevel="0" collapsed="false">
      <c r="A269" s="1599"/>
      <c r="B269" s="1616" t="s">
        <v>1857</v>
      </c>
      <c r="C269" s="1617" t="n">
        <v>7218</v>
      </c>
      <c r="D269" s="1589"/>
      <c r="E269" s="1590"/>
      <c r="P269" s="1584"/>
      <c r="Q269" s="1584"/>
      <c r="R269" s="1584"/>
      <c r="S269" s="1584"/>
      <c r="T269" s="1584"/>
      <c r="U269" s="1584"/>
      <c r="V269" s="1584"/>
      <c r="W269" s="1584"/>
      <c r="X269" s="1584"/>
      <c r="Y269" s="1584"/>
      <c r="Z269" s="1584"/>
      <c r="AA269" s="1584"/>
      <c r="AB269" s="1584"/>
      <c r="AC269" s="1584"/>
      <c r="AD269" s="1584"/>
      <c r="AE269" s="1584"/>
      <c r="AF269" s="1584"/>
      <c r="AG269" s="1584"/>
    </row>
    <row r="270" s="1591" customFormat="true" ht="18" hidden="false" customHeight="false" outlineLevel="0" collapsed="false">
      <c r="A270" s="1599"/>
      <c r="B270" s="1616" t="s">
        <v>1858</v>
      </c>
      <c r="C270" s="1617" t="n">
        <v>7219</v>
      </c>
      <c r="D270" s="1589"/>
      <c r="E270" s="1590"/>
      <c r="P270" s="1584"/>
      <c r="Q270" s="1584"/>
      <c r="R270" s="1584"/>
      <c r="S270" s="1584"/>
      <c r="T270" s="1584"/>
      <c r="U270" s="1584"/>
      <c r="V270" s="1584"/>
      <c r="W270" s="1584"/>
      <c r="X270" s="1584"/>
      <c r="Y270" s="1584"/>
      <c r="Z270" s="1584"/>
      <c r="AA270" s="1584"/>
      <c r="AB270" s="1584"/>
      <c r="AC270" s="1584"/>
      <c r="AD270" s="1584"/>
      <c r="AE270" s="1584"/>
      <c r="AF270" s="1584"/>
      <c r="AG270" s="1584"/>
    </row>
    <row r="271" s="1591" customFormat="true" ht="18" hidden="false" customHeight="false" outlineLevel="0" collapsed="false">
      <c r="A271" s="1599"/>
      <c r="B271" s="1616" t="s">
        <v>1859</v>
      </c>
      <c r="C271" s="1617" t="n">
        <v>7220</v>
      </c>
      <c r="D271" s="1589"/>
      <c r="E271" s="1590"/>
      <c r="P271" s="1584"/>
      <c r="Q271" s="1584"/>
      <c r="R271" s="1584"/>
      <c r="S271" s="1584"/>
      <c r="T271" s="1584"/>
      <c r="U271" s="1584"/>
      <c r="V271" s="1584"/>
      <c r="W271" s="1584"/>
      <c r="X271" s="1584"/>
      <c r="Y271" s="1584"/>
      <c r="Z271" s="1584"/>
      <c r="AA271" s="1584"/>
      <c r="AB271" s="1584"/>
      <c r="AC271" s="1584"/>
      <c r="AD271" s="1584"/>
      <c r="AE271" s="1584"/>
      <c r="AF271" s="1584"/>
      <c r="AG271" s="1584"/>
    </row>
    <row r="272" s="1591" customFormat="true" ht="18" hidden="false" customHeight="false" outlineLevel="0" collapsed="false">
      <c r="A272" s="1599"/>
      <c r="B272" s="1616" t="s">
        <v>1860</v>
      </c>
      <c r="C272" s="1617" t="n">
        <v>7221</v>
      </c>
      <c r="D272" s="1589"/>
      <c r="E272" s="1590"/>
      <c r="P272" s="1584"/>
      <c r="Q272" s="1584"/>
      <c r="R272" s="1584"/>
      <c r="S272" s="1584"/>
      <c r="T272" s="1584"/>
      <c r="U272" s="1584"/>
      <c r="V272" s="1584"/>
      <c r="W272" s="1584"/>
      <c r="X272" s="1584"/>
      <c r="Y272" s="1584"/>
      <c r="Z272" s="1584"/>
      <c r="AA272" s="1584"/>
      <c r="AB272" s="1584"/>
      <c r="AC272" s="1584"/>
      <c r="AD272" s="1584"/>
      <c r="AE272" s="1584"/>
      <c r="AF272" s="1584"/>
      <c r="AG272" s="1584"/>
    </row>
    <row r="273" s="1591" customFormat="true" ht="18" hidden="false" customHeight="false" outlineLevel="0" collapsed="false">
      <c r="A273" s="1599"/>
      <c r="B273" s="1616" t="s">
        <v>1861</v>
      </c>
      <c r="C273" s="1617" t="n">
        <v>7222</v>
      </c>
      <c r="D273" s="1589"/>
      <c r="E273" s="1590"/>
      <c r="P273" s="1584"/>
      <c r="Q273" s="1584"/>
      <c r="R273" s="1584"/>
      <c r="S273" s="1584"/>
      <c r="T273" s="1584"/>
      <c r="U273" s="1584"/>
      <c r="V273" s="1584"/>
      <c r="W273" s="1584"/>
      <c r="X273" s="1584"/>
      <c r="Y273" s="1584"/>
      <c r="Z273" s="1584"/>
      <c r="AA273" s="1584"/>
      <c r="AB273" s="1584"/>
      <c r="AC273" s="1584"/>
      <c r="AD273" s="1584"/>
      <c r="AE273" s="1584"/>
      <c r="AF273" s="1584"/>
      <c r="AG273" s="1584"/>
    </row>
    <row r="274" s="1591" customFormat="true" ht="18" hidden="false" customHeight="false" outlineLevel="0" collapsed="false">
      <c r="A274" s="1599"/>
      <c r="B274" s="1616" t="s">
        <v>1862</v>
      </c>
      <c r="C274" s="1617" t="n">
        <v>7223</v>
      </c>
      <c r="D274" s="1589"/>
      <c r="E274" s="1590"/>
      <c r="P274" s="1584"/>
      <c r="Q274" s="1584"/>
      <c r="R274" s="1584"/>
      <c r="S274" s="1584"/>
      <c r="T274" s="1584"/>
      <c r="U274" s="1584"/>
      <c r="V274" s="1584"/>
      <c r="W274" s="1584"/>
      <c r="X274" s="1584"/>
      <c r="Y274" s="1584"/>
      <c r="Z274" s="1584"/>
      <c r="AA274" s="1584"/>
      <c r="AB274" s="1584"/>
      <c r="AC274" s="1584"/>
      <c r="AD274" s="1584"/>
      <c r="AE274" s="1584"/>
      <c r="AF274" s="1584"/>
      <c r="AG274" s="1584"/>
    </row>
    <row r="275" s="1591" customFormat="true" ht="18" hidden="false" customHeight="false" outlineLevel="0" collapsed="false">
      <c r="A275" s="1599"/>
      <c r="B275" s="1616" t="s">
        <v>1863</v>
      </c>
      <c r="C275" s="1617" t="n">
        <v>7224</v>
      </c>
      <c r="D275" s="1589"/>
      <c r="E275" s="1590"/>
      <c r="P275" s="1584"/>
      <c r="Q275" s="1584"/>
      <c r="R275" s="1584"/>
      <c r="S275" s="1584"/>
      <c r="T275" s="1584"/>
      <c r="U275" s="1584"/>
      <c r="V275" s="1584"/>
      <c r="W275" s="1584"/>
      <c r="X275" s="1584"/>
      <c r="Y275" s="1584"/>
      <c r="Z275" s="1584"/>
      <c r="AA275" s="1584"/>
      <c r="AB275" s="1584"/>
      <c r="AC275" s="1584"/>
      <c r="AD275" s="1584"/>
      <c r="AE275" s="1584"/>
      <c r="AF275" s="1584"/>
      <c r="AG275" s="1584"/>
    </row>
    <row r="276" s="1591" customFormat="true" ht="18.6" hidden="false" customHeight="false" outlineLevel="0" collapsed="false">
      <c r="A276" s="1599"/>
      <c r="B276" s="1638" t="s">
        <v>1864</v>
      </c>
      <c r="C276" s="1619" t="n">
        <v>7225</v>
      </c>
      <c r="D276" s="1589"/>
      <c r="E276" s="1639" t="n">
        <f aca="false">+IF('TRIAL-BALANCE'!C$8='Local Government'!C276,1,0)</f>
        <v>0</v>
      </c>
      <c r="P276" s="1584"/>
      <c r="Q276" s="1584"/>
      <c r="R276" s="1584"/>
      <c r="S276" s="1584"/>
      <c r="T276" s="1584"/>
      <c r="U276" s="1584"/>
      <c r="V276" s="1584"/>
      <c r="W276" s="1584"/>
      <c r="X276" s="1584"/>
      <c r="Y276" s="1584"/>
      <c r="Z276" s="1584"/>
      <c r="AA276" s="1584"/>
      <c r="AB276" s="1584"/>
      <c r="AC276" s="1584"/>
      <c r="AD276" s="1584"/>
      <c r="AE276" s="1584"/>
      <c r="AF276" s="1584"/>
      <c r="AG276" s="1584"/>
    </row>
    <row r="277" s="1591" customFormat="true" ht="9" hidden="false" customHeight="true" outlineLevel="0" collapsed="false">
      <c r="A277" s="1604"/>
      <c r="B277" s="1604"/>
      <c r="C277" s="1621"/>
      <c r="D277" s="1589"/>
      <c r="E277" s="1590"/>
      <c r="P277" s="1584"/>
      <c r="Q277" s="1584"/>
      <c r="R277" s="1584"/>
      <c r="S277" s="1584"/>
      <c r="T277" s="1584"/>
      <c r="U277" s="1584"/>
      <c r="V277" s="1584"/>
      <c r="W277" s="1584"/>
      <c r="X277" s="1584"/>
      <c r="Y277" s="1584"/>
      <c r="Z277" s="1584"/>
      <c r="AA277" s="1584"/>
      <c r="AB277" s="1584"/>
      <c r="AC277" s="1584"/>
      <c r="AD277" s="1584"/>
      <c r="AE277" s="1584"/>
      <c r="AF277" s="1584"/>
      <c r="AG277" s="1584"/>
    </row>
    <row r="278" s="1591" customFormat="true" ht="18" hidden="false" customHeight="false" outlineLevel="0" collapsed="false">
      <c r="A278" s="1599"/>
      <c r="B278" s="1607" t="s">
        <v>1865</v>
      </c>
      <c r="C278" s="1608" t="s">
        <v>1866</v>
      </c>
      <c r="D278" s="1589"/>
      <c r="E278" s="1590"/>
      <c r="P278" s="1584"/>
      <c r="Q278" s="1584"/>
      <c r="R278" s="1584"/>
      <c r="S278" s="1584"/>
      <c r="T278" s="1584"/>
      <c r="U278" s="1584"/>
      <c r="V278" s="1584"/>
      <c r="W278" s="1584"/>
      <c r="X278" s="1584"/>
      <c r="Y278" s="1584"/>
      <c r="Z278" s="1584"/>
      <c r="AA278" s="1584"/>
      <c r="AB278" s="1584"/>
      <c r="AC278" s="1584"/>
      <c r="AD278" s="1584"/>
      <c r="AE278" s="1584"/>
      <c r="AF278" s="1584"/>
      <c r="AG278" s="1584"/>
    </row>
    <row r="279" s="1591" customFormat="true" ht="18" hidden="false" customHeight="false" outlineLevel="0" collapsed="false">
      <c r="A279" s="1599"/>
      <c r="B279" s="1624" t="s">
        <v>1867</v>
      </c>
      <c r="C279" s="1625" t="n">
        <v>7301</v>
      </c>
      <c r="D279" s="1589"/>
      <c r="E279" s="1611" t="n">
        <f aca="false">+IF('TRIAL-BALANCE'!C$8='Local Government'!C279,1,0)</f>
        <v>0</v>
      </c>
      <c r="P279" s="1584"/>
      <c r="Q279" s="1584"/>
      <c r="R279" s="1584"/>
      <c r="S279" s="1584"/>
      <c r="T279" s="1584"/>
      <c r="U279" s="1584"/>
      <c r="V279" s="1584"/>
      <c r="W279" s="1584"/>
      <c r="X279" s="1584"/>
      <c r="Y279" s="1584"/>
      <c r="Z279" s="1584"/>
      <c r="AA279" s="1584"/>
      <c r="AB279" s="1584"/>
      <c r="AC279" s="1584"/>
      <c r="AD279" s="1584"/>
      <c r="AE279" s="1584"/>
      <c r="AF279" s="1584"/>
      <c r="AG279" s="1584"/>
    </row>
    <row r="280" s="1591" customFormat="true" ht="18" hidden="false" customHeight="false" outlineLevel="0" collapsed="false">
      <c r="A280" s="1599"/>
      <c r="B280" s="1616" t="s">
        <v>1868</v>
      </c>
      <c r="C280" s="1617" t="n">
        <v>7302</v>
      </c>
      <c r="D280" s="1589"/>
      <c r="E280" s="1614" t="n">
        <f aca="false">+IF('TRIAL-BALANCE'!C$8='Local Government'!C280,1,0)</f>
        <v>0</v>
      </c>
      <c r="P280" s="1584"/>
      <c r="Q280" s="1584"/>
      <c r="R280" s="1584"/>
      <c r="S280" s="1584"/>
      <c r="T280" s="1584"/>
      <c r="U280" s="1584"/>
      <c r="V280" s="1584"/>
      <c r="W280" s="1584"/>
      <c r="X280" s="1584"/>
      <c r="Y280" s="1584"/>
      <c r="Z280" s="1584"/>
      <c r="AA280" s="1584"/>
      <c r="AB280" s="1584"/>
      <c r="AC280" s="1584"/>
      <c r="AD280" s="1584"/>
      <c r="AE280" s="1584"/>
      <c r="AF280" s="1584"/>
      <c r="AG280" s="1584"/>
    </row>
    <row r="281" s="1591" customFormat="true" ht="18" hidden="false" customHeight="false" outlineLevel="0" collapsed="false">
      <c r="A281" s="1599"/>
      <c r="B281" s="1616" t="s">
        <v>1869</v>
      </c>
      <c r="C281" s="1617" t="n">
        <v>7303</v>
      </c>
      <c r="D281" s="1589"/>
      <c r="E281" s="1614" t="n">
        <f aca="false">+IF('TRIAL-BALANCE'!C$8='Local Government'!C281,1,0)</f>
        <v>0</v>
      </c>
      <c r="P281" s="1584"/>
      <c r="Q281" s="1584"/>
      <c r="R281" s="1584"/>
      <c r="S281" s="1584"/>
      <c r="T281" s="1584"/>
      <c r="U281" s="1584"/>
      <c r="V281" s="1584"/>
      <c r="W281" s="1584"/>
      <c r="X281" s="1584"/>
      <c r="Y281" s="1584"/>
      <c r="Z281" s="1584"/>
      <c r="AA281" s="1584"/>
      <c r="AB281" s="1584"/>
      <c r="AC281" s="1584"/>
      <c r="AD281" s="1584"/>
      <c r="AE281" s="1584"/>
      <c r="AF281" s="1584"/>
      <c r="AG281" s="1584"/>
    </row>
    <row r="282" s="1591" customFormat="true" ht="18" hidden="false" customHeight="false" outlineLevel="0" collapsed="false">
      <c r="A282" s="1599"/>
      <c r="B282" s="1616" t="s">
        <v>1870</v>
      </c>
      <c r="C282" s="1617" t="n">
        <v>7304</v>
      </c>
      <c r="D282" s="1589"/>
      <c r="E282" s="1614" t="n">
        <f aca="false">+IF('TRIAL-BALANCE'!C$8='Local Government'!C282,1,0)</f>
        <v>0</v>
      </c>
      <c r="P282" s="1584"/>
      <c r="Q282" s="1584"/>
      <c r="R282" s="1584"/>
      <c r="S282" s="1584"/>
      <c r="T282" s="1584"/>
      <c r="U282" s="1584"/>
      <c r="V282" s="1584"/>
      <c r="W282" s="1584"/>
      <c r="X282" s="1584"/>
      <c r="Y282" s="1584"/>
      <c r="Z282" s="1584"/>
      <c r="AA282" s="1584"/>
      <c r="AB282" s="1584"/>
      <c r="AC282" s="1584"/>
      <c r="AD282" s="1584"/>
      <c r="AE282" s="1584"/>
      <c r="AF282" s="1584"/>
      <c r="AG282" s="1584"/>
    </row>
    <row r="283" s="1591" customFormat="true" ht="18" hidden="false" customHeight="false" outlineLevel="0" collapsed="false">
      <c r="A283" s="1599"/>
      <c r="B283" s="1616" t="s">
        <v>1871</v>
      </c>
      <c r="C283" s="1617" t="n">
        <v>7305</v>
      </c>
      <c r="D283" s="1589"/>
      <c r="E283" s="1614" t="n">
        <f aca="false">+IF('TRIAL-BALANCE'!C$8='Local Government'!C283,1,0)</f>
        <v>0</v>
      </c>
      <c r="P283" s="1584"/>
      <c r="Q283" s="1584"/>
      <c r="R283" s="1584"/>
      <c r="S283" s="1584"/>
      <c r="T283" s="1584"/>
      <c r="U283" s="1584"/>
      <c r="V283" s="1584"/>
      <c r="W283" s="1584"/>
      <c r="X283" s="1584"/>
      <c r="Y283" s="1584"/>
      <c r="Z283" s="1584"/>
      <c r="AA283" s="1584"/>
      <c r="AB283" s="1584"/>
      <c r="AC283" s="1584"/>
      <c r="AD283" s="1584"/>
      <c r="AE283" s="1584"/>
      <c r="AF283" s="1584"/>
      <c r="AG283" s="1584"/>
    </row>
    <row r="284" s="1591" customFormat="true" ht="18" hidden="false" customHeight="false" outlineLevel="0" collapsed="false">
      <c r="A284" s="1599"/>
      <c r="B284" s="1616" t="s">
        <v>1872</v>
      </c>
      <c r="C284" s="1617" t="n">
        <v>7306</v>
      </c>
      <c r="D284" s="1589"/>
      <c r="E284" s="1614" t="n">
        <f aca="false">+IF('TRIAL-BALANCE'!C$8='Local Government'!C284,1,0)</f>
        <v>0</v>
      </c>
      <c r="P284" s="1584"/>
      <c r="Q284" s="1584"/>
      <c r="R284" s="1584"/>
      <c r="S284" s="1584"/>
      <c r="T284" s="1584"/>
      <c r="U284" s="1584"/>
      <c r="V284" s="1584"/>
      <c r="W284" s="1584"/>
      <c r="X284" s="1584"/>
      <c r="Y284" s="1584"/>
      <c r="Z284" s="1584"/>
      <c r="AA284" s="1584"/>
      <c r="AB284" s="1584"/>
      <c r="AC284" s="1584"/>
      <c r="AD284" s="1584"/>
      <c r="AE284" s="1584"/>
      <c r="AF284" s="1584"/>
      <c r="AG284" s="1584"/>
    </row>
    <row r="285" s="1591" customFormat="true" ht="18" hidden="false" customHeight="false" outlineLevel="0" collapsed="false">
      <c r="A285" s="1599"/>
      <c r="B285" s="1616" t="s">
        <v>1873</v>
      </c>
      <c r="C285" s="1617" t="n">
        <v>7307</v>
      </c>
      <c r="D285" s="1589"/>
      <c r="E285" s="1614" t="n">
        <f aca="false">+IF('TRIAL-BALANCE'!C$8='Local Government'!C285,1,0)</f>
        <v>0</v>
      </c>
      <c r="P285" s="1584"/>
      <c r="Q285" s="1584"/>
      <c r="R285" s="1584"/>
      <c r="S285" s="1584"/>
      <c r="T285" s="1584"/>
      <c r="U285" s="1584"/>
      <c r="V285" s="1584"/>
      <c r="W285" s="1584"/>
      <c r="X285" s="1584"/>
      <c r="Y285" s="1584"/>
      <c r="Z285" s="1584"/>
      <c r="AA285" s="1584"/>
      <c r="AB285" s="1584"/>
      <c r="AC285" s="1584"/>
      <c r="AD285" s="1584"/>
      <c r="AE285" s="1584"/>
      <c r="AF285" s="1584"/>
      <c r="AG285" s="1584"/>
    </row>
    <row r="286" s="1591" customFormat="true" ht="18" hidden="false" customHeight="false" outlineLevel="0" collapsed="false">
      <c r="A286" s="1599"/>
      <c r="B286" s="1616" t="s">
        <v>1874</v>
      </c>
      <c r="C286" s="1617" t="n">
        <v>7308</v>
      </c>
      <c r="D286" s="1589"/>
      <c r="E286" s="1614" t="n">
        <f aca="false">+IF('TRIAL-BALANCE'!C$8='Local Government'!C286,1,0)</f>
        <v>0</v>
      </c>
      <c r="P286" s="1584"/>
      <c r="Q286" s="1584"/>
      <c r="R286" s="1584"/>
      <c r="S286" s="1584"/>
      <c r="T286" s="1584"/>
      <c r="U286" s="1584"/>
      <c r="V286" s="1584"/>
      <c r="W286" s="1584"/>
      <c r="X286" s="1584"/>
      <c r="Y286" s="1584"/>
      <c r="Z286" s="1584"/>
      <c r="AA286" s="1584"/>
      <c r="AB286" s="1584"/>
      <c r="AC286" s="1584"/>
      <c r="AD286" s="1584"/>
      <c r="AE286" s="1584"/>
      <c r="AF286" s="1584"/>
      <c r="AG286" s="1584"/>
    </row>
    <row r="287" s="1591" customFormat="true" ht="18" hidden="false" customHeight="false" outlineLevel="0" collapsed="false">
      <c r="A287" s="1599"/>
      <c r="B287" s="1616" t="s">
        <v>1875</v>
      </c>
      <c r="C287" s="1617" t="n">
        <v>7309</v>
      </c>
      <c r="D287" s="1589"/>
      <c r="E287" s="1614" t="n">
        <f aca="false">+IF('TRIAL-BALANCE'!C$8='Local Government'!C287,1,0)</f>
        <v>0</v>
      </c>
      <c r="P287" s="1584"/>
      <c r="Q287" s="1584"/>
      <c r="R287" s="1584"/>
      <c r="S287" s="1584"/>
      <c r="T287" s="1584"/>
      <c r="U287" s="1584"/>
      <c r="V287" s="1584"/>
      <c r="W287" s="1584"/>
      <c r="X287" s="1584"/>
      <c r="Y287" s="1584"/>
      <c r="Z287" s="1584"/>
      <c r="AA287" s="1584"/>
      <c r="AB287" s="1584"/>
      <c r="AC287" s="1584"/>
      <c r="AD287" s="1584"/>
      <c r="AE287" s="1584"/>
      <c r="AF287" s="1584"/>
      <c r="AG287" s="1584"/>
    </row>
    <row r="288" s="1591" customFormat="true" ht="18" hidden="false" customHeight="false" outlineLevel="0" collapsed="false">
      <c r="A288" s="1599"/>
      <c r="B288" s="1616" t="s">
        <v>1876</v>
      </c>
      <c r="C288" s="1617" t="n">
        <v>7310</v>
      </c>
      <c r="D288" s="1589"/>
      <c r="E288" s="1614" t="n">
        <f aca="false">+IF('TRIAL-BALANCE'!C$8='Local Government'!C288,1,0)</f>
        <v>0</v>
      </c>
      <c r="P288" s="1584"/>
      <c r="Q288" s="1584"/>
      <c r="R288" s="1584"/>
      <c r="S288" s="1584"/>
      <c r="T288" s="1584"/>
      <c r="U288" s="1584"/>
      <c r="V288" s="1584"/>
      <c r="W288" s="1584"/>
      <c r="X288" s="1584"/>
      <c r="Y288" s="1584"/>
      <c r="Z288" s="1584"/>
      <c r="AA288" s="1584"/>
      <c r="AB288" s="1584"/>
      <c r="AC288" s="1584"/>
      <c r="AD288" s="1584"/>
      <c r="AE288" s="1584"/>
      <c r="AF288" s="1584"/>
      <c r="AG288" s="1584"/>
    </row>
    <row r="289" s="1591" customFormat="true" ht="18" hidden="false" customHeight="false" outlineLevel="0" collapsed="false">
      <c r="A289" s="1599"/>
      <c r="B289" s="1616" t="s">
        <v>1877</v>
      </c>
      <c r="C289" s="1617" t="n">
        <v>7311</v>
      </c>
      <c r="D289" s="1589"/>
      <c r="E289" s="1614" t="n">
        <f aca="false">+IF('TRIAL-BALANCE'!C$8='Local Government'!C289,1,0)</f>
        <v>0</v>
      </c>
      <c r="P289" s="1584"/>
      <c r="Q289" s="1584"/>
      <c r="R289" s="1584"/>
      <c r="S289" s="1584"/>
      <c r="T289" s="1584"/>
      <c r="U289" s="1584"/>
      <c r="V289" s="1584"/>
      <c r="W289" s="1584"/>
      <c r="X289" s="1584"/>
      <c r="Y289" s="1584"/>
      <c r="Z289" s="1584"/>
      <c r="AA289" s="1584"/>
      <c r="AB289" s="1584"/>
      <c r="AC289" s="1584"/>
      <c r="AD289" s="1584"/>
      <c r="AE289" s="1584"/>
      <c r="AF289" s="1584"/>
      <c r="AG289" s="1584"/>
    </row>
    <row r="290" s="1591" customFormat="true" ht="18" hidden="false" customHeight="false" outlineLevel="0" collapsed="false">
      <c r="A290" s="1599"/>
      <c r="B290" s="1616" t="s">
        <v>1878</v>
      </c>
      <c r="C290" s="1617" t="n">
        <v>7312</v>
      </c>
      <c r="D290" s="1589"/>
      <c r="E290" s="1614" t="n">
        <f aca="false">+IF('TRIAL-BALANCE'!C$8='Local Government'!C290,1,0)</f>
        <v>0</v>
      </c>
      <c r="P290" s="1584"/>
      <c r="Q290" s="1584"/>
      <c r="R290" s="1584"/>
      <c r="S290" s="1584"/>
      <c r="T290" s="1584"/>
      <c r="U290" s="1584"/>
      <c r="V290" s="1584"/>
      <c r="W290" s="1584"/>
      <c r="X290" s="1584"/>
      <c r="Y290" s="1584"/>
      <c r="Z290" s="1584"/>
      <c r="AA290" s="1584"/>
      <c r="AB290" s="1584"/>
      <c r="AC290" s="1584"/>
      <c r="AD290" s="1584"/>
      <c r="AE290" s="1584"/>
      <c r="AF290" s="1584"/>
      <c r="AG290" s="1584"/>
    </row>
    <row r="291" s="1591" customFormat="true" ht="18" hidden="false" customHeight="false" outlineLevel="0" collapsed="false">
      <c r="A291" s="1599"/>
      <c r="B291" s="1616" t="s">
        <v>1879</v>
      </c>
      <c r="C291" s="1617" t="n">
        <v>7313</v>
      </c>
      <c r="D291" s="1589"/>
      <c r="E291" s="1614" t="n">
        <f aca="false">+IF('TRIAL-BALANCE'!C$8='Local Government'!C291,1,0)</f>
        <v>0</v>
      </c>
      <c r="P291" s="1584"/>
      <c r="Q291" s="1584"/>
      <c r="R291" s="1584"/>
      <c r="S291" s="1584"/>
      <c r="T291" s="1584"/>
      <c r="U291" s="1584"/>
      <c r="V291" s="1584"/>
      <c r="W291" s="1584"/>
      <c r="X291" s="1584"/>
      <c r="Y291" s="1584"/>
      <c r="Z291" s="1584"/>
      <c r="AA291" s="1584"/>
      <c r="AB291" s="1584"/>
      <c r="AC291" s="1584"/>
      <c r="AD291" s="1584"/>
      <c r="AE291" s="1584"/>
      <c r="AF291" s="1584"/>
      <c r="AG291" s="1584"/>
    </row>
    <row r="292" s="1591" customFormat="true" ht="18" hidden="false" customHeight="false" outlineLevel="0" collapsed="false">
      <c r="A292" s="1599"/>
      <c r="B292" s="1616" t="s">
        <v>1880</v>
      </c>
      <c r="C292" s="1617" t="n">
        <v>7314</v>
      </c>
      <c r="D292" s="1589"/>
      <c r="E292" s="1614" t="n">
        <f aca="false">+IF('TRIAL-BALANCE'!C$8='Local Government'!C292,1,0)</f>
        <v>0</v>
      </c>
      <c r="P292" s="1584"/>
      <c r="Q292" s="1584"/>
      <c r="R292" s="1584"/>
      <c r="S292" s="1584"/>
      <c r="T292" s="1584"/>
      <c r="U292" s="1584"/>
      <c r="V292" s="1584"/>
      <c r="W292" s="1584"/>
      <c r="X292" s="1584"/>
      <c r="Y292" s="1584"/>
      <c r="Z292" s="1584"/>
      <c r="AA292" s="1584"/>
      <c r="AB292" s="1584"/>
      <c r="AC292" s="1584"/>
      <c r="AD292" s="1584"/>
      <c r="AE292" s="1584"/>
      <c r="AF292" s="1584"/>
      <c r="AG292" s="1584"/>
    </row>
    <row r="293" s="1591" customFormat="true" ht="18" hidden="false" customHeight="false" outlineLevel="0" collapsed="false">
      <c r="A293" s="1599"/>
      <c r="B293" s="1616" t="s">
        <v>1881</v>
      </c>
      <c r="C293" s="1617" t="n">
        <v>7315</v>
      </c>
      <c r="D293" s="1589"/>
      <c r="E293" s="1614" t="n">
        <f aca="false">+IF('TRIAL-BALANCE'!C$8='Local Government'!C293,1,0)</f>
        <v>0</v>
      </c>
      <c r="P293" s="1584"/>
      <c r="Q293" s="1584"/>
      <c r="R293" s="1584"/>
      <c r="S293" s="1584"/>
      <c r="T293" s="1584"/>
      <c r="U293" s="1584"/>
      <c r="V293" s="1584"/>
      <c r="W293" s="1584"/>
      <c r="X293" s="1584"/>
      <c r="Y293" s="1584"/>
      <c r="Z293" s="1584"/>
      <c r="AA293" s="1584"/>
      <c r="AB293" s="1584"/>
      <c r="AC293" s="1584"/>
      <c r="AD293" s="1584"/>
      <c r="AE293" s="1584"/>
      <c r="AF293" s="1584"/>
      <c r="AG293" s="1584"/>
    </row>
    <row r="294" s="1591" customFormat="true" ht="18" hidden="false" customHeight="false" outlineLevel="0" collapsed="false">
      <c r="A294" s="1599"/>
      <c r="B294" s="1616" t="s">
        <v>1882</v>
      </c>
      <c r="C294" s="1617" t="n">
        <v>7316</v>
      </c>
      <c r="D294" s="1589"/>
      <c r="E294" s="1614" t="n">
        <f aca="false">+IF('TRIAL-BALANCE'!C$8='Local Government'!C294,1,0)</f>
        <v>0</v>
      </c>
      <c r="P294" s="1584"/>
      <c r="Q294" s="1584"/>
      <c r="R294" s="1584"/>
      <c r="S294" s="1584"/>
      <c r="T294" s="1584"/>
      <c r="U294" s="1584"/>
      <c r="V294" s="1584"/>
      <c r="W294" s="1584"/>
      <c r="X294" s="1584"/>
      <c r="Y294" s="1584"/>
      <c r="Z294" s="1584"/>
      <c r="AA294" s="1584"/>
      <c r="AB294" s="1584"/>
      <c r="AC294" s="1584"/>
      <c r="AD294" s="1584"/>
      <c r="AE294" s="1584"/>
      <c r="AF294" s="1584"/>
      <c r="AG294" s="1584"/>
    </row>
    <row r="295" s="1591" customFormat="true" ht="18" hidden="false" customHeight="false" outlineLevel="0" collapsed="false">
      <c r="A295" s="1599"/>
      <c r="B295" s="1616" t="s">
        <v>1883</v>
      </c>
      <c r="C295" s="1617" t="n">
        <v>7317</v>
      </c>
      <c r="D295" s="1589"/>
      <c r="E295" s="1614" t="n">
        <f aca="false">+IF('TRIAL-BALANCE'!C$8='Local Government'!C295,1,0)</f>
        <v>0</v>
      </c>
      <c r="P295" s="1584"/>
      <c r="Q295" s="1584"/>
      <c r="R295" s="1584"/>
      <c r="S295" s="1584"/>
      <c r="T295" s="1584"/>
      <c r="U295" s="1584"/>
      <c r="V295" s="1584"/>
      <c r="W295" s="1584"/>
      <c r="X295" s="1584"/>
      <c r="Y295" s="1584"/>
      <c r="Z295" s="1584"/>
      <c r="AA295" s="1584"/>
      <c r="AB295" s="1584"/>
      <c r="AC295" s="1584"/>
      <c r="AD295" s="1584"/>
      <c r="AE295" s="1584"/>
      <c r="AF295" s="1584"/>
      <c r="AG295" s="1584"/>
    </row>
    <row r="296" s="1591" customFormat="true" ht="18" hidden="false" customHeight="false" outlineLevel="0" collapsed="false">
      <c r="A296" s="1599"/>
      <c r="B296" s="1616" t="s">
        <v>1884</v>
      </c>
      <c r="C296" s="1617" t="n">
        <v>7318</v>
      </c>
      <c r="D296" s="1589"/>
      <c r="E296" s="1614" t="n">
        <f aca="false">+IF('TRIAL-BALANCE'!C$8='Local Government'!C296,1,0)</f>
        <v>0</v>
      </c>
      <c r="P296" s="1584"/>
      <c r="Q296" s="1584"/>
      <c r="R296" s="1584"/>
      <c r="S296" s="1584"/>
      <c r="T296" s="1584"/>
      <c r="U296" s="1584"/>
      <c r="V296" s="1584"/>
      <c r="W296" s="1584"/>
      <c r="X296" s="1584"/>
      <c r="Y296" s="1584"/>
      <c r="Z296" s="1584"/>
      <c r="AA296" s="1584"/>
      <c r="AB296" s="1584"/>
      <c r="AC296" s="1584"/>
      <c r="AD296" s="1584"/>
      <c r="AE296" s="1584"/>
      <c r="AF296" s="1584"/>
      <c r="AG296" s="1584"/>
    </row>
    <row r="297" s="1591" customFormat="true" ht="18" hidden="false" customHeight="false" outlineLevel="0" collapsed="false">
      <c r="A297" s="1599"/>
      <c r="B297" s="1616" t="s">
        <v>1885</v>
      </c>
      <c r="C297" s="1617" t="n">
        <v>7319</v>
      </c>
      <c r="D297" s="1589"/>
      <c r="E297" s="1614" t="n">
        <f aca="false">+IF('TRIAL-BALANCE'!C$8='Local Government'!C297,1,0)</f>
        <v>0</v>
      </c>
      <c r="P297" s="1584"/>
      <c r="Q297" s="1584"/>
      <c r="R297" s="1584"/>
      <c r="S297" s="1584"/>
      <c r="T297" s="1584"/>
      <c r="U297" s="1584"/>
      <c r="V297" s="1584"/>
      <c r="W297" s="1584"/>
      <c r="X297" s="1584"/>
      <c r="Y297" s="1584"/>
      <c r="Z297" s="1584"/>
      <c r="AA297" s="1584"/>
      <c r="AB297" s="1584"/>
      <c r="AC297" s="1584"/>
      <c r="AD297" s="1584"/>
      <c r="AE297" s="1584"/>
      <c r="AF297" s="1584"/>
      <c r="AG297" s="1584"/>
    </row>
    <row r="298" s="1591" customFormat="true" ht="18" hidden="false" customHeight="false" outlineLevel="0" collapsed="false">
      <c r="A298" s="1599"/>
      <c r="B298" s="1616" t="s">
        <v>1886</v>
      </c>
      <c r="C298" s="1617" t="n">
        <v>7320</v>
      </c>
      <c r="D298" s="1589"/>
      <c r="E298" s="1614" t="n">
        <f aca="false">+IF('TRIAL-BALANCE'!C$8='Local Government'!C298,1,0)</f>
        <v>0</v>
      </c>
      <c r="P298" s="1584"/>
      <c r="Q298" s="1584"/>
      <c r="R298" s="1584"/>
      <c r="S298" s="1584"/>
      <c r="T298" s="1584"/>
      <c r="U298" s="1584"/>
      <c r="V298" s="1584"/>
      <c r="W298" s="1584"/>
      <c r="X298" s="1584"/>
      <c r="Y298" s="1584"/>
      <c r="Z298" s="1584"/>
      <c r="AA298" s="1584"/>
      <c r="AB298" s="1584"/>
      <c r="AC298" s="1584"/>
      <c r="AD298" s="1584"/>
      <c r="AE298" s="1584"/>
      <c r="AF298" s="1584"/>
      <c r="AG298" s="1584"/>
    </row>
    <row r="299" s="1591" customFormat="true" ht="18" hidden="false" customHeight="false" outlineLevel="0" collapsed="false">
      <c r="A299" s="1599"/>
      <c r="B299" s="1616" t="s">
        <v>1887</v>
      </c>
      <c r="C299" s="1617" t="n">
        <v>7321</v>
      </c>
      <c r="D299" s="1589"/>
      <c r="E299" s="1614" t="n">
        <f aca="false">+IF('TRIAL-BALANCE'!C$8='Local Government'!C299,1,0)</f>
        <v>0</v>
      </c>
      <c r="P299" s="1584"/>
      <c r="Q299" s="1584"/>
      <c r="R299" s="1584"/>
      <c r="S299" s="1584"/>
      <c r="T299" s="1584"/>
      <c r="U299" s="1584"/>
      <c r="V299" s="1584"/>
      <c r="W299" s="1584"/>
      <c r="X299" s="1584"/>
      <c r="Y299" s="1584"/>
      <c r="Z299" s="1584"/>
      <c r="AA299" s="1584"/>
      <c r="AB299" s="1584"/>
      <c r="AC299" s="1584"/>
      <c r="AD299" s="1584"/>
      <c r="AE299" s="1584"/>
      <c r="AF299" s="1584"/>
      <c r="AG299" s="1584"/>
    </row>
    <row r="300" s="1591" customFormat="true" ht="18.6" hidden="false" customHeight="false" outlineLevel="0" collapsed="false">
      <c r="A300" s="1599"/>
      <c r="B300" s="1618" t="s">
        <v>1888</v>
      </c>
      <c r="C300" s="1619" t="n">
        <v>7322</v>
      </c>
      <c r="D300" s="1589"/>
      <c r="E300" s="1620" t="n">
        <f aca="false">+IF('TRIAL-BALANCE'!C$8='Local Government'!C300,1,0)</f>
        <v>0</v>
      </c>
      <c r="P300" s="1584"/>
      <c r="Q300" s="1584"/>
      <c r="R300" s="1584"/>
      <c r="S300" s="1584"/>
      <c r="T300" s="1584"/>
      <c r="U300" s="1584"/>
      <c r="V300" s="1584"/>
      <c r="W300" s="1584"/>
      <c r="X300" s="1584"/>
      <c r="Y300" s="1584"/>
      <c r="Z300" s="1584"/>
      <c r="AA300" s="1584"/>
      <c r="AB300" s="1584"/>
      <c r="AC300" s="1584"/>
      <c r="AD300" s="1584"/>
      <c r="AE300" s="1584"/>
      <c r="AF300" s="1584"/>
      <c r="AG300" s="1584"/>
    </row>
    <row r="301" s="1591" customFormat="true" ht="9" hidden="false" customHeight="true" outlineLevel="0" collapsed="false">
      <c r="A301" s="1604"/>
      <c r="B301" s="1604"/>
      <c r="C301" s="1621"/>
      <c r="D301" s="1589"/>
      <c r="E301" s="1590"/>
      <c r="P301" s="1584"/>
      <c r="Q301" s="1584"/>
      <c r="R301" s="1584"/>
      <c r="S301" s="1584"/>
      <c r="T301" s="1584"/>
      <c r="U301" s="1584"/>
      <c r="V301" s="1584"/>
      <c r="W301" s="1584"/>
      <c r="X301" s="1584"/>
      <c r="Y301" s="1584"/>
      <c r="Z301" s="1584"/>
      <c r="AA301" s="1584"/>
      <c r="AB301" s="1584"/>
      <c r="AC301" s="1584"/>
      <c r="AD301" s="1584"/>
      <c r="AE301" s="1584"/>
      <c r="AF301" s="1584"/>
      <c r="AG301" s="1584"/>
    </row>
    <row r="302" s="1591" customFormat="true" ht="18" hidden="false" customHeight="false" outlineLevel="0" collapsed="false">
      <c r="A302" s="1599"/>
      <c r="B302" s="1607" t="s">
        <v>1889</v>
      </c>
      <c r="C302" s="1608" t="s">
        <v>1890</v>
      </c>
      <c r="D302" s="1589"/>
      <c r="E302" s="1590"/>
      <c r="P302" s="1584"/>
      <c r="Q302" s="1584"/>
      <c r="R302" s="1584"/>
      <c r="S302" s="1584"/>
      <c r="T302" s="1584"/>
      <c r="U302" s="1584"/>
      <c r="V302" s="1584"/>
      <c r="W302" s="1584"/>
      <c r="X302" s="1584"/>
      <c r="Y302" s="1584"/>
      <c r="Z302" s="1584"/>
      <c r="AA302" s="1584"/>
      <c r="AB302" s="1584"/>
      <c r="AC302" s="1584"/>
      <c r="AD302" s="1584"/>
      <c r="AE302" s="1584"/>
      <c r="AF302" s="1584"/>
      <c r="AG302" s="1584"/>
    </row>
    <row r="303" s="1591" customFormat="true" ht="18" hidden="false" customHeight="false" outlineLevel="0" collapsed="false">
      <c r="A303" s="1599"/>
      <c r="B303" s="1624" t="s">
        <v>1891</v>
      </c>
      <c r="C303" s="1625" t="n">
        <v>7401</v>
      </c>
      <c r="D303" s="1589"/>
      <c r="E303" s="1611" t="n">
        <f aca="false">+IF('TRIAL-BALANCE'!C$8='Local Government'!C303,1,0)</f>
        <v>0</v>
      </c>
      <c r="P303" s="1584"/>
      <c r="Q303" s="1584"/>
      <c r="R303" s="1584"/>
      <c r="S303" s="1584"/>
      <c r="T303" s="1584"/>
      <c r="U303" s="1584"/>
      <c r="V303" s="1584"/>
      <c r="W303" s="1584"/>
      <c r="X303" s="1584"/>
      <c r="Y303" s="1584"/>
      <c r="Z303" s="1584"/>
      <c r="AA303" s="1584"/>
      <c r="AB303" s="1584"/>
      <c r="AC303" s="1584"/>
      <c r="AD303" s="1584"/>
      <c r="AE303" s="1584"/>
      <c r="AF303" s="1584"/>
      <c r="AG303" s="1584"/>
    </row>
    <row r="304" s="1591" customFormat="true" ht="18" hidden="false" customHeight="false" outlineLevel="0" collapsed="false">
      <c r="A304" s="1599"/>
      <c r="B304" s="1616" t="s">
        <v>1892</v>
      </c>
      <c r="C304" s="1617" t="n">
        <v>7402</v>
      </c>
      <c r="D304" s="1589"/>
      <c r="E304" s="1614" t="n">
        <f aca="false">+IF('TRIAL-BALANCE'!C$8='Local Government'!C304,1,0)</f>
        <v>0</v>
      </c>
      <c r="P304" s="1584"/>
      <c r="Q304" s="1584"/>
      <c r="R304" s="1584"/>
      <c r="S304" s="1584"/>
      <c r="T304" s="1584"/>
      <c r="U304" s="1584"/>
      <c r="V304" s="1584"/>
      <c r="W304" s="1584"/>
      <c r="X304" s="1584"/>
      <c r="Y304" s="1584"/>
      <c r="Z304" s="1584"/>
      <c r="AA304" s="1584"/>
      <c r="AB304" s="1584"/>
      <c r="AC304" s="1584"/>
      <c r="AD304" s="1584"/>
      <c r="AE304" s="1584"/>
      <c r="AF304" s="1584"/>
      <c r="AG304" s="1584"/>
    </row>
    <row r="305" s="1591" customFormat="true" ht="18" hidden="false" customHeight="false" outlineLevel="0" collapsed="false">
      <c r="A305" s="1599"/>
      <c r="B305" s="1616" t="s">
        <v>1893</v>
      </c>
      <c r="C305" s="1617" t="n">
        <v>7403</v>
      </c>
      <c r="D305" s="1589"/>
      <c r="E305" s="1614" t="n">
        <f aca="false">+IF('TRIAL-BALANCE'!C$8='Local Government'!C305,1,0)</f>
        <v>0</v>
      </c>
      <c r="P305" s="1584"/>
      <c r="Q305" s="1584"/>
      <c r="R305" s="1584"/>
      <c r="S305" s="1584"/>
      <c r="T305" s="1584"/>
      <c r="U305" s="1584"/>
      <c r="V305" s="1584"/>
      <c r="W305" s="1584"/>
      <c r="X305" s="1584"/>
      <c r="Y305" s="1584"/>
      <c r="Z305" s="1584"/>
      <c r="AA305" s="1584"/>
      <c r="AB305" s="1584"/>
      <c r="AC305" s="1584"/>
      <c r="AD305" s="1584"/>
      <c r="AE305" s="1584"/>
      <c r="AF305" s="1584"/>
      <c r="AG305" s="1584"/>
    </row>
    <row r="306" s="1591" customFormat="true" ht="18" hidden="false" customHeight="false" outlineLevel="0" collapsed="false">
      <c r="A306" s="1599"/>
      <c r="B306" s="1616" t="s">
        <v>1894</v>
      </c>
      <c r="C306" s="1617" t="n">
        <v>7404</v>
      </c>
      <c r="D306" s="1589"/>
      <c r="E306" s="1614" t="n">
        <f aca="false">+IF('TRIAL-BALANCE'!C$8='Local Government'!C306,1,0)</f>
        <v>0</v>
      </c>
      <c r="P306" s="1584"/>
      <c r="Q306" s="1584"/>
      <c r="R306" s="1584"/>
      <c r="S306" s="1584"/>
      <c r="T306" s="1584"/>
      <c r="U306" s="1584"/>
      <c r="V306" s="1584"/>
      <c r="W306" s="1584"/>
      <c r="X306" s="1584"/>
      <c r="Y306" s="1584"/>
      <c r="Z306" s="1584"/>
      <c r="AA306" s="1584"/>
      <c r="AB306" s="1584"/>
      <c r="AC306" s="1584"/>
      <c r="AD306" s="1584"/>
      <c r="AE306" s="1584"/>
      <c r="AF306" s="1584"/>
      <c r="AG306" s="1584"/>
    </row>
    <row r="307" s="1591" customFormat="true" ht="18" hidden="false" customHeight="false" outlineLevel="0" collapsed="false">
      <c r="A307" s="1599"/>
      <c r="B307" s="1616" t="s">
        <v>1895</v>
      </c>
      <c r="C307" s="1617" t="n">
        <v>7405</v>
      </c>
      <c r="D307" s="1589"/>
      <c r="E307" s="1614" t="n">
        <f aca="false">+IF('TRIAL-BALANCE'!C$8='Local Government'!C307,1,0)</f>
        <v>0</v>
      </c>
      <c r="P307" s="1584"/>
      <c r="Q307" s="1584"/>
      <c r="R307" s="1584"/>
      <c r="S307" s="1584"/>
      <c r="T307" s="1584"/>
      <c r="U307" s="1584"/>
      <c r="V307" s="1584"/>
      <c r="W307" s="1584"/>
      <c r="X307" s="1584"/>
      <c r="Y307" s="1584"/>
      <c r="Z307" s="1584"/>
      <c r="AA307" s="1584"/>
      <c r="AB307" s="1584"/>
      <c r="AC307" s="1584"/>
      <c r="AD307" s="1584"/>
      <c r="AE307" s="1584"/>
      <c r="AF307" s="1584"/>
      <c r="AG307" s="1584"/>
    </row>
    <row r="308" s="1591" customFormat="true" ht="18" hidden="false" customHeight="false" outlineLevel="0" collapsed="false">
      <c r="A308" s="1599"/>
      <c r="B308" s="1616" t="s">
        <v>1896</v>
      </c>
      <c r="C308" s="1617" t="n">
        <v>7406</v>
      </c>
      <c r="D308" s="1589"/>
      <c r="E308" s="1614" t="n">
        <f aca="false">+IF('TRIAL-BALANCE'!C$8='Local Government'!C308,1,0)</f>
        <v>0</v>
      </c>
      <c r="P308" s="1584"/>
      <c r="Q308" s="1584"/>
      <c r="R308" s="1584"/>
      <c r="S308" s="1584"/>
      <c r="T308" s="1584"/>
      <c r="U308" s="1584"/>
      <c r="V308" s="1584"/>
      <c r="W308" s="1584"/>
      <c r="X308" s="1584"/>
      <c r="Y308" s="1584"/>
      <c r="Z308" s="1584"/>
      <c r="AA308" s="1584"/>
      <c r="AB308" s="1584"/>
      <c r="AC308" s="1584"/>
      <c r="AD308" s="1584"/>
      <c r="AE308" s="1584"/>
      <c r="AF308" s="1584"/>
      <c r="AG308" s="1584"/>
    </row>
    <row r="309" s="1591" customFormat="true" ht="18" hidden="false" customHeight="false" outlineLevel="0" collapsed="false">
      <c r="A309" s="1599"/>
      <c r="B309" s="1616" t="s">
        <v>1897</v>
      </c>
      <c r="C309" s="1617" t="n">
        <v>7407</v>
      </c>
      <c r="D309" s="1589"/>
      <c r="E309" s="1614" t="n">
        <f aca="false">+IF('TRIAL-BALANCE'!C$8='Local Government'!C309,1,0)</f>
        <v>0</v>
      </c>
      <c r="P309" s="1584"/>
      <c r="Q309" s="1584"/>
      <c r="R309" s="1584"/>
      <c r="S309" s="1584"/>
      <c r="T309" s="1584"/>
      <c r="U309" s="1584"/>
      <c r="V309" s="1584"/>
      <c r="W309" s="1584"/>
      <c r="X309" s="1584"/>
      <c r="Y309" s="1584"/>
      <c r="Z309" s="1584"/>
      <c r="AA309" s="1584"/>
      <c r="AB309" s="1584"/>
      <c r="AC309" s="1584"/>
      <c r="AD309" s="1584"/>
      <c r="AE309" s="1584"/>
      <c r="AF309" s="1584"/>
      <c r="AG309" s="1584"/>
    </row>
    <row r="310" s="1591" customFormat="true" ht="18" hidden="false" customHeight="false" outlineLevel="0" collapsed="false">
      <c r="A310" s="1599"/>
      <c r="B310" s="1616" t="s">
        <v>1898</v>
      </c>
      <c r="C310" s="1617" t="n">
        <v>7408</v>
      </c>
      <c r="D310" s="1589"/>
      <c r="E310" s="1614" t="n">
        <f aca="false">+IF('TRIAL-BALANCE'!C$8='Local Government'!C310,1,0)</f>
        <v>0</v>
      </c>
      <c r="P310" s="1584"/>
      <c r="Q310" s="1584"/>
      <c r="R310" s="1584"/>
      <c r="S310" s="1584"/>
      <c r="T310" s="1584"/>
      <c r="U310" s="1584"/>
      <c r="V310" s="1584"/>
      <c r="W310" s="1584"/>
      <c r="X310" s="1584"/>
      <c r="Y310" s="1584"/>
      <c r="Z310" s="1584"/>
      <c r="AA310" s="1584"/>
      <c r="AB310" s="1584"/>
      <c r="AC310" s="1584"/>
      <c r="AD310" s="1584"/>
      <c r="AE310" s="1584"/>
      <c r="AF310" s="1584"/>
      <c r="AG310" s="1584"/>
    </row>
    <row r="311" s="1591" customFormat="true" ht="18" hidden="false" customHeight="false" outlineLevel="0" collapsed="false">
      <c r="A311" s="1599"/>
      <c r="B311" s="1616" t="s">
        <v>1899</v>
      </c>
      <c r="C311" s="1617" t="n">
        <v>7409</v>
      </c>
      <c r="D311" s="1589"/>
      <c r="E311" s="1614" t="n">
        <f aca="false">+IF('TRIAL-BALANCE'!C$8='Local Government'!C311,1,0)</f>
        <v>0</v>
      </c>
      <c r="P311" s="1584"/>
      <c r="Q311" s="1584"/>
      <c r="R311" s="1584"/>
      <c r="S311" s="1584"/>
      <c r="T311" s="1584"/>
      <c r="U311" s="1584"/>
      <c r="V311" s="1584"/>
      <c r="W311" s="1584"/>
      <c r="X311" s="1584"/>
      <c r="Y311" s="1584"/>
      <c r="Z311" s="1584"/>
      <c r="AA311" s="1584"/>
      <c r="AB311" s="1584"/>
      <c r="AC311" s="1584"/>
      <c r="AD311" s="1584"/>
      <c r="AE311" s="1584"/>
      <c r="AF311" s="1584"/>
      <c r="AG311" s="1584"/>
    </row>
    <row r="312" s="1591" customFormat="true" ht="18" hidden="false" customHeight="false" outlineLevel="0" collapsed="false">
      <c r="A312" s="1599"/>
      <c r="B312" s="1622" t="s">
        <v>1900</v>
      </c>
      <c r="C312" s="1617" t="n">
        <v>7410</v>
      </c>
      <c r="D312" s="1589"/>
      <c r="E312" s="1614" t="n">
        <f aca="false">+IF('TRIAL-BALANCE'!C$8='Local Government'!C312,1,0)</f>
        <v>0</v>
      </c>
      <c r="P312" s="1584"/>
      <c r="Q312" s="1584"/>
      <c r="R312" s="1584"/>
      <c r="S312" s="1584"/>
      <c r="T312" s="1584"/>
      <c r="U312" s="1584"/>
      <c r="V312" s="1584"/>
      <c r="W312" s="1584"/>
      <c r="X312" s="1584"/>
      <c r="Y312" s="1584"/>
      <c r="Z312" s="1584"/>
      <c r="AA312" s="1584"/>
      <c r="AB312" s="1584"/>
      <c r="AC312" s="1584"/>
      <c r="AD312" s="1584"/>
      <c r="AE312" s="1584"/>
      <c r="AF312" s="1584"/>
      <c r="AG312" s="1584"/>
    </row>
    <row r="313" s="1591" customFormat="true" ht="18.6" hidden="false" customHeight="false" outlineLevel="0" collapsed="false">
      <c r="A313" s="1599"/>
      <c r="B313" s="1618" t="s">
        <v>1901</v>
      </c>
      <c r="C313" s="1619" t="n">
        <v>7411</v>
      </c>
      <c r="D313" s="1589"/>
      <c r="E313" s="1620" t="n">
        <f aca="false">+IF('TRIAL-BALANCE'!C$8='Local Government'!C313,1,0)</f>
        <v>0</v>
      </c>
      <c r="P313" s="1584"/>
      <c r="Q313" s="1584"/>
      <c r="R313" s="1584"/>
      <c r="S313" s="1584"/>
      <c r="T313" s="1584"/>
      <c r="U313" s="1584"/>
      <c r="V313" s="1584"/>
      <c r="W313" s="1584"/>
      <c r="X313" s="1584"/>
      <c r="Y313" s="1584"/>
      <c r="Z313" s="1584"/>
      <c r="AA313" s="1584"/>
      <c r="AB313" s="1584"/>
      <c r="AC313" s="1584"/>
      <c r="AD313" s="1584"/>
      <c r="AE313" s="1584"/>
      <c r="AF313" s="1584"/>
      <c r="AG313" s="1584"/>
    </row>
    <row r="314" s="1591" customFormat="true" ht="9" hidden="false" customHeight="true" outlineLevel="0" collapsed="false">
      <c r="A314" s="1604"/>
      <c r="B314" s="1604"/>
      <c r="C314" s="1621"/>
      <c r="D314" s="1589"/>
      <c r="E314" s="1590"/>
      <c r="P314" s="1584"/>
      <c r="Q314" s="1584"/>
      <c r="R314" s="1584"/>
      <c r="S314" s="1584"/>
      <c r="T314" s="1584"/>
      <c r="U314" s="1584"/>
      <c r="V314" s="1584"/>
      <c r="W314" s="1584"/>
      <c r="X314" s="1584"/>
      <c r="Y314" s="1584"/>
      <c r="Z314" s="1584"/>
      <c r="AA314" s="1584"/>
      <c r="AB314" s="1584"/>
      <c r="AC314" s="1584"/>
      <c r="AD314" s="1584"/>
      <c r="AE314" s="1584"/>
      <c r="AF314" s="1584"/>
      <c r="AG314" s="1584"/>
    </row>
    <row r="315" s="1591" customFormat="true" ht="18" hidden="false" customHeight="false" outlineLevel="0" collapsed="false">
      <c r="A315" s="1599"/>
      <c r="B315" s="1607" t="s">
        <v>1902</v>
      </c>
      <c r="C315" s="1608" t="s">
        <v>1903</v>
      </c>
      <c r="D315" s="1589"/>
      <c r="E315" s="1590"/>
      <c r="P315" s="1584"/>
      <c r="Q315" s="1584"/>
      <c r="R315" s="1584"/>
      <c r="S315" s="1584"/>
      <c r="T315" s="1584"/>
      <c r="U315" s="1584"/>
      <c r="V315" s="1584"/>
      <c r="W315" s="1584"/>
      <c r="X315" s="1584"/>
      <c r="Y315" s="1584"/>
      <c r="Z315" s="1584"/>
      <c r="AA315" s="1584"/>
      <c r="AB315" s="1584"/>
      <c r="AC315" s="1584"/>
      <c r="AD315" s="1584"/>
      <c r="AE315" s="1584"/>
      <c r="AF315" s="1584"/>
      <c r="AG315" s="1584"/>
    </row>
    <row r="316" s="1591" customFormat="true" ht="18" hidden="false" customHeight="false" outlineLevel="0" collapsed="false">
      <c r="A316" s="1599"/>
      <c r="B316" s="1624" t="s">
        <v>1904</v>
      </c>
      <c r="C316" s="1625" t="n">
        <v>7501</v>
      </c>
      <c r="D316" s="1589"/>
      <c r="E316" s="1611" t="n">
        <f aca="false">+IF('TRIAL-BALANCE'!C$8='Local Government'!C316,1,0)</f>
        <v>0</v>
      </c>
      <c r="P316" s="1584"/>
      <c r="Q316" s="1584"/>
      <c r="R316" s="1584"/>
      <c r="S316" s="1584"/>
      <c r="T316" s="1584"/>
      <c r="U316" s="1584"/>
      <c r="V316" s="1584"/>
      <c r="W316" s="1584"/>
      <c r="X316" s="1584"/>
      <c r="Y316" s="1584"/>
      <c r="Z316" s="1584"/>
      <c r="AA316" s="1584"/>
      <c r="AB316" s="1584"/>
      <c r="AC316" s="1584"/>
      <c r="AD316" s="1584"/>
      <c r="AE316" s="1584"/>
      <c r="AF316" s="1584"/>
      <c r="AG316" s="1584"/>
    </row>
    <row r="317" s="1591" customFormat="true" ht="18" hidden="false" customHeight="false" outlineLevel="0" collapsed="false">
      <c r="A317" s="1599"/>
      <c r="B317" s="1616" t="s">
        <v>1905</v>
      </c>
      <c r="C317" s="1617" t="n">
        <v>7502</v>
      </c>
      <c r="D317" s="1589"/>
      <c r="E317" s="1614" t="n">
        <f aca="false">+IF('TRIAL-BALANCE'!C$8='Local Government'!C317,1,0)</f>
        <v>0</v>
      </c>
      <c r="P317" s="1584"/>
      <c r="Q317" s="1584"/>
      <c r="R317" s="1584"/>
      <c r="S317" s="1584"/>
      <c r="T317" s="1584"/>
      <c r="U317" s="1584"/>
      <c r="V317" s="1584"/>
      <c r="W317" s="1584"/>
      <c r="X317" s="1584"/>
      <c r="Y317" s="1584"/>
      <c r="Z317" s="1584"/>
      <c r="AA317" s="1584"/>
      <c r="AB317" s="1584"/>
      <c r="AC317" s="1584"/>
      <c r="AD317" s="1584"/>
      <c r="AE317" s="1584"/>
      <c r="AF317" s="1584"/>
      <c r="AG317" s="1584"/>
    </row>
    <row r="318" s="1591" customFormat="true" ht="18" hidden="false" customHeight="false" outlineLevel="0" collapsed="false">
      <c r="A318" s="1599"/>
      <c r="B318" s="1616" t="s">
        <v>1906</v>
      </c>
      <c r="C318" s="1617" t="n">
        <v>7503</v>
      </c>
      <c r="D318" s="1589"/>
      <c r="E318" s="1614" t="n">
        <f aca="false">+IF('TRIAL-BALANCE'!C$8='Local Government'!C318,1,0)</f>
        <v>0</v>
      </c>
      <c r="P318" s="1584"/>
      <c r="Q318" s="1584"/>
      <c r="R318" s="1584"/>
      <c r="S318" s="1584"/>
      <c r="T318" s="1584"/>
      <c r="U318" s="1584"/>
      <c r="V318" s="1584"/>
      <c r="W318" s="1584"/>
      <c r="X318" s="1584"/>
      <c r="Y318" s="1584"/>
      <c r="Z318" s="1584"/>
      <c r="AA318" s="1584"/>
      <c r="AB318" s="1584"/>
      <c r="AC318" s="1584"/>
      <c r="AD318" s="1584"/>
      <c r="AE318" s="1584"/>
      <c r="AF318" s="1584"/>
      <c r="AG318" s="1584"/>
    </row>
    <row r="319" s="1591" customFormat="true" ht="18" hidden="false" customHeight="false" outlineLevel="0" collapsed="false">
      <c r="A319" s="1599"/>
      <c r="B319" s="1616" t="s">
        <v>1907</v>
      </c>
      <c r="C319" s="1617" t="n">
        <v>7504</v>
      </c>
      <c r="D319" s="1589"/>
      <c r="E319" s="1614" t="n">
        <f aca="false">+IF('TRIAL-BALANCE'!C$8='Local Government'!C319,1,0)</f>
        <v>0</v>
      </c>
      <c r="P319" s="1584"/>
      <c r="Q319" s="1584"/>
      <c r="R319" s="1584"/>
      <c r="S319" s="1584"/>
      <c r="T319" s="1584"/>
      <c r="U319" s="1584"/>
      <c r="V319" s="1584"/>
      <c r="W319" s="1584"/>
      <c r="X319" s="1584"/>
      <c r="Y319" s="1584"/>
      <c r="Z319" s="1584"/>
      <c r="AA319" s="1584"/>
      <c r="AB319" s="1584"/>
      <c r="AC319" s="1584"/>
      <c r="AD319" s="1584"/>
      <c r="AE319" s="1584"/>
      <c r="AF319" s="1584"/>
      <c r="AG319" s="1584"/>
    </row>
    <row r="320" s="1591" customFormat="true" ht="18.6" hidden="false" customHeight="false" outlineLevel="0" collapsed="false">
      <c r="A320" s="1599"/>
      <c r="B320" s="1638" t="s">
        <v>1908</v>
      </c>
      <c r="C320" s="1619" t="n">
        <v>7505</v>
      </c>
      <c r="D320" s="1589"/>
      <c r="E320" s="1620" t="n">
        <f aca="false">+IF('TRIAL-BALANCE'!C$8='Local Government'!C320,1,0)</f>
        <v>0</v>
      </c>
      <c r="P320" s="1584"/>
      <c r="Q320" s="1584"/>
      <c r="R320" s="1584"/>
      <c r="S320" s="1584"/>
      <c r="T320" s="1584"/>
      <c r="U320" s="1584"/>
      <c r="V320" s="1584"/>
      <c r="W320" s="1584"/>
      <c r="X320" s="1584"/>
      <c r="Y320" s="1584"/>
      <c r="Z320" s="1584"/>
      <c r="AA320" s="1584"/>
      <c r="AB320" s="1584"/>
      <c r="AC320" s="1584"/>
      <c r="AD320" s="1584"/>
      <c r="AE320" s="1584"/>
      <c r="AF320" s="1584"/>
      <c r="AG320" s="1584"/>
    </row>
    <row r="321" s="1591" customFormat="true" ht="9" hidden="false" customHeight="true" outlineLevel="0" collapsed="false">
      <c r="A321" s="1604"/>
      <c r="B321" s="1640"/>
      <c r="C321" s="1621"/>
      <c r="D321" s="1589"/>
      <c r="E321" s="1590"/>
      <c r="P321" s="1584"/>
      <c r="Q321" s="1584"/>
      <c r="R321" s="1584"/>
      <c r="S321" s="1584"/>
      <c r="T321" s="1584"/>
      <c r="U321" s="1584"/>
      <c r="V321" s="1584"/>
      <c r="W321" s="1584"/>
      <c r="X321" s="1584"/>
      <c r="Y321" s="1584"/>
      <c r="Z321" s="1584"/>
      <c r="AA321" s="1584"/>
      <c r="AB321" s="1584"/>
      <c r="AC321" s="1584"/>
      <c r="AD321" s="1584"/>
      <c r="AE321" s="1584"/>
      <c r="AF321" s="1584"/>
      <c r="AG321" s="1584"/>
    </row>
    <row r="322" s="1591" customFormat="true" ht="18" hidden="false" customHeight="false" outlineLevel="0" collapsed="false">
      <c r="A322" s="1599"/>
      <c r="B322" s="1607" t="s">
        <v>1909</v>
      </c>
      <c r="C322" s="1608" t="s">
        <v>1910</v>
      </c>
      <c r="D322" s="1589"/>
      <c r="E322" s="1590"/>
      <c r="P322" s="1584"/>
      <c r="Q322" s="1584"/>
      <c r="R322" s="1584"/>
      <c r="S322" s="1584"/>
      <c r="T322" s="1584"/>
      <c r="U322" s="1584"/>
      <c r="V322" s="1584"/>
      <c r="W322" s="1584"/>
      <c r="X322" s="1584"/>
      <c r="Y322" s="1584"/>
      <c r="Z322" s="1584"/>
      <c r="AA322" s="1584"/>
      <c r="AB322" s="1584"/>
      <c r="AC322" s="1584"/>
      <c r="AD322" s="1584"/>
      <c r="AE322" s="1584"/>
      <c r="AF322" s="1584"/>
      <c r="AG322" s="1584"/>
    </row>
    <row r="323" s="1591" customFormat="true" ht="18" hidden="false" customHeight="false" outlineLevel="0" collapsed="false">
      <c r="A323" s="1599"/>
      <c r="B323" s="1624" t="s">
        <v>1911</v>
      </c>
      <c r="C323" s="1625" t="n">
        <v>7601</v>
      </c>
      <c r="D323" s="1589"/>
      <c r="E323" s="1611" t="n">
        <f aca="false">+IF('TRIAL-BALANCE'!C$8='Local Government'!C323,1,0)</f>
        <v>0</v>
      </c>
      <c r="P323" s="1584"/>
      <c r="Q323" s="1584"/>
      <c r="R323" s="1584"/>
      <c r="S323" s="1584"/>
      <c r="T323" s="1584"/>
      <c r="U323" s="1584"/>
      <c r="V323" s="1584"/>
      <c r="W323" s="1584"/>
      <c r="X323" s="1584"/>
      <c r="Y323" s="1584"/>
      <c r="Z323" s="1584"/>
      <c r="AA323" s="1584"/>
      <c r="AB323" s="1584"/>
      <c r="AC323" s="1584"/>
      <c r="AD323" s="1584"/>
      <c r="AE323" s="1584"/>
      <c r="AF323" s="1584"/>
      <c r="AG323" s="1584"/>
    </row>
    <row r="324" s="1591" customFormat="true" ht="18" hidden="false" customHeight="false" outlineLevel="0" collapsed="false">
      <c r="A324" s="1599"/>
      <c r="B324" s="1616" t="s">
        <v>1912</v>
      </c>
      <c r="C324" s="1617" t="n">
        <v>7602</v>
      </c>
      <c r="D324" s="1589"/>
      <c r="E324" s="1614" t="n">
        <f aca="false">+IF('TRIAL-BALANCE'!C$8='Local Government'!C324,1,0)</f>
        <v>0</v>
      </c>
      <c r="P324" s="1584"/>
      <c r="Q324" s="1584"/>
      <c r="R324" s="1584"/>
      <c r="S324" s="1584"/>
      <c r="T324" s="1584"/>
      <c r="U324" s="1584"/>
      <c r="V324" s="1584"/>
      <c r="W324" s="1584"/>
      <c r="X324" s="1584"/>
      <c r="Y324" s="1584"/>
      <c r="Z324" s="1584"/>
      <c r="AA324" s="1584"/>
      <c r="AB324" s="1584"/>
      <c r="AC324" s="1584"/>
      <c r="AD324" s="1584"/>
      <c r="AE324" s="1584"/>
      <c r="AF324" s="1584"/>
      <c r="AG324" s="1584"/>
    </row>
    <row r="325" s="1591" customFormat="true" ht="18" hidden="false" customHeight="false" outlineLevel="0" collapsed="false">
      <c r="A325" s="1599"/>
      <c r="B325" s="1616" t="s">
        <v>1913</v>
      </c>
      <c r="C325" s="1617" t="n">
        <v>7603</v>
      </c>
      <c r="D325" s="1589"/>
      <c r="E325" s="1614" t="n">
        <f aca="false">+IF('TRIAL-BALANCE'!C$8='Local Government'!C325,1,0)</f>
        <v>0</v>
      </c>
      <c r="P325" s="1584"/>
      <c r="Q325" s="1584"/>
      <c r="R325" s="1584"/>
      <c r="S325" s="1584"/>
      <c r="T325" s="1584"/>
      <c r="U325" s="1584"/>
      <c r="V325" s="1584"/>
      <c r="W325" s="1584"/>
      <c r="X325" s="1584"/>
      <c r="Y325" s="1584"/>
      <c r="Z325" s="1584"/>
      <c r="AA325" s="1584"/>
      <c r="AB325" s="1584"/>
      <c r="AC325" s="1584"/>
      <c r="AD325" s="1584"/>
      <c r="AE325" s="1584"/>
      <c r="AF325" s="1584"/>
      <c r="AG325" s="1584"/>
    </row>
    <row r="326" s="1591" customFormat="true" ht="18" hidden="false" customHeight="false" outlineLevel="0" collapsed="false">
      <c r="A326" s="1599"/>
      <c r="B326" s="1616" t="s">
        <v>1914</v>
      </c>
      <c r="C326" s="1617" t="n">
        <v>7604</v>
      </c>
      <c r="D326" s="1589"/>
      <c r="E326" s="1614" t="n">
        <f aca="false">+IF('TRIAL-BALANCE'!C$8='Local Government'!C326,1,0)</f>
        <v>0</v>
      </c>
      <c r="P326" s="1584"/>
      <c r="Q326" s="1584"/>
      <c r="R326" s="1584"/>
      <c r="S326" s="1584"/>
      <c r="T326" s="1584"/>
      <c r="U326" s="1584"/>
      <c r="V326" s="1584"/>
      <c r="W326" s="1584"/>
      <c r="X326" s="1584"/>
      <c r="Y326" s="1584"/>
      <c r="Z326" s="1584"/>
      <c r="AA326" s="1584"/>
      <c r="AB326" s="1584"/>
      <c r="AC326" s="1584"/>
      <c r="AD326" s="1584"/>
      <c r="AE326" s="1584"/>
      <c r="AF326" s="1584"/>
      <c r="AG326" s="1584"/>
    </row>
    <row r="327" s="1591" customFormat="true" ht="18" hidden="false" customHeight="false" outlineLevel="0" collapsed="false">
      <c r="A327" s="1599"/>
      <c r="B327" s="1616" t="s">
        <v>1915</v>
      </c>
      <c r="C327" s="1617" t="n">
        <v>7605</v>
      </c>
      <c r="D327" s="1589"/>
      <c r="E327" s="1614" t="n">
        <f aca="false">+IF('TRIAL-BALANCE'!C$8='Local Government'!C327,1,0)</f>
        <v>0</v>
      </c>
      <c r="P327" s="1584"/>
      <c r="Q327" s="1584"/>
      <c r="R327" s="1584"/>
      <c r="S327" s="1584"/>
      <c r="T327" s="1584"/>
      <c r="U327" s="1584"/>
      <c r="V327" s="1584"/>
      <c r="W327" s="1584"/>
      <c r="X327" s="1584"/>
      <c r="Y327" s="1584"/>
      <c r="Z327" s="1584"/>
      <c r="AA327" s="1584"/>
      <c r="AB327" s="1584"/>
      <c r="AC327" s="1584"/>
      <c r="AD327" s="1584"/>
      <c r="AE327" s="1584"/>
      <c r="AF327" s="1584"/>
      <c r="AG327" s="1584"/>
    </row>
    <row r="328" s="1591" customFormat="true" ht="18" hidden="false" customHeight="false" outlineLevel="0" collapsed="false">
      <c r="A328" s="1599"/>
      <c r="B328" s="1616" t="s">
        <v>1916</v>
      </c>
      <c r="C328" s="1617" t="n">
        <v>7606</v>
      </c>
      <c r="D328" s="1589"/>
      <c r="E328" s="1614" t="n">
        <f aca="false">+IF('TRIAL-BALANCE'!C$8='Local Government'!C328,1,0)</f>
        <v>0</v>
      </c>
      <c r="P328" s="1584"/>
      <c r="Q328" s="1584"/>
      <c r="R328" s="1584"/>
      <c r="S328" s="1584"/>
      <c r="T328" s="1584"/>
      <c r="U328" s="1584"/>
      <c r="V328" s="1584"/>
      <c r="W328" s="1584"/>
      <c r="X328" s="1584"/>
      <c r="Y328" s="1584"/>
      <c r="Z328" s="1584"/>
      <c r="AA328" s="1584"/>
      <c r="AB328" s="1584"/>
      <c r="AC328" s="1584"/>
      <c r="AD328" s="1584"/>
      <c r="AE328" s="1584"/>
      <c r="AF328" s="1584"/>
      <c r="AG328" s="1584"/>
    </row>
    <row r="329" s="1591" customFormat="true" ht="18" hidden="false" customHeight="false" outlineLevel="0" collapsed="false">
      <c r="A329" s="1599"/>
      <c r="B329" s="1616" t="s">
        <v>1917</v>
      </c>
      <c r="C329" s="1617" t="n">
        <v>7607</v>
      </c>
      <c r="D329" s="1589"/>
      <c r="E329" s="1614" t="n">
        <f aca="false">+IF('TRIAL-BALANCE'!C$8='Local Government'!C329,1,0)</f>
        <v>0</v>
      </c>
      <c r="P329" s="1584"/>
      <c r="Q329" s="1584"/>
      <c r="R329" s="1584"/>
      <c r="S329" s="1584"/>
      <c r="T329" s="1584"/>
      <c r="U329" s="1584"/>
      <c r="V329" s="1584"/>
      <c r="W329" s="1584"/>
      <c r="X329" s="1584"/>
      <c r="Y329" s="1584"/>
      <c r="Z329" s="1584"/>
      <c r="AA329" s="1584"/>
      <c r="AB329" s="1584"/>
      <c r="AC329" s="1584"/>
      <c r="AD329" s="1584"/>
      <c r="AE329" s="1584"/>
      <c r="AF329" s="1584"/>
      <c r="AG329" s="1584"/>
    </row>
    <row r="330" s="1591" customFormat="true" ht="18" hidden="false" customHeight="false" outlineLevel="0" collapsed="false">
      <c r="A330" s="1599"/>
      <c r="B330" s="1616" t="s">
        <v>1918</v>
      </c>
      <c r="C330" s="1617" t="n">
        <v>7608</v>
      </c>
      <c r="D330" s="1589"/>
      <c r="E330" s="1614" t="n">
        <f aca="false">+IF('TRIAL-BALANCE'!C$8='Local Government'!C330,1,0)</f>
        <v>0</v>
      </c>
      <c r="P330" s="1584"/>
      <c r="Q330" s="1584"/>
      <c r="R330" s="1584"/>
      <c r="S330" s="1584"/>
      <c r="T330" s="1584"/>
      <c r="U330" s="1584"/>
      <c r="V330" s="1584"/>
      <c r="W330" s="1584"/>
      <c r="X330" s="1584"/>
      <c r="Y330" s="1584"/>
      <c r="Z330" s="1584"/>
      <c r="AA330" s="1584"/>
      <c r="AB330" s="1584"/>
      <c r="AC330" s="1584"/>
      <c r="AD330" s="1584"/>
      <c r="AE330" s="1584"/>
      <c r="AF330" s="1584"/>
      <c r="AG330" s="1584"/>
    </row>
    <row r="331" s="1591" customFormat="true" ht="18" hidden="false" customHeight="false" outlineLevel="0" collapsed="false">
      <c r="A331" s="1599"/>
      <c r="B331" s="1616" t="s">
        <v>1919</v>
      </c>
      <c r="C331" s="1617" t="n">
        <v>7609</v>
      </c>
      <c r="D331" s="1589"/>
      <c r="E331" s="1614" t="n">
        <f aca="false">+IF('TRIAL-BALANCE'!C$8='Local Government'!C331,1,0)</f>
        <v>0</v>
      </c>
      <c r="P331" s="1584"/>
      <c r="Q331" s="1584"/>
      <c r="R331" s="1584"/>
      <c r="S331" s="1584"/>
      <c r="T331" s="1584"/>
      <c r="U331" s="1584"/>
      <c r="V331" s="1584"/>
      <c r="W331" s="1584"/>
      <c r="X331" s="1584"/>
      <c r="Y331" s="1584"/>
      <c r="Z331" s="1584"/>
      <c r="AA331" s="1584"/>
      <c r="AB331" s="1584"/>
      <c r="AC331" s="1584"/>
      <c r="AD331" s="1584"/>
      <c r="AE331" s="1584"/>
      <c r="AF331" s="1584"/>
      <c r="AG331" s="1584"/>
    </row>
    <row r="332" s="1591" customFormat="true" ht="18" hidden="false" customHeight="false" outlineLevel="0" collapsed="false">
      <c r="A332" s="1599"/>
      <c r="B332" s="1616" t="s">
        <v>1920</v>
      </c>
      <c r="C332" s="1617" t="n">
        <v>7610</v>
      </c>
      <c r="D332" s="1589"/>
      <c r="E332" s="1614" t="n">
        <f aca="false">+IF('TRIAL-BALANCE'!C$8='Local Government'!C332,1,0)</f>
        <v>0</v>
      </c>
      <c r="P332" s="1584"/>
      <c r="Q332" s="1584"/>
      <c r="R332" s="1584"/>
      <c r="S332" s="1584"/>
      <c r="T332" s="1584"/>
      <c r="U332" s="1584"/>
      <c r="V332" s="1584"/>
      <c r="W332" s="1584"/>
      <c r="X332" s="1584"/>
      <c r="Y332" s="1584"/>
      <c r="Z332" s="1584"/>
      <c r="AA332" s="1584"/>
      <c r="AB332" s="1584"/>
      <c r="AC332" s="1584"/>
      <c r="AD332" s="1584"/>
      <c r="AE332" s="1584"/>
      <c r="AF332" s="1584"/>
      <c r="AG332" s="1584"/>
    </row>
    <row r="333" s="1591" customFormat="true" ht="18.6" hidden="false" customHeight="false" outlineLevel="0" collapsed="false">
      <c r="A333" s="1599"/>
      <c r="B333" s="1638" t="s">
        <v>1921</v>
      </c>
      <c r="C333" s="1619" t="n">
        <v>7611</v>
      </c>
      <c r="D333" s="1589"/>
      <c r="E333" s="1620" t="n">
        <f aca="false">+IF('TRIAL-BALANCE'!C$8='Local Government'!C333,1,0)</f>
        <v>0</v>
      </c>
      <c r="P333" s="1584"/>
      <c r="Q333" s="1584"/>
      <c r="R333" s="1584"/>
      <c r="S333" s="1584"/>
      <c r="T333" s="1584"/>
      <c r="U333" s="1584"/>
      <c r="V333" s="1584"/>
      <c r="W333" s="1584"/>
      <c r="X333" s="1584"/>
      <c r="Y333" s="1584"/>
      <c r="Z333" s="1584"/>
      <c r="AA333" s="1584"/>
      <c r="AB333" s="1584"/>
      <c r="AC333" s="1584"/>
      <c r="AD333" s="1584"/>
      <c r="AE333" s="1584"/>
      <c r="AF333" s="1584"/>
      <c r="AG333" s="1584"/>
    </row>
    <row r="334" s="1591" customFormat="true" ht="9" hidden="false" customHeight="true" outlineLevel="0" collapsed="false">
      <c r="A334" s="1604"/>
      <c r="B334" s="1604"/>
      <c r="C334" s="1621"/>
      <c r="D334" s="1589"/>
      <c r="E334" s="1590"/>
      <c r="P334" s="1584"/>
      <c r="Q334" s="1584"/>
      <c r="R334" s="1584"/>
      <c r="S334" s="1584"/>
      <c r="T334" s="1584"/>
      <c r="U334" s="1584"/>
      <c r="V334" s="1584"/>
      <c r="W334" s="1584"/>
      <c r="X334" s="1584"/>
      <c r="Y334" s="1584"/>
      <c r="Z334" s="1584"/>
      <c r="AA334" s="1584"/>
      <c r="AB334" s="1584"/>
      <c r="AC334" s="1584"/>
      <c r="AD334" s="1584"/>
      <c r="AE334" s="1584"/>
      <c r="AF334" s="1584"/>
      <c r="AG334" s="1584"/>
    </row>
    <row r="335" s="1591" customFormat="true" ht="18" hidden="false" customHeight="false" outlineLevel="0" collapsed="false">
      <c r="A335" s="1599"/>
      <c r="B335" s="1607" t="s">
        <v>1922</v>
      </c>
      <c r="C335" s="1608" t="s">
        <v>1923</v>
      </c>
      <c r="D335" s="1589"/>
      <c r="E335" s="1590"/>
      <c r="P335" s="1584"/>
      <c r="Q335" s="1584"/>
      <c r="R335" s="1584"/>
      <c r="S335" s="1584"/>
      <c r="T335" s="1584"/>
      <c r="U335" s="1584"/>
      <c r="V335" s="1584"/>
      <c r="W335" s="1584"/>
      <c r="X335" s="1584"/>
      <c r="Y335" s="1584"/>
      <c r="Z335" s="1584"/>
      <c r="AA335" s="1584"/>
      <c r="AB335" s="1584"/>
      <c r="AC335" s="1584"/>
      <c r="AD335" s="1584"/>
      <c r="AE335" s="1584"/>
      <c r="AF335" s="1584"/>
      <c r="AG335" s="1584"/>
    </row>
    <row r="336" s="1591" customFormat="true" ht="18" hidden="false" customHeight="false" outlineLevel="0" collapsed="false">
      <c r="A336" s="1599"/>
      <c r="B336" s="1624" t="s">
        <v>1924</v>
      </c>
      <c r="C336" s="1625" t="n">
        <v>7701</v>
      </c>
      <c r="D336" s="1589"/>
      <c r="E336" s="1611" t="n">
        <f aca="false">+IF('TRIAL-BALANCE'!C$8='Local Government'!C336,1,0)</f>
        <v>0</v>
      </c>
      <c r="P336" s="1584"/>
      <c r="Q336" s="1584"/>
      <c r="R336" s="1584"/>
      <c r="S336" s="1584"/>
      <c r="T336" s="1584"/>
      <c r="U336" s="1584"/>
      <c r="V336" s="1584"/>
      <c r="W336" s="1584"/>
      <c r="X336" s="1584"/>
      <c r="Y336" s="1584"/>
      <c r="Z336" s="1584"/>
      <c r="AA336" s="1584"/>
      <c r="AB336" s="1584"/>
      <c r="AC336" s="1584"/>
      <c r="AD336" s="1584"/>
      <c r="AE336" s="1584"/>
      <c r="AF336" s="1584"/>
      <c r="AG336" s="1584"/>
    </row>
    <row r="337" s="1591" customFormat="true" ht="18" hidden="false" customHeight="false" outlineLevel="0" collapsed="false">
      <c r="A337" s="1599"/>
      <c r="B337" s="1616" t="s">
        <v>1925</v>
      </c>
      <c r="C337" s="1617" t="n">
        <v>7702</v>
      </c>
      <c r="D337" s="1589"/>
      <c r="E337" s="1614" t="n">
        <f aca="false">+IF('TRIAL-BALANCE'!C$8='Local Government'!C337,1,0)</f>
        <v>0</v>
      </c>
      <c r="P337" s="1584"/>
      <c r="Q337" s="1584"/>
      <c r="R337" s="1584"/>
      <c r="S337" s="1584"/>
      <c r="T337" s="1584"/>
      <c r="U337" s="1584"/>
      <c r="V337" s="1584"/>
      <c r="W337" s="1584"/>
      <c r="X337" s="1584"/>
      <c r="Y337" s="1584"/>
      <c r="Z337" s="1584"/>
      <c r="AA337" s="1584"/>
      <c r="AB337" s="1584"/>
      <c r="AC337" s="1584"/>
      <c r="AD337" s="1584"/>
      <c r="AE337" s="1584"/>
      <c r="AF337" s="1584"/>
      <c r="AG337" s="1584"/>
    </row>
    <row r="338" s="1591" customFormat="true" ht="18" hidden="false" customHeight="false" outlineLevel="0" collapsed="false">
      <c r="A338" s="1599"/>
      <c r="B338" s="1616" t="s">
        <v>1926</v>
      </c>
      <c r="C338" s="1617" t="n">
        <v>7703</v>
      </c>
      <c r="D338" s="1589"/>
      <c r="E338" s="1614" t="n">
        <f aca="false">+IF('TRIAL-BALANCE'!C$8='Local Government'!C338,1,0)</f>
        <v>0</v>
      </c>
      <c r="P338" s="1584"/>
      <c r="Q338" s="1584"/>
      <c r="R338" s="1584"/>
      <c r="S338" s="1584"/>
      <c r="T338" s="1584"/>
      <c r="U338" s="1584"/>
      <c r="V338" s="1584"/>
      <c r="W338" s="1584"/>
      <c r="X338" s="1584"/>
      <c r="Y338" s="1584"/>
      <c r="Z338" s="1584"/>
      <c r="AA338" s="1584"/>
      <c r="AB338" s="1584"/>
      <c r="AC338" s="1584"/>
      <c r="AD338" s="1584"/>
      <c r="AE338" s="1584"/>
      <c r="AF338" s="1584"/>
      <c r="AG338" s="1584"/>
    </row>
    <row r="339" s="1591" customFormat="true" ht="18" hidden="false" customHeight="false" outlineLevel="0" collapsed="false">
      <c r="A339" s="1599"/>
      <c r="B339" s="1616" t="s">
        <v>1927</v>
      </c>
      <c r="C339" s="1617" t="n">
        <v>7704</v>
      </c>
      <c r="D339" s="1589"/>
      <c r="E339" s="1614" t="n">
        <f aca="false">+IF('TRIAL-BALANCE'!C$8='Local Government'!C339,1,0)</f>
        <v>0</v>
      </c>
      <c r="P339" s="1584"/>
      <c r="Q339" s="1584"/>
      <c r="R339" s="1584"/>
      <c r="S339" s="1584"/>
      <c r="T339" s="1584"/>
      <c r="U339" s="1584"/>
      <c r="V339" s="1584"/>
      <c r="W339" s="1584"/>
      <c r="X339" s="1584"/>
      <c r="Y339" s="1584"/>
      <c r="Z339" s="1584"/>
      <c r="AA339" s="1584"/>
      <c r="AB339" s="1584"/>
      <c r="AC339" s="1584"/>
      <c r="AD339" s="1584"/>
      <c r="AE339" s="1584"/>
      <c r="AF339" s="1584"/>
      <c r="AG339" s="1584"/>
    </row>
    <row r="340" s="1591" customFormat="true" ht="18" hidden="false" customHeight="false" outlineLevel="0" collapsed="false">
      <c r="A340" s="1599"/>
      <c r="B340" s="1616" t="s">
        <v>1928</v>
      </c>
      <c r="C340" s="1617" t="n">
        <v>7705</v>
      </c>
      <c r="D340" s="1589"/>
      <c r="E340" s="1614" t="n">
        <f aca="false">+IF('TRIAL-BALANCE'!C$8='Local Government'!C340,1,0)</f>
        <v>0</v>
      </c>
      <c r="P340" s="1584"/>
      <c r="Q340" s="1584"/>
      <c r="R340" s="1584"/>
      <c r="S340" s="1584"/>
      <c r="T340" s="1584"/>
      <c r="U340" s="1584"/>
      <c r="V340" s="1584"/>
      <c r="W340" s="1584"/>
      <c r="X340" s="1584"/>
      <c r="Y340" s="1584"/>
      <c r="Z340" s="1584"/>
      <c r="AA340" s="1584"/>
      <c r="AB340" s="1584"/>
      <c r="AC340" s="1584"/>
      <c r="AD340" s="1584"/>
      <c r="AE340" s="1584"/>
      <c r="AF340" s="1584"/>
      <c r="AG340" s="1584"/>
    </row>
    <row r="341" s="1591" customFormat="true" ht="18" hidden="false" customHeight="false" outlineLevel="0" collapsed="false">
      <c r="A341" s="1599"/>
      <c r="B341" s="1616" t="s">
        <v>1929</v>
      </c>
      <c r="C341" s="1617" t="n">
        <v>7706</v>
      </c>
      <c r="D341" s="1589"/>
      <c r="E341" s="1614" t="n">
        <f aca="false">+IF('TRIAL-BALANCE'!C$8='Local Government'!C341,1,0)</f>
        <v>0</v>
      </c>
      <c r="P341" s="1584"/>
      <c r="Q341" s="1584"/>
      <c r="R341" s="1584"/>
      <c r="S341" s="1584"/>
      <c r="T341" s="1584"/>
      <c r="U341" s="1584"/>
      <c r="V341" s="1584"/>
      <c r="W341" s="1584"/>
      <c r="X341" s="1584"/>
      <c r="Y341" s="1584"/>
      <c r="Z341" s="1584"/>
      <c r="AA341" s="1584"/>
      <c r="AB341" s="1584"/>
      <c r="AC341" s="1584"/>
      <c r="AD341" s="1584"/>
      <c r="AE341" s="1584"/>
      <c r="AF341" s="1584"/>
      <c r="AG341" s="1584"/>
    </row>
    <row r="342" s="1591" customFormat="true" ht="18" hidden="false" customHeight="false" outlineLevel="0" collapsed="false">
      <c r="A342" s="1599"/>
      <c r="B342" s="1616" t="s">
        <v>1930</v>
      </c>
      <c r="C342" s="1617" t="n">
        <v>7707</v>
      </c>
      <c r="D342" s="1589"/>
      <c r="E342" s="1614" t="n">
        <f aca="false">+IF('TRIAL-BALANCE'!C$8='Local Government'!C342,1,0)</f>
        <v>0</v>
      </c>
      <c r="P342" s="1584"/>
      <c r="Q342" s="1584"/>
      <c r="R342" s="1584"/>
      <c r="S342" s="1584"/>
      <c r="T342" s="1584"/>
      <c r="U342" s="1584"/>
      <c r="V342" s="1584"/>
      <c r="W342" s="1584"/>
      <c r="X342" s="1584"/>
      <c r="Y342" s="1584"/>
      <c r="Z342" s="1584"/>
      <c r="AA342" s="1584"/>
      <c r="AB342" s="1584"/>
      <c r="AC342" s="1584"/>
      <c r="AD342" s="1584"/>
      <c r="AE342" s="1584"/>
      <c r="AF342" s="1584"/>
      <c r="AG342" s="1584"/>
    </row>
    <row r="343" s="1591" customFormat="true" ht="18" hidden="false" customHeight="false" outlineLevel="0" collapsed="false">
      <c r="A343" s="1599"/>
      <c r="B343" s="1616" t="s">
        <v>1931</v>
      </c>
      <c r="C343" s="1617" t="n">
        <v>7708</v>
      </c>
      <c r="D343" s="1589"/>
      <c r="E343" s="1614" t="n">
        <f aca="false">+IF('TRIAL-BALANCE'!C$8='Local Government'!C343,1,0)</f>
        <v>0</v>
      </c>
      <c r="P343" s="1584"/>
      <c r="Q343" s="1584"/>
      <c r="R343" s="1584"/>
      <c r="S343" s="1584"/>
      <c r="T343" s="1584"/>
      <c r="U343" s="1584"/>
      <c r="V343" s="1584"/>
      <c r="W343" s="1584"/>
      <c r="X343" s="1584"/>
      <c r="Y343" s="1584"/>
      <c r="Z343" s="1584"/>
      <c r="AA343" s="1584"/>
      <c r="AB343" s="1584"/>
      <c r="AC343" s="1584"/>
      <c r="AD343" s="1584"/>
      <c r="AE343" s="1584"/>
      <c r="AF343" s="1584"/>
      <c r="AG343" s="1584"/>
    </row>
    <row r="344" s="1591" customFormat="true" ht="18" hidden="false" customHeight="false" outlineLevel="0" collapsed="false">
      <c r="A344" s="1599"/>
      <c r="B344" s="1616" t="s">
        <v>1932</v>
      </c>
      <c r="C344" s="1617" t="n">
        <v>7709</v>
      </c>
      <c r="D344" s="1589"/>
      <c r="E344" s="1614" t="n">
        <f aca="false">+IF('TRIAL-BALANCE'!C$8='Local Government'!C344,1,0)</f>
        <v>0</v>
      </c>
      <c r="P344" s="1584"/>
      <c r="Q344" s="1584"/>
      <c r="R344" s="1584"/>
      <c r="S344" s="1584"/>
      <c r="T344" s="1584"/>
      <c r="U344" s="1584"/>
      <c r="V344" s="1584"/>
      <c r="W344" s="1584"/>
      <c r="X344" s="1584"/>
      <c r="Y344" s="1584"/>
      <c r="Z344" s="1584"/>
      <c r="AA344" s="1584"/>
      <c r="AB344" s="1584"/>
      <c r="AC344" s="1584"/>
      <c r="AD344" s="1584"/>
      <c r="AE344" s="1584"/>
      <c r="AF344" s="1584"/>
      <c r="AG344" s="1584"/>
    </row>
    <row r="345" s="1591" customFormat="true" ht="18.6" hidden="false" customHeight="false" outlineLevel="0" collapsed="false">
      <c r="A345" s="1599"/>
      <c r="B345" s="1638" t="s">
        <v>1933</v>
      </c>
      <c r="C345" s="1619" t="n">
        <v>7710</v>
      </c>
      <c r="D345" s="1589"/>
      <c r="E345" s="1620" t="n">
        <f aca="false">+IF('TRIAL-BALANCE'!C$8='Local Government'!C345,1,0)</f>
        <v>0</v>
      </c>
      <c r="P345" s="1584"/>
      <c r="Q345" s="1584"/>
      <c r="R345" s="1584"/>
      <c r="S345" s="1584"/>
      <c r="T345" s="1584"/>
      <c r="U345" s="1584"/>
      <c r="V345" s="1584"/>
      <c r="W345" s="1584"/>
      <c r="X345" s="1584"/>
      <c r="Y345" s="1584"/>
      <c r="Z345" s="1584"/>
      <c r="AA345" s="1584"/>
      <c r="AB345" s="1584"/>
      <c r="AC345" s="1584"/>
      <c r="AD345" s="1584"/>
      <c r="AE345" s="1584"/>
      <c r="AF345" s="1584"/>
      <c r="AG345" s="1584"/>
    </row>
    <row r="346" s="1591" customFormat="true" ht="9" hidden="false" customHeight="true" outlineLevel="0" collapsed="false">
      <c r="A346" s="1604"/>
      <c r="B346" s="1604"/>
      <c r="C346" s="1621"/>
      <c r="D346" s="1589"/>
      <c r="E346" s="1590"/>
      <c r="P346" s="1584"/>
      <c r="Q346" s="1584"/>
      <c r="R346" s="1584"/>
      <c r="S346" s="1584"/>
      <c r="T346" s="1584"/>
      <c r="U346" s="1584"/>
      <c r="V346" s="1584"/>
      <c r="W346" s="1584"/>
      <c r="X346" s="1584"/>
      <c r="Y346" s="1584"/>
      <c r="Z346" s="1584"/>
      <c r="AA346" s="1584"/>
      <c r="AB346" s="1584"/>
      <c r="AC346" s="1584"/>
      <c r="AD346" s="1584"/>
      <c r="AE346" s="1584"/>
      <c r="AF346" s="1584"/>
      <c r="AG346" s="1584"/>
    </row>
    <row r="347" s="1591" customFormat="true" ht="18" hidden="false" customHeight="false" outlineLevel="0" collapsed="false">
      <c r="A347" s="1599"/>
      <c r="B347" s="1607" t="s">
        <v>1934</v>
      </c>
      <c r="C347" s="1608" t="s">
        <v>1935</v>
      </c>
      <c r="D347" s="1589"/>
      <c r="E347" s="1590"/>
      <c r="P347" s="1584"/>
      <c r="Q347" s="1584"/>
      <c r="R347" s="1584"/>
      <c r="S347" s="1584"/>
      <c r="T347" s="1584"/>
      <c r="U347" s="1584"/>
      <c r="V347" s="1584"/>
      <c r="W347" s="1584"/>
      <c r="X347" s="1584"/>
      <c r="Y347" s="1584"/>
      <c r="Z347" s="1584"/>
      <c r="AA347" s="1584"/>
      <c r="AB347" s="1584"/>
      <c r="AC347" s="1584"/>
      <c r="AD347" s="1584"/>
      <c r="AE347" s="1584"/>
      <c r="AF347" s="1584"/>
      <c r="AG347" s="1584"/>
    </row>
    <row r="348" s="1591" customFormat="true" ht="18" hidden="false" customHeight="false" outlineLevel="0" collapsed="false">
      <c r="A348" s="1599"/>
      <c r="B348" s="1624" t="s">
        <v>1936</v>
      </c>
      <c r="C348" s="1625" t="n">
        <v>7801</v>
      </c>
      <c r="D348" s="1589"/>
      <c r="E348" s="1611" t="n">
        <f aca="false">+IF('TRIAL-BALANCE'!C$8='Local Government'!C348,1,0)</f>
        <v>0</v>
      </c>
      <c r="P348" s="1584"/>
      <c r="Q348" s="1584"/>
      <c r="R348" s="1584"/>
      <c r="S348" s="1584"/>
      <c r="T348" s="1584"/>
      <c r="U348" s="1584"/>
      <c r="V348" s="1584"/>
      <c r="W348" s="1584"/>
      <c r="X348" s="1584"/>
      <c r="Y348" s="1584"/>
      <c r="Z348" s="1584"/>
      <c r="AA348" s="1584"/>
      <c r="AB348" s="1584"/>
      <c r="AC348" s="1584"/>
      <c r="AD348" s="1584"/>
      <c r="AE348" s="1584"/>
      <c r="AF348" s="1584"/>
      <c r="AG348" s="1584"/>
    </row>
    <row r="349" s="1591" customFormat="true" ht="18" hidden="false" customHeight="false" outlineLevel="0" collapsed="false">
      <c r="A349" s="1599"/>
      <c r="B349" s="1616" t="s">
        <v>1937</v>
      </c>
      <c r="C349" s="1617" t="n">
        <v>7802</v>
      </c>
      <c r="D349" s="1589"/>
      <c r="E349" s="1614" t="n">
        <f aca="false">+IF('TRIAL-BALANCE'!C$8='Local Government'!C349,1,0)</f>
        <v>0</v>
      </c>
      <c r="P349" s="1584"/>
      <c r="Q349" s="1584"/>
      <c r="R349" s="1584"/>
      <c r="S349" s="1584"/>
      <c r="T349" s="1584"/>
      <c r="U349" s="1584"/>
      <c r="V349" s="1584"/>
      <c r="W349" s="1584"/>
      <c r="X349" s="1584"/>
      <c r="Y349" s="1584"/>
      <c r="Z349" s="1584"/>
      <c r="AA349" s="1584"/>
      <c r="AB349" s="1584"/>
      <c r="AC349" s="1584"/>
      <c r="AD349" s="1584"/>
      <c r="AE349" s="1584"/>
      <c r="AF349" s="1584"/>
      <c r="AG349" s="1584"/>
    </row>
    <row r="350" s="1591" customFormat="true" ht="18" hidden="false" customHeight="false" outlineLevel="0" collapsed="false">
      <c r="A350" s="1599"/>
      <c r="B350" s="1616" t="s">
        <v>1938</v>
      </c>
      <c r="C350" s="1617" t="n">
        <v>7803</v>
      </c>
      <c r="D350" s="1589"/>
      <c r="E350" s="1614" t="n">
        <f aca="false">+IF('TRIAL-BALANCE'!C$8='Local Government'!C350,1,0)</f>
        <v>0</v>
      </c>
      <c r="P350" s="1584"/>
      <c r="Q350" s="1584"/>
      <c r="R350" s="1584"/>
      <c r="S350" s="1584"/>
      <c r="T350" s="1584"/>
      <c r="U350" s="1584"/>
      <c r="V350" s="1584"/>
      <c r="W350" s="1584"/>
      <c r="X350" s="1584"/>
      <c r="Y350" s="1584"/>
      <c r="Z350" s="1584"/>
      <c r="AA350" s="1584"/>
      <c r="AB350" s="1584"/>
      <c r="AC350" s="1584"/>
      <c r="AD350" s="1584"/>
      <c r="AE350" s="1584"/>
      <c r="AF350" s="1584"/>
      <c r="AG350" s="1584"/>
    </row>
    <row r="351" s="1591" customFormat="true" ht="18" hidden="false" customHeight="false" outlineLevel="0" collapsed="false">
      <c r="A351" s="1599"/>
      <c r="B351" s="1616" t="s">
        <v>1939</v>
      </c>
      <c r="C351" s="1617" t="n">
        <v>7804</v>
      </c>
      <c r="D351" s="1589"/>
      <c r="E351" s="1614" t="n">
        <f aca="false">+IF('TRIAL-BALANCE'!C$8='Local Government'!C351,1,0)</f>
        <v>0</v>
      </c>
      <c r="P351" s="1584"/>
      <c r="Q351" s="1584"/>
      <c r="R351" s="1584"/>
      <c r="S351" s="1584"/>
      <c r="T351" s="1584"/>
      <c r="U351" s="1584"/>
      <c r="V351" s="1584"/>
      <c r="W351" s="1584"/>
      <c r="X351" s="1584"/>
      <c r="Y351" s="1584"/>
      <c r="Z351" s="1584"/>
      <c r="AA351" s="1584"/>
      <c r="AB351" s="1584"/>
      <c r="AC351" s="1584"/>
      <c r="AD351" s="1584"/>
      <c r="AE351" s="1584"/>
      <c r="AF351" s="1584"/>
      <c r="AG351" s="1584"/>
    </row>
    <row r="352" s="1591" customFormat="true" ht="18.6" hidden="false" customHeight="false" outlineLevel="0" collapsed="false">
      <c r="A352" s="1599"/>
      <c r="B352" s="1638" t="s">
        <v>1940</v>
      </c>
      <c r="C352" s="1619" t="n">
        <v>7805</v>
      </c>
      <c r="D352" s="1589"/>
      <c r="E352" s="1620" t="n">
        <f aca="false">+IF('TRIAL-BALANCE'!C$8='Local Government'!C352,1,0)</f>
        <v>0</v>
      </c>
      <c r="P352" s="1584"/>
      <c r="Q352" s="1584"/>
      <c r="R352" s="1584"/>
      <c r="S352" s="1584"/>
      <c r="T352" s="1584"/>
      <c r="U352" s="1584"/>
      <c r="V352" s="1584"/>
      <c r="W352" s="1584"/>
      <c r="X352" s="1584"/>
      <c r="Y352" s="1584"/>
      <c r="Z352" s="1584"/>
      <c r="AA352" s="1584"/>
      <c r="AB352" s="1584"/>
      <c r="AC352" s="1584"/>
      <c r="AD352" s="1584"/>
      <c r="AE352" s="1584"/>
      <c r="AF352" s="1584"/>
      <c r="AG352" s="1584"/>
    </row>
    <row r="353" s="1643" customFormat="true" ht="15" hidden="false" customHeight="true" outlineLevel="0" collapsed="false">
      <c r="A353" s="1641"/>
      <c r="B353" s="1642"/>
      <c r="C353" s="1642"/>
      <c r="E353" s="1590"/>
      <c r="P353" s="1644"/>
      <c r="Q353" s="1644"/>
      <c r="R353" s="1644"/>
      <c r="S353" s="1644"/>
      <c r="T353" s="1644"/>
      <c r="U353" s="1644"/>
      <c r="V353" s="1644"/>
      <c r="W353" s="1644"/>
      <c r="X353" s="1644"/>
      <c r="Y353" s="1644"/>
      <c r="Z353" s="1644"/>
      <c r="AA353" s="1644"/>
      <c r="AB353" s="1644"/>
      <c r="AC353" s="1644"/>
      <c r="AD353" s="1644"/>
      <c r="AE353" s="1644"/>
      <c r="AF353" s="1644"/>
      <c r="AG353" s="1644"/>
    </row>
    <row r="354" s="1643" customFormat="true" ht="15" hidden="false" customHeight="true" outlineLevel="0" collapsed="false">
      <c r="A354" s="1641"/>
      <c r="B354" s="1645"/>
      <c r="C354" s="1642"/>
      <c r="E354" s="1590"/>
      <c r="P354" s="1644"/>
      <c r="Q354" s="1644"/>
      <c r="R354" s="1644"/>
      <c r="S354" s="1644"/>
      <c r="T354" s="1644"/>
      <c r="U354" s="1644"/>
      <c r="V354" s="1644"/>
      <c r="W354" s="1644"/>
      <c r="X354" s="1644"/>
      <c r="Y354" s="1644"/>
      <c r="Z354" s="1644"/>
      <c r="AA354" s="1644"/>
      <c r="AB354" s="1644"/>
      <c r="AC354" s="1644"/>
      <c r="AD354" s="1644"/>
      <c r="AE354" s="1644"/>
      <c r="AF354" s="1644"/>
      <c r="AG354" s="1644"/>
    </row>
    <row r="355" s="1643" customFormat="true" ht="15" hidden="false" customHeight="true" outlineLevel="0" collapsed="false">
      <c r="A355" s="1641"/>
      <c r="B355" s="1645"/>
      <c r="C355" s="1642"/>
      <c r="E355" s="1590"/>
      <c r="P355" s="1644"/>
      <c r="Q355" s="1644"/>
      <c r="R355" s="1644"/>
      <c r="S355" s="1644"/>
      <c r="T355" s="1644"/>
      <c r="U355" s="1644"/>
      <c r="V355" s="1644"/>
      <c r="W355" s="1644"/>
      <c r="X355" s="1644"/>
      <c r="Y355" s="1644"/>
      <c r="Z355" s="1644"/>
      <c r="AA355" s="1644"/>
      <c r="AB355" s="1644"/>
      <c r="AC355" s="1644"/>
      <c r="AD355" s="1644"/>
      <c r="AE355" s="1644"/>
      <c r="AF355" s="1644"/>
      <c r="AG355" s="1644"/>
    </row>
    <row r="356" s="1643" customFormat="true" ht="15" hidden="false" customHeight="true" outlineLevel="0" collapsed="false">
      <c r="A356" s="1641"/>
      <c r="B356" s="1645"/>
      <c r="C356" s="1642"/>
      <c r="E356" s="1590"/>
      <c r="P356" s="1644"/>
      <c r="Q356" s="1644"/>
      <c r="R356" s="1644"/>
      <c r="S356" s="1644"/>
      <c r="T356" s="1644"/>
      <c r="U356" s="1644"/>
      <c r="V356" s="1644"/>
      <c r="W356" s="1644"/>
      <c r="X356" s="1644"/>
      <c r="Y356" s="1644"/>
      <c r="Z356" s="1644"/>
      <c r="AA356" s="1644"/>
      <c r="AB356" s="1644"/>
      <c r="AC356" s="1644"/>
      <c r="AD356" s="1644"/>
      <c r="AE356" s="1644"/>
      <c r="AF356" s="1644"/>
      <c r="AG356" s="1644"/>
    </row>
    <row r="357" s="1643" customFormat="true" ht="12.75" hidden="false" customHeight="true" outlineLevel="0" collapsed="false">
      <c r="A357" s="1646"/>
      <c r="B357" s="1646"/>
      <c r="C357" s="1646"/>
      <c r="D357" s="1647"/>
      <c r="E357" s="1590"/>
      <c r="F357" s="1591"/>
      <c r="P357" s="1644"/>
      <c r="Q357" s="1644"/>
      <c r="R357" s="1644"/>
      <c r="S357" s="1644"/>
      <c r="T357" s="1644"/>
      <c r="U357" s="1644"/>
      <c r="V357" s="1644"/>
      <c r="W357" s="1644"/>
      <c r="X357" s="1644"/>
      <c r="Y357" s="1644"/>
      <c r="Z357" s="1644"/>
      <c r="AA357" s="1644"/>
      <c r="AB357" s="1644"/>
      <c r="AC357" s="1644"/>
      <c r="AD357" s="1644"/>
      <c r="AE357" s="1644"/>
      <c r="AF357" s="1644"/>
      <c r="AG357" s="1644"/>
    </row>
    <row r="358" s="1591" customFormat="true" ht="15.6" hidden="false" customHeight="false" outlineLevel="0" collapsed="false">
      <c r="E358" s="1590"/>
      <c r="P358" s="1584"/>
      <c r="Q358" s="1584"/>
      <c r="R358" s="1584"/>
      <c r="S358" s="1584"/>
      <c r="T358" s="1584"/>
      <c r="U358" s="1584"/>
      <c r="V358" s="1584"/>
      <c r="W358" s="1584"/>
      <c r="X358" s="1584"/>
      <c r="Y358" s="1584"/>
      <c r="Z358" s="1584"/>
      <c r="AA358" s="1584"/>
      <c r="AB358" s="1584"/>
      <c r="AC358" s="1584"/>
      <c r="AD358" s="1584"/>
      <c r="AE358" s="1584"/>
      <c r="AF358" s="1584"/>
      <c r="AG358" s="1584"/>
    </row>
    <row r="359" s="1591" customFormat="true" ht="15.6" hidden="false" customHeight="false" outlineLevel="0" collapsed="false">
      <c r="E359" s="1590"/>
      <c r="P359" s="1584"/>
      <c r="Q359" s="1584"/>
      <c r="R359" s="1584"/>
      <c r="S359" s="1584"/>
      <c r="T359" s="1584"/>
      <c r="U359" s="1584"/>
      <c r="V359" s="1584"/>
      <c r="W359" s="1584"/>
      <c r="X359" s="1584"/>
      <c r="Y359" s="1584"/>
      <c r="Z359" s="1584"/>
      <c r="AA359" s="1584"/>
      <c r="AB359" s="1584"/>
      <c r="AC359" s="1584"/>
      <c r="AD359" s="1584"/>
      <c r="AE359" s="1584"/>
      <c r="AF359" s="1584"/>
      <c r="AG359" s="1584"/>
    </row>
    <row r="360" s="1591" customFormat="true" ht="15.6" hidden="false" customHeight="false" outlineLevel="0" collapsed="false">
      <c r="E360" s="1590"/>
      <c r="P360" s="1584"/>
      <c r="Q360" s="1584"/>
      <c r="R360" s="1584"/>
      <c r="S360" s="1584"/>
      <c r="T360" s="1584"/>
      <c r="U360" s="1584"/>
      <c r="V360" s="1584"/>
      <c r="W360" s="1584"/>
      <c r="X360" s="1584"/>
      <c r="Y360" s="1584"/>
      <c r="Z360" s="1584"/>
      <c r="AA360" s="1584"/>
      <c r="AB360" s="1584"/>
      <c r="AC360" s="1584"/>
      <c r="AD360" s="1584"/>
      <c r="AE360" s="1584"/>
      <c r="AF360" s="1584"/>
      <c r="AG360" s="1584"/>
    </row>
    <row r="361" s="1591" customFormat="true" ht="15.6" hidden="false" customHeight="false" outlineLevel="0" collapsed="false">
      <c r="E361" s="1590"/>
      <c r="P361" s="1584"/>
      <c r="Q361" s="1584"/>
      <c r="R361" s="1584"/>
      <c r="S361" s="1584"/>
      <c r="T361" s="1584"/>
      <c r="U361" s="1584"/>
      <c r="V361" s="1584"/>
      <c r="W361" s="1584"/>
      <c r="X361" s="1584"/>
      <c r="Y361" s="1584"/>
      <c r="Z361" s="1584"/>
      <c r="AA361" s="1584"/>
      <c r="AB361" s="1584"/>
      <c r="AC361" s="1584"/>
      <c r="AD361" s="1584"/>
      <c r="AE361" s="1584"/>
      <c r="AF361" s="1584"/>
      <c r="AG361" s="1584"/>
    </row>
    <row r="362" s="1591" customFormat="true" ht="15.6" hidden="false" customHeight="false" outlineLevel="0" collapsed="false">
      <c r="E362" s="1590"/>
      <c r="P362" s="1584"/>
      <c r="Q362" s="1584"/>
      <c r="R362" s="1584"/>
      <c r="S362" s="1584"/>
      <c r="T362" s="1584"/>
      <c r="U362" s="1584"/>
      <c r="V362" s="1584"/>
      <c r="W362" s="1584"/>
      <c r="X362" s="1584"/>
      <c r="Y362" s="1584"/>
      <c r="Z362" s="1584"/>
      <c r="AA362" s="1584"/>
      <c r="AB362" s="1584"/>
      <c r="AC362" s="1584"/>
      <c r="AD362" s="1584"/>
      <c r="AE362" s="1584"/>
      <c r="AF362" s="1584"/>
      <c r="AG362" s="1584"/>
    </row>
    <row r="363" s="1591" customFormat="true" ht="15.6" hidden="false" customHeight="false" outlineLevel="0" collapsed="false">
      <c r="E363" s="1590"/>
      <c r="P363" s="1584"/>
      <c r="Q363" s="1584"/>
      <c r="R363" s="1584"/>
      <c r="S363" s="1584"/>
      <c r="T363" s="1584"/>
      <c r="U363" s="1584"/>
      <c r="V363" s="1584"/>
      <c r="W363" s="1584"/>
      <c r="X363" s="1584"/>
      <c r="Y363" s="1584"/>
      <c r="Z363" s="1584"/>
      <c r="AA363" s="1584"/>
      <c r="AB363" s="1584"/>
      <c r="AC363" s="1584"/>
      <c r="AD363" s="1584"/>
      <c r="AE363" s="1584"/>
      <c r="AF363" s="1584"/>
      <c r="AG363" s="1584"/>
    </row>
    <row r="364" s="1591" customFormat="true" ht="15.6" hidden="false" customHeight="false" outlineLevel="0" collapsed="false">
      <c r="E364" s="1590"/>
      <c r="P364" s="1584"/>
      <c r="Q364" s="1584"/>
      <c r="R364" s="1584"/>
      <c r="S364" s="1584"/>
      <c r="T364" s="1584"/>
      <c r="U364" s="1584"/>
      <c r="V364" s="1584"/>
      <c r="W364" s="1584"/>
      <c r="X364" s="1584"/>
      <c r="Y364" s="1584"/>
      <c r="Z364" s="1584"/>
      <c r="AA364" s="1584"/>
      <c r="AB364" s="1584"/>
      <c r="AC364" s="1584"/>
      <c r="AD364" s="1584"/>
      <c r="AE364" s="1584"/>
      <c r="AF364" s="1584"/>
      <c r="AG364" s="1584"/>
    </row>
    <row r="365" s="1591" customFormat="true" ht="15.6" hidden="false" customHeight="false" outlineLevel="0" collapsed="false">
      <c r="E365" s="1590"/>
      <c r="P365" s="1584"/>
      <c r="Q365" s="1584"/>
      <c r="R365" s="1584"/>
      <c r="S365" s="1584"/>
      <c r="T365" s="1584"/>
      <c r="U365" s="1584"/>
      <c r="V365" s="1584"/>
      <c r="W365" s="1584"/>
      <c r="X365" s="1584"/>
      <c r="Y365" s="1584"/>
      <c r="Z365" s="1584"/>
      <c r="AA365" s="1584"/>
      <c r="AB365" s="1584"/>
      <c r="AC365" s="1584"/>
      <c r="AD365" s="1584"/>
      <c r="AE365" s="1584"/>
      <c r="AF365" s="1584"/>
      <c r="AG365" s="1584"/>
    </row>
    <row r="366" s="1591" customFormat="true" ht="15.6" hidden="false" customHeight="false" outlineLevel="0" collapsed="false">
      <c r="E366" s="1590"/>
      <c r="P366" s="1584"/>
      <c r="Q366" s="1584"/>
      <c r="R366" s="1584"/>
      <c r="S366" s="1584"/>
      <c r="T366" s="1584"/>
      <c r="U366" s="1584"/>
      <c r="V366" s="1584"/>
      <c r="W366" s="1584"/>
      <c r="X366" s="1584"/>
      <c r="Y366" s="1584"/>
      <c r="Z366" s="1584"/>
      <c r="AA366" s="1584"/>
      <c r="AB366" s="1584"/>
      <c r="AC366" s="1584"/>
      <c r="AD366" s="1584"/>
      <c r="AE366" s="1584"/>
      <c r="AF366" s="1584"/>
      <c r="AG366" s="1584"/>
    </row>
    <row r="367" s="1591" customFormat="true" ht="15.6" hidden="false" customHeight="false" outlineLevel="0" collapsed="false">
      <c r="E367" s="1590"/>
      <c r="P367" s="1584"/>
      <c r="Q367" s="1584"/>
      <c r="R367" s="1584"/>
      <c r="S367" s="1584"/>
      <c r="T367" s="1584"/>
      <c r="U367" s="1584"/>
      <c r="V367" s="1584"/>
      <c r="W367" s="1584"/>
      <c r="X367" s="1584"/>
      <c r="Y367" s="1584"/>
      <c r="Z367" s="1584"/>
      <c r="AA367" s="1584"/>
      <c r="AB367" s="1584"/>
      <c r="AC367" s="1584"/>
      <c r="AD367" s="1584"/>
      <c r="AE367" s="1584"/>
      <c r="AF367" s="1584"/>
      <c r="AG367" s="1584"/>
    </row>
    <row r="368" s="1591" customFormat="true" ht="15.6" hidden="false" customHeight="false" outlineLevel="0" collapsed="false">
      <c r="E368" s="1590"/>
      <c r="P368" s="1584"/>
      <c r="Q368" s="1584"/>
      <c r="R368" s="1584"/>
      <c r="S368" s="1584"/>
      <c r="T368" s="1584"/>
      <c r="U368" s="1584"/>
      <c r="V368" s="1584"/>
      <c r="W368" s="1584"/>
      <c r="X368" s="1584"/>
      <c r="Y368" s="1584"/>
      <c r="Z368" s="1584"/>
      <c r="AA368" s="1584"/>
      <c r="AB368" s="1584"/>
      <c r="AC368" s="1584"/>
      <c r="AD368" s="1584"/>
      <c r="AE368" s="1584"/>
      <c r="AF368" s="1584"/>
      <c r="AG368" s="1584"/>
    </row>
    <row r="369" s="1591" customFormat="true" ht="15.6" hidden="false" customHeight="false" outlineLevel="0" collapsed="false">
      <c r="E369" s="1590"/>
      <c r="P369" s="1584"/>
      <c r="Q369" s="1584"/>
      <c r="R369" s="1584"/>
      <c r="S369" s="1584"/>
      <c r="T369" s="1584"/>
      <c r="U369" s="1584"/>
      <c r="V369" s="1584"/>
      <c r="W369" s="1584"/>
      <c r="X369" s="1584"/>
      <c r="Y369" s="1584"/>
      <c r="Z369" s="1584"/>
      <c r="AA369" s="1584"/>
      <c r="AB369" s="1584"/>
      <c r="AC369" s="1584"/>
      <c r="AD369" s="1584"/>
      <c r="AE369" s="1584"/>
      <c r="AF369" s="1584"/>
      <c r="AG369" s="1584"/>
    </row>
    <row r="370" s="1591" customFormat="true" ht="15.6" hidden="false" customHeight="false" outlineLevel="0" collapsed="false">
      <c r="E370" s="1590"/>
      <c r="P370" s="1584"/>
      <c r="Q370" s="1584"/>
      <c r="R370" s="1584"/>
      <c r="S370" s="1584"/>
      <c r="T370" s="1584"/>
      <c r="U370" s="1584"/>
      <c r="V370" s="1584"/>
      <c r="W370" s="1584"/>
      <c r="X370" s="1584"/>
      <c r="Y370" s="1584"/>
      <c r="Z370" s="1584"/>
      <c r="AA370" s="1584"/>
      <c r="AB370" s="1584"/>
      <c r="AC370" s="1584"/>
      <c r="AD370" s="1584"/>
      <c r="AE370" s="1584"/>
      <c r="AF370" s="1584"/>
      <c r="AG370" s="1584"/>
    </row>
    <row r="371" s="1591" customFormat="true" ht="15.6" hidden="false" customHeight="false" outlineLevel="0" collapsed="false">
      <c r="E371" s="1590"/>
      <c r="P371" s="1584"/>
      <c r="Q371" s="1584"/>
      <c r="R371" s="1584"/>
      <c r="S371" s="1584"/>
      <c r="T371" s="1584"/>
      <c r="U371" s="1584"/>
      <c r="V371" s="1584"/>
      <c r="W371" s="1584"/>
      <c r="X371" s="1584"/>
      <c r="Y371" s="1584"/>
      <c r="Z371" s="1584"/>
      <c r="AA371" s="1584"/>
      <c r="AB371" s="1584"/>
      <c r="AC371" s="1584"/>
      <c r="AD371" s="1584"/>
      <c r="AE371" s="1584"/>
      <c r="AF371" s="1584"/>
      <c r="AG371" s="1584"/>
    </row>
    <row r="372" s="1591" customFormat="true" ht="15.6" hidden="false" customHeight="false" outlineLevel="0" collapsed="false">
      <c r="E372" s="1590"/>
      <c r="P372" s="1584"/>
      <c r="Q372" s="1584"/>
      <c r="R372" s="1584"/>
      <c r="S372" s="1584"/>
      <c r="T372" s="1584"/>
      <c r="U372" s="1584"/>
      <c r="V372" s="1584"/>
      <c r="W372" s="1584"/>
      <c r="X372" s="1584"/>
      <c r="Y372" s="1584"/>
      <c r="Z372" s="1584"/>
      <c r="AA372" s="1584"/>
      <c r="AB372" s="1584"/>
      <c r="AC372" s="1584"/>
      <c r="AD372" s="1584"/>
      <c r="AE372" s="1584"/>
      <c r="AF372" s="1584"/>
      <c r="AG372" s="1584"/>
    </row>
    <row r="373" s="1591" customFormat="true" ht="15.6" hidden="false" customHeight="false" outlineLevel="0" collapsed="false">
      <c r="E373" s="1590"/>
      <c r="P373" s="1584"/>
      <c r="Q373" s="1584"/>
      <c r="R373" s="1584"/>
      <c r="S373" s="1584"/>
      <c r="T373" s="1584"/>
      <c r="U373" s="1584"/>
      <c r="V373" s="1584"/>
      <c r="W373" s="1584"/>
      <c r="X373" s="1584"/>
      <c r="Y373" s="1584"/>
      <c r="Z373" s="1584"/>
      <c r="AA373" s="1584"/>
      <c r="AB373" s="1584"/>
      <c r="AC373" s="1584"/>
      <c r="AD373" s="1584"/>
      <c r="AE373" s="1584"/>
      <c r="AF373" s="1584"/>
      <c r="AG373" s="1584"/>
    </row>
    <row r="374" s="1591" customFormat="true" ht="15.6" hidden="false" customHeight="false" outlineLevel="0" collapsed="false">
      <c r="E374" s="1590"/>
      <c r="P374" s="1584"/>
      <c r="Q374" s="1584"/>
      <c r="R374" s="1584"/>
      <c r="S374" s="1584"/>
      <c r="T374" s="1584"/>
      <c r="U374" s="1584"/>
      <c r="V374" s="1584"/>
      <c r="W374" s="1584"/>
      <c r="X374" s="1584"/>
      <c r="Y374" s="1584"/>
      <c r="Z374" s="1584"/>
      <c r="AA374" s="1584"/>
      <c r="AB374" s="1584"/>
      <c r="AC374" s="1584"/>
      <c r="AD374" s="1584"/>
      <c r="AE374" s="1584"/>
      <c r="AF374" s="1584"/>
      <c r="AG374" s="1584"/>
    </row>
    <row r="375" s="1591" customFormat="true" ht="15.6" hidden="false" customHeight="false" outlineLevel="0" collapsed="false">
      <c r="E375" s="1590"/>
      <c r="P375" s="1584"/>
      <c r="Q375" s="1584"/>
      <c r="R375" s="1584"/>
      <c r="S375" s="1584"/>
      <c r="T375" s="1584"/>
      <c r="U375" s="1584"/>
      <c r="V375" s="1584"/>
      <c r="W375" s="1584"/>
      <c r="X375" s="1584"/>
      <c r="Y375" s="1584"/>
      <c r="Z375" s="1584"/>
      <c r="AA375" s="1584"/>
      <c r="AB375" s="1584"/>
      <c r="AC375" s="1584"/>
      <c r="AD375" s="1584"/>
      <c r="AE375" s="1584"/>
      <c r="AF375" s="1584"/>
      <c r="AG375" s="1584"/>
    </row>
    <row r="376" s="1591" customFormat="true" ht="15.6" hidden="false" customHeight="false" outlineLevel="0" collapsed="false">
      <c r="E376" s="1590"/>
      <c r="P376" s="1584"/>
      <c r="Q376" s="1584"/>
      <c r="R376" s="1584"/>
      <c r="S376" s="1584"/>
      <c r="T376" s="1584"/>
      <c r="U376" s="1584"/>
      <c r="V376" s="1584"/>
      <c r="W376" s="1584"/>
      <c r="X376" s="1584"/>
      <c r="Y376" s="1584"/>
      <c r="Z376" s="1584"/>
      <c r="AA376" s="1584"/>
      <c r="AB376" s="1584"/>
      <c r="AC376" s="1584"/>
      <c r="AD376" s="1584"/>
      <c r="AE376" s="1584"/>
      <c r="AF376" s="1584"/>
      <c r="AG376" s="1584"/>
    </row>
    <row r="377" s="1591" customFormat="true" ht="15.6" hidden="false" customHeight="false" outlineLevel="0" collapsed="false">
      <c r="E377" s="1590"/>
      <c r="P377" s="1584"/>
      <c r="Q377" s="1584"/>
      <c r="R377" s="1584"/>
      <c r="S377" s="1584"/>
      <c r="T377" s="1584"/>
      <c r="U377" s="1584"/>
      <c r="V377" s="1584"/>
      <c r="W377" s="1584"/>
      <c r="X377" s="1584"/>
      <c r="Y377" s="1584"/>
      <c r="Z377" s="1584"/>
      <c r="AA377" s="1584"/>
      <c r="AB377" s="1584"/>
      <c r="AC377" s="1584"/>
      <c r="AD377" s="1584"/>
      <c r="AE377" s="1584"/>
      <c r="AF377" s="1584"/>
      <c r="AG377" s="1584"/>
    </row>
    <row r="378" s="1591" customFormat="true" ht="15.6" hidden="false" customHeight="false" outlineLevel="0" collapsed="false">
      <c r="E378" s="1590"/>
      <c r="P378" s="1584"/>
      <c r="Q378" s="1584"/>
      <c r="R378" s="1584"/>
      <c r="S378" s="1584"/>
      <c r="T378" s="1584"/>
      <c r="U378" s="1584"/>
      <c r="V378" s="1584"/>
      <c r="W378" s="1584"/>
      <c r="X378" s="1584"/>
      <c r="Y378" s="1584"/>
      <c r="Z378" s="1584"/>
      <c r="AA378" s="1584"/>
      <c r="AB378" s="1584"/>
      <c r="AC378" s="1584"/>
      <c r="AD378" s="1584"/>
      <c r="AE378" s="1584"/>
      <c r="AF378" s="1584"/>
      <c r="AG378" s="1584"/>
    </row>
    <row r="379" s="1591" customFormat="true" ht="15.6" hidden="false" customHeight="false" outlineLevel="0" collapsed="false">
      <c r="E379" s="1590"/>
      <c r="P379" s="1584"/>
      <c r="Q379" s="1584"/>
      <c r="R379" s="1584"/>
      <c r="S379" s="1584"/>
      <c r="T379" s="1584"/>
      <c r="U379" s="1584"/>
      <c r="V379" s="1584"/>
      <c r="W379" s="1584"/>
      <c r="X379" s="1584"/>
      <c r="Y379" s="1584"/>
      <c r="Z379" s="1584"/>
      <c r="AA379" s="1584"/>
      <c r="AB379" s="1584"/>
      <c r="AC379" s="1584"/>
      <c r="AD379" s="1584"/>
      <c r="AE379" s="1584"/>
      <c r="AF379" s="1584"/>
      <c r="AG379" s="1584"/>
    </row>
    <row r="380" s="1591" customFormat="true" ht="15.6" hidden="false" customHeight="false" outlineLevel="0" collapsed="false">
      <c r="E380" s="1590"/>
      <c r="P380" s="1584"/>
      <c r="Q380" s="1584"/>
      <c r="R380" s="1584"/>
      <c r="S380" s="1584"/>
      <c r="T380" s="1584"/>
      <c r="U380" s="1584"/>
      <c r="V380" s="1584"/>
      <c r="W380" s="1584"/>
      <c r="X380" s="1584"/>
      <c r="Y380" s="1584"/>
      <c r="Z380" s="1584"/>
      <c r="AA380" s="1584"/>
      <c r="AB380" s="1584"/>
      <c r="AC380" s="1584"/>
      <c r="AD380" s="1584"/>
      <c r="AE380" s="1584"/>
      <c r="AF380" s="1584"/>
      <c r="AG380" s="1584"/>
    </row>
  </sheetData>
  <sheetProtection sheet="true" password="889b"/>
  <conditionalFormatting sqref="E6">
    <cfRule type="cellIs" priority="2" operator="equal" aboveAverage="0" equalAverage="0" bottom="0" percent="0" rank="0" text="" dxfId="1573">
      <formula>0</formula>
    </cfRule>
  </conditionalFormatting>
  <conditionalFormatting sqref="E9:E352">
    <cfRule type="cellIs" priority="3" operator="equal" aboveAverage="0" equalAverage="0" bottom="0" percent="0" rank="0" text="" dxfId="1574">
      <formula>1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4.87"/>
    <col collapsed="false" customWidth="true" hidden="false" outlineLevel="0" max="2" min="2" style="55" width="8.66"/>
    <col collapsed="false" customWidth="true" hidden="false" outlineLevel="0" max="3" min="3" style="55" width="9.66"/>
    <col collapsed="false" customWidth="true" hidden="false" outlineLevel="0" max="4" min="4" style="55" width="9.43"/>
    <col collapsed="false" customWidth="false" hidden="false" outlineLevel="0" max="8" min="5" style="55" width="9.1"/>
    <col collapsed="false" customWidth="true" hidden="false" outlineLevel="0" max="9" min="9" style="55" width="2.55"/>
    <col collapsed="false" customWidth="true" hidden="false" outlineLevel="0" max="10" min="10" style="55" width="4.1"/>
    <col collapsed="false" customWidth="true" hidden="false" outlineLevel="0" max="11" min="11" style="55" width="6.66"/>
    <col collapsed="false" customWidth="true" hidden="false" outlineLevel="0" max="12" min="12" style="55" width="5.99"/>
    <col collapsed="false" customWidth="true" hidden="false" outlineLevel="0" max="13" min="13" style="55" width="4.33"/>
    <col collapsed="false" customWidth="false" hidden="false" outlineLevel="0" max="257" min="14" style="55" width="9.1"/>
  </cols>
  <sheetData>
    <row r="1" customFormat="false" ht="13.2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32.25" hidden="false" customHeight="true" outlineLevel="0" collapsed="false">
      <c r="A3" s="56"/>
      <c r="B3" s="57" t="s">
        <v>175</v>
      </c>
      <c r="C3" s="57"/>
      <c r="D3" s="57"/>
      <c r="E3" s="57"/>
      <c r="F3" s="57"/>
      <c r="G3" s="57"/>
      <c r="H3" s="57"/>
      <c r="I3" s="57"/>
      <c r="J3" s="56"/>
      <c r="K3" s="58" t="s">
        <v>176</v>
      </c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13.2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32.25" hidden="false" customHeight="true" outlineLevel="0" collapsed="false">
      <c r="A5" s="56"/>
      <c r="B5" s="57" t="s">
        <v>177</v>
      </c>
      <c r="C5" s="57"/>
      <c r="D5" s="57"/>
      <c r="E5" s="57"/>
      <c r="F5" s="57"/>
      <c r="G5" s="57"/>
      <c r="H5" s="57"/>
      <c r="I5" s="57"/>
      <c r="J5" s="56"/>
      <c r="K5" s="59" t="str">
        <f aca="false">+IF(+K3="ДА","НЕ","ДА")</f>
        <v>НЕ</v>
      </c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3.2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</row>
    <row r="7" customFormat="false" ht="13.2" hidden="tru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60" t="s">
        <v>176</v>
      </c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</row>
    <row r="8" customFormat="false" ht="13.2" hidden="tru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61" t="s">
        <v>178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</row>
    <row r="9" customFormat="false" ht="13.2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</row>
    <row r="10" customFormat="false" ht="13.2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</row>
    <row r="11" customFormat="false" ht="13.2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</row>
    <row r="12" customFormat="false" ht="13.2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13.2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3.2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3.2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3.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3.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3.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3.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3.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3.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3.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customFormat="false" ht="13.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customFormat="false" ht="13.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customFormat="false" ht="13.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customFormat="false" ht="13.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customFormat="false" ht="13.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customFormat="false" ht="13.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customFormat="false" ht="13.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customFormat="false" ht="13.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customFormat="false" ht="13.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customFormat="false" ht="13.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3.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3.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customFormat="false" ht="13.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customFormat="false" ht="13.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3.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3.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customFormat="false" ht="13.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customFormat="false" ht="13.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customFormat="false" ht="13.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</sheetData>
  <sheetProtection sheet="true" password="889b"/>
  <mergeCells count="2">
    <mergeCell ref="B3:I3"/>
    <mergeCell ref="B5:I5"/>
  </mergeCells>
  <conditionalFormatting sqref="K3">
    <cfRule type="cellIs" priority="2" operator="equal" aboveAverage="0" equalAverage="0" bottom="0" percent="0" rank="0" text="" dxfId="0">
      <formula>"НЕ"</formula>
    </cfRule>
  </conditionalFormatting>
  <conditionalFormatting sqref="K5">
    <cfRule type="cellIs" priority="3" operator="equal" aboveAverage="0" equalAverage="0" bottom="0" percent="0" rank="0" text="" dxfId="1">
      <formula>"НЕ"</formula>
    </cfRule>
  </conditionalFormatting>
  <dataValidations count="1">
    <dataValidation allowBlank="true" errorStyle="stop" operator="between" showDropDown="false" showErrorMessage="true" showInputMessage="false" sqref="K3" type="list">
      <formula1>$K$7:$K$8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14" activeCellId="0" sqref="O14:AT890"/>
    </sheetView>
  </sheetViews>
  <sheetFormatPr defaultColWidth="9.1015625" defaultRowHeight="15" zeroHeight="false" outlineLevelRow="0" outlineLevelCol="0"/>
  <cols>
    <col collapsed="false" customWidth="true" hidden="false" outlineLevel="0" max="1" min="1" style="62" width="6.1"/>
    <col collapsed="false" customWidth="true" hidden="false" outlineLevel="0" max="2" min="2" style="62" width="8.66"/>
    <col collapsed="false" customWidth="true" hidden="false" outlineLevel="0" max="3" min="3" style="62" width="9.66"/>
    <col collapsed="false" customWidth="true" hidden="false" outlineLevel="0" max="4" min="4" style="62" width="9.43"/>
    <col collapsed="false" customWidth="false" hidden="false" outlineLevel="0" max="5" min="5" style="62" width="9.1"/>
    <col collapsed="false" customWidth="true" hidden="false" outlineLevel="0" max="6" min="6" style="62" width="9.87"/>
    <col collapsed="false" customWidth="true" hidden="false" outlineLevel="0" max="7" min="7" style="62" width="8.99"/>
    <col collapsed="false" customWidth="true" hidden="false" outlineLevel="0" max="8" min="8" style="62" width="8.1"/>
    <col collapsed="false" customWidth="true" hidden="false" outlineLevel="0" max="9" min="9" style="62" width="10.66"/>
    <col collapsed="false" customWidth="true" hidden="false" outlineLevel="0" max="10" min="10" style="62" width="1.1"/>
    <col collapsed="false" customWidth="true" hidden="false" outlineLevel="0" max="11" min="11" style="62" width="11.1"/>
    <col collapsed="false" customWidth="true" hidden="false" outlineLevel="0" max="12" min="12" style="62" width="11.99"/>
    <col collapsed="false" customWidth="true" hidden="false" outlineLevel="0" max="13" min="13" style="63" width="2.32"/>
    <col collapsed="false" customWidth="true" hidden="false" outlineLevel="0" max="14" min="14" style="64" width="7.32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true" hidden="false" outlineLevel="0" max="27" min="22" style="65" width="20.99"/>
    <col collapsed="false" customWidth="true" hidden="false" outlineLevel="0" max="28" min="28" style="63" width="0.99"/>
    <col collapsed="false" customWidth="true" hidden="false" outlineLevel="0" max="34" min="29" style="65" width="20.99"/>
    <col collapsed="false" customWidth="true" hidden="false" outlineLevel="0" max="35" min="35" style="63" width="30.32"/>
    <col collapsed="false" customWidth="true" hidden="false" outlineLevel="0" max="36" min="36" style="64" width="7.32"/>
    <col collapsed="false" customWidth="true" hidden="false" outlineLevel="0" max="42" min="37" style="65" width="20.99"/>
    <col collapsed="false" customWidth="true" hidden="false" outlineLevel="0" max="43" min="43" style="62" width="3.99"/>
    <col collapsed="false" customWidth="true" hidden="false" outlineLevel="0" max="46" min="44" style="65" width="10.87"/>
    <col collapsed="false" customWidth="true" hidden="false" outlineLevel="0" max="47" min="47" style="62" width="2.32"/>
    <col collapsed="false" customWidth="false" hidden="false" outlineLevel="0" max="50" min="48" style="62" width="9.1"/>
    <col collapsed="false" customWidth="true" hidden="false" outlineLevel="0" max="51" min="51" style="62" width="2.32"/>
    <col collapsed="false" customWidth="false" hidden="false" outlineLevel="0" max="257" min="52" style="62" width="9.1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0"/>
      <c r="W1" s="70"/>
      <c r="X1" s="70"/>
      <c r="Y1" s="70"/>
      <c r="Z1" s="70"/>
      <c r="AA1" s="70"/>
      <c r="AB1" s="68"/>
      <c r="AC1" s="70"/>
      <c r="AD1" s="70"/>
      <c r="AE1" s="70"/>
      <c r="AF1" s="70"/>
      <c r="AG1" s="70"/>
      <c r="AH1" s="70"/>
      <c r="AI1" s="68"/>
      <c r="AJ1" s="71"/>
      <c r="AK1" s="70"/>
      <c r="AL1" s="70"/>
      <c r="AM1" s="70"/>
      <c r="AN1" s="70"/>
      <c r="AO1" s="70"/>
      <c r="AP1" s="70"/>
      <c r="AQ1" s="72"/>
      <c r="AR1" s="70"/>
      <c r="AS1" s="70"/>
      <c r="AT1" s="70"/>
      <c r="AU1" s="72"/>
      <c r="AV1" s="72"/>
      <c r="AW1" s="72"/>
      <c r="AX1" s="72"/>
      <c r="AY1" s="72"/>
      <c r="A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76" t="s">
        <v>180</v>
      </c>
      <c r="F2" s="76"/>
      <c r="G2" s="76"/>
      <c r="H2" s="76"/>
      <c r="I2" s="76"/>
      <c r="J2" s="76"/>
      <c r="K2" s="76"/>
      <c r="L2" s="76"/>
      <c r="M2" s="77"/>
      <c r="N2" s="78"/>
      <c r="O2" s="79" t="s">
        <v>181</v>
      </c>
      <c r="P2" s="80" t="str">
        <f aca="false">+IF(+P892=0,"O K","НЕРАВНЕНИЕ !")</f>
        <v>O K</v>
      </c>
      <c r="Q2" s="81" t="s">
        <v>182</v>
      </c>
      <c r="R2" s="80" t="str">
        <f aca="false">+IF(+R892=0,"O K","НЕРАВНЕНИЕ !")</f>
        <v>O K</v>
      </c>
      <c r="S2" s="81" t="s">
        <v>183</v>
      </c>
      <c r="T2" s="82" t="str">
        <f aca="false">+IF(+T892=0,"O K","НЕРАВНЕНИЕ !")</f>
        <v>O K</v>
      </c>
      <c r="U2" s="77"/>
      <c r="V2" s="83" t="s">
        <v>181</v>
      </c>
      <c r="W2" s="84" t="str">
        <f aca="false">+IF(+W892=0,"O K","НЕРАВНЕНИЕ !")</f>
        <v>O K</v>
      </c>
      <c r="X2" s="85" t="s">
        <v>182</v>
      </c>
      <c r="Y2" s="86" t="str">
        <f aca="false">+IF(+Y892=0,"O K","НЕРАВНЕНИЕ !")</f>
        <v>O K</v>
      </c>
      <c r="Z2" s="87" t="s">
        <v>183</v>
      </c>
      <c r="AA2" s="88" t="str">
        <f aca="false">+IF(+AA892=0,"O K","НЕРАВНЕНИЕ !")</f>
        <v>O K</v>
      </c>
      <c r="AB2" s="77"/>
      <c r="AC2" s="89" t="s">
        <v>181</v>
      </c>
      <c r="AD2" s="90" t="str">
        <f aca="false">+IF(+AD892=0,"O K","НЕРАВНЕНИЕ !")</f>
        <v>O K</v>
      </c>
      <c r="AE2" s="91" t="s">
        <v>182</v>
      </c>
      <c r="AF2" s="90" t="str">
        <f aca="false">+IF(+AF892=0,"O K","НЕРАВНЕНИЕ !")</f>
        <v>O K</v>
      </c>
      <c r="AG2" s="91" t="s">
        <v>183</v>
      </c>
      <c r="AH2" s="92" t="str">
        <f aca="false">+IF(+AH892=0,"O K","НЕРАВНЕНИЕ !")</f>
        <v>O K</v>
      </c>
      <c r="AI2" s="77"/>
      <c r="AJ2" s="93"/>
      <c r="AK2" s="94" t="s">
        <v>181</v>
      </c>
      <c r="AL2" s="95" t="str">
        <f aca="false">+IF(+AL892=0,"O K","НЕРАВНЕНИЕ !")</f>
        <v>O K</v>
      </c>
      <c r="AM2" s="96" t="s">
        <v>182</v>
      </c>
      <c r="AN2" s="97" t="str">
        <f aca="false">+IF(+AN892=0,"O K","НЕРАВНЕНИЕ !")</f>
        <v>O K</v>
      </c>
      <c r="AO2" s="96" t="s">
        <v>183</v>
      </c>
      <c r="AP2" s="98" t="str">
        <f aca="false">+IF(+AP892=0,"O K","НЕРАВНЕНИЕ !")</f>
        <v>O K</v>
      </c>
      <c r="AQ2" s="72"/>
      <c r="AR2" s="72"/>
      <c r="AS2" s="72"/>
      <c r="AT2" s="72"/>
      <c r="AU2" s="72"/>
      <c r="AV2" s="72"/>
      <c r="AW2" s="72"/>
      <c r="AX2" s="72"/>
      <c r="AY2" s="72"/>
      <c r="A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70"/>
      <c r="P3" s="70"/>
      <c r="Q3" s="70"/>
      <c r="R3" s="70"/>
      <c r="S3" s="70"/>
      <c r="T3" s="70"/>
      <c r="U3" s="68"/>
      <c r="V3" s="100"/>
      <c r="W3" s="100"/>
      <c r="X3" s="100"/>
      <c r="Y3" s="100"/>
      <c r="Z3" s="100"/>
      <c r="AA3" s="100"/>
      <c r="AB3" s="68"/>
      <c r="AC3" s="70"/>
      <c r="AD3" s="70"/>
      <c r="AE3" s="70"/>
      <c r="AF3" s="70"/>
      <c r="AG3" s="70"/>
      <c r="AH3" s="70"/>
      <c r="AI3" s="68"/>
      <c r="AJ3" s="71"/>
      <c r="AK3" s="70"/>
      <c r="AL3" s="70"/>
      <c r="AM3" s="70"/>
      <c r="AN3" s="70"/>
      <c r="AO3" s="70"/>
      <c r="AP3" s="70"/>
      <c r="AQ3" s="72"/>
      <c r="AR3" s="72"/>
      <c r="AS3" s="72"/>
      <c r="AT3" s="72"/>
      <c r="AU3" s="72"/>
      <c r="AV3" s="72"/>
      <c r="AW3" s="72"/>
      <c r="AX3" s="72"/>
      <c r="AY3" s="72"/>
      <c r="AZ3" s="72"/>
    </row>
    <row r="4" customFormat="false" ht="16.5" hidden="false" customHeight="true" outlineLevel="0" collapsed="false">
      <c r="A4" s="73" t="s">
        <v>184</v>
      </c>
      <c r="B4" s="74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78"/>
      <c r="O4" s="79" t="s">
        <v>185</v>
      </c>
      <c r="P4" s="80" t="str">
        <f aca="false">+IF(+P894=0,"O K","НЕРАВНЕНИЕ !")</f>
        <v>O K</v>
      </c>
      <c r="Q4" s="81" t="s">
        <v>186</v>
      </c>
      <c r="R4" s="80" t="str">
        <f aca="false">+IF(+R894=0,"O K","НЕРАВНЕНИЕ !")</f>
        <v>O K</v>
      </c>
      <c r="S4" s="81" t="s">
        <v>187</v>
      </c>
      <c r="T4" s="82" t="str">
        <f aca="false">+IF(+T894=0,"O K","НЕРАВНЕНИЕ !")</f>
        <v>O K</v>
      </c>
      <c r="U4" s="102"/>
      <c r="V4" s="83" t="s">
        <v>185</v>
      </c>
      <c r="W4" s="84" t="str">
        <f aca="false">+IF(+W894=0,"O K","НЕРАВНЕНИЕ !")</f>
        <v>O K</v>
      </c>
      <c r="X4" s="85" t="s">
        <v>186</v>
      </c>
      <c r="Y4" s="86" t="str">
        <f aca="false">+IF(+Y894=0,"O K","НЕРАВНЕНИЕ !")</f>
        <v>O K</v>
      </c>
      <c r="Z4" s="87" t="s">
        <v>187</v>
      </c>
      <c r="AA4" s="103" t="str">
        <f aca="false">+IF(+AA894=0,"O K","НЕРАВНЕНИЕ !")</f>
        <v>O K</v>
      </c>
      <c r="AB4" s="102"/>
      <c r="AC4" s="89" t="s">
        <v>185</v>
      </c>
      <c r="AD4" s="90" t="str">
        <f aca="false">+IF(+AD894=0,"O K","НЕРАВНЕНИЕ !")</f>
        <v>O K</v>
      </c>
      <c r="AE4" s="91" t="s">
        <v>186</v>
      </c>
      <c r="AF4" s="90" t="str">
        <f aca="false">+IF(+AF894=0,"O K","НЕРАВНЕНИЕ !")</f>
        <v>O K</v>
      </c>
      <c r="AG4" s="91" t="s">
        <v>187</v>
      </c>
      <c r="AH4" s="92" t="str">
        <f aca="false">+IF(+AH894=0,"O K","НЕРАВНЕНИЕ !")</f>
        <v>O K</v>
      </c>
      <c r="AI4" s="102"/>
      <c r="AJ4" s="93"/>
      <c r="AK4" s="104" t="s">
        <v>185</v>
      </c>
      <c r="AL4" s="105" t="str">
        <f aca="false">+IF(+AL894=0,"O K","НЕРАВНЕНИЕ !")</f>
        <v>O K</v>
      </c>
      <c r="AM4" s="96" t="s">
        <v>186</v>
      </c>
      <c r="AN4" s="97" t="str">
        <f aca="false">+IF(+AN894=0,"O K","НЕРАВНЕНИЕ !")</f>
        <v>O K</v>
      </c>
      <c r="AO4" s="96" t="s">
        <v>187</v>
      </c>
      <c r="AP4" s="98" t="str">
        <f aca="false">+IF(+AP894=0,"O K","НЕРАВНЕНИЕ !")</f>
        <v>O K</v>
      </c>
      <c r="AQ4" s="72"/>
      <c r="AR4" s="72"/>
      <c r="AS4" s="72"/>
      <c r="AT4" s="72"/>
      <c r="AU4" s="72"/>
      <c r="AV4" s="72"/>
      <c r="AW4" s="72"/>
      <c r="AX4" s="72"/>
      <c r="AY4" s="72"/>
      <c r="AZ4" s="72"/>
    </row>
    <row r="5" customFormat="false" ht="3.75" hidden="false" customHeight="true" outlineLevel="0" collapsed="false">
      <c r="A5" s="99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78"/>
      <c r="O5" s="70"/>
      <c r="P5" s="70"/>
      <c r="Q5" s="70"/>
      <c r="R5" s="70"/>
      <c r="S5" s="70"/>
      <c r="T5" s="70"/>
      <c r="U5" s="68"/>
      <c r="V5" s="100"/>
      <c r="W5" s="100"/>
      <c r="X5" s="100"/>
      <c r="Y5" s="100"/>
      <c r="Z5" s="100"/>
      <c r="AA5" s="100"/>
      <c r="AB5" s="68"/>
      <c r="AC5" s="70"/>
      <c r="AD5" s="70"/>
      <c r="AE5" s="70"/>
      <c r="AF5" s="70"/>
      <c r="AG5" s="70"/>
      <c r="AH5" s="70"/>
      <c r="AI5" s="68"/>
      <c r="AJ5" s="93"/>
      <c r="AK5" s="70"/>
      <c r="AL5" s="70"/>
      <c r="AM5" s="70"/>
      <c r="AN5" s="70"/>
      <c r="AO5" s="70"/>
      <c r="AP5" s="70"/>
      <c r="AQ5" s="72"/>
      <c r="AR5" s="72"/>
      <c r="AS5" s="72"/>
      <c r="AT5" s="72"/>
      <c r="AU5" s="72"/>
      <c r="AV5" s="72"/>
      <c r="AW5" s="72"/>
      <c r="AX5" s="72"/>
      <c r="AY5" s="72"/>
      <c r="AZ5" s="72"/>
    </row>
    <row r="6" customFormat="false" ht="18" hidden="false" customHeight="true" outlineLevel="0" collapsed="false">
      <c r="A6" s="106" t="s">
        <v>188</v>
      </c>
      <c r="B6" s="74"/>
      <c r="C6" s="107"/>
      <c r="D6" s="107"/>
      <c r="E6" s="107"/>
      <c r="F6" s="108" t="s">
        <v>189</v>
      </c>
      <c r="G6" s="109"/>
      <c r="H6" s="109"/>
      <c r="I6" s="109"/>
      <c r="J6" s="109"/>
      <c r="K6" s="109"/>
      <c r="L6" s="109"/>
      <c r="M6" s="110"/>
      <c r="N6" s="78"/>
      <c r="O6" s="111" t="s">
        <v>190</v>
      </c>
      <c r="P6" s="111"/>
      <c r="Q6" s="111"/>
      <c r="R6" s="111"/>
      <c r="S6" s="111"/>
      <c r="T6" s="111"/>
      <c r="U6" s="110"/>
      <c r="V6" s="112" t="s">
        <v>191</v>
      </c>
      <c r="W6" s="112"/>
      <c r="X6" s="112"/>
      <c r="Y6" s="112"/>
      <c r="Z6" s="112"/>
      <c r="AA6" s="112"/>
      <c r="AB6" s="110"/>
      <c r="AC6" s="113" t="s">
        <v>192</v>
      </c>
      <c r="AD6" s="113"/>
      <c r="AE6" s="113"/>
      <c r="AF6" s="113"/>
      <c r="AG6" s="113"/>
      <c r="AH6" s="113"/>
      <c r="AI6" s="110"/>
      <c r="AJ6" s="93"/>
      <c r="AK6" s="114" t="str">
        <f aca="false">+E2</f>
        <v>ЦЕНТРАЛНО</v>
      </c>
      <c r="AL6" s="114"/>
      <c r="AM6" s="114"/>
      <c r="AN6" s="115" t="s">
        <v>193</v>
      </c>
      <c r="AO6" s="116" t="str">
        <f aca="false">+H12</f>
        <v>31 март 2015 г.</v>
      </c>
      <c r="AP6" s="116"/>
      <c r="AQ6" s="72"/>
      <c r="AR6" s="72"/>
      <c r="AS6" s="72"/>
      <c r="AT6" s="72"/>
      <c r="AU6" s="72"/>
      <c r="AV6" s="72"/>
      <c r="AW6" s="72"/>
      <c r="AX6" s="72"/>
      <c r="AY6" s="72"/>
      <c r="AZ6" s="72"/>
    </row>
    <row r="7" customFormat="false" ht="3.75" hidden="false" customHeight="true" outlineLevel="0" collapsed="false">
      <c r="A7" s="99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8"/>
      <c r="N7" s="78"/>
      <c r="O7" s="111"/>
      <c r="P7" s="111"/>
      <c r="Q7" s="111"/>
      <c r="R7" s="111"/>
      <c r="S7" s="111"/>
      <c r="T7" s="111"/>
      <c r="U7" s="117"/>
      <c r="V7" s="112"/>
      <c r="W7" s="112"/>
      <c r="X7" s="112"/>
      <c r="Y7" s="112"/>
      <c r="Z7" s="112"/>
      <c r="AA7" s="112"/>
      <c r="AB7" s="68"/>
      <c r="AC7" s="113"/>
      <c r="AD7" s="113"/>
      <c r="AE7" s="113"/>
      <c r="AF7" s="113"/>
      <c r="AG7" s="113"/>
      <c r="AH7" s="113"/>
      <c r="AI7" s="68"/>
      <c r="AJ7" s="93"/>
      <c r="AK7" s="118"/>
      <c r="AL7" s="119"/>
      <c r="AM7" s="119"/>
      <c r="AN7" s="119"/>
      <c r="AO7" s="119"/>
      <c r="AP7" s="120"/>
      <c r="AQ7" s="72"/>
      <c r="AR7" s="72"/>
      <c r="AS7" s="72"/>
      <c r="AT7" s="72"/>
      <c r="AU7" s="72"/>
      <c r="AV7" s="72"/>
      <c r="AW7" s="72"/>
      <c r="AX7" s="72"/>
      <c r="AY7" s="72"/>
      <c r="AZ7" s="72"/>
    </row>
    <row r="8" customFormat="false" ht="18" hidden="false" customHeight="true" outlineLevel="0" collapsed="false">
      <c r="A8" s="121" t="s">
        <v>194</v>
      </c>
      <c r="B8" s="122"/>
      <c r="C8" s="123"/>
      <c r="D8" s="124" t="s">
        <v>195</v>
      </c>
      <c r="E8" s="125" t="n">
        <v>2015</v>
      </c>
      <c r="F8" s="126" t="s">
        <v>196</v>
      </c>
      <c r="G8" s="101"/>
      <c r="H8" s="101"/>
      <c r="I8" s="127" t="s">
        <v>197</v>
      </c>
      <c r="J8" s="128"/>
      <c r="K8" s="128"/>
      <c r="L8" s="128"/>
      <c r="M8" s="110"/>
      <c r="N8" s="129" t="s">
        <v>198</v>
      </c>
      <c r="O8" s="130" t="s">
        <v>199</v>
      </c>
      <c r="P8" s="131"/>
      <c r="Q8" s="132" t="str">
        <f aca="false">+O8</f>
        <v>                   "Б Ю Д Ж Е Т"</v>
      </c>
      <c r="R8" s="131"/>
      <c r="S8" s="133" t="str">
        <f aca="false">+O8</f>
        <v>                   "Б Ю Д Ж Е Т"</v>
      </c>
      <c r="T8" s="134"/>
      <c r="U8" s="110"/>
      <c r="V8" s="135" t="s">
        <v>200</v>
      </c>
      <c r="W8" s="136"/>
      <c r="X8" s="137" t="str">
        <f aca="false">+V8</f>
        <v>            "Сметки за средства от ЕС"</v>
      </c>
      <c r="Y8" s="136"/>
      <c r="Z8" s="138" t="str">
        <f aca="false">+V8</f>
        <v>            "Сметки за средства от ЕС"</v>
      </c>
      <c r="AA8" s="139"/>
      <c r="AB8" s="110"/>
      <c r="AC8" s="140" t="s">
        <v>201</v>
      </c>
      <c r="AD8" s="131"/>
      <c r="AE8" s="141" t="s">
        <v>201</v>
      </c>
      <c r="AF8" s="131"/>
      <c r="AG8" s="142" t="s">
        <v>201</v>
      </c>
      <c r="AH8" s="143"/>
      <c r="AI8" s="110"/>
      <c r="AJ8" s="144" t="s">
        <v>198</v>
      </c>
      <c r="AK8" s="145" t="s">
        <v>202</v>
      </c>
      <c r="AL8" s="146"/>
      <c r="AM8" s="147" t="s">
        <v>202</v>
      </c>
      <c r="AN8" s="146"/>
      <c r="AO8" s="148" t="s">
        <v>202</v>
      </c>
      <c r="AP8" s="149"/>
      <c r="AQ8" s="72"/>
      <c r="AR8" s="150" t="s">
        <v>203</v>
      </c>
      <c r="AS8" s="151"/>
      <c r="AT8" s="152"/>
      <c r="AU8" s="72"/>
      <c r="AV8" s="72"/>
      <c r="AW8" s="72"/>
      <c r="AX8" s="72"/>
      <c r="AY8" s="72"/>
      <c r="A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154"/>
      <c r="W9" s="155"/>
      <c r="X9" s="156"/>
      <c r="Y9" s="155"/>
      <c r="Z9" s="157"/>
      <c r="AA9" s="158"/>
      <c r="AB9" s="68"/>
      <c r="AC9" s="154"/>
      <c r="AD9" s="155"/>
      <c r="AE9" s="156"/>
      <c r="AF9" s="155"/>
      <c r="AG9" s="157"/>
      <c r="AH9" s="158"/>
      <c r="AI9" s="68"/>
      <c r="AJ9" s="159"/>
      <c r="AK9" s="160"/>
      <c r="AL9" s="161"/>
      <c r="AM9" s="162"/>
      <c r="AN9" s="161"/>
      <c r="AO9" s="163"/>
      <c r="AP9" s="164"/>
      <c r="AQ9" s="72"/>
      <c r="AR9" s="165"/>
      <c r="AS9" s="166"/>
      <c r="AT9" s="167"/>
      <c r="AU9" s="72"/>
      <c r="AV9" s="72"/>
      <c r="AW9" s="72"/>
      <c r="AX9" s="72"/>
      <c r="AY9" s="72"/>
      <c r="AZ9" s="72"/>
    </row>
    <row r="10" customFormat="false" ht="18" hidden="false" customHeight="true" outlineLevel="0" collapsed="false">
      <c r="A10" s="124" t="s">
        <v>204</v>
      </c>
      <c r="B10" s="168"/>
      <c r="C10" s="169" t="s">
        <v>205</v>
      </c>
      <c r="D10" s="124" t="s">
        <v>206</v>
      </c>
      <c r="E10" s="168"/>
      <c r="F10" s="170" t="s">
        <v>207</v>
      </c>
      <c r="G10" s="124" t="s">
        <v>208</v>
      </c>
      <c r="H10" s="171"/>
      <c r="I10" s="168"/>
      <c r="J10" s="168"/>
      <c r="K10" s="172"/>
      <c r="L10" s="172"/>
      <c r="M10" s="110"/>
      <c r="N10" s="173" t="n">
        <f aca="false">+$C8</f>
        <v>0</v>
      </c>
      <c r="O10" s="174" t="s">
        <v>209</v>
      </c>
      <c r="P10" s="175"/>
      <c r="Q10" s="176" t="s">
        <v>210</v>
      </c>
      <c r="R10" s="177"/>
      <c r="S10" s="178" t="s">
        <v>211</v>
      </c>
      <c r="T10" s="179"/>
      <c r="U10" s="180"/>
      <c r="V10" s="174" t="s">
        <v>209</v>
      </c>
      <c r="W10" s="175"/>
      <c r="X10" s="176" t="s">
        <v>210</v>
      </c>
      <c r="Y10" s="177"/>
      <c r="Z10" s="178" t="s">
        <v>211</v>
      </c>
      <c r="AA10" s="179"/>
      <c r="AB10" s="180"/>
      <c r="AC10" s="174" t="s">
        <v>209</v>
      </c>
      <c r="AD10" s="175"/>
      <c r="AE10" s="176" t="s">
        <v>210</v>
      </c>
      <c r="AF10" s="177"/>
      <c r="AG10" s="178" t="s">
        <v>211</v>
      </c>
      <c r="AH10" s="179"/>
      <c r="AI10" s="110"/>
      <c r="AJ10" s="181" t="n">
        <f aca="false">+C8</f>
        <v>0</v>
      </c>
      <c r="AK10" s="182" t="s">
        <v>209</v>
      </c>
      <c r="AL10" s="183"/>
      <c r="AM10" s="184" t="s">
        <v>210</v>
      </c>
      <c r="AN10" s="185"/>
      <c r="AO10" s="186" t="s">
        <v>211</v>
      </c>
      <c r="AP10" s="187"/>
      <c r="AQ10" s="72"/>
      <c r="AR10" s="188" t="str">
        <f aca="false">+IF(+AR13=0,"O K","ERROR !")</f>
        <v>O K</v>
      </c>
      <c r="AS10" s="189" t="str">
        <f aca="false">+IF(+AS13=0,"O K","ERROR !")</f>
        <v>O K</v>
      </c>
      <c r="AT10" s="190" t="str">
        <f aca="false">+IF(+AT13=0,"O K","ERROR !")</f>
        <v>O K</v>
      </c>
      <c r="AU10" s="72"/>
      <c r="AV10" s="72"/>
      <c r="AW10" s="72"/>
      <c r="AX10" s="72"/>
      <c r="AY10" s="72"/>
      <c r="A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193"/>
      <c r="W11" s="194"/>
      <c r="X11" s="195"/>
      <c r="Y11" s="196"/>
      <c r="Z11" s="195"/>
      <c r="AA11" s="197"/>
      <c r="AB11" s="68"/>
      <c r="AC11" s="198"/>
      <c r="AD11" s="199"/>
      <c r="AE11" s="200"/>
      <c r="AF11" s="201"/>
      <c r="AG11" s="200"/>
      <c r="AH11" s="202"/>
      <c r="AI11" s="68"/>
      <c r="AJ11" s="203"/>
      <c r="AK11" s="193"/>
      <c r="AL11" s="194"/>
      <c r="AM11" s="195"/>
      <c r="AN11" s="196"/>
      <c r="AO11" s="195"/>
      <c r="AP11" s="197"/>
      <c r="AQ11" s="72"/>
      <c r="AR11" s="204"/>
      <c r="AS11" s="205"/>
      <c r="AT11" s="206"/>
      <c r="AU11" s="72"/>
      <c r="AV11" s="72"/>
      <c r="AW11" s="72"/>
      <c r="AX11" s="72"/>
      <c r="AY11" s="72"/>
      <c r="AZ11" s="72"/>
    </row>
    <row r="12" customFormat="false" ht="19.5" hidden="false" customHeight="true" outlineLevel="0" collapsed="false">
      <c r="A12" s="207" t="s">
        <v>212</v>
      </c>
      <c r="B12" s="208"/>
      <c r="C12" s="209"/>
      <c r="D12" s="210"/>
      <c r="E12" s="211" t="str">
        <f aca="false">+F10</f>
        <v>/СБОРНА/</v>
      </c>
      <c r="F12" s="211"/>
      <c r="G12" s="212" t="s">
        <v>213</v>
      </c>
      <c r="H12" s="213" t="s">
        <v>214</v>
      </c>
      <c r="I12" s="213"/>
      <c r="J12" s="213"/>
      <c r="K12" s="213"/>
      <c r="L12" s="214" t="s">
        <v>215</v>
      </c>
      <c r="M12" s="215"/>
      <c r="N12" s="216" t="s">
        <v>216</v>
      </c>
      <c r="O12" s="217" t="s">
        <v>217</v>
      </c>
      <c r="P12" s="218" t="s">
        <v>218</v>
      </c>
      <c r="Q12" s="219" t="s">
        <v>219</v>
      </c>
      <c r="R12" s="220" t="s">
        <v>220</v>
      </c>
      <c r="S12" s="221" t="s">
        <v>217</v>
      </c>
      <c r="T12" s="222" t="s">
        <v>218</v>
      </c>
      <c r="U12" s="215"/>
      <c r="V12" s="217" t="s">
        <v>217</v>
      </c>
      <c r="W12" s="218" t="s">
        <v>218</v>
      </c>
      <c r="X12" s="219" t="s">
        <v>219</v>
      </c>
      <c r="Y12" s="220" t="s">
        <v>220</v>
      </c>
      <c r="Z12" s="221" t="s">
        <v>217</v>
      </c>
      <c r="AA12" s="222" t="s">
        <v>218</v>
      </c>
      <c r="AB12" s="215"/>
      <c r="AC12" s="217" t="s">
        <v>217</v>
      </c>
      <c r="AD12" s="218" t="s">
        <v>218</v>
      </c>
      <c r="AE12" s="219" t="s">
        <v>219</v>
      </c>
      <c r="AF12" s="220" t="s">
        <v>220</v>
      </c>
      <c r="AG12" s="221" t="s">
        <v>217</v>
      </c>
      <c r="AH12" s="222" t="s">
        <v>218</v>
      </c>
      <c r="AI12" s="215"/>
      <c r="AJ12" s="223" t="s">
        <v>216</v>
      </c>
      <c r="AK12" s="217" t="s">
        <v>217</v>
      </c>
      <c r="AL12" s="218" t="s">
        <v>218</v>
      </c>
      <c r="AM12" s="219" t="s">
        <v>219</v>
      </c>
      <c r="AN12" s="220" t="s">
        <v>220</v>
      </c>
      <c r="AO12" s="221" t="s">
        <v>217</v>
      </c>
      <c r="AP12" s="222" t="s">
        <v>218</v>
      </c>
      <c r="AQ12" s="72"/>
      <c r="AR12" s="224" t="s">
        <v>221</v>
      </c>
      <c r="AS12" s="225" t="s">
        <v>222</v>
      </c>
      <c r="AT12" s="226" t="s">
        <v>223</v>
      </c>
      <c r="AU12" s="72"/>
      <c r="AV12" s="72"/>
      <c r="AW12" s="72"/>
      <c r="AX12" s="72"/>
      <c r="AY12" s="72"/>
      <c r="AZ12" s="72"/>
    </row>
    <row r="13" customFormat="false" ht="16.8" hidden="false" customHeight="false" outlineLevel="0" collapsed="false">
      <c r="A13" s="227" t="s">
        <v>224</v>
      </c>
      <c r="B13" s="228" t="s">
        <v>225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30"/>
      <c r="M13" s="180"/>
      <c r="N13" s="231" t="s">
        <v>224</v>
      </c>
      <c r="O13" s="232" t="n">
        <f aca="false">+O890</f>
        <v>0</v>
      </c>
      <c r="P13" s="233" t="n">
        <f aca="false">+P890</f>
        <v>0</v>
      </c>
      <c r="Q13" s="234" t="n">
        <f aca="false">+Q890</f>
        <v>0</v>
      </c>
      <c r="R13" s="233" t="n">
        <f aca="false">+R890</f>
        <v>0</v>
      </c>
      <c r="S13" s="234" t="n">
        <f aca="false">+S890</f>
        <v>0</v>
      </c>
      <c r="T13" s="235" t="n">
        <f aca="false">+T890</f>
        <v>0</v>
      </c>
      <c r="U13" s="236"/>
      <c r="V13" s="237" t="n">
        <f aca="false">+V890</f>
        <v>0</v>
      </c>
      <c r="W13" s="238" t="n">
        <f aca="false">+W890</f>
        <v>0</v>
      </c>
      <c r="X13" s="239" t="n">
        <f aca="false">+X890</f>
        <v>0</v>
      </c>
      <c r="Y13" s="238" t="n">
        <f aca="false">+Y890</f>
        <v>0</v>
      </c>
      <c r="Z13" s="239" t="n">
        <f aca="false">+Z890</f>
        <v>0</v>
      </c>
      <c r="AA13" s="240" t="n">
        <f aca="false">+AA890</f>
        <v>0</v>
      </c>
      <c r="AB13" s="236"/>
      <c r="AC13" s="241" t="n">
        <f aca="false">+AC890</f>
        <v>0</v>
      </c>
      <c r="AD13" s="242" t="n">
        <f aca="false">+AD890</f>
        <v>0</v>
      </c>
      <c r="AE13" s="243" t="n">
        <f aca="false">+AE890</f>
        <v>0</v>
      </c>
      <c r="AF13" s="242" t="n">
        <f aca="false">+AF890</f>
        <v>0</v>
      </c>
      <c r="AG13" s="243" t="n">
        <f aca="false">+AG890</f>
        <v>0</v>
      </c>
      <c r="AH13" s="244" t="n">
        <f aca="false">+AH890</f>
        <v>0</v>
      </c>
      <c r="AI13" s="180"/>
      <c r="AJ13" s="245" t="s">
        <v>224</v>
      </c>
      <c r="AK13" s="246" t="n">
        <f aca="false">+AK890</f>
        <v>0</v>
      </c>
      <c r="AL13" s="247" t="n">
        <f aca="false">+AL890</f>
        <v>0</v>
      </c>
      <c r="AM13" s="248" t="n">
        <f aca="false">+AM890</f>
        <v>0</v>
      </c>
      <c r="AN13" s="247" t="n">
        <f aca="false">+AN890</f>
        <v>0</v>
      </c>
      <c r="AO13" s="248" t="n">
        <f aca="false">+AO890</f>
        <v>0</v>
      </c>
      <c r="AP13" s="249" t="n">
        <f aca="false">+AP890</f>
        <v>0</v>
      </c>
      <c r="AQ13" s="72"/>
      <c r="AR13" s="250" t="n">
        <f aca="false">+ROUND(+AR890,2)</f>
        <v>0</v>
      </c>
      <c r="AS13" s="251" t="n">
        <f aca="false">+ROUND(+AS890,2)</f>
        <v>0</v>
      </c>
      <c r="AT13" s="252" t="n">
        <f aca="false">+ROUND(+AT890,2)</f>
        <v>0</v>
      </c>
      <c r="AU13" s="72"/>
      <c r="AV13" s="72"/>
      <c r="AW13" s="72"/>
      <c r="AX13" s="72"/>
      <c r="AY13" s="72"/>
      <c r="AZ13" s="72"/>
    </row>
    <row r="14" customFormat="false" ht="15.6" hidden="false" customHeight="false" outlineLevel="0" collapsed="false">
      <c r="A14" s="253" t="n">
        <v>1001</v>
      </c>
      <c r="B14" s="254" t="s">
        <v>226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260"/>
      <c r="Q14" s="261"/>
      <c r="R14" s="260"/>
      <c r="S14" s="262"/>
      <c r="T14" s="263"/>
      <c r="U14" s="257"/>
      <c r="V14" s="264"/>
      <c r="W14" s="265"/>
      <c r="X14" s="266"/>
      <c r="Y14" s="265"/>
      <c r="Z14" s="266"/>
      <c r="AA14" s="267"/>
      <c r="AB14" s="257"/>
      <c r="AC14" s="259"/>
      <c r="AD14" s="260"/>
      <c r="AE14" s="261"/>
      <c r="AF14" s="260"/>
      <c r="AG14" s="262"/>
      <c r="AH14" s="263"/>
      <c r="AI14" s="257"/>
      <c r="AJ14" s="268"/>
      <c r="AK14" s="269"/>
      <c r="AL14" s="270"/>
      <c r="AM14" s="262"/>
      <c r="AN14" s="270"/>
      <c r="AO14" s="262"/>
      <c r="AP14" s="263"/>
      <c r="AQ14" s="72"/>
      <c r="AR14" s="271"/>
      <c r="AS14" s="272"/>
      <c r="AT14" s="273"/>
      <c r="AU14" s="72"/>
      <c r="AV14" s="274" t="s">
        <v>214</v>
      </c>
      <c r="AW14" s="275"/>
      <c r="AX14" s="276"/>
      <c r="AY14" s="72"/>
      <c r="AZ14" s="72"/>
    </row>
    <row r="15" customFormat="false" ht="15.6" hidden="false" customHeight="false" outlineLevel="0" collapsed="false">
      <c r="A15" s="277" t="n">
        <v>1101</v>
      </c>
      <c r="B15" s="278" t="s">
        <v>227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82"/>
      <c r="P15" s="283"/>
      <c r="Q15" s="261"/>
      <c r="R15" s="260"/>
      <c r="S15" s="262"/>
      <c r="T15" s="263"/>
      <c r="U15" s="257"/>
      <c r="V15" s="284"/>
      <c r="W15" s="285"/>
      <c r="X15" s="286"/>
      <c r="Y15" s="285"/>
      <c r="Z15" s="286"/>
      <c r="AA15" s="287"/>
      <c r="AB15" s="257"/>
      <c r="AC15" s="259"/>
      <c r="AD15" s="260"/>
      <c r="AE15" s="261"/>
      <c r="AF15" s="260"/>
      <c r="AG15" s="262"/>
      <c r="AH15" s="263"/>
      <c r="AI15" s="257"/>
      <c r="AJ15" s="288"/>
      <c r="AK15" s="269"/>
      <c r="AL15" s="270"/>
      <c r="AM15" s="262"/>
      <c r="AN15" s="270"/>
      <c r="AO15" s="262"/>
      <c r="AP15" s="263"/>
      <c r="AQ15" s="72"/>
      <c r="AR15" s="271"/>
      <c r="AS15" s="272"/>
      <c r="AT15" s="273"/>
      <c r="AU15" s="72"/>
      <c r="AV15" s="289" t="s">
        <v>228</v>
      </c>
      <c r="AW15" s="290"/>
      <c r="AX15" s="291"/>
      <c r="AY15" s="72"/>
      <c r="AZ15" s="72"/>
    </row>
    <row r="16" customFormat="false" ht="15.6" hidden="false" customHeight="false" outlineLevel="0" collapsed="false">
      <c r="A16" s="277" t="n">
        <v>1201</v>
      </c>
      <c r="B16" s="278" t="s">
        <v>229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/>
      <c r="P16" s="293"/>
      <c r="Q16" s="294"/>
      <c r="R16" s="293"/>
      <c r="S16" s="294"/>
      <c r="T16" s="295"/>
      <c r="U16" s="257"/>
      <c r="V16" s="284"/>
      <c r="W16" s="285"/>
      <c r="X16" s="286"/>
      <c r="Y16" s="285"/>
      <c r="Z16" s="286"/>
      <c r="AA16" s="287"/>
      <c r="AB16" s="257"/>
      <c r="AC16" s="292"/>
      <c r="AD16" s="293"/>
      <c r="AE16" s="294"/>
      <c r="AF16" s="293"/>
      <c r="AG16" s="294"/>
      <c r="AH16" s="295"/>
      <c r="AI16" s="257"/>
      <c r="AJ16" s="288"/>
      <c r="AK16" s="292"/>
      <c r="AL16" s="293"/>
      <c r="AM16" s="294"/>
      <c r="AN16" s="293"/>
      <c r="AO16" s="294"/>
      <c r="AP16" s="295"/>
      <c r="AQ16" s="72"/>
      <c r="AR16" s="271"/>
      <c r="AS16" s="272"/>
      <c r="AT16" s="273"/>
      <c r="AU16" s="72"/>
      <c r="AV16" s="289" t="s">
        <v>230</v>
      </c>
      <c r="AW16" s="290"/>
      <c r="AX16" s="291"/>
      <c r="AY16" s="72"/>
      <c r="AZ16" s="72"/>
    </row>
    <row r="17" customFormat="false" ht="15.6" hidden="false" customHeight="false" outlineLevel="0" collapsed="false">
      <c r="A17" s="277" t="n">
        <v>1511</v>
      </c>
      <c r="B17" s="278" t="s">
        <v>231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/>
      <c r="P17" s="283"/>
      <c r="Q17" s="261"/>
      <c r="R17" s="260"/>
      <c r="S17" s="294"/>
      <c r="T17" s="296"/>
      <c r="U17" s="257"/>
      <c r="V17" s="284"/>
      <c r="W17" s="285"/>
      <c r="X17" s="286"/>
      <c r="Y17" s="285"/>
      <c r="Z17" s="286"/>
      <c r="AA17" s="287"/>
      <c r="AB17" s="257"/>
      <c r="AC17" s="292"/>
      <c r="AD17" s="293"/>
      <c r="AE17" s="294"/>
      <c r="AF17" s="293"/>
      <c r="AG17" s="294"/>
      <c r="AH17" s="295"/>
      <c r="AI17" s="257"/>
      <c r="AJ17" s="288"/>
      <c r="AK17" s="292"/>
      <c r="AL17" s="270"/>
      <c r="AM17" s="262"/>
      <c r="AN17" s="270"/>
      <c r="AO17" s="294"/>
      <c r="AP17" s="263"/>
      <c r="AQ17" s="72"/>
      <c r="AR17" s="271"/>
      <c r="AS17" s="272"/>
      <c r="AT17" s="273"/>
      <c r="AU17" s="72"/>
      <c r="AV17" s="297" t="s">
        <v>232</v>
      </c>
      <c r="AW17" s="298"/>
      <c r="AX17" s="299"/>
      <c r="AY17" s="72"/>
      <c r="AZ17" s="72"/>
    </row>
    <row r="18" customFormat="false" ht="15.6" hidden="false" customHeight="false" outlineLevel="0" collapsed="false">
      <c r="A18" s="277" t="n">
        <v>1517</v>
      </c>
      <c r="B18" s="278" t="s">
        <v>233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82"/>
      <c r="P18" s="293"/>
      <c r="Q18" s="261"/>
      <c r="R18" s="260"/>
      <c r="S18" s="300"/>
      <c r="T18" s="295"/>
      <c r="U18" s="257"/>
      <c r="V18" s="284"/>
      <c r="W18" s="285"/>
      <c r="X18" s="286"/>
      <c r="Y18" s="285"/>
      <c r="Z18" s="286"/>
      <c r="AA18" s="287"/>
      <c r="AB18" s="257"/>
      <c r="AC18" s="292"/>
      <c r="AD18" s="293"/>
      <c r="AE18" s="294"/>
      <c r="AF18" s="293"/>
      <c r="AG18" s="294"/>
      <c r="AH18" s="295"/>
      <c r="AI18" s="257"/>
      <c r="AJ18" s="288"/>
      <c r="AK18" s="269"/>
      <c r="AL18" s="293"/>
      <c r="AM18" s="262"/>
      <c r="AN18" s="270"/>
      <c r="AO18" s="262"/>
      <c r="AP18" s="295"/>
      <c r="AQ18" s="72"/>
      <c r="AR18" s="271"/>
      <c r="AS18" s="272"/>
      <c r="AT18" s="273"/>
      <c r="AU18" s="72"/>
      <c r="AV18" s="72"/>
      <c r="AW18" s="72"/>
      <c r="AX18" s="72"/>
      <c r="AY18" s="72"/>
      <c r="AZ18" s="72"/>
    </row>
    <row r="19" customFormat="false" ht="15.6" hidden="false" customHeight="false" outlineLevel="0" collapsed="false">
      <c r="A19" s="277" t="n">
        <v>1521</v>
      </c>
      <c r="B19" s="278" t="s">
        <v>234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/>
      <c r="P19" s="283"/>
      <c r="Q19" s="261"/>
      <c r="R19" s="260"/>
      <c r="S19" s="294"/>
      <c r="T19" s="296"/>
      <c r="U19" s="257"/>
      <c r="V19" s="284"/>
      <c r="W19" s="285"/>
      <c r="X19" s="286"/>
      <c r="Y19" s="285"/>
      <c r="Z19" s="286"/>
      <c r="AA19" s="287"/>
      <c r="AB19" s="257"/>
      <c r="AC19" s="292"/>
      <c r="AD19" s="293"/>
      <c r="AE19" s="294"/>
      <c r="AF19" s="293"/>
      <c r="AG19" s="294"/>
      <c r="AH19" s="295"/>
      <c r="AI19" s="257"/>
      <c r="AJ19" s="288"/>
      <c r="AK19" s="292"/>
      <c r="AL19" s="270"/>
      <c r="AM19" s="262"/>
      <c r="AN19" s="270"/>
      <c r="AO19" s="294"/>
      <c r="AP19" s="263"/>
      <c r="AQ19" s="72"/>
      <c r="AR19" s="271"/>
      <c r="AS19" s="272"/>
      <c r="AT19" s="273"/>
      <c r="AU19" s="72"/>
      <c r="AV19" s="72"/>
      <c r="AW19" s="72"/>
      <c r="AX19" s="72"/>
      <c r="AY19" s="72"/>
      <c r="AZ19" s="72"/>
    </row>
    <row r="20" customFormat="false" ht="15.6" hidden="false" customHeight="false" outlineLevel="0" collapsed="false">
      <c r="A20" s="277" t="n">
        <v>1523</v>
      </c>
      <c r="B20" s="278" t="s">
        <v>235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/>
      <c r="P20" s="283"/>
      <c r="Q20" s="261"/>
      <c r="R20" s="260"/>
      <c r="S20" s="294"/>
      <c r="T20" s="296"/>
      <c r="U20" s="257"/>
      <c r="V20" s="284"/>
      <c r="W20" s="285"/>
      <c r="X20" s="286"/>
      <c r="Y20" s="285"/>
      <c r="Z20" s="286"/>
      <c r="AA20" s="287"/>
      <c r="AB20" s="257"/>
      <c r="AC20" s="292"/>
      <c r="AD20" s="293"/>
      <c r="AE20" s="294"/>
      <c r="AF20" s="293"/>
      <c r="AG20" s="294"/>
      <c r="AH20" s="295"/>
      <c r="AI20" s="257"/>
      <c r="AJ20" s="288"/>
      <c r="AK20" s="292"/>
      <c r="AL20" s="270"/>
      <c r="AM20" s="262"/>
      <c r="AN20" s="270"/>
      <c r="AO20" s="294"/>
      <c r="AP20" s="263"/>
      <c r="AQ20" s="72"/>
      <c r="AR20" s="271"/>
      <c r="AS20" s="272"/>
      <c r="AT20" s="273"/>
      <c r="AU20" s="72"/>
      <c r="AV20" s="72"/>
      <c r="AW20" s="72"/>
      <c r="AX20" s="72"/>
      <c r="AY20" s="72"/>
      <c r="AZ20" s="72"/>
    </row>
    <row r="21" customFormat="false" ht="15.6" hidden="false" customHeight="false" outlineLevel="0" collapsed="false">
      <c r="A21" s="277" t="n">
        <v>1527</v>
      </c>
      <c r="B21" s="278" t="s">
        <v>236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282"/>
      <c r="P21" s="293"/>
      <c r="Q21" s="261"/>
      <c r="R21" s="260"/>
      <c r="S21" s="300"/>
      <c r="T21" s="295"/>
      <c r="U21" s="257"/>
      <c r="V21" s="284"/>
      <c r="W21" s="285"/>
      <c r="X21" s="286"/>
      <c r="Y21" s="285"/>
      <c r="Z21" s="286"/>
      <c r="AA21" s="287"/>
      <c r="AB21" s="257"/>
      <c r="AC21" s="292"/>
      <c r="AD21" s="293"/>
      <c r="AE21" s="294"/>
      <c r="AF21" s="293"/>
      <c r="AG21" s="294"/>
      <c r="AH21" s="295"/>
      <c r="AI21" s="257"/>
      <c r="AJ21" s="288"/>
      <c r="AK21" s="269"/>
      <c r="AL21" s="293"/>
      <c r="AM21" s="262"/>
      <c r="AN21" s="270"/>
      <c r="AO21" s="262"/>
      <c r="AP21" s="295"/>
      <c r="AQ21" s="72"/>
      <c r="AR21" s="271"/>
      <c r="AS21" s="272"/>
      <c r="AT21" s="273"/>
      <c r="AU21" s="72"/>
      <c r="AV21" s="72"/>
      <c r="AW21" s="72"/>
      <c r="AX21" s="72"/>
      <c r="AY21" s="72"/>
      <c r="AZ21" s="72"/>
    </row>
    <row r="22" customFormat="false" ht="15.6" hidden="false" customHeight="false" outlineLevel="0" collapsed="false">
      <c r="A22" s="277" t="n">
        <v>1581</v>
      </c>
      <c r="B22" s="278" t="s">
        <v>237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38</v>
      </c>
      <c r="N22" s="281" t="n">
        <f aca="false">+A22</f>
        <v>1581</v>
      </c>
      <c r="O22" s="301"/>
      <c r="P22" s="302"/>
      <c r="Q22" s="261"/>
      <c r="R22" s="260"/>
      <c r="S22" s="303"/>
      <c r="T22" s="304"/>
      <c r="U22" s="257"/>
      <c r="V22" s="305"/>
      <c r="W22" s="306"/>
      <c r="X22" s="307"/>
      <c r="Y22" s="306"/>
      <c r="Z22" s="307"/>
      <c r="AA22" s="308"/>
      <c r="AB22" s="257"/>
      <c r="AC22" s="301"/>
      <c r="AD22" s="309"/>
      <c r="AE22" s="303"/>
      <c r="AF22" s="309"/>
      <c r="AG22" s="303"/>
      <c r="AH22" s="310"/>
      <c r="AI22" s="257"/>
      <c r="AJ22" s="288"/>
      <c r="AK22" s="292"/>
      <c r="AL22" s="270"/>
      <c r="AM22" s="262"/>
      <c r="AN22" s="270"/>
      <c r="AO22" s="294"/>
      <c r="AP22" s="263"/>
      <c r="AQ22" s="72"/>
      <c r="AR22" s="271"/>
      <c r="AS22" s="272"/>
      <c r="AT22" s="273"/>
      <c r="AU22" s="72"/>
      <c r="AV22" s="72"/>
      <c r="AW22" s="72"/>
      <c r="AX22" s="72"/>
      <c r="AY22" s="72"/>
      <c r="AZ22" s="72"/>
    </row>
    <row r="23" customFormat="false" ht="15.6" hidden="false" customHeight="false" outlineLevel="0" collapsed="false">
      <c r="A23" s="277" t="n">
        <v>1587</v>
      </c>
      <c r="B23" s="278" t="s">
        <v>239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38</v>
      </c>
      <c r="N23" s="281" t="n">
        <f aca="false">+A23</f>
        <v>1587</v>
      </c>
      <c r="O23" s="311"/>
      <c r="P23" s="309"/>
      <c r="Q23" s="261"/>
      <c r="R23" s="260"/>
      <c r="S23" s="312"/>
      <c r="T23" s="310"/>
      <c r="U23" s="257"/>
      <c r="V23" s="305"/>
      <c r="W23" s="306"/>
      <c r="X23" s="307"/>
      <c r="Y23" s="306"/>
      <c r="Z23" s="307"/>
      <c r="AA23" s="308"/>
      <c r="AB23" s="257"/>
      <c r="AC23" s="301"/>
      <c r="AD23" s="309"/>
      <c r="AE23" s="303"/>
      <c r="AF23" s="309"/>
      <c r="AG23" s="303"/>
      <c r="AH23" s="310"/>
      <c r="AI23" s="257"/>
      <c r="AJ23" s="288"/>
      <c r="AK23" s="269"/>
      <c r="AL23" s="293"/>
      <c r="AM23" s="262"/>
      <c r="AN23" s="270"/>
      <c r="AO23" s="262"/>
      <c r="AP23" s="295"/>
      <c r="AQ23" s="72"/>
      <c r="AR23" s="271"/>
      <c r="AS23" s="272"/>
      <c r="AT23" s="273"/>
      <c r="AU23" s="72"/>
      <c r="AV23" s="72"/>
      <c r="AW23" s="72"/>
      <c r="AX23" s="72"/>
      <c r="AY23" s="72"/>
      <c r="AZ23" s="72"/>
    </row>
    <row r="24" customFormat="false" ht="15.6" hidden="false" customHeight="false" outlineLevel="0" collapsed="false">
      <c r="A24" s="277" t="n">
        <v>1591</v>
      </c>
      <c r="B24" s="278" t="s">
        <v>240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38</v>
      </c>
      <c r="N24" s="281" t="n">
        <f aca="false">+A24</f>
        <v>1591</v>
      </c>
      <c r="O24" s="282"/>
      <c r="P24" s="283"/>
      <c r="Q24" s="261"/>
      <c r="R24" s="260"/>
      <c r="S24" s="300"/>
      <c r="T24" s="296"/>
      <c r="U24" s="257"/>
      <c r="V24" s="284"/>
      <c r="W24" s="285"/>
      <c r="X24" s="286"/>
      <c r="Y24" s="285"/>
      <c r="Z24" s="286"/>
      <c r="AA24" s="287"/>
      <c r="AB24" s="257"/>
      <c r="AC24" s="292"/>
      <c r="AD24" s="293"/>
      <c r="AE24" s="294"/>
      <c r="AF24" s="293"/>
      <c r="AG24" s="294"/>
      <c r="AH24" s="295"/>
      <c r="AI24" s="257"/>
      <c r="AJ24" s="288"/>
      <c r="AK24" s="269"/>
      <c r="AL24" s="270"/>
      <c r="AM24" s="262"/>
      <c r="AN24" s="270"/>
      <c r="AO24" s="262"/>
      <c r="AP24" s="263"/>
      <c r="AQ24" s="72"/>
      <c r="AR24" s="271"/>
      <c r="AS24" s="272"/>
      <c r="AT24" s="273"/>
      <c r="AU24" s="72"/>
      <c r="AV24" s="72"/>
      <c r="AW24" s="72"/>
      <c r="AX24" s="72"/>
      <c r="AY24" s="72"/>
      <c r="AZ24" s="72"/>
    </row>
    <row r="25" customFormat="false" ht="15.6" hidden="false" customHeight="false" outlineLevel="0" collapsed="false">
      <c r="A25" s="277" t="n">
        <v>1593</v>
      </c>
      <c r="B25" s="278" t="s">
        <v>241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38</v>
      </c>
      <c r="N25" s="281" t="n">
        <f aca="false">+A25</f>
        <v>1593</v>
      </c>
      <c r="O25" s="282"/>
      <c r="P25" s="283"/>
      <c r="Q25" s="261"/>
      <c r="R25" s="260"/>
      <c r="S25" s="300"/>
      <c r="T25" s="296"/>
      <c r="U25" s="257"/>
      <c r="V25" s="284"/>
      <c r="W25" s="285"/>
      <c r="X25" s="286"/>
      <c r="Y25" s="285"/>
      <c r="Z25" s="286"/>
      <c r="AA25" s="287"/>
      <c r="AB25" s="257"/>
      <c r="AC25" s="292"/>
      <c r="AD25" s="293"/>
      <c r="AE25" s="294"/>
      <c r="AF25" s="293"/>
      <c r="AG25" s="294"/>
      <c r="AH25" s="295"/>
      <c r="AI25" s="257"/>
      <c r="AJ25" s="288"/>
      <c r="AK25" s="269"/>
      <c r="AL25" s="270"/>
      <c r="AM25" s="262"/>
      <c r="AN25" s="270"/>
      <c r="AO25" s="262"/>
      <c r="AP25" s="263"/>
      <c r="AQ25" s="72"/>
      <c r="AR25" s="271"/>
      <c r="AS25" s="272"/>
      <c r="AT25" s="273"/>
      <c r="AU25" s="72"/>
      <c r="AV25" s="72"/>
      <c r="AW25" s="72"/>
      <c r="AX25" s="72"/>
      <c r="AY25" s="72"/>
      <c r="AZ25" s="72"/>
    </row>
    <row r="26" customFormat="false" ht="15.6" hidden="false" customHeight="false" outlineLevel="0" collapsed="false">
      <c r="A26" s="277" t="n">
        <v>1621</v>
      </c>
      <c r="B26" s="278" t="s">
        <v>24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38</v>
      </c>
      <c r="N26" s="281" t="n">
        <f aca="false">+A26</f>
        <v>1621</v>
      </c>
      <c r="O26" s="292"/>
      <c r="P26" s="283"/>
      <c r="Q26" s="261"/>
      <c r="R26" s="260"/>
      <c r="S26" s="294"/>
      <c r="T26" s="296"/>
      <c r="U26" s="257"/>
      <c r="V26" s="284"/>
      <c r="W26" s="285"/>
      <c r="X26" s="286"/>
      <c r="Y26" s="285"/>
      <c r="Z26" s="286"/>
      <c r="AA26" s="287"/>
      <c r="AB26" s="257"/>
      <c r="AC26" s="292"/>
      <c r="AD26" s="293"/>
      <c r="AE26" s="294"/>
      <c r="AF26" s="293"/>
      <c r="AG26" s="294"/>
      <c r="AH26" s="295"/>
      <c r="AI26" s="257"/>
      <c r="AJ26" s="288"/>
      <c r="AK26" s="292"/>
      <c r="AL26" s="270"/>
      <c r="AM26" s="262"/>
      <c r="AN26" s="270"/>
      <c r="AO26" s="294"/>
      <c r="AP26" s="263"/>
      <c r="AQ26" s="72"/>
      <c r="AR26" s="271"/>
      <c r="AS26" s="272"/>
      <c r="AT26" s="273"/>
      <c r="AU26" s="72"/>
      <c r="AV26" s="72"/>
      <c r="AW26" s="72"/>
      <c r="AX26" s="72"/>
      <c r="AY26" s="72"/>
      <c r="AZ26" s="72"/>
    </row>
    <row r="27" customFormat="false" ht="15.6" hidden="false" customHeight="false" outlineLevel="0" collapsed="false">
      <c r="A27" s="277" t="n">
        <v>1623</v>
      </c>
      <c r="B27" s="278" t="s">
        <v>243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38</v>
      </c>
      <c r="N27" s="281" t="n">
        <f aca="false">+A27</f>
        <v>1623</v>
      </c>
      <c r="O27" s="292"/>
      <c r="P27" s="283"/>
      <c r="Q27" s="261"/>
      <c r="R27" s="260"/>
      <c r="S27" s="294"/>
      <c r="T27" s="296"/>
      <c r="U27" s="257"/>
      <c r="V27" s="284"/>
      <c r="W27" s="285"/>
      <c r="X27" s="286"/>
      <c r="Y27" s="285"/>
      <c r="Z27" s="286"/>
      <c r="AA27" s="287"/>
      <c r="AB27" s="257"/>
      <c r="AC27" s="292"/>
      <c r="AD27" s="293"/>
      <c r="AE27" s="294"/>
      <c r="AF27" s="293"/>
      <c r="AG27" s="294"/>
      <c r="AH27" s="295"/>
      <c r="AI27" s="257"/>
      <c r="AJ27" s="288"/>
      <c r="AK27" s="292"/>
      <c r="AL27" s="270"/>
      <c r="AM27" s="262"/>
      <c r="AN27" s="270"/>
      <c r="AO27" s="294"/>
      <c r="AP27" s="263"/>
      <c r="AQ27" s="72"/>
      <c r="AR27" s="271"/>
      <c r="AS27" s="272"/>
      <c r="AT27" s="273"/>
      <c r="AU27" s="72"/>
      <c r="AV27" s="72"/>
      <c r="AW27" s="72"/>
      <c r="AX27" s="72"/>
      <c r="AY27" s="72"/>
      <c r="AZ27" s="72"/>
    </row>
    <row r="28" customFormat="false" ht="15.6" hidden="false" customHeight="false" outlineLevel="0" collapsed="false">
      <c r="A28" s="277" t="n">
        <v>1625</v>
      </c>
      <c r="B28" s="278" t="s">
        <v>244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38</v>
      </c>
      <c r="N28" s="281" t="n">
        <f aca="false">+A28</f>
        <v>1625</v>
      </c>
      <c r="O28" s="292"/>
      <c r="P28" s="283"/>
      <c r="Q28" s="261"/>
      <c r="R28" s="260"/>
      <c r="S28" s="294"/>
      <c r="T28" s="296"/>
      <c r="U28" s="257"/>
      <c r="V28" s="284"/>
      <c r="W28" s="285"/>
      <c r="X28" s="286"/>
      <c r="Y28" s="285"/>
      <c r="Z28" s="286"/>
      <c r="AA28" s="287"/>
      <c r="AB28" s="257"/>
      <c r="AC28" s="292"/>
      <c r="AD28" s="293"/>
      <c r="AE28" s="294"/>
      <c r="AF28" s="293"/>
      <c r="AG28" s="294"/>
      <c r="AH28" s="295"/>
      <c r="AI28" s="257"/>
      <c r="AJ28" s="288"/>
      <c r="AK28" s="292"/>
      <c r="AL28" s="270"/>
      <c r="AM28" s="262"/>
      <c r="AN28" s="270"/>
      <c r="AO28" s="294"/>
      <c r="AP28" s="263"/>
      <c r="AQ28" s="72"/>
      <c r="AR28" s="271"/>
      <c r="AS28" s="272"/>
      <c r="AT28" s="273"/>
      <c r="AU28" s="72"/>
      <c r="AV28" s="72"/>
      <c r="AW28" s="72"/>
      <c r="AX28" s="72"/>
      <c r="AY28" s="72"/>
      <c r="AZ28" s="72"/>
    </row>
    <row r="29" customFormat="false" ht="15.6" hidden="false" customHeight="false" outlineLevel="0" collapsed="false">
      <c r="A29" s="277" t="n">
        <v>1651</v>
      </c>
      <c r="B29" s="278" t="s">
        <v>245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38</v>
      </c>
      <c r="N29" s="281" t="n">
        <f aca="false">+A29</f>
        <v>1651</v>
      </c>
      <c r="O29" s="292"/>
      <c r="P29" s="283"/>
      <c r="Q29" s="261"/>
      <c r="R29" s="260"/>
      <c r="S29" s="294"/>
      <c r="T29" s="296"/>
      <c r="U29" s="257"/>
      <c r="V29" s="284"/>
      <c r="W29" s="285"/>
      <c r="X29" s="286"/>
      <c r="Y29" s="285"/>
      <c r="Z29" s="286"/>
      <c r="AA29" s="287"/>
      <c r="AB29" s="257"/>
      <c r="AC29" s="292"/>
      <c r="AD29" s="293"/>
      <c r="AE29" s="294"/>
      <c r="AF29" s="293"/>
      <c r="AG29" s="294"/>
      <c r="AH29" s="295"/>
      <c r="AI29" s="257"/>
      <c r="AJ29" s="288"/>
      <c r="AK29" s="292"/>
      <c r="AL29" s="270"/>
      <c r="AM29" s="262"/>
      <c r="AN29" s="270"/>
      <c r="AO29" s="294"/>
      <c r="AP29" s="263"/>
      <c r="AQ29" s="72"/>
      <c r="AR29" s="271"/>
      <c r="AS29" s="272"/>
      <c r="AT29" s="273"/>
      <c r="AU29" s="72"/>
      <c r="AV29" s="72"/>
      <c r="AW29" s="72"/>
      <c r="AX29" s="72"/>
      <c r="AY29" s="72"/>
      <c r="AZ29" s="72"/>
    </row>
    <row r="30" customFormat="false" ht="15.6" hidden="false" customHeight="false" outlineLevel="0" collapsed="false">
      <c r="A30" s="277" t="n">
        <v>1652</v>
      </c>
      <c r="B30" s="278" t="s">
        <v>246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38</v>
      </c>
      <c r="N30" s="281" t="n">
        <f aca="false">+A30</f>
        <v>1652</v>
      </c>
      <c r="O30" s="292"/>
      <c r="P30" s="283"/>
      <c r="Q30" s="261"/>
      <c r="R30" s="260"/>
      <c r="S30" s="294"/>
      <c r="T30" s="296"/>
      <c r="U30" s="257"/>
      <c r="V30" s="284"/>
      <c r="W30" s="285"/>
      <c r="X30" s="286"/>
      <c r="Y30" s="285"/>
      <c r="Z30" s="286"/>
      <c r="AA30" s="287"/>
      <c r="AB30" s="257"/>
      <c r="AC30" s="292"/>
      <c r="AD30" s="293"/>
      <c r="AE30" s="294"/>
      <c r="AF30" s="293"/>
      <c r="AG30" s="294"/>
      <c r="AH30" s="295"/>
      <c r="AI30" s="257"/>
      <c r="AJ30" s="288"/>
      <c r="AK30" s="292"/>
      <c r="AL30" s="270"/>
      <c r="AM30" s="262"/>
      <c r="AN30" s="270"/>
      <c r="AO30" s="294"/>
      <c r="AP30" s="263"/>
      <c r="AQ30" s="72"/>
      <c r="AR30" s="271"/>
      <c r="AS30" s="272"/>
      <c r="AT30" s="273"/>
      <c r="AU30" s="72"/>
      <c r="AV30" s="72"/>
      <c r="AW30" s="72"/>
      <c r="AX30" s="72"/>
      <c r="AY30" s="72"/>
      <c r="AZ30" s="72"/>
    </row>
    <row r="31" customFormat="false" ht="15.6" hidden="false" customHeight="false" outlineLevel="0" collapsed="false">
      <c r="A31" s="277" t="n">
        <v>1654</v>
      </c>
      <c r="B31" s="278" t="s">
        <v>247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38</v>
      </c>
      <c r="N31" s="281" t="n">
        <f aca="false">+A31</f>
        <v>1654</v>
      </c>
      <c r="O31" s="292"/>
      <c r="P31" s="283"/>
      <c r="Q31" s="261"/>
      <c r="R31" s="260"/>
      <c r="S31" s="294"/>
      <c r="T31" s="296"/>
      <c r="U31" s="257"/>
      <c r="V31" s="284"/>
      <c r="W31" s="285"/>
      <c r="X31" s="286"/>
      <c r="Y31" s="285"/>
      <c r="Z31" s="286"/>
      <c r="AA31" s="287"/>
      <c r="AB31" s="257"/>
      <c r="AC31" s="292"/>
      <c r="AD31" s="293"/>
      <c r="AE31" s="294"/>
      <c r="AF31" s="293"/>
      <c r="AG31" s="294"/>
      <c r="AH31" s="295"/>
      <c r="AI31" s="257"/>
      <c r="AJ31" s="288"/>
      <c r="AK31" s="292"/>
      <c r="AL31" s="270"/>
      <c r="AM31" s="262"/>
      <c r="AN31" s="270"/>
      <c r="AO31" s="294"/>
      <c r="AP31" s="263"/>
      <c r="AQ31" s="72"/>
      <c r="AR31" s="271"/>
      <c r="AS31" s="272"/>
      <c r="AT31" s="273"/>
      <c r="AU31" s="72"/>
      <c r="AV31" s="72"/>
      <c r="AW31" s="72"/>
      <c r="AX31" s="72"/>
      <c r="AY31" s="72"/>
      <c r="AZ31" s="72"/>
    </row>
    <row r="32" customFormat="false" ht="15.6" hidden="false" customHeight="false" outlineLevel="0" collapsed="false">
      <c r="A32" s="277" t="n">
        <v>1655</v>
      </c>
      <c r="B32" s="278" t="s">
        <v>248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38</v>
      </c>
      <c r="N32" s="281" t="n">
        <f aca="false">+A32</f>
        <v>1655</v>
      </c>
      <c r="O32" s="292"/>
      <c r="P32" s="283"/>
      <c r="Q32" s="261"/>
      <c r="R32" s="260"/>
      <c r="S32" s="294"/>
      <c r="T32" s="296"/>
      <c r="U32" s="257"/>
      <c r="V32" s="284"/>
      <c r="W32" s="285"/>
      <c r="X32" s="286"/>
      <c r="Y32" s="285"/>
      <c r="Z32" s="286"/>
      <c r="AA32" s="287"/>
      <c r="AB32" s="257"/>
      <c r="AC32" s="292"/>
      <c r="AD32" s="293"/>
      <c r="AE32" s="294"/>
      <c r="AF32" s="293"/>
      <c r="AG32" s="294"/>
      <c r="AH32" s="295"/>
      <c r="AI32" s="257"/>
      <c r="AJ32" s="288"/>
      <c r="AK32" s="292"/>
      <c r="AL32" s="270"/>
      <c r="AM32" s="262"/>
      <c r="AN32" s="270"/>
      <c r="AO32" s="294"/>
      <c r="AP32" s="263"/>
      <c r="AQ32" s="72"/>
      <c r="AR32" s="271"/>
      <c r="AS32" s="272"/>
      <c r="AT32" s="273"/>
      <c r="AU32" s="72"/>
      <c r="AV32" s="72"/>
      <c r="AW32" s="72"/>
      <c r="AX32" s="72"/>
      <c r="AY32" s="72"/>
      <c r="AZ32" s="72"/>
    </row>
    <row r="33" customFormat="false" ht="15.6" hidden="false" customHeight="false" outlineLevel="0" collapsed="false">
      <c r="A33" s="277" t="n">
        <v>1657</v>
      </c>
      <c r="B33" s="278" t="s">
        <v>249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38</v>
      </c>
      <c r="N33" s="281" t="n">
        <f aca="false">+A33</f>
        <v>1657</v>
      </c>
      <c r="O33" s="292"/>
      <c r="P33" s="283"/>
      <c r="Q33" s="261"/>
      <c r="R33" s="260"/>
      <c r="S33" s="294"/>
      <c r="T33" s="296"/>
      <c r="U33" s="257"/>
      <c r="V33" s="284"/>
      <c r="W33" s="285"/>
      <c r="X33" s="286"/>
      <c r="Y33" s="285"/>
      <c r="Z33" s="286"/>
      <c r="AA33" s="287"/>
      <c r="AB33" s="257"/>
      <c r="AC33" s="292"/>
      <c r="AD33" s="293"/>
      <c r="AE33" s="294"/>
      <c r="AF33" s="293"/>
      <c r="AG33" s="294"/>
      <c r="AH33" s="295"/>
      <c r="AI33" s="257"/>
      <c r="AJ33" s="288"/>
      <c r="AK33" s="292"/>
      <c r="AL33" s="270"/>
      <c r="AM33" s="262"/>
      <c r="AN33" s="270"/>
      <c r="AO33" s="294"/>
      <c r="AP33" s="263"/>
      <c r="AQ33" s="72"/>
      <c r="AR33" s="271"/>
      <c r="AS33" s="272"/>
      <c r="AT33" s="273"/>
      <c r="AU33" s="72"/>
      <c r="AV33" s="72"/>
      <c r="AW33" s="72"/>
      <c r="AX33" s="72"/>
      <c r="AY33" s="72"/>
      <c r="AZ33" s="72"/>
    </row>
    <row r="34" customFormat="false" ht="15.6" hidden="false" customHeight="false" outlineLevel="0" collapsed="false">
      <c r="A34" s="277" t="n">
        <v>1658</v>
      </c>
      <c r="B34" s="278" t="s">
        <v>250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38</v>
      </c>
      <c r="N34" s="281" t="n">
        <f aca="false">+A34</f>
        <v>1658</v>
      </c>
      <c r="O34" s="292"/>
      <c r="P34" s="283"/>
      <c r="Q34" s="261"/>
      <c r="R34" s="260"/>
      <c r="S34" s="294"/>
      <c r="T34" s="296"/>
      <c r="U34" s="257"/>
      <c r="V34" s="284"/>
      <c r="W34" s="285"/>
      <c r="X34" s="286"/>
      <c r="Y34" s="285"/>
      <c r="Z34" s="286"/>
      <c r="AA34" s="287"/>
      <c r="AB34" s="257"/>
      <c r="AC34" s="292"/>
      <c r="AD34" s="293"/>
      <c r="AE34" s="294"/>
      <c r="AF34" s="293"/>
      <c r="AG34" s="294"/>
      <c r="AH34" s="295"/>
      <c r="AI34" s="257"/>
      <c r="AJ34" s="288"/>
      <c r="AK34" s="292"/>
      <c r="AL34" s="270"/>
      <c r="AM34" s="262"/>
      <c r="AN34" s="270"/>
      <c r="AO34" s="294"/>
      <c r="AP34" s="263"/>
      <c r="AQ34" s="72"/>
      <c r="AR34" s="271"/>
      <c r="AS34" s="272"/>
      <c r="AT34" s="273"/>
      <c r="AU34" s="72"/>
      <c r="AV34" s="72"/>
      <c r="AW34" s="72"/>
      <c r="AX34" s="72"/>
      <c r="AY34" s="72"/>
      <c r="AZ34" s="72"/>
    </row>
    <row r="35" customFormat="false" ht="15.6" hidden="false" customHeight="false" outlineLevel="0" collapsed="false">
      <c r="A35" s="277" t="n">
        <v>1661</v>
      </c>
      <c r="B35" s="278" t="s">
        <v>251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 t="s">
        <v>238</v>
      </c>
      <c r="N35" s="281" t="n">
        <f aca="false">+A35</f>
        <v>1661</v>
      </c>
      <c r="O35" s="292"/>
      <c r="P35" s="283"/>
      <c r="Q35" s="261"/>
      <c r="R35" s="260"/>
      <c r="S35" s="294"/>
      <c r="T35" s="296"/>
      <c r="U35" s="257"/>
      <c r="V35" s="284"/>
      <c r="W35" s="285"/>
      <c r="X35" s="286"/>
      <c r="Y35" s="285"/>
      <c r="Z35" s="286"/>
      <c r="AA35" s="287"/>
      <c r="AB35" s="257"/>
      <c r="AC35" s="292"/>
      <c r="AD35" s="293"/>
      <c r="AE35" s="294"/>
      <c r="AF35" s="293"/>
      <c r="AG35" s="294"/>
      <c r="AH35" s="295"/>
      <c r="AI35" s="257"/>
      <c r="AJ35" s="288"/>
      <c r="AK35" s="292"/>
      <c r="AL35" s="270"/>
      <c r="AM35" s="262"/>
      <c r="AN35" s="270"/>
      <c r="AO35" s="294"/>
      <c r="AP35" s="263"/>
      <c r="AQ35" s="72"/>
      <c r="AR35" s="271"/>
      <c r="AS35" s="272"/>
      <c r="AT35" s="273"/>
      <c r="AU35" s="72"/>
      <c r="AV35" s="72"/>
      <c r="AW35" s="72"/>
      <c r="AX35" s="72"/>
      <c r="AY35" s="72"/>
      <c r="AZ35" s="72"/>
    </row>
    <row r="36" customFormat="false" ht="15.6" hidden="false" customHeight="false" outlineLevel="0" collapsed="false">
      <c r="A36" s="277" t="n">
        <v>1663</v>
      </c>
      <c r="B36" s="278" t="s">
        <v>252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 t="s">
        <v>238</v>
      </c>
      <c r="N36" s="281" t="n">
        <f aca="false">+A36</f>
        <v>1663</v>
      </c>
      <c r="O36" s="292"/>
      <c r="P36" s="283"/>
      <c r="Q36" s="261"/>
      <c r="R36" s="260"/>
      <c r="S36" s="294"/>
      <c r="T36" s="296"/>
      <c r="U36" s="257"/>
      <c r="V36" s="284"/>
      <c r="W36" s="285"/>
      <c r="X36" s="286"/>
      <c r="Y36" s="285"/>
      <c r="Z36" s="286"/>
      <c r="AA36" s="287"/>
      <c r="AB36" s="257"/>
      <c r="AC36" s="292"/>
      <c r="AD36" s="293"/>
      <c r="AE36" s="294"/>
      <c r="AF36" s="293"/>
      <c r="AG36" s="294"/>
      <c r="AH36" s="295"/>
      <c r="AI36" s="257"/>
      <c r="AJ36" s="288"/>
      <c r="AK36" s="292"/>
      <c r="AL36" s="270"/>
      <c r="AM36" s="262"/>
      <c r="AN36" s="270"/>
      <c r="AO36" s="294"/>
      <c r="AP36" s="263"/>
      <c r="AQ36" s="72"/>
      <c r="AR36" s="271"/>
      <c r="AS36" s="272"/>
      <c r="AT36" s="273"/>
      <c r="AU36" s="72"/>
      <c r="AV36" s="72"/>
      <c r="AW36" s="72"/>
      <c r="AX36" s="72"/>
      <c r="AY36" s="72"/>
      <c r="AZ36" s="72"/>
    </row>
    <row r="37" customFormat="false" ht="15.6" hidden="false" customHeight="false" outlineLevel="0" collapsed="false">
      <c r="A37" s="277" t="n">
        <v>1664</v>
      </c>
      <c r="B37" s="278" t="s">
        <v>253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 t="s">
        <v>238</v>
      </c>
      <c r="N37" s="281" t="n">
        <f aca="false">+A37</f>
        <v>1664</v>
      </c>
      <c r="O37" s="292"/>
      <c r="P37" s="283"/>
      <c r="Q37" s="261"/>
      <c r="R37" s="260"/>
      <c r="S37" s="294"/>
      <c r="T37" s="296"/>
      <c r="U37" s="257"/>
      <c r="V37" s="284"/>
      <c r="W37" s="285"/>
      <c r="X37" s="286"/>
      <c r="Y37" s="285"/>
      <c r="Z37" s="286"/>
      <c r="AA37" s="287"/>
      <c r="AB37" s="257"/>
      <c r="AC37" s="292"/>
      <c r="AD37" s="293"/>
      <c r="AE37" s="294"/>
      <c r="AF37" s="293"/>
      <c r="AG37" s="294"/>
      <c r="AH37" s="295"/>
      <c r="AI37" s="257"/>
      <c r="AJ37" s="288"/>
      <c r="AK37" s="292"/>
      <c r="AL37" s="270"/>
      <c r="AM37" s="262"/>
      <c r="AN37" s="270"/>
      <c r="AO37" s="294"/>
      <c r="AP37" s="263"/>
      <c r="AQ37" s="72"/>
      <c r="AR37" s="271"/>
      <c r="AS37" s="272"/>
      <c r="AT37" s="273"/>
      <c r="AU37" s="72"/>
      <c r="AV37" s="72"/>
      <c r="AW37" s="72"/>
      <c r="AX37" s="72"/>
      <c r="AY37" s="72"/>
      <c r="AZ37" s="72"/>
    </row>
    <row r="38" customFormat="false" ht="15.6" hidden="false" customHeight="false" outlineLevel="0" collapsed="false">
      <c r="A38" s="277" t="n">
        <v>1666</v>
      </c>
      <c r="B38" s="278" t="s">
        <v>254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 t="s">
        <v>238</v>
      </c>
      <c r="N38" s="281" t="n">
        <f aca="false">+A38</f>
        <v>1666</v>
      </c>
      <c r="O38" s="292"/>
      <c r="P38" s="283"/>
      <c r="Q38" s="261"/>
      <c r="R38" s="260"/>
      <c r="S38" s="294"/>
      <c r="T38" s="296"/>
      <c r="U38" s="257"/>
      <c r="V38" s="284"/>
      <c r="W38" s="285"/>
      <c r="X38" s="286"/>
      <c r="Y38" s="285"/>
      <c r="Z38" s="286"/>
      <c r="AA38" s="287"/>
      <c r="AB38" s="257"/>
      <c r="AC38" s="292"/>
      <c r="AD38" s="293"/>
      <c r="AE38" s="294"/>
      <c r="AF38" s="293"/>
      <c r="AG38" s="294"/>
      <c r="AH38" s="295"/>
      <c r="AI38" s="257"/>
      <c r="AJ38" s="288"/>
      <c r="AK38" s="292"/>
      <c r="AL38" s="270"/>
      <c r="AM38" s="262"/>
      <c r="AN38" s="270"/>
      <c r="AO38" s="294"/>
      <c r="AP38" s="263"/>
      <c r="AQ38" s="72"/>
      <c r="AR38" s="271"/>
      <c r="AS38" s="272"/>
      <c r="AT38" s="273"/>
      <c r="AU38" s="72"/>
      <c r="AV38" s="72"/>
      <c r="AW38" s="72"/>
      <c r="AX38" s="72"/>
      <c r="AY38" s="72"/>
      <c r="AZ38" s="72"/>
    </row>
    <row r="39" customFormat="false" ht="15.6" hidden="false" customHeight="false" outlineLevel="0" collapsed="false">
      <c r="A39" s="277" t="n">
        <v>1667</v>
      </c>
      <c r="B39" s="278" t="s">
        <v>255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 t="s">
        <v>238</v>
      </c>
      <c r="N39" s="281" t="n">
        <f aca="false">+A39</f>
        <v>1667</v>
      </c>
      <c r="O39" s="292"/>
      <c r="P39" s="283"/>
      <c r="Q39" s="261"/>
      <c r="R39" s="260"/>
      <c r="S39" s="294"/>
      <c r="T39" s="296"/>
      <c r="U39" s="257"/>
      <c r="V39" s="284"/>
      <c r="W39" s="285"/>
      <c r="X39" s="286"/>
      <c r="Y39" s="285"/>
      <c r="Z39" s="286"/>
      <c r="AA39" s="287"/>
      <c r="AB39" s="257"/>
      <c r="AC39" s="292"/>
      <c r="AD39" s="293"/>
      <c r="AE39" s="294"/>
      <c r="AF39" s="293"/>
      <c r="AG39" s="294"/>
      <c r="AH39" s="295"/>
      <c r="AI39" s="257"/>
      <c r="AJ39" s="288"/>
      <c r="AK39" s="292"/>
      <c r="AL39" s="270"/>
      <c r="AM39" s="262"/>
      <c r="AN39" s="270"/>
      <c r="AO39" s="294"/>
      <c r="AP39" s="263"/>
      <c r="AQ39" s="72"/>
      <c r="AR39" s="271"/>
      <c r="AS39" s="272"/>
      <c r="AT39" s="273"/>
      <c r="AU39" s="72"/>
      <c r="AV39" s="72"/>
      <c r="AW39" s="72"/>
      <c r="AX39" s="72"/>
      <c r="AY39" s="72"/>
      <c r="AZ39" s="72"/>
    </row>
    <row r="40" customFormat="false" ht="15.6" hidden="false" customHeight="false" outlineLevel="0" collapsed="false">
      <c r="A40" s="277" t="n">
        <v>1669</v>
      </c>
      <c r="B40" s="278" t="s">
        <v>256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 t="s">
        <v>238</v>
      </c>
      <c r="N40" s="281" t="n">
        <f aca="false">+A40</f>
        <v>1669</v>
      </c>
      <c r="O40" s="292"/>
      <c r="P40" s="283"/>
      <c r="Q40" s="261"/>
      <c r="R40" s="260"/>
      <c r="S40" s="294"/>
      <c r="T40" s="296"/>
      <c r="U40" s="257"/>
      <c r="V40" s="284"/>
      <c r="W40" s="285"/>
      <c r="X40" s="286"/>
      <c r="Y40" s="285"/>
      <c r="Z40" s="286"/>
      <c r="AA40" s="287"/>
      <c r="AB40" s="257"/>
      <c r="AC40" s="292"/>
      <c r="AD40" s="293"/>
      <c r="AE40" s="294"/>
      <c r="AF40" s="293"/>
      <c r="AG40" s="294"/>
      <c r="AH40" s="295"/>
      <c r="AI40" s="257"/>
      <c r="AJ40" s="288"/>
      <c r="AK40" s="292"/>
      <c r="AL40" s="270"/>
      <c r="AM40" s="262"/>
      <c r="AN40" s="270"/>
      <c r="AO40" s="294"/>
      <c r="AP40" s="263"/>
      <c r="AQ40" s="72"/>
      <c r="AR40" s="271"/>
      <c r="AS40" s="272"/>
      <c r="AT40" s="273"/>
      <c r="AU40" s="72"/>
      <c r="AV40" s="72"/>
      <c r="AW40" s="72"/>
      <c r="AX40" s="72"/>
      <c r="AY40" s="72"/>
      <c r="AZ40" s="72"/>
    </row>
    <row r="41" customFormat="false" ht="15.6" hidden="false" customHeight="false" outlineLevel="0" collapsed="false">
      <c r="A41" s="277" t="n">
        <v>1681</v>
      </c>
      <c r="B41" s="278" t="s">
        <v>257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 t="s">
        <v>238</v>
      </c>
      <c r="N41" s="281" t="n">
        <f aca="false">+A41</f>
        <v>1681</v>
      </c>
      <c r="O41" s="301"/>
      <c r="P41" s="302"/>
      <c r="Q41" s="261"/>
      <c r="R41" s="260"/>
      <c r="S41" s="303"/>
      <c r="T41" s="304"/>
      <c r="U41" s="257"/>
      <c r="V41" s="305"/>
      <c r="W41" s="306"/>
      <c r="X41" s="307"/>
      <c r="Y41" s="306"/>
      <c r="Z41" s="307"/>
      <c r="AA41" s="308"/>
      <c r="AB41" s="257"/>
      <c r="AC41" s="301"/>
      <c r="AD41" s="309"/>
      <c r="AE41" s="303"/>
      <c r="AF41" s="309"/>
      <c r="AG41" s="303"/>
      <c r="AH41" s="310"/>
      <c r="AI41" s="257"/>
      <c r="AJ41" s="288"/>
      <c r="AK41" s="292"/>
      <c r="AL41" s="270"/>
      <c r="AM41" s="262"/>
      <c r="AN41" s="270"/>
      <c r="AO41" s="294"/>
      <c r="AP41" s="263"/>
      <c r="AQ41" s="72"/>
      <c r="AR41" s="271"/>
      <c r="AS41" s="272"/>
      <c r="AT41" s="273"/>
      <c r="AU41" s="72"/>
      <c r="AV41" s="72"/>
      <c r="AW41" s="72"/>
      <c r="AX41" s="72"/>
      <c r="AY41" s="72"/>
      <c r="AZ41" s="72"/>
    </row>
    <row r="42" customFormat="false" ht="15.6" hidden="false" customHeight="false" outlineLevel="0" collapsed="false">
      <c r="A42" s="277" t="n">
        <v>1685</v>
      </c>
      <c r="B42" s="278" t="s">
        <v>258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 t="s">
        <v>238</v>
      </c>
      <c r="N42" s="281" t="n">
        <f aca="false">+A42</f>
        <v>1685</v>
      </c>
      <c r="O42" s="301"/>
      <c r="P42" s="302"/>
      <c r="Q42" s="261"/>
      <c r="R42" s="260"/>
      <c r="S42" s="303"/>
      <c r="T42" s="304"/>
      <c r="U42" s="257"/>
      <c r="V42" s="305"/>
      <c r="W42" s="306"/>
      <c r="X42" s="307"/>
      <c r="Y42" s="306"/>
      <c r="Z42" s="307"/>
      <c r="AA42" s="308"/>
      <c r="AB42" s="257"/>
      <c r="AC42" s="301"/>
      <c r="AD42" s="309"/>
      <c r="AE42" s="303"/>
      <c r="AF42" s="309"/>
      <c r="AG42" s="303"/>
      <c r="AH42" s="310"/>
      <c r="AI42" s="257"/>
      <c r="AJ42" s="288"/>
      <c r="AK42" s="292"/>
      <c r="AL42" s="270"/>
      <c r="AM42" s="262"/>
      <c r="AN42" s="270"/>
      <c r="AO42" s="294"/>
      <c r="AP42" s="263"/>
      <c r="AQ42" s="72"/>
      <c r="AR42" s="271"/>
      <c r="AS42" s="272"/>
      <c r="AT42" s="273"/>
      <c r="AU42" s="72"/>
      <c r="AV42" s="72"/>
      <c r="AW42" s="72"/>
      <c r="AX42" s="72"/>
      <c r="AY42" s="72"/>
      <c r="AZ42" s="72"/>
    </row>
    <row r="43" customFormat="false" ht="15.6" hidden="false" customHeight="false" outlineLevel="0" collapsed="false">
      <c r="A43" s="277" t="n">
        <v>1686</v>
      </c>
      <c r="B43" s="278" t="s">
        <v>259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38</v>
      </c>
      <c r="N43" s="281" t="n">
        <f aca="false">+A43</f>
        <v>1686</v>
      </c>
      <c r="O43" s="301"/>
      <c r="P43" s="302"/>
      <c r="Q43" s="261"/>
      <c r="R43" s="260"/>
      <c r="S43" s="303"/>
      <c r="T43" s="304"/>
      <c r="U43" s="257"/>
      <c r="V43" s="305"/>
      <c r="W43" s="306"/>
      <c r="X43" s="307"/>
      <c r="Y43" s="306"/>
      <c r="Z43" s="307"/>
      <c r="AA43" s="308"/>
      <c r="AB43" s="257"/>
      <c r="AC43" s="301"/>
      <c r="AD43" s="309"/>
      <c r="AE43" s="303"/>
      <c r="AF43" s="309"/>
      <c r="AG43" s="303"/>
      <c r="AH43" s="310"/>
      <c r="AI43" s="257"/>
      <c r="AJ43" s="288"/>
      <c r="AK43" s="292"/>
      <c r="AL43" s="270"/>
      <c r="AM43" s="262"/>
      <c r="AN43" s="270"/>
      <c r="AO43" s="294"/>
      <c r="AP43" s="263"/>
      <c r="AQ43" s="72"/>
      <c r="AR43" s="271"/>
      <c r="AS43" s="272"/>
      <c r="AT43" s="273"/>
      <c r="AU43" s="72"/>
      <c r="AV43" s="72"/>
      <c r="AW43" s="72"/>
      <c r="AX43" s="72"/>
      <c r="AY43" s="72"/>
      <c r="AZ43" s="72"/>
    </row>
    <row r="44" customFormat="false" ht="15.6" hidden="false" customHeight="false" outlineLevel="0" collapsed="false">
      <c r="A44" s="277" t="n">
        <v>1688</v>
      </c>
      <c r="B44" s="278" t="s">
        <v>260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38</v>
      </c>
      <c r="N44" s="281" t="n">
        <f aca="false">+A44</f>
        <v>1688</v>
      </c>
      <c r="O44" s="301"/>
      <c r="P44" s="302"/>
      <c r="Q44" s="261"/>
      <c r="R44" s="260"/>
      <c r="S44" s="303"/>
      <c r="T44" s="304"/>
      <c r="U44" s="257"/>
      <c r="V44" s="305"/>
      <c r="W44" s="306"/>
      <c r="X44" s="307"/>
      <c r="Y44" s="306"/>
      <c r="Z44" s="307"/>
      <c r="AA44" s="308"/>
      <c r="AB44" s="257"/>
      <c r="AC44" s="301"/>
      <c r="AD44" s="309"/>
      <c r="AE44" s="303"/>
      <c r="AF44" s="309"/>
      <c r="AG44" s="303"/>
      <c r="AH44" s="310"/>
      <c r="AI44" s="257"/>
      <c r="AJ44" s="288"/>
      <c r="AK44" s="292"/>
      <c r="AL44" s="270"/>
      <c r="AM44" s="262"/>
      <c r="AN44" s="270"/>
      <c r="AO44" s="294"/>
      <c r="AP44" s="263"/>
      <c r="AQ44" s="72"/>
      <c r="AR44" s="271"/>
      <c r="AS44" s="272"/>
      <c r="AT44" s="273"/>
      <c r="AU44" s="72"/>
      <c r="AV44" s="72"/>
      <c r="AW44" s="72"/>
      <c r="AX44" s="72"/>
      <c r="AY44" s="72"/>
      <c r="AZ44" s="72"/>
    </row>
    <row r="45" customFormat="false" ht="15.6" hidden="false" customHeight="false" outlineLevel="0" collapsed="false">
      <c r="A45" s="277" t="n">
        <v>1689</v>
      </c>
      <c r="B45" s="278" t="s">
        <v>261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38</v>
      </c>
      <c r="N45" s="281" t="n">
        <f aca="false">+A45</f>
        <v>1689</v>
      </c>
      <c r="O45" s="301"/>
      <c r="P45" s="302"/>
      <c r="Q45" s="261"/>
      <c r="R45" s="260"/>
      <c r="S45" s="303"/>
      <c r="T45" s="304"/>
      <c r="U45" s="257"/>
      <c r="V45" s="305"/>
      <c r="W45" s="306"/>
      <c r="X45" s="307"/>
      <c r="Y45" s="306"/>
      <c r="Z45" s="307"/>
      <c r="AA45" s="308"/>
      <c r="AB45" s="257"/>
      <c r="AC45" s="301"/>
      <c r="AD45" s="309"/>
      <c r="AE45" s="303"/>
      <c r="AF45" s="309"/>
      <c r="AG45" s="303"/>
      <c r="AH45" s="310"/>
      <c r="AI45" s="257"/>
      <c r="AJ45" s="288"/>
      <c r="AK45" s="292"/>
      <c r="AL45" s="270"/>
      <c r="AM45" s="262"/>
      <c r="AN45" s="270"/>
      <c r="AO45" s="294"/>
      <c r="AP45" s="263"/>
      <c r="AQ45" s="72"/>
      <c r="AR45" s="271"/>
      <c r="AS45" s="272"/>
      <c r="AT45" s="273"/>
      <c r="AU45" s="72"/>
      <c r="AV45" s="72"/>
      <c r="AW45" s="72"/>
      <c r="AX45" s="72"/>
      <c r="AY45" s="72"/>
      <c r="AZ45" s="72"/>
    </row>
    <row r="46" customFormat="false" ht="15.6" hidden="false" customHeight="false" outlineLevel="0" collapsed="false">
      <c r="A46" s="313" t="n">
        <v>1701</v>
      </c>
      <c r="B46" s="278" t="s">
        <v>26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38</v>
      </c>
      <c r="N46" s="281" t="n">
        <f aca="false">+A46</f>
        <v>1701</v>
      </c>
      <c r="O46" s="292"/>
      <c r="P46" s="283"/>
      <c r="Q46" s="261"/>
      <c r="R46" s="260"/>
      <c r="S46" s="294"/>
      <c r="T46" s="296"/>
      <c r="U46" s="257"/>
      <c r="V46" s="284"/>
      <c r="W46" s="285"/>
      <c r="X46" s="286"/>
      <c r="Y46" s="285"/>
      <c r="Z46" s="286"/>
      <c r="AA46" s="287"/>
      <c r="AB46" s="257"/>
      <c r="AC46" s="301"/>
      <c r="AD46" s="309"/>
      <c r="AE46" s="303"/>
      <c r="AF46" s="309"/>
      <c r="AG46" s="303"/>
      <c r="AH46" s="310"/>
      <c r="AI46" s="257"/>
      <c r="AJ46" s="288"/>
      <c r="AK46" s="292"/>
      <c r="AL46" s="270"/>
      <c r="AM46" s="262"/>
      <c r="AN46" s="270"/>
      <c r="AO46" s="294"/>
      <c r="AP46" s="263"/>
      <c r="AQ46" s="72"/>
      <c r="AR46" s="271"/>
      <c r="AS46" s="272"/>
      <c r="AT46" s="273"/>
      <c r="AU46" s="72"/>
      <c r="AV46" s="72"/>
      <c r="AW46" s="72"/>
      <c r="AX46" s="72"/>
      <c r="AY46" s="72"/>
      <c r="AZ46" s="72"/>
    </row>
    <row r="47" customFormat="false" ht="15.6" hidden="false" customHeight="false" outlineLevel="0" collapsed="false">
      <c r="A47" s="277" t="n">
        <v>1702</v>
      </c>
      <c r="B47" s="278" t="s">
        <v>263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38</v>
      </c>
      <c r="N47" s="281" t="n">
        <f aca="false">+A47</f>
        <v>1702</v>
      </c>
      <c r="O47" s="292"/>
      <c r="P47" s="283"/>
      <c r="Q47" s="261"/>
      <c r="R47" s="260"/>
      <c r="S47" s="294"/>
      <c r="T47" s="296"/>
      <c r="U47" s="257"/>
      <c r="V47" s="284"/>
      <c r="W47" s="285"/>
      <c r="X47" s="286"/>
      <c r="Y47" s="285"/>
      <c r="Z47" s="286"/>
      <c r="AA47" s="287"/>
      <c r="AB47" s="257"/>
      <c r="AC47" s="301"/>
      <c r="AD47" s="309"/>
      <c r="AE47" s="303"/>
      <c r="AF47" s="309"/>
      <c r="AG47" s="303"/>
      <c r="AH47" s="310"/>
      <c r="AI47" s="257"/>
      <c r="AJ47" s="288"/>
      <c r="AK47" s="292"/>
      <c r="AL47" s="270"/>
      <c r="AM47" s="262"/>
      <c r="AN47" s="270"/>
      <c r="AO47" s="294"/>
      <c r="AP47" s="263"/>
      <c r="AQ47" s="72"/>
      <c r="AR47" s="271"/>
      <c r="AS47" s="272"/>
      <c r="AT47" s="273"/>
      <c r="AU47" s="72"/>
      <c r="AV47" s="72"/>
      <c r="AW47" s="72"/>
      <c r="AX47" s="72"/>
      <c r="AY47" s="72"/>
      <c r="AZ47" s="72"/>
    </row>
    <row r="48" customFormat="false" ht="15.6" hidden="false" customHeight="false" outlineLevel="0" collapsed="false">
      <c r="A48" s="277" t="n">
        <v>1707</v>
      </c>
      <c r="B48" s="278" t="s">
        <v>264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38</v>
      </c>
      <c r="N48" s="281" t="n">
        <f aca="false">+A48</f>
        <v>1707</v>
      </c>
      <c r="O48" s="292"/>
      <c r="P48" s="283"/>
      <c r="Q48" s="261"/>
      <c r="R48" s="260"/>
      <c r="S48" s="294"/>
      <c r="T48" s="296"/>
      <c r="U48" s="257"/>
      <c r="V48" s="284"/>
      <c r="W48" s="285"/>
      <c r="X48" s="286"/>
      <c r="Y48" s="285"/>
      <c r="Z48" s="286"/>
      <c r="AA48" s="287"/>
      <c r="AB48" s="257"/>
      <c r="AC48" s="301"/>
      <c r="AD48" s="309"/>
      <c r="AE48" s="303"/>
      <c r="AF48" s="309"/>
      <c r="AG48" s="303"/>
      <c r="AH48" s="310"/>
      <c r="AI48" s="257"/>
      <c r="AJ48" s="288"/>
      <c r="AK48" s="292"/>
      <c r="AL48" s="270"/>
      <c r="AM48" s="262"/>
      <c r="AN48" s="270"/>
      <c r="AO48" s="294"/>
      <c r="AP48" s="263"/>
      <c r="AQ48" s="72"/>
      <c r="AR48" s="271"/>
      <c r="AS48" s="272"/>
      <c r="AT48" s="273"/>
      <c r="AU48" s="72"/>
      <c r="AV48" s="72"/>
      <c r="AW48" s="72"/>
      <c r="AX48" s="72"/>
      <c r="AY48" s="72"/>
      <c r="AZ48" s="72"/>
    </row>
    <row r="49" customFormat="false" ht="15.6" hidden="false" customHeight="false" outlineLevel="0" collapsed="false">
      <c r="A49" s="277" t="n">
        <v>1708</v>
      </c>
      <c r="B49" s="278" t="s">
        <v>265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38</v>
      </c>
      <c r="N49" s="281" t="n">
        <f aca="false">+A49</f>
        <v>1708</v>
      </c>
      <c r="O49" s="292"/>
      <c r="P49" s="283"/>
      <c r="Q49" s="261"/>
      <c r="R49" s="260"/>
      <c r="S49" s="294"/>
      <c r="T49" s="296"/>
      <c r="U49" s="257"/>
      <c r="V49" s="284"/>
      <c r="W49" s="285"/>
      <c r="X49" s="286"/>
      <c r="Y49" s="285"/>
      <c r="Z49" s="286"/>
      <c r="AA49" s="287"/>
      <c r="AB49" s="257"/>
      <c r="AC49" s="301"/>
      <c r="AD49" s="309"/>
      <c r="AE49" s="303"/>
      <c r="AF49" s="309"/>
      <c r="AG49" s="303"/>
      <c r="AH49" s="310"/>
      <c r="AI49" s="257"/>
      <c r="AJ49" s="288"/>
      <c r="AK49" s="292"/>
      <c r="AL49" s="270"/>
      <c r="AM49" s="262"/>
      <c r="AN49" s="270"/>
      <c r="AO49" s="294"/>
      <c r="AP49" s="263"/>
      <c r="AQ49" s="72"/>
      <c r="AR49" s="271"/>
      <c r="AS49" s="272"/>
      <c r="AT49" s="273"/>
      <c r="AU49" s="72"/>
      <c r="AV49" s="72"/>
      <c r="AW49" s="72"/>
      <c r="AX49" s="72"/>
      <c r="AY49" s="72"/>
      <c r="AZ49" s="72"/>
    </row>
    <row r="50" customFormat="false" ht="15.6" hidden="false" customHeight="false" outlineLevel="0" collapsed="false">
      <c r="A50" s="277" t="n">
        <v>1911</v>
      </c>
      <c r="B50" s="278" t="s">
        <v>266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38</v>
      </c>
      <c r="N50" s="281" t="n">
        <f aca="false">+A50</f>
        <v>1911</v>
      </c>
      <c r="O50" s="292"/>
      <c r="P50" s="283"/>
      <c r="Q50" s="261"/>
      <c r="R50" s="260"/>
      <c r="S50" s="294"/>
      <c r="T50" s="296"/>
      <c r="U50" s="257"/>
      <c r="V50" s="284"/>
      <c r="W50" s="285"/>
      <c r="X50" s="286"/>
      <c r="Y50" s="285"/>
      <c r="Z50" s="286"/>
      <c r="AA50" s="287"/>
      <c r="AB50" s="257"/>
      <c r="AC50" s="301"/>
      <c r="AD50" s="309"/>
      <c r="AE50" s="303"/>
      <c r="AF50" s="309"/>
      <c r="AG50" s="303"/>
      <c r="AH50" s="310"/>
      <c r="AI50" s="257"/>
      <c r="AJ50" s="288"/>
      <c r="AK50" s="292"/>
      <c r="AL50" s="270"/>
      <c r="AM50" s="262"/>
      <c r="AN50" s="270"/>
      <c r="AO50" s="294"/>
      <c r="AP50" s="263"/>
      <c r="AQ50" s="72"/>
      <c r="AR50" s="271"/>
      <c r="AS50" s="272"/>
      <c r="AT50" s="273"/>
      <c r="AU50" s="72"/>
      <c r="AV50" s="72"/>
      <c r="AW50" s="72"/>
      <c r="AX50" s="72"/>
      <c r="AY50" s="72"/>
      <c r="AZ50" s="72"/>
    </row>
    <row r="51" customFormat="false" ht="15.6" hidden="false" customHeight="false" outlineLevel="0" collapsed="false">
      <c r="A51" s="277" t="n">
        <v>1912</v>
      </c>
      <c r="B51" s="278" t="s">
        <v>267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38</v>
      </c>
      <c r="N51" s="281" t="n">
        <f aca="false">+A51</f>
        <v>1912</v>
      </c>
      <c r="O51" s="292"/>
      <c r="P51" s="283"/>
      <c r="Q51" s="261"/>
      <c r="R51" s="260"/>
      <c r="S51" s="294"/>
      <c r="T51" s="296"/>
      <c r="U51" s="257"/>
      <c r="V51" s="284"/>
      <c r="W51" s="285"/>
      <c r="X51" s="286"/>
      <c r="Y51" s="285"/>
      <c r="Z51" s="286"/>
      <c r="AA51" s="287"/>
      <c r="AB51" s="257"/>
      <c r="AC51" s="301"/>
      <c r="AD51" s="309"/>
      <c r="AE51" s="303"/>
      <c r="AF51" s="309"/>
      <c r="AG51" s="303"/>
      <c r="AH51" s="310"/>
      <c r="AI51" s="257"/>
      <c r="AJ51" s="288"/>
      <c r="AK51" s="292"/>
      <c r="AL51" s="270"/>
      <c r="AM51" s="262"/>
      <c r="AN51" s="270"/>
      <c r="AO51" s="294"/>
      <c r="AP51" s="263"/>
      <c r="AQ51" s="72"/>
      <c r="AR51" s="271"/>
      <c r="AS51" s="272"/>
      <c r="AT51" s="273"/>
      <c r="AU51" s="72"/>
      <c r="AV51" s="72"/>
      <c r="AW51" s="72"/>
      <c r="AX51" s="72"/>
      <c r="AY51" s="72"/>
      <c r="AZ51" s="72"/>
    </row>
    <row r="52" customFormat="false" ht="15.6" hidden="false" customHeight="false" outlineLevel="0" collapsed="false">
      <c r="A52" s="277" t="n">
        <v>1913</v>
      </c>
      <c r="B52" s="278" t="s">
        <v>268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38</v>
      </c>
      <c r="N52" s="281" t="n">
        <f aca="false">+A52</f>
        <v>1913</v>
      </c>
      <c r="O52" s="292"/>
      <c r="P52" s="283"/>
      <c r="Q52" s="261"/>
      <c r="R52" s="260"/>
      <c r="S52" s="294"/>
      <c r="T52" s="296"/>
      <c r="U52" s="257"/>
      <c r="V52" s="284"/>
      <c r="W52" s="285"/>
      <c r="X52" s="286"/>
      <c r="Y52" s="285"/>
      <c r="Z52" s="286"/>
      <c r="AA52" s="287"/>
      <c r="AB52" s="257"/>
      <c r="AC52" s="301"/>
      <c r="AD52" s="309"/>
      <c r="AE52" s="303"/>
      <c r="AF52" s="309"/>
      <c r="AG52" s="303"/>
      <c r="AH52" s="310"/>
      <c r="AI52" s="257"/>
      <c r="AJ52" s="288"/>
      <c r="AK52" s="292"/>
      <c r="AL52" s="270"/>
      <c r="AM52" s="262"/>
      <c r="AN52" s="270"/>
      <c r="AO52" s="294"/>
      <c r="AP52" s="263"/>
      <c r="AQ52" s="72"/>
      <c r="AR52" s="271"/>
      <c r="AS52" s="272"/>
      <c r="AT52" s="273"/>
      <c r="AU52" s="72"/>
      <c r="AV52" s="72"/>
      <c r="AW52" s="72"/>
      <c r="AX52" s="72"/>
      <c r="AY52" s="72"/>
      <c r="AZ52" s="72"/>
    </row>
    <row r="53" customFormat="false" ht="15.6" hidden="false" customHeight="false" outlineLevel="0" collapsed="false">
      <c r="A53" s="277" t="n">
        <v>1914</v>
      </c>
      <c r="B53" s="278" t="s">
        <v>269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38</v>
      </c>
      <c r="N53" s="281" t="n">
        <f aca="false">+A53</f>
        <v>1914</v>
      </c>
      <c r="O53" s="292"/>
      <c r="P53" s="283"/>
      <c r="Q53" s="261"/>
      <c r="R53" s="260"/>
      <c r="S53" s="294"/>
      <c r="T53" s="296"/>
      <c r="U53" s="257"/>
      <c r="V53" s="284"/>
      <c r="W53" s="285"/>
      <c r="X53" s="286"/>
      <c r="Y53" s="285"/>
      <c r="Z53" s="286"/>
      <c r="AA53" s="287"/>
      <c r="AB53" s="257"/>
      <c r="AC53" s="301"/>
      <c r="AD53" s="309"/>
      <c r="AE53" s="303"/>
      <c r="AF53" s="309"/>
      <c r="AG53" s="303"/>
      <c r="AH53" s="310"/>
      <c r="AI53" s="257"/>
      <c r="AJ53" s="288"/>
      <c r="AK53" s="292"/>
      <c r="AL53" s="270"/>
      <c r="AM53" s="262"/>
      <c r="AN53" s="270"/>
      <c r="AO53" s="294"/>
      <c r="AP53" s="263"/>
      <c r="AQ53" s="72"/>
      <c r="AR53" s="271"/>
      <c r="AS53" s="272"/>
      <c r="AT53" s="273"/>
      <c r="AU53" s="72"/>
      <c r="AV53" s="72"/>
      <c r="AW53" s="72"/>
      <c r="AX53" s="72"/>
      <c r="AY53" s="72"/>
      <c r="AZ53" s="72"/>
    </row>
    <row r="54" customFormat="false" ht="15.6" hidden="false" customHeight="false" outlineLevel="0" collapsed="false">
      <c r="A54" s="277" t="n">
        <v>1917</v>
      </c>
      <c r="B54" s="278" t="s">
        <v>270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38</v>
      </c>
      <c r="N54" s="281" t="n">
        <f aca="false">+A54</f>
        <v>1917</v>
      </c>
      <c r="O54" s="282"/>
      <c r="P54" s="293"/>
      <c r="Q54" s="261"/>
      <c r="R54" s="260"/>
      <c r="S54" s="300"/>
      <c r="T54" s="295"/>
      <c r="U54" s="257"/>
      <c r="V54" s="284"/>
      <c r="W54" s="285"/>
      <c r="X54" s="286"/>
      <c r="Y54" s="285"/>
      <c r="Z54" s="286"/>
      <c r="AA54" s="287"/>
      <c r="AB54" s="257"/>
      <c r="AC54" s="301"/>
      <c r="AD54" s="309"/>
      <c r="AE54" s="303"/>
      <c r="AF54" s="309"/>
      <c r="AG54" s="303"/>
      <c r="AH54" s="310"/>
      <c r="AI54" s="257"/>
      <c r="AJ54" s="288"/>
      <c r="AK54" s="269"/>
      <c r="AL54" s="293"/>
      <c r="AM54" s="262"/>
      <c r="AN54" s="270"/>
      <c r="AO54" s="262"/>
      <c r="AP54" s="295"/>
      <c r="AQ54" s="72"/>
      <c r="AR54" s="271"/>
      <c r="AS54" s="272"/>
      <c r="AT54" s="273"/>
      <c r="AU54" s="72"/>
      <c r="AV54" s="72"/>
      <c r="AW54" s="72"/>
      <c r="AX54" s="72"/>
      <c r="AY54" s="72"/>
      <c r="AZ54" s="72"/>
    </row>
    <row r="55" customFormat="false" ht="15.6" hidden="false" customHeight="false" outlineLevel="0" collapsed="false">
      <c r="A55" s="277" t="n">
        <v>1918</v>
      </c>
      <c r="B55" s="278" t="s">
        <v>271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38</v>
      </c>
      <c r="N55" s="281" t="n">
        <f aca="false">+A55</f>
        <v>1918</v>
      </c>
      <c r="O55" s="282"/>
      <c r="P55" s="293"/>
      <c r="Q55" s="261"/>
      <c r="R55" s="260"/>
      <c r="S55" s="300"/>
      <c r="T55" s="295"/>
      <c r="U55" s="257"/>
      <c r="V55" s="284"/>
      <c r="W55" s="285"/>
      <c r="X55" s="286"/>
      <c r="Y55" s="285"/>
      <c r="Z55" s="286"/>
      <c r="AA55" s="287"/>
      <c r="AB55" s="257"/>
      <c r="AC55" s="301"/>
      <c r="AD55" s="309"/>
      <c r="AE55" s="303"/>
      <c r="AF55" s="309"/>
      <c r="AG55" s="303"/>
      <c r="AH55" s="310"/>
      <c r="AI55" s="257"/>
      <c r="AJ55" s="288"/>
      <c r="AK55" s="269"/>
      <c r="AL55" s="293"/>
      <c r="AM55" s="262"/>
      <c r="AN55" s="270"/>
      <c r="AO55" s="262"/>
      <c r="AP55" s="295"/>
      <c r="AQ55" s="72"/>
      <c r="AR55" s="271"/>
      <c r="AS55" s="272"/>
      <c r="AT55" s="273"/>
      <c r="AU55" s="72"/>
      <c r="AV55" s="72"/>
      <c r="AW55" s="72"/>
      <c r="AX55" s="72"/>
      <c r="AY55" s="72"/>
      <c r="AZ55" s="72"/>
    </row>
    <row r="56" customFormat="false" ht="15.6" hidden="false" customHeight="false" outlineLevel="0" collapsed="false">
      <c r="A56" s="277" t="n">
        <v>1921</v>
      </c>
      <c r="B56" s="278" t="s">
        <v>272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 t="s">
        <v>238</v>
      </c>
      <c r="N56" s="281" t="n">
        <f aca="false">+A56</f>
        <v>1921</v>
      </c>
      <c r="O56" s="301"/>
      <c r="P56" s="302"/>
      <c r="Q56" s="261"/>
      <c r="R56" s="260"/>
      <c r="S56" s="303"/>
      <c r="T56" s="304"/>
      <c r="U56" s="257"/>
      <c r="V56" s="305"/>
      <c r="W56" s="306"/>
      <c r="X56" s="307"/>
      <c r="Y56" s="306"/>
      <c r="Z56" s="307"/>
      <c r="AA56" s="308"/>
      <c r="AB56" s="257"/>
      <c r="AC56" s="301"/>
      <c r="AD56" s="309"/>
      <c r="AE56" s="303"/>
      <c r="AF56" s="309"/>
      <c r="AG56" s="303"/>
      <c r="AH56" s="310"/>
      <c r="AI56" s="257"/>
      <c r="AJ56" s="288"/>
      <c r="AK56" s="292"/>
      <c r="AL56" s="270"/>
      <c r="AM56" s="262"/>
      <c r="AN56" s="270"/>
      <c r="AO56" s="294"/>
      <c r="AP56" s="263"/>
      <c r="AQ56" s="72"/>
      <c r="AR56" s="271"/>
      <c r="AS56" s="272"/>
      <c r="AT56" s="273"/>
      <c r="AU56" s="72"/>
      <c r="AV56" s="72"/>
      <c r="AW56" s="72"/>
      <c r="AX56" s="72"/>
      <c r="AY56" s="72"/>
      <c r="AZ56" s="72"/>
    </row>
    <row r="57" customFormat="false" ht="15.6" hidden="false" customHeight="false" outlineLevel="0" collapsed="false">
      <c r="A57" s="277" t="n">
        <v>1922</v>
      </c>
      <c r="B57" s="278" t="s">
        <v>273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 t="s">
        <v>238</v>
      </c>
      <c r="N57" s="281" t="n">
        <f aca="false">+A57</f>
        <v>1922</v>
      </c>
      <c r="O57" s="301"/>
      <c r="P57" s="302"/>
      <c r="Q57" s="261"/>
      <c r="R57" s="260"/>
      <c r="S57" s="303"/>
      <c r="T57" s="304"/>
      <c r="U57" s="257"/>
      <c r="V57" s="305"/>
      <c r="W57" s="306"/>
      <c r="X57" s="307"/>
      <c r="Y57" s="306"/>
      <c r="Z57" s="307"/>
      <c r="AA57" s="308"/>
      <c r="AB57" s="257"/>
      <c r="AC57" s="301"/>
      <c r="AD57" s="309"/>
      <c r="AE57" s="303"/>
      <c r="AF57" s="309"/>
      <c r="AG57" s="303"/>
      <c r="AH57" s="310"/>
      <c r="AI57" s="257"/>
      <c r="AJ57" s="288"/>
      <c r="AK57" s="292"/>
      <c r="AL57" s="270"/>
      <c r="AM57" s="262"/>
      <c r="AN57" s="270"/>
      <c r="AO57" s="294"/>
      <c r="AP57" s="263"/>
      <c r="AQ57" s="72"/>
      <c r="AR57" s="271"/>
      <c r="AS57" s="272"/>
      <c r="AT57" s="273"/>
      <c r="AU57" s="72"/>
      <c r="AV57" s="72"/>
      <c r="AW57" s="72"/>
      <c r="AX57" s="72"/>
      <c r="AY57" s="72"/>
      <c r="AZ57" s="72"/>
    </row>
    <row r="58" customFormat="false" ht="15.6" hidden="false" customHeight="false" outlineLevel="0" collapsed="false">
      <c r="A58" s="277" t="n">
        <v>1923</v>
      </c>
      <c r="B58" s="278" t="s">
        <v>274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 t="s">
        <v>238</v>
      </c>
      <c r="N58" s="281" t="n">
        <f aca="false">+A58</f>
        <v>1923</v>
      </c>
      <c r="O58" s="301"/>
      <c r="P58" s="302"/>
      <c r="Q58" s="261"/>
      <c r="R58" s="260"/>
      <c r="S58" s="303"/>
      <c r="T58" s="304"/>
      <c r="U58" s="257"/>
      <c r="V58" s="305"/>
      <c r="W58" s="306"/>
      <c r="X58" s="307"/>
      <c r="Y58" s="306"/>
      <c r="Z58" s="307"/>
      <c r="AA58" s="308"/>
      <c r="AB58" s="257"/>
      <c r="AC58" s="301"/>
      <c r="AD58" s="309"/>
      <c r="AE58" s="303"/>
      <c r="AF58" s="309"/>
      <c r="AG58" s="303"/>
      <c r="AH58" s="310"/>
      <c r="AI58" s="257"/>
      <c r="AJ58" s="288"/>
      <c r="AK58" s="292"/>
      <c r="AL58" s="270"/>
      <c r="AM58" s="262"/>
      <c r="AN58" s="270"/>
      <c r="AO58" s="294"/>
      <c r="AP58" s="263"/>
      <c r="AQ58" s="72"/>
      <c r="AR58" s="271"/>
      <c r="AS58" s="272"/>
      <c r="AT58" s="273"/>
      <c r="AU58" s="72"/>
      <c r="AV58" s="72"/>
      <c r="AW58" s="72"/>
      <c r="AX58" s="72"/>
      <c r="AY58" s="72"/>
      <c r="AZ58" s="72"/>
    </row>
    <row r="59" customFormat="false" ht="15.6" hidden="false" customHeight="false" outlineLevel="0" collapsed="false">
      <c r="A59" s="277" t="n">
        <v>1924</v>
      </c>
      <c r="B59" s="278" t="s">
        <v>275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 t="s">
        <v>238</v>
      </c>
      <c r="N59" s="281" t="n">
        <f aca="false">+A59</f>
        <v>1924</v>
      </c>
      <c r="O59" s="301"/>
      <c r="P59" s="302"/>
      <c r="Q59" s="261"/>
      <c r="R59" s="260"/>
      <c r="S59" s="303"/>
      <c r="T59" s="304"/>
      <c r="U59" s="257"/>
      <c r="V59" s="305"/>
      <c r="W59" s="306"/>
      <c r="X59" s="307"/>
      <c r="Y59" s="306"/>
      <c r="Z59" s="307"/>
      <c r="AA59" s="308"/>
      <c r="AB59" s="257"/>
      <c r="AC59" s="301"/>
      <c r="AD59" s="309"/>
      <c r="AE59" s="303"/>
      <c r="AF59" s="309"/>
      <c r="AG59" s="303"/>
      <c r="AH59" s="310"/>
      <c r="AI59" s="257"/>
      <c r="AJ59" s="288"/>
      <c r="AK59" s="292"/>
      <c r="AL59" s="270"/>
      <c r="AM59" s="262"/>
      <c r="AN59" s="270"/>
      <c r="AO59" s="294"/>
      <c r="AP59" s="263"/>
      <c r="AQ59" s="72"/>
      <c r="AR59" s="271"/>
      <c r="AS59" s="272"/>
      <c r="AT59" s="273"/>
      <c r="AU59" s="72"/>
      <c r="AV59" s="72"/>
      <c r="AW59" s="72"/>
      <c r="AX59" s="72"/>
      <c r="AY59" s="72"/>
      <c r="AZ59" s="72"/>
    </row>
    <row r="60" customFormat="false" ht="15.75" hidden="false" customHeight="true" outlineLevel="0" collapsed="false">
      <c r="A60" s="277" t="n">
        <v>1927</v>
      </c>
      <c r="B60" s="278" t="s">
        <v>276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 t="s">
        <v>238</v>
      </c>
      <c r="N60" s="281" t="n">
        <f aca="false">+A60</f>
        <v>1927</v>
      </c>
      <c r="O60" s="311"/>
      <c r="P60" s="302"/>
      <c r="Q60" s="261"/>
      <c r="R60" s="260"/>
      <c r="S60" s="312"/>
      <c r="T60" s="304"/>
      <c r="U60" s="257"/>
      <c r="V60" s="305"/>
      <c r="W60" s="306"/>
      <c r="X60" s="307"/>
      <c r="Y60" s="306"/>
      <c r="Z60" s="307"/>
      <c r="AA60" s="308"/>
      <c r="AB60" s="257"/>
      <c r="AC60" s="301"/>
      <c r="AD60" s="309"/>
      <c r="AE60" s="303"/>
      <c r="AF60" s="309"/>
      <c r="AG60" s="303"/>
      <c r="AH60" s="310"/>
      <c r="AI60" s="257"/>
      <c r="AJ60" s="288"/>
      <c r="AK60" s="269"/>
      <c r="AL60" s="270"/>
      <c r="AM60" s="262"/>
      <c r="AN60" s="270"/>
      <c r="AO60" s="262"/>
      <c r="AP60" s="263"/>
      <c r="AQ60" s="72"/>
      <c r="AR60" s="271"/>
      <c r="AS60" s="272"/>
      <c r="AT60" s="273"/>
      <c r="AU60" s="72"/>
      <c r="AV60" s="72"/>
      <c r="AW60" s="72"/>
      <c r="AX60" s="72"/>
      <c r="AY60" s="72"/>
      <c r="AZ60" s="72"/>
    </row>
    <row r="61" customFormat="false" ht="15.75" hidden="false" customHeight="true" outlineLevel="0" collapsed="false">
      <c r="A61" s="277" t="n">
        <v>1928</v>
      </c>
      <c r="B61" s="278" t="s">
        <v>277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 t="s">
        <v>238</v>
      </c>
      <c r="N61" s="281" t="n">
        <f aca="false">+A61</f>
        <v>1928</v>
      </c>
      <c r="O61" s="311"/>
      <c r="P61" s="302"/>
      <c r="Q61" s="261"/>
      <c r="R61" s="260"/>
      <c r="S61" s="312"/>
      <c r="T61" s="304"/>
      <c r="U61" s="257"/>
      <c r="V61" s="305"/>
      <c r="W61" s="306"/>
      <c r="X61" s="307"/>
      <c r="Y61" s="306"/>
      <c r="Z61" s="307"/>
      <c r="AA61" s="308"/>
      <c r="AB61" s="257"/>
      <c r="AC61" s="301"/>
      <c r="AD61" s="309"/>
      <c r="AE61" s="303"/>
      <c r="AF61" s="309"/>
      <c r="AG61" s="303"/>
      <c r="AH61" s="310"/>
      <c r="AI61" s="257"/>
      <c r="AJ61" s="288"/>
      <c r="AK61" s="269"/>
      <c r="AL61" s="270"/>
      <c r="AM61" s="262"/>
      <c r="AN61" s="270"/>
      <c r="AO61" s="262"/>
      <c r="AP61" s="263"/>
      <c r="AQ61" s="72"/>
      <c r="AR61" s="271"/>
      <c r="AS61" s="272"/>
      <c r="AT61" s="273"/>
      <c r="AU61" s="72"/>
      <c r="AV61" s="72"/>
      <c r="AW61" s="72"/>
      <c r="AX61" s="72"/>
      <c r="AY61" s="72"/>
      <c r="AZ61" s="72"/>
    </row>
    <row r="62" customFormat="false" ht="15.6" hidden="false" customHeight="false" outlineLevel="0" collapsed="false">
      <c r="A62" s="277" t="n">
        <v>1991</v>
      </c>
      <c r="B62" s="278" t="s">
        <v>278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 t="s">
        <v>238</v>
      </c>
      <c r="N62" s="281" t="n">
        <f aca="false">+A62</f>
        <v>1991</v>
      </c>
      <c r="O62" s="301"/>
      <c r="P62" s="302"/>
      <c r="Q62" s="261"/>
      <c r="R62" s="260"/>
      <c r="S62" s="303"/>
      <c r="T62" s="304"/>
      <c r="U62" s="257"/>
      <c r="V62" s="305"/>
      <c r="W62" s="306"/>
      <c r="X62" s="307"/>
      <c r="Y62" s="306"/>
      <c r="Z62" s="307"/>
      <c r="AA62" s="308"/>
      <c r="AB62" s="257"/>
      <c r="AC62" s="301"/>
      <c r="AD62" s="309"/>
      <c r="AE62" s="303"/>
      <c r="AF62" s="309"/>
      <c r="AG62" s="303"/>
      <c r="AH62" s="310"/>
      <c r="AI62" s="257"/>
      <c r="AJ62" s="288"/>
      <c r="AK62" s="292"/>
      <c r="AL62" s="270"/>
      <c r="AM62" s="262"/>
      <c r="AN62" s="270"/>
      <c r="AO62" s="294"/>
      <c r="AP62" s="263"/>
      <c r="AQ62" s="72"/>
      <c r="AR62" s="271"/>
      <c r="AS62" s="272"/>
      <c r="AT62" s="273"/>
      <c r="AU62" s="72"/>
      <c r="AV62" s="72"/>
      <c r="AW62" s="72"/>
      <c r="AX62" s="72"/>
      <c r="AY62" s="72"/>
      <c r="AZ62" s="72"/>
    </row>
    <row r="63" customFormat="false" ht="15.6" hidden="false" customHeight="false" outlineLevel="0" collapsed="false">
      <c r="A63" s="277" t="n">
        <v>1992</v>
      </c>
      <c r="B63" s="278" t="s">
        <v>279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 t="s">
        <v>238</v>
      </c>
      <c r="N63" s="281" t="n">
        <f aca="false">+A63</f>
        <v>1992</v>
      </c>
      <c r="O63" s="301"/>
      <c r="P63" s="302"/>
      <c r="Q63" s="261"/>
      <c r="R63" s="260"/>
      <c r="S63" s="303"/>
      <c r="T63" s="304"/>
      <c r="U63" s="257"/>
      <c r="V63" s="305"/>
      <c r="W63" s="306"/>
      <c r="X63" s="307"/>
      <c r="Y63" s="306"/>
      <c r="Z63" s="307"/>
      <c r="AA63" s="308"/>
      <c r="AB63" s="257"/>
      <c r="AC63" s="301"/>
      <c r="AD63" s="309"/>
      <c r="AE63" s="303"/>
      <c r="AF63" s="309"/>
      <c r="AG63" s="303"/>
      <c r="AH63" s="310"/>
      <c r="AI63" s="257"/>
      <c r="AJ63" s="288"/>
      <c r="AK63" s="292"/>
      <c r="AL63" s="270"/>
      <c r="AM63" s="262"/>
      <c r="AN63" s="270"/>
      <c r="AO63" s="294"/>
      <c r="AP63" s="263"/>
      <c r="AQ63" s="72"/>
      <c r="AR63" s="271"/>
      <c r="AS63" s="272"/>
      <c r="AT63" s="273"/>
      <c r="AU63" s="72"/>
      <c r="AV63" s="72"/>
      <c r="AW63" s="72"/>
      <c r="AX63" s="72"/>
      <c r="AY63" s="72"/>
      <c r="AZ63" s="72"/>
    </row>
    <row r="64" customFormat="false" ht="15.75" hidden="false" customHeight="true" outlineLevel="0" collapsed="false">
      <c r="A64" s="277" t="n">
        <v>1993</v>
      </c>
      <c r="B64" s="278" t="s">
        <v>280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 t="s">
        <v>238</v>
      </c>
      <c r="N64" s="281" t="n">
        <f aca="false">+A64</f>
        <v>1993</v>
      </c>
      <c r="O64" s="301"/>
      <c r="P64" s="302"/>
      <c r="Q64" s="261"/>
      <c r="R64" s="260"/>
      <c r="S64" s="303"/>
      <c r="T64" s="304"/>
      <c r="U64" s="257"/>
      <c r="V64" s="305"/>
      <c r="W64" s="306"/>
      <c r="X64" s="307"/>
      <c r="Y64" s="306"/>
      <c r="Z64" s="307"/>
      <c r="AA64" s="308"/>
      <c r="AB64" s="257"/>
      <c r="AC64" s="301"/>
      <c r="AD64" s="309"/>
      <c r="AE64" s="303"/>
      <c r="AF64" s="309"/>
      <c r="AG64" s="303"/>
      <c r="AH64" s="310"/>
      <c r="AI64" s="257"/>
      <c r="AJ64" s="288"/>
      <c r="AK64" s="292"/>
      <c r="AL64" s="270"/>
      <c r="AM64" s="262"/>
      <c r="AN64" s="270"/>
      <c r="AO64" s="294"/>
      <c r="AP64" s="263"/>
      <c r="AQ64" s="72"/>
      <c r="AR64" s="271"/>
      <c r="AS64" s="272"/>
      <c r="AT64" s="273"/>
      <c r="AU64" s="72"/>
      <c r="AV64" s="72"/>
      <c r="AW64" s="72"/>
      <c r="AX64" s="72"/>
      <c r="AY64" s="72"/>
      <c r="AZ64" s="72"/>
    </row>
    <row r="65" customFormat="false" ht="15.75" hidden="false" customHeight="true" outlineLevel="0" collapsed="false">
      <c r="A65" s="277" t="n">
        <v>1994</v>
      </c>
      <c r="B65" s="278" t="s">
        <v>281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 t="s">
        <v>238</v>
      </c>
      <c r="N65" s="281" t="n">
        <f aca="false">+A65</f>
        <v>1994</v>
      </c>
      <c r="O65" s="301"/>
      <c r="P65" s="302"/>
      <c r="Q65" s="261"/>
      <c r="R65" s="260"/>
      <c r="S65" s="303"/>
      <c r="T65" s="304"/>
      <c r="U65" s="257"/>
      <c r="V65" s="305"/>
      <c r="W65" s="306"/>
      <c r="X65" s="307"/>
      <c r="Y65" s="306"/>
      <c r="Z65" s="307"/>
      <c r="AA65" s="308"/>
      <c r="AB65" s="257"/>
      <c r="AC65" s="301"/>
      <c r="AD65" s="309"/>
      <c r="AE65" s="303"/>
      <c r="AF65" s="309"/>
      <c r="AG65" s="303"/>
      <c r="AH65" s="310"/>
      <c r="AI65" s="257"/>
      <c r="AJ65" s="288"/>
      <c r="AK65" s="292"/>
      <c r="AL65" s="270"/>
      <c r="AM65" s="262"/>
      <c r="AN65" s="270"/>
      <c r="AO65" s="294"/>
      <c r="AP65" s="263"/>
      <c r="AQ65" s="72"/>
      <c r="AR65" s="271"/>
      <c r="AS65" s="272"/>
      <c r="AT65" s="273"/>
      <c r="AU65" s="72"/>
      <c r="AV65" s="72"/>
      <c r="AW65" s="72"/>
      <c r="AX65" s="72"/>
      <c r="AY65" s="72"/>
      <c r="AZ65" s="72"/>
    </row>
    <row r="66" customFormat="false" ht="15.6" hidden="false" customHeight="false" outlineLevel="0" collapsed="false">
      <c r="A66" s="277" t="n">
        <v>1995</v>
      </c>
      <c r="B66" s="278" t="s">
        <v>282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 t="s">
        <v>238</v>
      </c>
      <c r="N66" s="281" t="n">
        <f aca="false">+A66</f>
        <v>1995</v>
      </c>
      <c r="O66" s="301"/>
      <c r="P66" s="302"/>
      <c r="Q66" s="261"/>
      <c r="R66" s="260"/>
      <c r="S66" s="303"/>
      <c r="T66" s="304"/>
      <c r="U66" s="257"/>
      <c r="V66" s="305"/>
      <c r="W66" s="306"/>
      <c r="X66" s="307"/>
      <c r="Y66" s="306"/>
      <c r="Z66" s="307"/>
      <c r="AA66" s="308"/>
      <c r="AB66" s="257"/>
      <c r="AC66" s="301"/>
      <c r="AD66" s="309"/>
      <c r="AE66" s="303"/>
      <c r="AF66" s="309"/>
      <c r="AG66" s="303"/>
      <c r="AH66" s="310"/>
      <c r="AI66" s="257"/>
      <c r="AJ66" s="288"/>
      <c r="AK66" s="292"/>
      <c r="AL66" s="270"/>
      <c r="AM66" s="262"/>
      <c r="AN66" s="270"/>
      <c r="AO66" s="294"/>
      <c r="AP66" s="263"/>
      <c r="AQ66" s="72"/>
      <c r="AR66" s="271"/>
      <c r="AS66" s="272"/>
      <c r="AT66" s="273"/>
      <c r="AU66" s="72"/>
      <c r="AV66" s="72"/>
      <c r="AW66" s="72"/>
      <c r="AX66" s="72"/>
      <c r="AY66" s="72"/>
      <c r="AZ66" s="72"/>
    </row>
    <row r="67" customFormat="false" ht="15.6" hidden="false" customHeight="false" outlineLevel="0" collapsed="false">
      <c r="A67" s="277" t="n">
        <v>1996</v>
      </c>
      <c r="B67" s="278" t="s">
        <v>283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 t="s">
        <v>238</v>
      </c>
      <c r="N67" s="281" t="n">
        <f aca="false">+A67</f>
        <v>1996</v>
      </c>
      <c r="O67" s="301"/>
      <c r="P67" s="302"/>
      <c r="Q67" s="261"/>
      <c r="R67" s="260"/>
      <c r="S67" s="303"/>
      <c r="T67" s="304"/>
      <c r="U67" s="257"/>
      <c r="V67" s="305"/>
      <c r="W67" s="306"/>
      <c r="X67" s="307"/>
      <c r="Y67" s="306"/>
      <c r="Z67" s="307"/>
      <c r="AA67" s="308"/>
      <c r="AB67" s="257"/>
      <c r="AC67" s="301"/>
      <c r="AD67" s="309"/>
      <c r="AE67" s="303"/>
      <c r="AF67" s="309"/>
      <c r="AG67" s="303"/>
      <c r="AH67" s="310"/>
      <c r="AI67" s="257"/>
      <c r="AJ67" s="288"/>
      <c r="AK67" s="292"/>
      <c r="AL67" s="270"/>
      <c r="AM67" s="262"/>
      <c r="AN67" s="270"/>
      <c r="AO67" s="294"/>
      <c r="AP67" s="263"/>
      <c r="AQ67" s="72"/>
      <c r="AR67" s="271"/>
      <c r="AS67" s="272"/>
      <c r="AT67" s="273"/>
      <c r="AU67" s="72"/>
      <c r="AV67" s="72"/>
      <c r="AW67" s="72"/>
      <c r="AX67" s="72"/>
      <c r="AY67" s="72"/>
      <c r="AZ67" s="72"/>
    </row>
    <row r="68" customFormat="false" ht="15.6" hidden="false" customHeight="false" outlineLevel="0" collapsed="false">
      <c r="A68" s="277" t="n">
        <v>1997</v>
      </c>
      <c r="B68" s="278" t="s">
        <v>284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38</v>
      </c>
      <c r="N68" s="281" t="n">
        <f aca="false">+A68</f>
        <v>1997</v>
      </c>
      <c r="O68" s="292"/>
      <c r="P68" s="283"/>
      <c r="Q68" s="261"/>
      <c r="R68" s="260"/>
      <c r="S68" s="294"/>
      <c r="T68" s="296"/>
      <c r="U68" s="257"/>
      <c r="V68" s="284"/>
      <c r="W68" s="285"/>
      <c r="X68" s="286"/>
      <c r="Y68" s="285"/>
      <c r="Z68" s="286"/>
      <c r="AA68" s="287"/>
      <c r="AB68" s="257"/>
      <c r="AC68" s="301"/>
      <c r="AD68" s="309"/>
      <c r="AE68" s="303"/>
      <c r="AF68" s="309"/>
      <c r="AG68" s="303"/>
      <c r="AH68" s="310"/>
      <c r="AI68" s="257"/>
      <c r="AJ68" s="288"/>
      <c r="AK68" s="292"/>
      <c r="AL68" s="270"/>
      <c r="AM68" s="262"/>
      <c r="AN68" s="270"/>
      <c r="AO68" s="294"/>
      <c r="AP68" s="263"/>
      <c r="AQ68" s="72"/>
      <c r="AR68" s="271"/>
      <c r="AS68" s="272"/>
      <c r="AT68" s="273"/>
      <c r="AU68" s="72"/>
      <c r="AV68" s="72"/>
      <c r="AW68" s="72"/>
      <c r="AX68" s="72"/>
      <c r="AY68" s="72"/>
      <c r="AZ68" s="72"/>
    </row>
    <row r="69" customFormat="false" ht="15.6" hidden="false" customHeight="false" outlineLevel="0" collapsed="false">
      <c r="A69" s="277" t="n">
        <v>1998</v>
      </c>
      <c r="B69" s="278" t="s">
        <v>285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 t="s">
        <v>238</v>
      </c>
      <c r="N69" s="320" t="n">
        <f aca="false">+A69</f>
        <v>1998</v>
      </c>
      <c r="O69" s="321"/>
      <c r="P69" s="322"/>
      <c r="Q69" s="261"/>
      <c r="R69" s="260"/>
      <c r="S69" s="323"/>
      <c r="T69" s="324"/>
      <c r="U69" s="257"/>
      <c r="V69" s="325"/>
      <c r="W69" s="326"/>
      <c r="X69" s="327"/>
      <c r="Y69" s="326"/>
      <c r="Z69" s="327"/>
      <c r="AA69" s="328"/>
      <c r="AB69" s="257"/>
      <c r="AC69" s="301"/>
      <c r="AD69" s="309"/>
      <c r="AE69" s="303"/>
      <c r="AF69" s="309"/>
      <c r="AG69" s="303"/>
      <c r="AH69" s="310"/>
      <c r="AI69" s="257"/>
      <c r="AJ69" s="329"/>
      <c r="AK69" s="321"/>
      <c r="AL69" s="330"/>
      <c r="AM69" s="331"/>
      <c r="AN69" s="330"/>
      <c r="AO69" s="323"/>
      <c r="AP69" s="332"/>
      <c r="AQ69" s="72"/>
      <c r="AR69" s="333"/>
      <c r="AS69" s="334"/>
      <c r="AT69" s="335"/>
      <c r="AU69" s="72"/>
      <c r="AV69" s="72"/>
      <c r="AW69" s="72"/>
      <c r="AX69" s="72"/>
      <c r="AY69" s="72"/>
      <c r="AZ69" s="72"/>
    </row>
    <row r="70" customFormat="false" ht="15.6" hidden="false" customHeight="false" outlineLevel="0" collapsed="false">
      <c r="A70" s="336" t="s">
        <v>286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 t="s">
        <v>238</v>
      </c>
      <c r="N70" s="339" t="n">
        <v>2</v>
      </c>
      <c r="O70" s="340"/>
      <c r="P70" s="341"/>
      <c r="Q70" s="342"/>
      <c r="R70" s="341"/>
      <c r="S70" s="342"/>
      <c r="T70" s="343"/>
      <c r="U70" s="257"/>
      <c r="V70" s="344"/>
      <c r="W70" s="345"/>
      <c r="X70" s="346"/>
      <c r="Y70" s="345"/>
      <c r="Z70" s="346"/>
      <c r="AA70" s="347"/>
      <c r="AB70" s="257"/>
      <c r="AC70" s="340"/>
      <c r="AD70" s="341"/>
      <c r="AE70" s="342"/>
      <c r="AF70" s="341"/>
      <c r="AG70" s="342"/>
      <c r="AH70" s="343"/>
      <c r="AI70" s="257"/>
      <c r="AJ70" s="348"/>
      <c r="AK70" s="340"/>
      <c r="AL70" s="341"/>
      <c r="AM70" s="342"/>
      <c r="AN70" s="341"/>
      <c r="AO70" s="342"/>
      <c r="AP70" s="343"/>
      <c r="AQ70" s="72"/>
      <c r="AR70" s="349"/>
      <c r="AS70" s="350"/>
      <c r="AT70" s="351"/>
      <c r="AU70" s="72"/>
      <c r="AV70" s="72"/>
      <c r="AW70" s="72"/>
      <c r="AX70" s="72"/>
      <c r="AY70" s="72"/>
      <c r="AZ70" s="72"/>
    </row>
    <row r="71" customFormat="false" ht="15.6" hidden="false" customHeight="false" outlineLevel="0" collapsed="false">
      <c r="A71" s="253" t="n">
        <v>2010</v>
      </c>
      <c r="B71" s="255" t="s">
        <v>287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 t="s">
        <v>238</v>
      </c>
      <c r="N71" s="258" t="n">
        <f aca="false">+A71</f>
        <v>2010</v>
      </c>
      <c r="O71" s="259"/>
      <c r="P71" s="352"/>
      <c r="Q71" s="261"/>
      <c r="R71" s="260"/>
      <c r="S71" s="262"/>
      <c r="T71" s="353"/>
      <c r="U71" s="257"/>
      <c r="V71" s="264"/>
      <c r="W71" s="265"/>
      <c r="X71" s="266"/>
      <c r="Y71" s="265"/>
      <c r="Z71" s="266"/>
      <c r="AA71" s="267"/>
      <c r="AB71" s="257"/>
      <c r="AC71" s="259"/>
      <c r="AD71" s="352"/>
      <c r="AE71" s="261"/>
      <c r="AF71" s="260"/>
      <c r="AG71" s="262"/>
      <c r="AH71" s="353"/>
      <c r="AI71" s="257"/>
      <c r="AJ71" s="268"/>
      <c r="AK71" s="269"/>
      <c r="AL71" s="352"/>
      <c r="AM71" s="262"/>
      <c r="AN71" s="270"/>
      <c r="AO71" s="262"/>
      <c r="AP71" s="353"/>
      <c r="AQ71" s="72"/>
      <c r="AR71" s="271"/>
      <c r="AS71" s="272"/>
      <c r="AT71" s="273"/>
      <c r="AU71" s="72"/>
      <c r="AV71" s="72"/>
      <c r="AW71" s="72"/>
      <c r="AX71" s="72"/>
      <c r="AY71" s="72"/>
      <c r="AZ71" s="72"/>
    </row>
    <row r="72" customFormat="false" ht="15.6" hidden="false" customHeight="false" outlineLevel="0" collapsed="false">
      <c r="A72" s="277" t="n">
        <v>2020</v>
      </c>
      <c r="B72" s="255" t="s">
        <v>288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 t="s">
        <v>238</v>
      </c>
      <c r="N72" s="258" t="n">
        <f aca="false">+A72</f>
        <v>2020</v>
      </c>
      <c r="O72" s="259"/>
      <c r="P72" s="352"/>
      <c r="Q72" s="261"/>
      <c r="R72" s="260"/>
      <c r="S72" s="262"/>
      <c r="T72" s="353"/>
      <c r="U72" s="257"/>
      <c r="V72" s="264"/>
      <c r="W72" s="265"/>
      <c r="X72" s="266"/>
      <c r="Y72" s="265"/>
      <c r="Z72" s="266"/>
      <c r="AA72" s="267"/>
      <c r="AB72" s="257"/>
      <c r="AC72" s="259"/>
      <c r="AD72" s="352"/>
      <c r="AE72" s="261"/>
      <c r="AF72" s="260"/>
      <c r="AG72" s="262"/>
      <c r="AH72" s="353"/>
      <c r="AI72" s="257"/>
      <c r="AJ72" s="268"/>
      <c r="AK72" s="269"/>
      <c r="AL72" s="352"/>
      <c r="AM72" s="262"/>
      <c r="AN72" s="270"/>
      <c r="AO72" s="262"/>
      <c r="AP72" s="353"/>
      <c r="AQ72" s="72"/>
      <c r="AR72" s="271"/>
      <c r="AS72" s="272"/>
      <c r="AT72" s="273"/>
      <c r="AU72" s="72"/>
      <c r="AV72" s="72"/>
      <c r="AW72" s="72"/>
      <c r="AX72" s="72"/>
      <c r="AY72" s="72"/>
      <c r="AZ72" s="72"/>
    </row>
    <row r="73" customFormat="false" ht="15.6" hidden="false" customHeight="false" outlineLevel="0" collapsed="false">
      <c r="A73" s="277" t="n">
        <v>2031</v>
      </c>
      <c r="B73" s="255" t="s">
        <v>289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38</v>
      </c>
      <c r="N73" s="281" t="n">
        <f aca="false">+A73</f>
        <v>2031</v>
      </c>
      <c r="O73" s="282"/>
      <c r="P73" s="293"/>
      <c r="Q73" s="261"/>
      <c r="R73" s="260"/>
      <c r="S73" s="300"/>
      <c r="T73" s="295"/>
      <c r="U73" s="257"/>
      <c r="V73" s="284"/>
      <c r="W73" s="285"/>
      <c r="X73" s="286"/>
      <c r="Y73" s="285"/>
      <c r="Z73" s="286"/>
      <c r="AA73" s="287"/>
      <c r="AB73" s="257"/>
      <c r="AC73" s="282"/>
      <c r="AD73" s="293"/>
      <c r="AE73" s="261"/>
      <c r="AF73" s="260"/>
      <c r="AG73" s="300"/>
      <c r="AH73" s="295"/>
      <c r="AI73" s="257"/>
      <c r="AJ73" s="288"/>
      <c r="AK73" s="269"/>
      <c r="AL73" s="293"/>
      <c r="AM73" s="262"/>
      <c r="AN73" s="270"/>
      <c r="AO73" s="262"/>
      <c r="AP73" s="295"/>
      <c r="AQ73" s="72"/>
      <c r="AR73" s="271"/>
      <c r="AS73" s="272"/>
      <c r="AT73" s="273"/>
      <c r="AU73" s="72"/>
      <c r="AV73" s="72"/>
      <c r="AW73" s="72"/>
      <c r="AX73" s="72"/>
      <c r="AY73" s="72"/>
      <c r="AZ73" s="72"/>
    </row>
    <row r="74" customFormat="false" ht="15.6" hidden="false" customHeight="false" outlineLevel="0" collapsed="false">
      <c r="A74" s="277" t="n">
        <v>2032</v>
      </c>
      <c r="B74" s="255" t="s">
        <v>290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38</v>
      </c>
      <c r="N74" s="281" t="n">
        <f aca="false">+A74</f>
        <v>2032</v>
      </c>
      <c r="O74" s="282"/>
      <c r="P74" s="293"/>
      <c r="Q74" s="261"/>
      <c r="R74" s="260"/>
      <c r="S74" s="300"/>
      <c r="T74" s="295"/>
      <c r="U74" s="257"/>
      <c r="V74" s="284"/>
      <c r="W74" s="285"/>
      <c r="X74" s="286"/>
      <c r="Y74" s="285"/>
      <c r="Z74" s="286"/>
      <c r="AA74" s="287"/>
      <c r="AB74" s="257"/>
      <c r="AC74" s="282"/>
      <c r="AD74" s="293"/>
      <c r="AE74" s="354"/>
      <c r="AF74" s="283"/>
      <c r="AG74" s="300"/>
      <c r="AH74" s="295"/>
      <c r="AI74" s="257"/>
      <c r="AJ74" s="288"/>
      <c r="AK74" s="269"/>
      <c r="AL74" s="293"/>
      <c r="AM74" s="262"/>
      <c r="AN74" s="270"/>
      <c r="AO74" s="262"/>
      <c r="AP74" s="295"/>
      <c r="AQ74" s="72"/>
      <c r="AR74" s="271"/>
      <c r="AS74" s="272"/>
      <c r="AT74" s="273"/>
      <c r="AU74" s="72"/>
      <c r="AV74" s="72"/>
      <c r="AW74" s="72"/>
      <c r="AX74" s="72"/>
      <c r="AY74" s="72"/>
      <c r="AZ74" s="72"/>
    </row>
    <row r="75" customFormat="false" ht="15.6" hidden="false" customHeight="false" outlineLevel="0" collapsed="false">
      <c r="A75" s="277" t="n">
        <v>2038</v>
      </c>
      <c r="B75" s="255" t="s">
        <v>291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38</v>
      </c>
      <c r="N75" s="281" t="n">
        <f aca="false">+A75</f>
        <v>2038</v>
      </c>
      <c r="O75" s="282"/>
      <c r="P75" s="293"/>
      <c r="Q75" s="261"/>
      <c r="R75" s="260"/>
      <c r="S75" s="300"/>
      <c r="T75" s="295"/>
      <c r="U75" s="257"/>
      <c r="V75" s="284"/>
      <c r="W75" s="285"/>
      <c r="X75" s="286"/>
      <c r="Y75" s="285"/>
      <c r="Z75" s="286"/>
      <c r="AA75" s="287"/>
      <c r="AB75" s="257"/>
      <c r="AC75" s="282"/>
      <c r="AD75" s="293"/>
      <c r="AE75" s="354"/>
      <c r="AF75" s="283"/>
      <c r="AG75" s="300"/>
      <c r="AH75" s="295"/>
      <c r="AI75" s="257"/>
      <c r="AJ75" s="288"/>
      <c r="AK75" s="269"/>
      <c r="AL75" s="293"/>
      <c r="AM75" s="262"/>
      <c r="AN75" s="270"/>
      <c r="AO75" s="262"/>
      <c r="AP75" s="295"/>
      <c r="AQ75" s="72"/>
      <c r="AR75" s="271"/>
      <c r="AS75" s="272"/>
      <c r="AT75" s="273"/>
      <c r="AU75" s="72"/>
      <c r="AV75" s="72"/>
      <c r="AW75" s="72"/>
      <c r="AX75" s="72"/>
      <c r="AY75" s="72"/>
      <c r="AZ75" s="72"/>
    </row>
    <row r="76" customFormat="false" ht="15.6" hidden="false" customHeight="false" outlineLevel="0" collapsed="false">
      <c r="A76" s="277" t="n">
        <v>2039</v>
      </c>
      <c r="B76" s="255" t="s">
        <v>292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38</v>
      </c>
      <c r="N76" s="281" t="n">
        <f aca="false">+A76</f>
        <v>2039</v>
      </c>
      <c r="O76" s="282"/>
      <c r="P76" s="293"/>
      <c r="Q76" s="261"/>
      <c r="R76" s="260"/>
      <c r="S76" s="300"/>
      <c r="T76" s="295"/>
      <c r="U76" s="257"/>
      <c r="V76" s="284"/>
      <c r="W76" s="285"/>
      <c r="X76" s="286"/>
      <c r="Y76" s="285"/>
      <c r="Z76" s="286"/>
      <c r="AA76" s="287"/>
      <c r="AB76" s="257"/>
      <c r="AC76" s="282"/>
      <c r="AD76" s="293"/>
      <c r="AE76" s="261"/>
      <c r="AF76" s="260"/>
      <c r="AG76" s="300"/>
      <c r="AH76" s="295"/>
      <c r="AI76" s="257"/>
      <c r="AJ76" s="288"/>
      <c r="AK76" s="269"/>
      <c r="AL76" s="293"/>
      <c r="AM76" s="262"/>
      <c r="AN76" s="270"/>
      <c r="AO76" s="262"/>
      <c r="AP76" s="295"/>
      <c r="AQ76" s="72"/>
      <c r="AR76" s="271"/>
      <c r="AS76" s="272"/>
      <c r="AT76" s="273"/>
      <c r="AU76" s="72"/>
      <c r="AV76" s="72"/>
      <c r="AW76" s="72"/>
      <c r="AX76" s="72"/>
      <c r="AY76" s="72"/>
      <c r="AZ76" s="72"/>
    </row>
    <row r="77" customFormat="false" ht="15.6" hidden="false" customHeight="false" outlineLevel="0" collapsed="false">
      <c r="A77" s="277" t="n">
        <v>2041</v>
      </c>
      <c r="B77" s="255" t="s">
        <v>293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38</v>
      </c>
      <c r="N77" s="281" t="n">
        <f aca="false">+A77</f>
        <v>2041</v>
      </c>
      <c r="O77" s="282"/>
      <c r="P77" s="293"/>
      <c r="Q77" s="261"/>
      <c r="R77" s="260"/>
      <c r="S77" s="300"/>
      <c r="T77" s="295"/>
      <c r="U77" s="257"/>
      <c r="V77" s="284"/>
      <c r="W77" s="285"/>
      <c r="X77" s="286"/>
      <c r="Y77" s="285"/>
      <c r="Z77" s="286"/>
      <c r="AA77" s="287"/>
      <c r="AB77" s="257"/>
      <c r="AC77" s="282"/>
      <c r="AD77" s="293"/>
      <c r="AE77" s="261"/>
      <c r="AF77" s="260"/>
      <c r="AG77" s="300"/>
      <c r="AH77" s="295"/>
      <c r="AI77" s="257"/>
      <c r="AJ77" s="288"/>
      <c r="AK77" s="269"/>
      <c r="AL77" s="293"/>
      <c r="AM77" s="262"/>
      <c r="AN77" s="270"/>
      <c r="AO77" s="262"/>
      <c r="AP77" s="295"/>
      <c r="AQ77" s="72"/>
      <c r="AR77" s="271"/>
      <c r="AS77" s="272"/>
      <c r="AT77" s="273"/>
      <c r="AU77" s="72"/>
      <c r="AV77" s="72"/>
      <c r="AW77" s="72"/>
      <c r="AX77" s="72"/>
      <c r="AY77" s="72"/>
      <c r="AZ77" s="72"/>
    </row>
    <row r="78" customFormat="false" ht="15.6" hidden="false" customHeight="false" outlineLevel="0" collapsed="false">
      <c r="A78" s="277" t="n">
        <v>2049</v>
      </c>
      <c r="B78" s="255" t="s">
        <v>294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38</v>
      </c>
      <c r="N78" s="281" t="n">
        <f aca="false">+A78</f>
        <v>2049</v>
      </c>
      <c r="O78" s="282"/>
      <c r="P78" s="293"/>
      <c r="Q78" s="261"/>
      <c r="R78" s="260"/>
      <c r="S78" s="300"/>
      <c r="T78" s="295"/>
      <c r="U78" s="257"/>
      <c r="V78" s="284"/>
      <c r="W78" s="285"/>
      <c r="X78" s="286"/>
      <c r="Y78" s="285"/>
      <c r="Z78" s="286"/>
      <c r="AA78" s="287"/>
      <c r="AB78" s="257"/>
      <c r="AC78" s="282"/>
      <c r="AD78" s="293"/>
      <c r="AE78" s="261"/>
      <c r="AF78" s="260"/>
      <c r="AG78" s="300"/>
      <c r="AH78" s="295"/>
      <c r="AI78" s="257"/>
      <c r="AJ78" s="288"/>
      <c r="AK78" s="269"/>
      <c r="AL78" s="293"/>
      <c r="AM78" s="262"/>
      <c r="AN78" s="270"/>
      <c r="AO78" s="262"/>
      <c r="AP78" s="295"/>
      <c r="AQ78" s="72"/>
      <c r="AR78" s="271"/>
      <c r="AS78" s="272"/>
      <c r="AT78" s="273"/>
      <c r="AU78" s="72"/>
      <c r="AV78" s="72"/>
      <c r="AW78" s="72"/>
      <c r="AX78" s="72"/>
      <c r="AY78" s="72"/>
      <c r="AZ78" s="72"/>
    </row>
    <row r="79" customFormat="false" ht="15.6" hidden="false" customHeight="false" outlineLevel="0" collapsed="false">
      <c r="A79" s="277" t="n">
        <v>2051</v>
      </c>
      <c r="B79" s="255" t="s">
        <v>29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38</v>
      </c>
      <c r="N79" s="281" t="n">
        <f aca="false">+A79</f>
        <v>2051</v>
      </c>
      <c r="O79" s="282"/>
      <c r="P79" s="293"/>
      <c r="Q79" s="261"/>
      <c r="R79" s="260"/>
      <c r="S79" s="300"/>
      <c r="T79" s="295"/>
      <c r="U79" s="257"/>
      <c r="V79" s="284"/>
      <c r="W79" s="285"/>
      <c r="X79" s="286"/>
      <c r="Y79" s="285"/>
      <c r="Z79" s="286"/>
      <c r="AA79" s="287"/>
      <c r="AB79" s="257"/>
      <c r="AC79" s="282"/>
      <c r="AD79" s="293"/>
      <c r="AE79" s="354"/>
      <c r="AF79" s="283"/>
      <c r="AG79" s="300"/>
      <c r="AH79" s="295"/>
      <c r="AI79" s="257"/>
      <c r="AJ79" s="288"/>
      <c r="AK79" s="269"/>
      <c r="AL79" s="293"/>
      <c r="AM79" s="262"/>
      <c r="AN79" s="270"/>
      <c r="AO79" s="262"/>
      <c r="AP79" s="295"/>
      <c r="AQ79" s="72"/>
      <c r="AR79" s="271"/>
      <c r="AS79" s="272"/>
      <c r="AT79" s="273"/>
      <c r="AU79" s="72"/>
      <c r="AV79" s="72"/>
      <c r="AW79" s="72"/>
      <c r="AX79" s="72"/>
      <c r="AY79" s="72"/>
      <c r="AZ79" s="72"/>
    </row>
    <row r="80" customFormat="false" ht="15.6" hidden="false" customHeight="false" outlineLevel="0" collapsed="false">
      <c r="A80" s="277" t="n">
        <v>2059</v>
      </c>
      <c r="B80" s="255" t="s">
        <v>296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38</v>
      </c>
      <c r="N80" s="281" t="n">
        <f aca="false">+A80</f>
        <v>2059</v>
      </c>
      <c r="O80" s="282"/>
      <c r="P80" s="293"/>
      <c r="Q80" s="261"/>
      <c r="R80" s="260"/>
      <c r="S80" s="300"/>
      <c r="T80" s="295"/>
      <c r="U80" s="257"/>
      <c r="V80" s="284"/>
      <c r="W80" s="285"/>
      <c r="X80" s="286"/>
      <c r="Y80" s="285"/>
      <c r="Z80" s="286"/>
      <c r="AA80" s="287"/>
      <c r="AB80" s="257"/>
      <c r="AC80" s="282"/>
      <c r="AD80" s="293"/>
      <c r="AE80" s="354"/>
      <c r="AF80" s="283"/>
      <c r="AG80" s="300"/>
      <c r="AH80" s="295"/>
      <c r="AI80" s="257"/>
      <c r="AJ80" s="288"/>
      <c r="AK80" s="269"/>
      <c r="AL80" s="293"/>
      <c r="AM80" s="262"/>
      <c r="AN80" s="270"/>
      <c r="AO80" s="262"/>
      <c r="AP80" s="295"/>
      <c r="AQ80" s="72"/>
      <c r="AR80" s="271"/>
      <c r="AS80" s="272"/>
      <c r="AT80" s="273"/>
      <c r="AU80" s="72"/>
      <c r="AV80" s="72"/>
      <c r="AW80" s="72"/>
      <c r="AX80" s="72"/>
      <c r="AY80" s="72"/>
      <c r="AZ80" s="72"/>
    </row>
    <row r="81" customFormat="false" ht="15.6" hidden="false" customHeight="false" outlineLevel="0" collapsed="false">
      <c r="A81" s="277" t="n">
        <v>2060</v>
      </c>
      <c r="B81" s="255" t="s">
        <v>297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38</v>
      </c>
      <c r="N81" s="281" t="n">
        <f aca="false">+A81</f>
        <v>2060</v>
      </c>
      <c r="O81" s="282"/>
      <c r="P81" s="293"/>
      <c r="Q81" s="261"/>
      <c r="R81" s="260"/>
      <c r="S81" s="300"/>
      <c r="T81" s="295"/>
      <c r="U81" s="257"/>
      <c r="V81" s="284"/>
      <c r="W81" s="285"/>
      <c r="X81" s="286"/>
      <c r="Y81" s="285"/>
      <c r="Z81" s="286"/>
      <c r="AA81" s="287"/>
      <c r="AB81" s="257"/>
      <c r="AC81" s="282"/>
      <c r="AD81" s="293"/>
      <c r="AE81" s="261"/>
      <c r="AF81" s="260"/>
      <c r="AG81" s="300"/>
      <c r="AH81" s="295"/>
      <c r="AI81" s="257"/>
      <c r="AJ81" s="288"/>
      <c r="AK81" s="269"/>
      <c r="AL81" s="293"/>
      <c r="AM81" s="262"/>
      <c r="AN81" s="270"/>
      <c r="AO81" s="262"/>
      <c r="AP81" s="295"/>
      <c r="AQ81" s="72"/>
      <c r="AR81" s="271"/>
      <c r="AS81" s="272"/>
      <c r="AT81" s="273"/>
      <c r="AU81" s="72"/>
      <c r="AV81" s="72"/>
      <c r="AW81" s="72"/>
      <c r="AX81" s="72"/>
      <c r="AY81" s="72"/>
      <c r="AZ81" s="72"/>
    </row>
    <row r="82" customFormat="false" ht="15.6" hidden="false" customHeight="false" outlineLevel="0" collapsed="false">
      <c r="A82" s="277" t="n">
        <v>2071</v>
      </c>
      <c r="B82" s="255" t="s">
        <v>298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38</v>
      </c>
      <c r="N82" s="281" t="n">
        <f aca="false">+A82</f>
        <v>2071</v>
      </c>
      <c r="O82" s="282"/>
      <c r="P82" s="293"/>
      <c r="Q82" s="261"/>
      <c r="R82" s="260"/>
      <c r="S82" s="300"/>
      <c r="T82" s="295"/>
      <c r="U82" s="257"/>
      <c r="V82" s="284"/>
      <c r="W82" s="285"/>
      <c r="X82" s="286"/>
      <c r="Y82" s="285"/>
      <c r="Z82" s="286"/>
      <c r="AA82" s="287"/>
      <c r="AB82" s="257"/>
      <c r="AC82" s="282"/>
      <c r="AD82" s="293"/>
      <c r="AE82" s="261"/>
      <c r="AF82" s="260"/>
      <c r="AG82" s="300"/>
      <c r="AH82" s="295"/>
      <c r="AI82" s="257"/>
      <c r="AJ82" s="288"/>
      <c r="AK82" s="269"/>
      <c r="AL82" s="293"/>
      <c r="AM82" s="262"/>
      <c r="AN82" s="270"/>
      <c r="AO82" s="262"/>
      <c r="AP82" s="295"/>
      <c r="AQ82" s="72"/>
      <c r="AR82" s="271"/>
      <c r="AS82" s="272"/>
      <c r="AT82" s="273"/>
      <c r="AU82" s="72"/>
      <c r="AV82" s="72"/>
      <c r="AW82" s="72"/>
      <c r="AX82" s="72"/>
      <c r="AY82" s="72"/>
      <c r="AZ82" s="72"/>
    </row>
    <row r="83" customFormat="false" ht="15.6" hidden="false" customHeight="false" outlineLevel="0" collapsed="false">
      <c r="A83" s="277" t="n">
        <v>2079</v>
      </c>
      <c r="B83" s="255" t="s">
        <v>299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38</v>
      </c>
      <c r="N83" s="281" t="n">
        <f aca="false">+A83</f>
        <v>2079</v>
      </c>
      <c r="O83" s="282"/>
      <c r="P83" s="293"/>
      <c r="Q83" s="261"/>
      <c r="R83" s="260"/>
      <c r="S83" s="300"/>
      <c r="T83" s="295"/>
      <c r="U83" s="257"/>
      <c r="V83" s="284"/>
      <c r="W83" s="285"/>
      <c r="X83" s="286"/>
      <c r="Y83" s="285"/>
      <c r="Z83" s="286"/>
      <c r="AA83" s="287"/>
      <c r="AB83" s="257"/>
      <c r="AC83" s="282"/>
      <c r="AD83" s="293"/>
      <c r="AE83" s="261"/>
      <c r="AF83" s="260"/>
      <c r="AG83" s="300"/>
      <c r="AH83" s="295"/>
      <c r="AI83" s="257"/>
      <c r="AJ83" s="288"/>
      <c r="AK83" s="269"/>
      <c r="AL83" s="293"/>
      <c r="AM83" s="262"/>
      <c r="AN83" s="270"/>
      <c r="AO83" s="262"/>
      <c r="AP83" s="295"/>
      <c r="AQ83" s="72"/>
      <c r="AR83" s="271"/>
      <c r="AS83" s="272"/>
      <c r="AT83" s="273"/>
      <c r="AU83" s="72"/>
      <c r="AV83" s="72"/>
      <c r="AW83" s="72"/>
      <c r="AX83" s="72"/>
      <c r="AY83" s="72"/>
      <c r="AZ83" s="72"/>
    </row>
    <row r="84" customFormat="false" ht="15.6" hidden="false" customHeight="false" outlineLevel="0" collapsed="false">
      <c r="A84" s="277" t="n">
        <v>2091</v>
      </c>
      <c r="B84" s="255" t="s">
        <v>300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38</v>
      </c>
      <c r="N84" s="281" t="n">
        <f aca="false">+A84</f>
        <v>2091</v>
      </c>
      <c r="O84" s="282"/>
      <c r="P84" s="293"/>
      <c r="Q84" s="261"/>
      <c r="R84" s="260"/>
      <c r="S84" s="300"/>
      <c r="T84" s="295"/>
      <c r="U84" s="257"/>
      <c r="V84" s="284"/>
      <c r="W84" s="285"/>
      <c r="X84" s="286"/>
      <c r="Y84" s="285"/>
      <c r="Z84" s="286"/>
      <c r="AA84" s="287"/>
      <c r="AB84" s="257"/>
      <c r="AC84" s="282"/>
      <c r="AD84" s="293"/>
      <c r="AE84" s="354"/>
      <c r="AF84" s="283"/>
      <c r="AG84" s="300"/>
      <c r="AH84" s="295"/>
      <c r="AI84" s="257"/>
      <c r="AJ84" s="288"/>
      <c r="AK84" s="269"/>
      <c r="AL84" s="293"/>
      <c r="AM84" s="262"/>
      <c r="AN84" s="270"/>
      <c r="AO84" s="262"/>
      <c r="AP84" s="295"/>
      <c r="AQ84" s="72"/>
      <c r="AR84" s="271"/>
      <c r="AS84" s="272"/>
      <c r="AT84" s="273"/>
      <c r="AU84" s="72"/>
      <c r="AV84" s="72"/>
      <c r="AW84" s="72"/>
      <c r="AX84" s="72"/>
      <c r="AY84" s="72"/>
      <c r="AZ84" s="72"/>
    </row>
    <row r="85" customFormat="false" ht="15.6" hidden="false" customHeight="false" outlineLevel="0" collapsed="false">
      <c r="A85" s="277" t="n">
        <v>2099</v>
      </c>
      <c r="B85" s="255" t="s">
        <v>301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38</v>
      </c>
      <c r="N85" s="281" t="n">
        <f aca="false">+A85</f>
        <v>2099</v>
      </c>
      <c r="O85" s="282"/>
      <c r="P85" s="293"/>
      <c r="Q85" s="261"/>
      <c r="R85" s="260"/>
      <c r="S85" s="300"/>
      <c r="T85" s="295"/>
      <c r="U85" s="257"/>
      <c r="V85" s="284"/>
      <c r="W85" s="285"/>
      <c r="X85" s="286"/>
      <c r="Y85" s="285"/>
      <c r="Z85" s="286"/>
      <c r="AA85" s="287"/>
      <c r="AB85" s="257"/>
      <c r="AC85" s="282"/>
      <c r="AD85" s="293"/>
      <c r="AE85" s="354"/>
      <c r="AF85" s="283"/>
      <c r="AG85" s="300"/>
      <c r="AH85" s="295"/>
      <c r="AI85" s="257"/>
      <c r="AJ85" s="288"/>
      <c r="AK85" s="269"/>
      <c r="AL85" s="293"/>
      <c r="AM85" s="262"/>
      <c r="AN85" s="270"/>
      <c r="AO85" s="262"/>
      <c r="AP85" s="295"/>
      <c r="AQ85" s="72"/>
      <c r="AR85" s="271"/>
      <c r="AS85" s="272"/>
      <c r="AT85" s="273"/>
      <c r="AU85" s="72"/>
      <c r="AV85" s="72"/>
      <c r="AW85" s="72"/>
      <c r="AX85" s="72"/>
      <c r="AY85" s="72"/>
      <c r="AZ85" s="72"/>
    </row>
    <row r="86" customFormat="false" ht="15.6" hidden="false" customHeight="false" outlineLevel="0" collapsed="false">
      <c r="A86" s="277" t="n">
        <v>2101</v>
      </c>
      <c r="B86" s="255" t="s">
        <v>302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38</v>
      </c>
      <c r="N86" s="281" t="n">
        <f aca="false">+A86</f>
        <v>2101</v>
      </c>
      <c r="O86" s="282"/>
      <c r="P86" s="293"/>
      <c r="Q86" s="261"/>
      <c r="R86" s="260"/>
      <c r="S86" s="300"/>
      <c r="T86" s="295"/>
      <c r="U86" s="257"/>
      <c r="V86" s="284"/>
      <c r="W86" s="285"/>
      <c r="X86" s="286"/>
      <c r="Y86" s="285"/>
      <c r="Z86" s="286"/>
      <c r="AA86" s="287"/>
      <c r="AB86" s="257"/>
      <c r="AC86" s="282"/>
      <c r="AD86" s="293"/>
      <c r="AE86" s="261"/>
      <c r="AF86" s="260"/>
      <c r="AG86" s="300"/>
      <c r="AH86" s="295"/>
      <c r="AI86" s="257"/>
      <c r="AJ86" s="288"/>
      <c r="AK86" s="269"/>
      <c r="AL86" s="293"/>
      <c r="AM86" s="262"/>
      <c r="AN86" s="270"/>
      <c r="AO86" s="262"/>
      <c r="AP86" s="295"/>
      <c r="AQ86" s="72"/>
      <c r="AR86" s="271"/>
      <c r="AS86" s="272"/>
      <c r="AT86" s="273"/>
      <c r="AU86" s="72"/>
      <c r="AV86" s="72"/>
      <c r="AW86" s="72"/>
      <c r="AX86" s="72"/>
      <c r="AY86" s="72"/>
      <c r="AZ86" s="72"/>
    </row>
    <row r="87" customFormat="false" ht="15.6" hidden="false" customHeight="false" outlineLevel="0" collapsed="false">
      <c r="A87" s="277" t="n">
        <v>2102</v>
      </c>
      <c r="B87" s="255" t="s">
        <v>303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38</v>
      </c>
      <c r="N87" s="281" t="n">
        <f aca="false">+A87</f>
        <v>2102</v>
      </c>
      <c r="O87" s="282"/>
      <c r="P87" s="293"/>
      <c r="Q87" s="261"/>
      <c r="R87" s="260"/>
      <c r="S87" s="300"/>
      <c r="T87" s="295"/>
      <c r="U87" s="257"/>
      <c r="V87" s="284"/>
      <c r="W87" s="285"/>
      <c r="X87" s="286"/>
      <c r="Y87" s="285"/>
      <c r="Z87" s="286"/>
      <c r="AA87" s="287"/>
      <c r="AB87" s="257"/>
      <c r="AC87" s="282"/>
      <c r="AD87" s="293"/>
      <c r="AE87" s="261"/>
      <c r="AF87" s="260"/>
      <c r="AG87" s="300"/>
      <c r="AH87" s="295"/>
      <c r="AI87" s="257"/>
      <c r="AJ87" s="288"/>
      <c r="AK87" s="269"/>
      <c r="AL87" s="293"/>
      <c r="AM87" s="262"/>
      <c r="AN87" s="270"/>
      <c r="AO87" s="262"/>
      <c r="AP87" s="295"/>
      <c r="AQ87" s="72"/>
      <c r="AR87" s="271"/>
      <c r="AS87" s="272"/>
      <c r="AT87" s="273"/>
      <c r="AU87" s="72"/>
      <c r="AV87" s="72"/>
      <c r="AW87" s="72"/>
      <c r="AX87" s="72"/>
      <c r="AY87" s="72"/>
      <c r="AZ87" s="72"/>
    </row>
    <row r="88" customFormat="false" ht="15.6" hidden="false" customHeight="false" outlineLevel="0" collapsed="false">
      <c r="A88" s="277" t="n">
        <v>2107</v>
      </c>
      <c r="B88" s="255" t="s">
        <v>304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38</v>
      </c>
      <c r="N88" s="281" t="n">
        <f aca="false">+A88</f>
        <v>2107</v>
      </c>
      <c r="O88" s="282"/>
      <c r="P88" s="293"/>
      <c r="Q88" s="261"/>
      <c r="R88" s="260"/>
      <c r="S88" s="300"/>
      <c r="T88" s="295"/>
      <c r="U88" s="257"/>
      <c r="V88" s="284"/>
      <c r="W88" s="285"/>
      <c r="X88" s="286"/>
      <c r="Y88" s="285"/>
      <c r="Z88" s="286"/>
      <c r="AA88" s="287"/>
      <c r="AB88" s="257"/>
      <c r="AC88" s="282"/>
      <c r="AD88" s="293"/>
      <c r="AE88" s="261"/>
      <c r="AF88" s="260"/>
      <c r="AG88" s="300"/>
      <c r="AH88" s="295"/>
      <c r="AI88" s="257"/>
      <c r="AJ88" s="288"/>
      <c r="AK88" s="269"/>
      <c r="AL88" s="293"/>
      <c r="AM88" s="262"/>
      <c r="AN88" s="270"/>
      <c r="AO88" s="262"/>
      <c r="AP88" s="295"/>
      <c r="AQ88" s="72"/>
      <c r="AR88" s="271"/>
      <c r="AS88" s="272"/>
      <c r="AT88" s="273"/>
      <c r="AU88" s="72"/>
      <c r="AV88" s="72"/>
      <c r="AW88" s="72"/>
      <c r="AX88" s="72"/>
      <c r="AY88" s="72"/>
      <c r="AZ88" s="72"/>
    </row>
    <row r="89" customFormat="false" ht="15.6" hidden="false" customHeight="false" outlineLevel="0" collapsed="false">
      <c r="A89" s="277" t="n">
        <v>2109</v>
      </c>
      <c r="B89" s="255" t="s">
        <v>305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38</v>
      </c>
      <c r="N89" s="281" t="n">
        <f aca="false">+A89</f>
        <v>2109</v>
      </c>
      <c r="O89" s="282"/>
      <c r="P89" s="293"/>
      <c r="Q89" s="261"/>
      <c r="R89" s="260"/>
      <c r="S89" s="300"/>
      <c r="T89" s="295"/>
      <c r="U89" s="257"/>
      <c r="V89" s="284"/>
      <c r="W89" s="285"/>
      <c r="X89" s="286"/>
      <c r="Y89" s="285"/>
      <c r="Z89" s="286"/>
      <c r="AA89" s="287"/>
      <c r="AB89" s="257"/>
      <c r="AC89" s="282"/>
      <c r="AD89" s="293"/>
      <c r="AE89" s="354"/>
      <c r="AF89" s="283"/>
      <c r="AG89" s="300"/>
      <c r="AH89" s="295"/>
      <c r="AI89" s="257"/>
      <c r="AJ89" s="288"/>
      <c r="AK89" s="269"/>
      <c r="AL89" s="293"/>
      <c r="AM89" s="262"/>
      <c r="AN89" s="270"/>
      <c r="AO89" s="262"/>
      <c r="AP89" s="295"/>
      <c r="AQ89" s="72"/>
      <c r="AR89" s="271"/>
      <c r="AS89" s="272"/>
      <c r="AT89" s="273"/>
      <c r="AU89" s="72"/>
      <c r="AV89" s="72"/>
      <c r="AW89" s="72"/>
      <c r="AX89" s="72"/>
      <c r="AY89" s="72"/>
      <c r="AZ89" s="72"/>
    </row>
    <row r="90" customFormat="false" ht="15.6" hidden="false" customHeight="false" outlineLevel="0" collapsed="false">
      <c r="A90" s="277" t="n">
        <v>2201</v>
      </c>
      <c r="B90" s="255" t="s">
        <v>306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38</v>
      </c>
      <c r="N90" s="281" t="n">
        <f aca="false">+A90</f>
        <v>2201</v>
      </c>
      <c r="O90" s="301"/>
      <c r="P90" s="309"/>
      <c r="Q90" s="303"/>
      <c r="R90" s="309"/>
      <c r="S90" s="303"/>
      <c r="T90" s="310"/>
      <c r="U90" s="257"/>
      <c r="V90" s="305"/>
      <c r="W90" s="306"/>
      <c r="X90" s="307"/>
      <c r="Y90" s="306"/>
      <c r="Z90" s="307"/>
      <c r="AA90" s="308"/>
      <c r="AB90" s="257"/>
      <c r="AC90" s="311"/>
      <c r="AD90" s="309"/>
      <c r="AE90" s="354"/>
      <c r="AF90" s="283"/>
      <c r="AG90" s="312"/>
      <c r="AH90" s="310"/>
      <c r="AI90" s="257"/>
      <c r="AJ90" s="288"/>
      <c r="AK90" s="269"/>
      <c r="AL90" s="293"/>
      <c r="AM90" s="262"/>
      <c r="AN90" s="270"/>
      <c r="AO90" s="262"/>
      <c r="AP90" s="353"/>
      <c r="AQ90" s="72"/>
      <c r="AR90" s="271"/>
      <c r="AS90" s="272"/>
      <c r="AT90" s="273"/>
      <c r="AU90" s="72"/>
      <c r="AV90" s="72"/>
      <c r="AW90" s="72"/>
      <c r="AX90" s="72"/>
      <c r="AY90" s="72"/>
      <c r="AZ90" s="72"/>
    </row>
    <row r="91" customFormat="false" ht="15.6" hidden="false" customHeight="false" outlineLevel="0" collapsed="false">
      <c r="A91" s="277" t="n">
        <v>2202</v>
      </c>
      <c r="B91" s="255" t="s">
        <v>307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38</v>
      </c>
      <c r="N91" s="281" t="n">
        <f aca="false">+A91</f>
        <v>2202</v>
      </c>
      <c r="O91" s="301"/>
      <c r="P91" s="309"/>
      <c r="Q91" s="303"/>
      <c r="R91" s="309"/>
      <c r="S91" s="303"/>
      <c r="T91" s="310"/>
      <c r="U91" s="257"/>
      <c r="V91" s="305"/>
      <c r="W91" s="306"/>
      <c r="X91" s="307"/>
      <c r="Y91" s="306"/>
      <c r="Z91" s="307"/>
      <c r="AA91" s="308"/>
      <c r="AB91" s="257"/>
      <c r="AC91" s="311"/>
      <c r="AD91" s="309"/>
      <c r="AE91" s="261"/>
      <c r="AF91" s="260"/>
      <c r="AG91" s="312"/>
      <c r="AH91" s="310"/>
      <c r="AI91" s="257"/>
      <c r="AJ91" s="288"/>
      <c r="AK91" s="269"/>
      <c r="AL91" s="293"/>
      <c r="AM91" s="262"/>
      <c r="AN91" s="270"/>
      <c r="AO91" s="262"/>
      <c r="AP91" s="353"/>
      <c r="AQ91" s="72"/>
      <c r="AR91" s="271"/>
      <c r="AS91" s="272"/>
      <c r="AT91" s="273"/>
      <c r="AU91" s="72"/>
      <c r="AV91" s="72"/>
      <c r="AW91" s="72"/>
      <c r="AX91" s="72"/>
      <c r="AY91" s="72"/>
      <c r="AZ91" s="72"/>
    </row>
    <row r="92" customFormat="false" ht="15.6" hidden="false" customHeight="false" outlineLevel="0" collapsed="false">
      <c r="A92" s="277" t="n">
        <v>2203</v>
      </c>
      <c r="B92" s="255" t="s">
        <v>308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38</v>
      </c>
      <c r="N92" s="281" t="n">
        <f aca="false">+A92</f>
        <v>2203</v>
      </c>
      <c r="O92" s="301"/>
      <c r="P92" s="309"/>
      <c r="Q92" s="303"/>
      <c r="R92" s="309"/>
      <c r="S92" s="303"/>
      <c r="T92" s="310"/>
      <c r="U92" s="257"/>
      <c r="V92" s="305"/>
      <c r="W92" s="306"/>
      <c r="X92" s="307"/>
      <c r="Y92" s="306"/>
      <c r="Z92" s="307"/>
      <c r="AA92" s="308"/>
      <c r="AB92" s="257"/>
      <c r="AC92" s="311"/>
      <c r="AD92" s="309"/>
      <c r="AE92" s="261"/>
      <c r="AF92" s="260"/>
      <c r="AG92" s="312"/>
      <c r="AH92" s="310"/>
      <c r="AI92" s="257"/>
      <c r="AJ92" s="288"/>
      <c r="AK92" s="269"/>
      <c r="AL92" s="293"/>
      <c r="AM92" s="262"/>
      <c r="AN92" s="270"/>
      <c r="AO92" s="262"/>
      <c r="AP92" s="353"/>
      <c r="AQ92" s="72"/>
      <c r="AR92" s="271"/>
      <c r="AS92" s="272"/>
      <c r="AT92" s="273"/>
      <c r="AU92" s="72"/>
      <c r="AV92" s="72"/>
      <c r="AW92" s="72"/>
      <c r="AX92" s="72"/>
      <c r="AY92" s="72"/>
      <c r="AZ92" s="72"/>
    </row>
    <row r="93" customFormat="false" ht="15.6" hidden="false" customHeight="false" outlineLevel="0" collapsed="false">
      <c r="A93" s="277" t="n">
        <v>2204</v>
      </c>
      <c r="B93" s="255" t="s">
        <v>309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38</v>
      </c>
      <c r="N93" s="281" t="n">
        <f aca="false">+A93</f>
        <v>2204</v>
      </c>
      <c r="O93" s="301"/>
      <c r="P93" s="309"/>
      <c r="Q93" s="303"/>
      <c r="R93" s="309"/>
      <c r="S93" s="303"/>
      <c r="T93" s="310"/>
      <c r="U93" s="257"/>
      <c r="V93" s="305"/>
      <c r="W93" s="306"/>
      <c r="X93" s="307"/>
      <c r="Y93" s="306"/>
      <c r="Z93" s="307"/>
      <c r="AA93" s="308"/>
      <c r="AB93" s="257"/>
      <c r="AC93" s="311"/>
      <c r="AD93" s="309"/>
      <c r="AE93" s="354"/>
      <c r="AF93" s="283"/>
      <c r="AG93" s="312"/>
      <c r="AH93" s="310"/>
      <c r="AI93" s="257"/>
      <c r="AJ93" s="288"/>
      <c r="AK93" s="269"/>
      <c r="AL93" s="293"/>
      <c r="AM93" s="262"/>
      <c r="AN93" s="270"/>
      <c r="AO93" s="262"/>
      <c r="AP93" s="353"/>
      <c r="AQ93" s="72"/>
      <c r="AR93" s="271"/>
      <c r="AS93" s="272"/>
      <c r="AT93" s="273"/>
      <c r="AU93" s="72"/>
      <c r="AV93" s="72"/>
      <c r="AW93" s="72"/>
      <c r="AX93" s="72"/>
      <c r="AY93" s="72"/>
      <c r="AZ93" s="72"/>
    </row>
    <row r="94" customFormat="false" ht="15.6" hidden="false" customHeight="false" outlineLevel="0" collapsed="false">
      <c r="A94" s="355" t="n">
        <v>2412</v>
      </c>
      <c r="B94" s="356" t="s">
        <v>310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 t="s">
        <v>238</v>
      </c>
      <c r="N94" s="359" t="n">
        <f aca="false">+A94</f>
        <v>2412</v>
      </c>
      <c r="O94" s="360"/>
      <c r="P94" s="361"/>
      <c r="Q94" s="362"/>
      <c r="R94" s="361"/>
      <c r="S94" s="363"/>
      <c r="T94" s="364"/>
      <c r="U94" s="257"/>
      <c r="V94" s="365"/>
      <c r="W94" s="366"/>
      <c r="X94" s="367"/>
      <c r="Y94" s="366"/>
      <c r="Z94" s="367"/>
      <c r="AA94" s="368"/>
      <c r="AB94" s="257"/>
      <c r="AC94" s="360"/>
      <c r="AD94" s="361"/>
      <c r="AE94" s="362"/>
      <c r="AF94" s="361"/>
      <c r="AG94" s="363"/>
      <c r="AH94" s="364"/>
      <c r="AI94" s="257"/>
      <c r="AJ94" s="359"/>
      <c r="AK94" s="369"/>
      <c r="AL94" s="370"/>
      <c r="AM94" s="371"/>
      <c r="AN94" s="370"/>
      <c r="AO94" s="363"/>
      <c r="AP94" s="364"/>
      <c r="AQ94" s="72"/>
      <c r="AR94" s="271"/>
      <c r="AS94" s="272"/>
      <c r="AT94" s="273"/>
      <c r="AU94" s="72"/>
      <c r="AV94" s="72"/>
      <c r="AW94" s="72"/>
      <c r="AX94" s="72"/>
      <c r="AY94" s="72"/>
      <c r="AZ94" s="72"/>
    </row>
    <row r="95" customFormat="false" ht="15.6" hidden="false" customHeight="false" outlineLevel="0" collapsed="false">
      <c r="A95" s="355" t="n">
        <v>2413</v>
      </c>
      <c r="B95" s="356" t="s">
        <v>311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 t="s">
        <v>238</v>
      </c>
      <c r="N95" s="359" t="n">
        <f aca="false">+A95</f>
        <v>2413</v>
      </c>
      <c r="O95" s="360"/>
      <c r="P95" s="361"/>
      <c r="Q95" s="362"/>
      <c r="R95" s="361"/>
      <c r="S95" s="363"/>
      <c r="T95" s="364"/>
      <c r="U95" s="257"/>
      <c r="V95" s="365"/>
      <c r="W95" s="366"/>
      <c r="X95" s="367"/>
      <c r="Y95" s="366"/>
      <c r="Z95" s="367"/>
      <c r="AA95" s="368"/>
      <c r="AB95" s="257"/>
      <c r="AC95" s="360"/>
      <c r="AD95" s="361"/>
      <c r="AE95" s="362"/>
      <c r="AF95" s="361"/>
      <c r="AG95" s="363"/>
      <c r="AH95" s="364"/>
      <c r="AI95" s="257"/>
      <c r="AJ95" s="359"/>
      <c r="AK95" s="369"/>
      <c r="AL95" s="370"/>
      <c r="AM95" s="371"/>
      <c r="AN95" s="370"/>
      <c r="AO95" s="363"/>
      <c r="AP95" s="364"/>
      <c r="AQ95" s="72"/>
      <c r="AR95" s="271"/>
      <c r="AS95" s="272"/>
      <c r="AT95" s="273"/>
      <c r="AU95" s="72"/>
      <c r="AV95" s="72"/>
      <c r="AW95" s="72"/>
      <c r="AX95" s="72"/>
      <c r="AY95" s="72"/>
      <c r="AZ95" s="72"/>
    </row>
    <row r="96" customFormat="false" ht="15.6" hidden="false" customHeight="false" outlineLevel="0" collapsed="false">
      <c r="A96" s="355" t="n">
        <v>2414</v>
      </c>
      <c r="B96" s="356" t="s">
        <v>312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 t="s">
        <v>238</v>
      </c>
      <c r="N96" s="359" t="n">
        <f aca="false">+A96</f>
        <v>2414</v>
      </c>
      <c r="O96" s="360"/>
      <c r="P96" s="361"/>
      <c r="Q96" s="362"/>
      <c r="R96" s="361"/>
      <c r="S96" s="363"/>
      <c r="T96" s="364"/>
      <c r="U96" s="257"/>
      <c r="V96" s="365"/>
      <c r="W96" s="366"/>
      <c r="X96" s="367"/>
      <c r="Y96" s="366"/>
      <c r="Z96" s="367"/>
      <c r="AA96" s="368"/>
      <c r="AB96" s="257"/>
      <c r="AC96" s="360"/>
      <c r="AD96" s="361"/>
      <c r="AE96" s="362"/>
      <c r="AF96" s="361"/>
      <c r="AG96" s="363"/>
      <c r="AH96" s="364"/>
      <c r="AI96" s="257"/>
      <c r="AJ96" s="359"/>
      <c r="AK96" s="369"/>
      <c r="AL96" s="370"/>
      <c r="AM96" s="371"/>
      <c r="AN96" s="370"/>
      <c r="AO96" s="363"/>
      <c r="AP96" s="364"/>
      <c r="AQ96" s="72"/>
      <c r="AR96" s="271"/>
      <c r="AS96" s="272"/>
      <c r="AT96" s="273"/>
      <c r="AU96" s="72"/>
      <c r="AV96" s="72"/>
      <c r="AW96" s="72"/>
      <c r="AX96" s="72"/>
      <c r="AY96" s="72"/>
      <c r="AZ96" s="72"/>
    </row>
    <row r="97" customFormat="false" ht="15.6" hidden="false" customHeight="false" outlineLevel="0" collapsed="false">
      <c r="A97" s="355" t="n">
        <v>2415</v>
      </c>
      <c r="B97" s="356" t="s">
        <v>313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 t="s">
        <v>238</v>
      </c>
      <c r="N97" s="359" t="n">
        <f aca="false">+A97</f>
        <v>2415</v>
      </c>
      <c r="O97" s="360"/>
      <c r="P97" s="361"/>
      <c r="Q97" s="362"/>
      <c r="R97" s="361"/>
      <c r="S97" s="363"/>
      <c r="T97" s="364"/>
      <c r="U97" s="257"/>
      <c r="V97" s="365"/>
      <c r="W97" s="366"/>
      <c r="X97" s="367"/>
      <c r="Y97" s="366"/>
      <c r="Z97" s="367"/>
      <c r="AA97" s="368"/>
      <c r="AB97" s="257"/>
      <c r="AC97" s="360"/>
      <c r="AD97" s="361"/>
      <c r="AE97" s="362"/>
      <c r="AF97" s="361"/>
      <c r="AG97" s="363"/>
      <c r="AH97" s="364"/>
      <c r="AI97" s="257"/>
      <c r="AJ97" s="359"/>
      <c r="AK97" s="369"/>
      <c r="AL97" s="370"/>
      <c r="AM97" s="371"/>
      <c r="AN97" s="370"/>
      <c r="AO97" s="363"/>
      <c r="AP97" s="364"/>
      <c r="AQ97" s="72"/>
      <c r="AR97" s="271"/>
      <c r="AS97" s="272"/>
      <c r="AT97" s="273"/>
      <c r="AU97" s="72"/>
      <c r="AV97" s="72"/>
      <c r="AW97" s="72"/>
      <c r="AX97" s="72"/>
      <c r="AY97" s="72"/>
      <c r="AZ97" s="72"/>
    </row>
    <row r="98" customFormat="false" ht="15.6" hidden="false" customHeight="false" outlineLevel="0" collapsed="false">
      <c r="A98" s="355" t="n">
        <v>2416</v>
      </c>
      <c r="B98" s="356" t="s">
        <v>314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 t="s">
        <v>238</v>
      </c>
      <c r="N98" s="359" t="n">
        <f aca="false">+A98</f>
        <v>2416</v>
      </c>
      <c r="O98" s="360"/>
      <c r="P98" s="361"/>
      <c r="Q98" s="362"/>
      <c r="R98" s="361"/>
      <c r="S98" s="363"/>
      <c r="T98" s="364"/>
      <c r="U98" s="257"/>
      <c r="V98" s="365"/>
      <c r="W98" s="366"/>
      <c r="X98" s="367"/>
      <c r="Y98" s="366"/>
      <c r="Z98" s="367"/>
      <c r="AA98" s="368"/>
      <c r="AB98" s="257"/>
      <c r="AC98" s="360"/>
      <c r="AD98" s="361"/>
      <c r="AE98" s="362"/>
      <c r="AF98" s="361"/>
      <c r="AG98" s="363"/>
      <c r="AH98" s="364"/>
      <c r="AI98" s="257"/>
      <c r="AJ98" s="359"/>
      <c r="AK98" s="369"/>
      <c r="AL98" s="370"/>
      <c r="AM98" s="371"/>
      <c r="AN98" s="370"/>
      <c r="AO98" s="363"/>
      <c r="AP98" s="364"/>
      <c r="AQ98" s="72"/>
      <c r="AR98" s="271"/>
      <c r="AS98" s="272"/>
      <c r="AT98" s="273"/>
      <c r="AU98" s="72"/>
      <c r="AV98" s="72"/>
      <c r="AW98" s="72"/>
      <c r="AX98" s="72"/>
      <c r="AY98" s="72"/>
      <c r="AZ98" s="72"/>
    </row>
    <row r="99" customFormat="false" ht="15.6" hidden="false" customHeight="false" outlineLevel="0" collapsed="false">
      <c r="A99" s="355" t="n">
        <v>2417</v>
      </c>
      <c r="B99" s="356" t="s">
        <v>315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 t="s">
        <v>238</v>
      </c>
      <c r="N99" s="359" t="n">
        <f aca="false">+A99</f>
        <v>2417</v>
      </c>
      <c r="O99" s="360"/>
      <c r="P99" s="361"/>
      <c r="Q99" s="362"/>
      <c r="R99" s="361"/>
      <c r="S99" s="363"/>
      <c r="T99" s="364"/>
      <c r="U99" s="257"/>
      <c r="V99" s="365"/>
      <c r="W99" s="366"/>
      <c r="X99" s="367"/>
      <c r="Y99" s="366"/>
      <c r="Z99" s="367"/>
      <c r="AA99" s="368"/>
      <c r="AB99" s="257"/>
      <c r="AC99" s="360"/>
      <c r="AD99" s="361"/>
      <c r="AE99" s="362"/>
      <c r="AF99" s="361"/>
      <c r="AG99" s="363"/>
      <c r="AH99" s="364"/>
      <c r="AI99" s="257"/>
      <c r="AJ99" s="359"/>
      <c r="AK99" s="369"/>
      <c r="AL99" s="370"/>
      <c r="AM99" s="371"/>
      <c r="AN99" s="370"/>
      <c r="AO99" s="363"/>
      <c r="AP99" s="364"/>
      <c r="AQ99" s="72"/>
      <c r="AR99" s="271"/>
      <c r="AS99" s="272"/>
      <c r="AT99" s="273"/>
      <c r="AU99" s="72"/>
      <c r="AV99" s="72"/>
      <c r="AW99" s="72"/>
      <c r="AX99" s="72"/>
      <c r="AY99" s="72"/>
      <c r="AZ99" s="72"/>
    </row>
    <row r="100" customFormat="false" ht="15.6" hidden="false" customHeight="false" outlineLevel="0" collapsed="false">
      <c r="A100" s="355" t="n">
        <v>2419</v>
      </c>
      <c r="B100" s="356" t="s">
        <v>316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 t="s">
        <v>238</v>
      </c>
      <c r="N100" s="359" t="n">
        <f aca="false">+A100</f>
        <v>2419</v>
      </c>
      <c r="O100" s="360"/>
      <c r="P100" s="361"/>
      <c r="Q100" s="362"/>
      <c r="R100" s="361"/>
      <c r="S100" s="363"/>
      <c r="T100" s="364"/>
      <c r="U100" s="257"/>
      <c r="V100" s="365"/>
      <c r="W100" s="366"/>
      <c r="X100" s="367"/>
      <c r="Y100" s="366"/>
      <c r="Z100" s="367"/>
      <c r="AA100" s="368"/>
      <c r="AB100" s="257"/>
      <c r="AC100" s="360"/>
      <c r="AD100" s="361"/>
      <c r="AE100" s="362"/>
      <c r="AF100" s="361"/>
      <c r="AG100" s="363"/>
      <c r="AH100" s="364"/>
      <c r="AI100" s="257"/>
      <c r="AJ100" s="359"/>
      <c r="AK100" s="369"/>
      <c r="AL100" s="370"/>
      <c r="AM100" s="371"/>
      <c r="AN100" s="370"/>
      <c r="AO100" s="363"/>
      <c r="AP100" s="364"/>
      <c r="AQ100" s="72"/>
      <c r="AR100" s="271"/>
      <c r="AS100" s="272"/>
      <c r="AT100" s="273"/>
      <c r="AU100" s="72"/>
      <c r="AV100" s="72"/>
      <c r="AW100" s="72"/>
      <c r="AX100" s="72"/>
      <c r="AY100" s="72"/>
      <c r="AZ100" s="72"/>
    </row>
    <row r="101" customFormat="false" ht="15.6" hidden="false" customHeight="false" outlineLevel="0" collapsed="false">
      <c r="A101" s="372" t="n">
        <v>2420</v>
      </c>
      <c r="B101" s="373" t="s">
        <v>317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 t="s">
        <v>238</v>
      </c>
      <c r="N101" s="375" t="n">
        <f aca="false">+A101</f>
        <v>2420</v>
      </c>
      <c r="O101" s="376"/>
      <c r="P101" s="377"/>
      <c r="Q101" s="378"/>
      <c r="R101" s="377"/>
      <c r="S101" s="379"/>
      <c r="T101" s="380"/>
      <c r="U101" s="257"/>
      <c r="V101" s="381"/>
      <c r="W101" s="382"/>
      <c r="X101" s="383"/>
      <c r="Y101" s="382"/>
      <c r="Z101" s="383"/>
      <c r="AA101" s="384"/>
      <c r="AB101" s="257"/>
      <c r="AC101" s="376"/>
      <c r="AD101" s="377"/>
      <c r="AE101" s="378"/>
      <c r="AF101" s="377"/>
      <c r="AG101" s="363"/>
      <c r="AH101" s="364"/>
      <c r="AI101" s="257"/>
      <c r="AJ101" s="375"/>
      <c r="AK101" s="369"/>
      <c r="AL101" s="370"/>
      <c r="AM101" s="371"/>
      <c r="AN101" s="370"/>
      <c r="AO101" s="363"/>
      <c r="AP101" s="364"/>
      <c r="AQ101" s="72"/>
      <c r="AR101" s="333"/>
      <c r="AS101" s="334"/>
      <c r="AT101" s="335"/>
      <c r="AU101" s="72"/>
      <c r="AV101" s="72"/>
      <c r="AW101" s="72"/>
      <c r="AX101" s="72"/>
      <c r="AY101" s="72"/>
      <c r="AZ101" s="72"/>
    </row>
    <row r="102" customFormat="false" ht="15.6" hidden="false" customHeight="false" outlineLevel="0" collapsed="false">
      <c r="A102" s="336" t="s">
        <v>318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 t="s">
        <v>238</v>
      </c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344"/>
      <c r="W102" s="345"/>
      <c r="X102" s="346"/>
      <c r="Y102" s="345"/>
      <c r="Z102" s="346"/>
      <c r="AA102" s="347"/>
      <c r="AB102" s="257"/>
      <c r="AC102" s="340"/>
      <c r="AD102" s="341"/>
      <c r="AE102" s="342"/>
      <c r="AF102" s="341"/>
      <c r="AG102" s="342"/>
      <c r="AH102" s="343"/>
      <c r="AI102" s="257"/>
      <c r="AJ102" s="348"/>
      <c r="AK102" s="340"/>
      <c r="AL102" s="341"/>
      <c r="AM102" s="342"/>
      <c r="AN102" s="341"/>
      <c r="AO102" s="342"/>
      <c r="AP102" s="343"/>
      <c r="AQ102" s="72"/>
      <c r="AR102" s="349"/>
      <c r="AS102" s="350"/>
      <c r="AT102" s="351"/>
      <c r="AU102" s="72"/>
      <c r="AV102" s="72"/>
      <c r="AW102" s="72"/>
      <c r="AX102" s="72"/>
      <c r="AY102" s="72"/>
      <c r="AZ102" s="72"/>
    </row>
    <row r="103" customFormat="false" ht="15.6" hidden="false" customHeight="false" outlineLevel="0" collapsed="false">
      <c r="A103" s="253" t="n">
        <v>3010</v>
      </c>
      <c r="B103" s="255" t="s">
        <v>319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 t="s">
        <v>238</v>
      </c>
      <c r="N103" s="258" t="n">
        <f aca="false">+A103</f>
        <v>3010</v>
      </c>
      <c r="O103" s="259"/>
      <c r="P103" s="352"/>
      <c r="Q103" s="261"/>
      <c r="R103" s="260"/>
      <c r="S103" s="262"/>
      <c r="T103" s="353"/>
      <c r="U103" s="257"/>
      <c r="V103" s="264"/>
      <c r="W103" s="265"/>
      <c r="X103" s="266"/>
      <c r="Y103" s="265"/>
      <c r="Z103" s="266"/>
      <c r="AA103" s="267"/>
      <c r="AB103" s="257"/>
      <c r="AC103" s="259"/>
      <c r="AD103" s="352"/>
      <c r="AE103" s="261"/>
      <c r="AF103" s="260"/>
      <c r="AG103" s="262"/>
      <c r="AH103" s="353"/>
      <c r="AI103" s="257"/>
      <c r="AJ103" s="268"/>
      <c r="AK103" s="269"/>
      <c r="AL103" s="352"/>
      <c r="AM103" s="262"/>
      <c r="AN103" s="270"/>
      <c r="AO103" s="262"/>
      <c r="AP103" s="353"/>
      <c r="AQ103" s="72"/>
      <c r="AR103" s="271"/>
      <c r="AS103" s="272"/>
      <c r="AT103" s="273"/>
      <c r="AU103" s="72"/>
      <c r="AV103" s="72"/>
      <c r="AW103" s="72"/>
      <c r="AX103" s="72"/>
      <c r="AY103" s="72"/>
      <c r="AZ103" s="72"/>
    </row>
    <row r="104" customFormat="false" ht="15.6" hidden="false" customHeight="false" outlineLevel="0" collapsed="false">
      <c r="A104" s="277" t="n">
        <v>3020</v>
      </c>
      <c r="B104" s="279" t="s">
        <v>320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38</v>
      </c>
      <c r="N104" s="281" t="n">
        <f aca="false">+A104</f>
        <v>3020</v>
      </c>
      <c r="O104" s="282"/>
      <c r="P104" s="293"/>
      <c r="Q104" s="261"/>
      <c r="R104" s="260"/>
      <c r="S104" s="300"/>
      <c r="T104" s="295"/>
      <c r="U104" s="257"/>
      <c r="V104" s="284"/>
      <c r="W104" s="285"/>
      <c r="X104" s="286"/>
      <c r="Y104" s="285"/>
      <c r="Z104" s="286"/>
      <c r="AA104" s="287"/>
      <c r="AB104" s="257"/>
      <c r="AC104" s="282"/>
      <c r="AD104" s="293"/>
      <c r="AE104" s="261"/>
      <c r="AF104" s="260"/>
      <c r="AG104" s="300"/>
      <c r="AH104" s="295"/>
      <c r="AI104" s="257"/>
      <c r="AJ104" s="288"/>
      <c r="AK104" s="269"/>
      <c r="AL104" s="293"/>
      <c r="AM104" s="262"/>
      <c r="AN104" s="270"/>
      <c r="AO104" s="262"/>
      <c r="AP104" s="295"/>
      <c r="AQ104" s="72"/>
      <c r="AR104" s="271"/>
      <c r="AS104" s="272"/>
      <c r="AT104" s="273"/>
      <c r="AU104" s="72"/>
      <c r="AV104" s="72"/>
      <c r="AW104" s="72"/>
      <c r="AX104" s="72"/>
      <c r="AY104" s="72"/>
      <c r="AZ104" s="72"/>
    </row>
    <row r="105" customFormat="false" ht="15.6" hidden="false" customHeight="false" outlineLevel="0" collapsed="false">
      <c r="A105" s="277" t="n">
        <v>3030</v>
      </c>
      <c r="B105" s="279" t="s">
        <v>321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38</v>
      </c>
      <c r="N105" s="281" t="n">
        <f aca="false">+A105</f>
        <v>3030</v>
      </c>
      <c r="O105" s="282"/>
      <c r="P105" s="293"/>
      <c r="Q105" s="261"/>
      <c r="R105" s="260"/>
      <c r="S105" s="300"/>
      <c r="T105" s="295"/>
      <c r="U105" s="257"/>
      <c r="V105" s="284"/>
      <c r="W105" s="285"/>
      <c r="X105" s="286"/>
      <c r="Y105" s="285"/>
      <c r="Z105" s="286"/>
      <c r="AA105" s="287"/>
      <c r="AB105" s="257"/>
      <c r="AC105" s="282"/>
      <c r="AD105" s="293"/>
      <c r="AE105" s="354"/>
      <c r="AF105" s="283"/>
      <c r="AG105" s="300"/>
      <c r="AH105" s="295"/>
      <c r="AI105" s="257"/>
      <c r="AJ105" s="288"/>
      <c r="AK105" s="269"/>
      <c r="AL105" s="293"/>
      <c r="AM105" s="262"/>
      <c r="AN105" s="270"/>
      <c r="AO105" s="262"/>
      <c r="AP105" s="295"/>
      <c r="AQ105" s="72"/>
      <c r="AR105" s="271"/>
      <c r="AS105" s="272"/>
      <c r="AT105" s="273"/>
      <c r="AU105" s="72"/>
      <c r="AV105" s="72"/>
      <c r="AW105" s="72"/>
      <c r="AX105" s="72"/>
      <c r="AY105" s="72"/>
      <c r="AZ105" s="72"/>
    </row>
    <row r="106" customFormat="false" ht="15.6" hidden="false" customHeight="false" outlineLevel="0" collapsed="false">
      <c r="A106" s="277" t="n">
        <v>3040</v>
      </c>
      <c r="B106" s="279" t="s">
        <v>322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38</v>
      </c>
      <c r="N106" s="281" t="n">
        <f aca="false">+A106</f>
        <v>3040</v>
      </c>
      <c r="O106" s="282"/>
      <c r="P106" s="293"/>
      <c r="Q106" s="261"/>
      <c r="R106" s="260"/>
      <c r="S106" s="300"/>
      <c r="T106" s="295"/>
      <c r="U106" s="257"/>
      <c r="V106" s="284"/>
      <c r="W106" s="285"/>
      <c r="X106" s="286"/>
      <c r="Y106" s="285"/>
      <c r="Z106" s="286"/>
      <c r="AA106" s="287"/>
      <c r="AB106" s="257"/>
      <c r="AC106" s="282"/>
      <c r="AD106" s="293"/>
      <c r="AE106" s="261"/>
      <c r="AF106" s="260"/>
      <c r="AG106" s="300"/>
      <c r="AH106" s="295"/>
      <c r="AI106" s="257"/>
      <c r="AJ106" s="288"/>
      <c r="AK106" s="269"/>
      <c r="AL106" s="293"/>
      <c r="AM106" s="262"/>
      <c r="AN106" s="270"/>
      <c r="AO106" s="262"/>
      <c r="AP106" s="295"/>
      <c r="AQ106" s="72"/>
      <c r="AR106" s="271"/>
      <c r="AS106" s="272"/>
      <c r="AT106" s="273"/>
      <c r="AU106" s="72"/>
      <c r="AV106" s="72"/>
      <c r="AW106" s="72"/>
      <c r="AX106" s="72"/>
      <c r="AY106" s="72"/>
      <c r="AZ106" s="72"/>
    </row>
    <row r="107" customFormat="false" ht="15.6" hidden="false" customHeight="false" outlineLevel="0" collapsed="false">
      <c r="A107" s="277" t="n">
        <v>3100</v>
      </c>
      <c r="B107" s="279" t="s">
        <v>323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38</v>
      </c>
      <c r="N107" s="281" t="n">
        <f aca="false">+A107</f>
        <v>3100</v>
      </c>
      <c r="O107" s="282"/>
      <c r="P107" s="293"/>
      <c r="Q107" s="261"/>
      <c r="R107" s="260"/>
      <c r="S107" s="300"/>
      <c r="T107" s="295"/>
      <c r="U107" s="257"/>
      <c r="V107" s="284"/>
      <c r="W107" s="285"/>
      <c r="X107" s="286"/>
      <c r="Y107" s="285"/>
      <c r="Z107" s="286"/>
      <c r="AA107" s="287"/>
      <c r="AB107" s="257"/>
      <c r="AC107" s="282"/>
      <c r="AD107" s="293"/>
      <c r="AE107" s="261"/>
      <c r="AF107" s="260"/>
      <c r="AG107" s="300"/>
      <c r="AH107" s="295"/>
      <c r="AI107" s="257"/>
      <c r="AJ107" s="288"/>
      <c r="AK107" s="269"/>
      <c r="AL107" s="293"/>
      <c r="AM107" s="262"/>
      <c r="AN107" s="270"/>
      <c r="AO107" s="262"/>
      <c r="AP107" s="295"/>
      <c r="AQ107" s="72"/>
      <c r="AR107" s="271"/>
      <c r="AS107" s="272"/>
      <c r="AT107" s="273"/>
      <c r="AU107" s="72"/>
      <c r="AV107" s="72"/>
      <c r="AW107" s="72"/>
      <c r="AX107" s="72"/>
      <c r="AY107" s="72"/>
      <c r="AZ107" s="72"/>
    </row>
    <row r="108" customFormat="false" ht="15.6" hidden="false" customHeight="false" outlineLevel="0" collapsed="false">
      <c r="A108" s="277" t="n">
        <v>3210</v>
      </c>
      <c r="B108" s="279" t="s">
        <v>324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38</v>
      </c>
      <c r="N108" s="281" t="n">
        <f aca="false">+A108</f>
        <v>3210</v>
      </c>
      <c r="O108" s="282"/>
      <c r="P108" s="293"/>
      <c r="Q108" s="261"/>
      <c r="R108" s="260"/>
      <c r="S108" s="300"/>
      <c r="T108" s="295"/>
      <c r="U108" s="257"/>
      <c r="V108" s="284"/>
      <c r="W108" s="285"/>
      <c r="X108" s="286"/>
      <c r="Y108" s="285"/>
      <c r="Z108" s="286"/>
      <c r="AA108" s="287"/>
      <c r="AB108" s="257"/>
      <c r="AC108" s="282"/>
      <c r="AD108" s="293"/>
      <c r="AE108" s="354"/>
      <c r="AF108" s="283"/>
      <c r="AG108" s="300"/>
      <c r="AH108" s="295"/>
      <c r="AI108" s="257"/>
      <c r="AJ108" s="288"/>
      <c r="AK108" s="269"/>
      <c r="AL108" s="293"/>
      <c r="AM108" s="262"/>
      <c r="AN108" s="270"/>
      <c r="AO108" s="262"/>
      <c r="AP108" s="295"/>
      <c r="AQ108" s="72"/>
      <c r="AR108" s="271"/>
      <c r="AS108" s="272"/>
      <c r="AT108" s="273"/>
      <c r="AU108" s="72"/>
      <c r="AV108" s="72"/>
      <c r="AW108" s="72"/>
      <c r="AX108" s="72"/>
      <c r="AY108" s="72"/>
      <c r="AZ108" s="72"/>
    </row>
    <row r="109" customFormat="false" ht="15.6" hidden="false" customHeight="false" outlineLevel="0" collapsed="false">
      <c r="A109" s="277" t="n">
        <v>3220</v>
      </c>
      <c r="B109" s="279" t="s">
        <v>325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38</v>
      </c>
      <c r="N109" s="281" t="n">
        <f aca="false">+A109</f>
        <v>3220</v>
      </c>
      <c r="O109" s="282"/>
      <c r="P109" s="293"/>
      <c r="Q109" s="261"/>
      <c r="R109" s="260"/>
      <c r="S109" s="300"/>
      <c r="T109" s="295"/>
      <c r="U109" s="257"/>
      <c r="V109" s="284"/>
      <c r="W109" s="285"/>
      <c r="X109" s="286"/>
      <c r="Y109" s="285"/>
      <c r="Z109" s="286"/>
      <c r="AA109" s="287"/>
      <c r="AB109" s="257"/>
      <c r="AC109" s="282"/>
      <c r="AD109" s="293"/>
      <c r="AE109" s="261"/>
      <c r="AF109" s="260"/>
      <c r="AG109" s="300"/>
      <c r="AH109" s="295"/>
      <c r="AI109" s="257"/>
      <c r="AJ109" s="288"/>
      <c r="AK109" s="269"/>
      <c r="AL109" s="293"/>
      <c r="AM109" s="262"/>
      <c r="AN109" s="270"/>
      <c r="AO109" s="262"/>
      <c r="AP109" s="295"/>
      <c r="AQ109" s="72"/>
      <c r="AR109" s="271"/>
      <c r="AS109" s="272"/>
      <c r="AT109" s="273"/>
      <c r="AU109" s="72"/>
      <c r="AV109" s="72"/>
      <c r="AW109" s="72"/>
      <c r="AX109" s="72"/>
      <c r="AY109" s="72"/>
      <c r="AZ109" s="72"/>
    </row>
    <row r="110" customFormat="false" ht="15.6" hidden="false" customHeight="false" outlineLevel="0" collapsed="false">
      <c r="A110" s="277" t="n">
        <v>3310</v>
      </c>
      <c r="B110" s="279" t="s">
        <v>326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38</v>
      </c>
      <c r="N110" s="281" t="n">
        <f aca="false">+A110</f>
        <v>3310</v>
      </c>
      <c r="O110" s="282"/>
      <c r="P110" s="293"/>
      <c r="Q110" s="261"/>
      <c r="R110" s="260"/>
      <c r="S110" s="300"/>
      <c r="T110" s="295"/>
      <c r="U110" s="257"/>
      <c r="V110" s="284"/>
      <c r="W110" s="285"/>
      <c r="X110" s="286"/>
      <c r="Y110" s="285"/>
      <c r="Z110" s="286"/>
      <c r="AA110" s="287"/>
      <c r="AB110" s="257"/>
      <c r="AC110" s="282"/>
      <c r="AD110" s="293"/>
      <c r="AE110" s="261"/>
      <c r="AF110" s="260"/>
      <c r="AG110" s="300"/>
      <c r="AH110" s="295"/>
      <c r="AI110" s="257"/>
      <c r="AJ110" s="288"/>
      <c r="AK110" s="269"/>
      <c r="AL110" s="293"/>
      <c r="AM110" s="262"/>
      <c r="AN110" s="270"/>
      <c r="AO110" s="262"/>
      <c r="AP110" s="295"/>
      <c r="AQ110" s="72"/>
      <c r="AR110" s="271"/>
      <c r="AS110" s="272"/>
      <c r="AT110" s="273"/>
      <c r="AU110" s="72"/>
      <c r="AV110" s="72"/>
      <c r="AW110" s="72"/>
      <c r="AX110" s="72"/>
      <c r="AY110" s="72"/>
      <c r="AZ110" s="72"/>
    </row>
    <row r="111" customFormat="false" ht="15.6" hidden="false" customHeight="false" outlineLevel="0" collapsed="false">
      <c r="A111" s="277" t="n">
        <v>3320</v>
      </c>
      <c r="B111" s="279" t="s">
        <v>327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38</v>
      </c>
      <c r="N111" s="281" t="n">
        <f aca="false">+A111</f>
        <v>3320</v>
      </c>
      <c r="O111" s="282"/>
      <c r="P111" s="293"/>
      <c r="Q111" s="261"/>
      <c r="R111" s="260"/>
      <c r="S111" s="300"/>
      <c r="T111" s="295"/>
      <c r="U111" s="257"/>
      <c r="V111" s="284"/>
      <c r="W111" s="285"/>
      <c r="X111" s="286"/>
      <c r="Y111" s="285"/>
      <c r="Z111" s="286"/>
      <c r="AA111" s="287"/>
      <c r="AB111" s="257"/>
      <c r="AC111" s="282"/>
      <c r="AD111" s="293"/>
      <c r="AE111" s="354"/>
      <c r="AF111" s="283"/>
      <c r="AG111" s="300"/>
      <c r="AH111" s="295"/>
      <c r="AI111" s="257"/>
      <c r="AJ111" s="288"/>
      <c r="AK111" s="269"/>
      <c r="AL111" s="293"/>
      <c r="AM111" s="262"/>
      <c r="AN111" s="270"/>
      <c r="AO111" s="262"/>
      <c r="AP111" s="295"/>
      <c r="AQ111" s="72"/>
      <c r="AR111" s="271"/>
      <c r="AS111" s="272"/>
      <c r="AT111" s="273"/>
      <c r="AU111" s="72"/>
      <c r="AV111" s="72"/>
      <c r="AW111" s="72"/>
      <c r="AX111" s="72"/>
      <c r="AY111" s="72"/>
      <c r="AZ111" s="72"/>
    </row>
    <row r="112" customFormat="false" ht="15.6" hidden="false" customHeight="false" outlineLevel="0" collapsed="false">
      <c r="A112" s="385" t="n">
        <v>3330</v>
      </c>
      <c r="B112" s="318" t="s">
        <v>328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 t="s">
        <v>238</v>
      </c>
      <c r="N112" s="320" t="n">
        <f aca="false">+A112</f>
        <v>3330</v>
      </c>
      <c r="O112" s="386"/>
      <c r="P112" s="387"/>
      <c r="Q112" s="261"/>
      <c r="R112" s="260"/>
      <c r="S112" s="388"/>
      <c r="T112" s="389"/>
      <c r="U112" s="257"/>
      <c r="V112" s="325"/>
      <c r="W112" s="326"/>
      <c r="X112" s="327"/>
      <c r="Y112" s="326"/>
      <c r="Z112" s="327"/>
      <c r="AA112" s="328"/>
      <c r="AB112" s="257"/>
      <c r="AC112" s="386"/>
      <c r="AD112" s="387"/>
      <c r="AE112" s="261"/>
      <c r="AF112" s="260"/>
      <c r="AG112" s="388"/>
      <c r="AH112" s="389"/>
      <c r="AI112" s="257"/>
      <c r="AJ112" s="329"/>
      <c r="AK112" s="390"/>
      <c r="AL112" s="387"/>
      <c r="AM112" s="331"/>
      <c r="AN112" s="330"/>
      <c r="AO112" s="331"/>
      <c r="AP112" s="389"/>
      <c r="AQ112" s="72"/>
      <c r="AR112" s="333"/>
      <c r="AS112" s="334"/>
      <c r="AT112" s="335"/>
      <c r="AU112" s="72"/>
      <c r="AV112" s="72"/>
      <c r="AW112" s="72"/>
      <c r="AX112" s="72"/>
      <c r="AY112" s="72"/>
      <c r="AZ112" s="72"/>
    </row>
    <row r="113" customFormat="false" ht="15.6" hidden="false" customHeight="false" outlineLevel="0" collapsed="false">
      <c r="A113" s="336" t="s">
        <v>329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 t="s">
        <v>238</v>
      </c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344"/>
      <c r="W113" s="345"/>
      <c r="X113" s="346"/>
      <c r="Y113" s="345"/>
      <c r="Z113" s="346"/>
      <c r="AA113" s="347"/>
      <c r="AB113" s="257"/>
      <c r="AC113" s="340"/>
      <c r="AD113" s="341"/>
      <c r="AE113" s="342"/>
      <c r="AF113" s="341"/>
      <c r="AG113" s="342"/>
      <c r="AH113" s="343"/>
      <c r="AI113" s="257"/>
      <c r="AJ113" s="348"/>
      <c r="AK113" s="340"/>
      <c r="AL113" s="341"/>
      <c r="AM113" s="342"/>
      <c r="AN113" s="341"/>
      <c r="AO113" s="342"/>
      <c r="AP113" s="343"/>
      <c r="AQ113" s="72"/>
      <c r="AR113" s="349"/>
      <c r="AS113" s="350"/>
      <c r="AT113" s="351"/>
      <c r="AU113" s="72"/>
      <c r="AV113" s="72"/>
      <c r="AW113" s="72"/>
      <c r="AX113" s="72"/>
      <c r="AY113" s="72"/>
      <c r="AZ113" s="72"/>
    </row>
    <row r="114" customFormat="false" ht="15.6" hidden="false" customHeight="false" outlineLevel="0" collapsed="false">
      <c r="A114" s="253" t="n">
        <v>4010</v>
      </c>
      <c r="B114" s="255" t="s">
        <v>330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 t="s">
        <v>238</v>
      </c>
      <c r="N114" s="258" t="n">
        <f aca="false">+A114</f>
        <v>4010</v>
      </c>
      <c r="O114" s="391"/>
      <c r="P114" s="260"/>
      <c r="Q114" s="261"/>
      <c r="R114" s="260"/>
      <c r="S114" s="392"/>
      <c r="T114" s="263"/>
      <c r="U114" s="257"/>
      <c r="V114" s="264"/>
      <c r="W114" s="265"/>
      <c r="X114" s="266"/>
      <c r="Y114" s="265"/>
      <c r="Z114" s="266"/>
      <c r="AA114" s="267"/>
      <c r="AB114" s="257"/>
      <c r="AC114" s="391"/>
      <c r="AD114" s="260"/>
      <c r="AE114" s="261"/>
      <c r="AF114" s="260"/>
      <c r="AG114" s="392"/>
      <c r="AH114" s="263"/>
      <c r="AI114" s="257"/>
      <c r="AJ114" s="268"/>
      <c r="AK114" s="391"/>
      <c r="AL114" s="270"/>
      <c r="AM114" s="262"/>
      <c r="AN114" s="270"/>
      <c r="AO114" s="392"/>
      <c r="AP114" s="263"/>
      <c r="AQ114" s="72"/>
      <c r="AR114" s="271"/>
      <c r="AS114" s="272"/>
      <c r="AT114" s="273"/>
      <c r="AU114" s="72"/>
      <c r="AV114" s="72"/>
      <c r="AW114" s="72"/>
      <c r="AX114" s="72"/>
      <c r="AY114" s="72"/>
      <c r="AZ114" s="72"/>
    </row>
    <row r="115" customFormat="false" ht="15.6" hidden="false" customHeight="false" outlineLevel="0" collapsed="false">
      <c r="A115" s="277" t="n">
        <v>4020</v>
      </c>
      <c r="B115" s="279" t="s">
        <v>331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38</v>
      </c>
      <c r="N115" s="281" t="n">
        <f aca="false">+A115</f>
        <v>4020</v>
      </c>
      <c r="O115" s="282"/>
      <c r="P115" s="293"/>
      <c r="Q115" s="261"/>
      <c r="R115" s="260"/>
      <c r="S115" s="300"/>
      <c r="T115" s="295"/>
      <c r="U115" s="257"/>
      <c r="V115" s="284"/>
      <c r="W115" s="285"/>
      <c r="X115" s="286"/>
      <c r="Y115" s="285"/>
      <c r="Z115" s="286"/>
      <c r="AA115" s="287"/>
      <c r="AB115" s="257"/>
      <c r="AC115" s="282"/>
      <c r="AD115" s="293"/>
      <c r="AE115" s="261"/>
      <c r="AF115" s="260"/>
      <c r="AG115" s="300"/>
      <c r="AH115" s="295"/>
      <c r="AI115" s="257"/>
      <c r="AJ115" s="288"/>
      <c r="AK115" s="269"/>
      <c r="AL115" s="293"/>
      <c r="AM115" s="262"/>
      <c r="AN115" s="270"/>
      <c r="AO115" s="262"/>
      <c r="AP115" s="295"/>
      <c r="AQ115" s="72"/>
      <c r="AR115" s="271"/>
      <c r="AS115" s="272"/>
      <c r="AT115" s="273"/>
      <c r="AU115" s="72"/>
      <c r="AV115" s="72"/>
      <c r="AW115" s="72"/>
      <c r="AX115" s="72"/>
      <c r="AY115" s="72"/>
      <c r="AZ115" s="72"/>
    </row>
    <row r="116" customFormat="false" ht="15.6" hidden="false" customHeight="false" outlineLevel="0" collapsed="false">
      <c r="A116" s="277" t="n">
        <v>4030</v>
      </c>
      <c r="B116" s="279" t="s">
        <v>332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38</v>
      </c>
      <c r="N116" s="281" t="n">
        <f aca="false">+A116</f>
        <v>4030</v>
      </c>
      <c r="O116" s="292"/>
      <c r="P116" s="283"/>
      <c r="Q116" s="261"/>
      <c r="R116" s="260"/>
      <c r="S116" s="294"/>
      <c r="T116" s="296"/>
      <c r="U116" s="257"/>
      <c r="V116" s="284"/>
      <c r="W116" s="285"/>
      <c r="X116" s="286"/>
      <c r="Y116" s="285"/>
      <c r="Z116" s="286"/>
      <c r="AA116" s="287"/>
      <c r="AB116" s="257"/>
      <c r="AC116" s="292"/>
      <c r="AD116" s="283"/>
      <c r="AE116" s="354"/>
      <c r="AF116" s="283"/>
      <c r="AG116" s="294"/>
      <c r="AH116" s="296"/>
      <c r="AI116" s="257"/>
      <c r="AJ116" s="288"/>
      <c r="AK116" s="292"/>
      <c r="AL116" s="270"/>
      <c r="AM116" s="262"/>
      <c r="AN116" s="270"/>
      <c r="AO116" s="294"/>
      <c r="AP116" s="263"/>
      <c r="AQ116" s="72"/>
      <c r="AR116" s="271"/>
      <c r="AS116" s="272"/>
      <c r="AT116" s="273"/>
      <c r="AU116" s="72"/>
      <c r="AV116" s="72"/>
      <c r="AW116" s="72"/>
      <c r="AX116" s="72"/>
      <c r="AY116" s="72"/>
      <c r="AZ116" s="72"/>
    </row>
    <row r="117" customFormat="false" ht="15.6" hidden="false" customHeight="false" outlineLevel="0" collapsed="false">
      <c r="A117" s="277" t="n">
        <v>4040</v>
      </c>
      <c r="B117" s="279" t="s">
        <v>333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38</v>
      </c>
      <c r="N117" s="281" t="n">
        <f aca="false">+A117</f>
        <v>4040</v>
      </c>
      <c r="O117" s="282"/>
      <c r="P117" s="293"/>
      <c r="Q117" s="261"/>
      <c r="R117" s="260"/>
      <c r="S117" s="300"/>
      <c r="T117" s="295"/>
      <c r="U117" s="257"/>
      <c r="V117" s="284"/>
      <c r="W117" s="285"/>
      <c r="X117" s="286"/>
      <c r="Y117" s="285"/>
      <c r="Z117" s="286"/>
      <c r="AA117" s="287"/>
      <c r="AB117" s="257"/>
      <c r="AC117" s="282"/>
      <c r="AD117" s="293"/>
      <c r="AE117" s="261"/>
      <c r="AF117" s="260"/>
      <c r="AG117" s="300"/>
      <c r="AH117" s="295"/>
      <c r="AI117" s="257"/>
      <c r="AJ117" s="288"/>
      <c r="AK117" s="269"/>
      <c r="AL117" s="293"/>
      <c r="AM117" s="262"/>
      <c r="AN117" s="270"/>
      <c r="AO117" s="262"/>
      <c r="AP117" s="295"/>
      <c r="AQ117" s="72"/>
      <c r="AR117" s="271"/>
      <c r="AS117" s="272"/>
      <c r="AT117" s="273"/>
      <c r="AU117" s="72"/>
      <c r="AV117" s="72"/>
      <c r="AW117" s="72"/>
      <c r="AX117" s="72"/>
      <c r="AY117" s="72"/>
      <c r="AZ117" s="72"/>
    </row>
    <row r="118" customFormat="false" ht="15.6" hidden="false" customHeight="false" outlineLevel="0" collapsed="false">
      <c r="A118" s="277" t="n">
        <v>4050</v>
      </c>
      <c r="B118" s="279" t="s">
        <v>334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38</v>
      </c>
      <c r="N118" s="281" t="n">
        <f aca="false">+A118</f>
        <v>4050</v>
      </c>
      <c r="O118" s="292"/>
      <c r="P118" s="283"/>
      <c r="Q118" s="261"/>
      <c r="R118" s="260"/>
      <c r="S118" s="294"/>
      <c r="T118" s="296"/>
      <c r="U118" s="257"/>
      <c r="V118" s="284"/>
      <c r="W118" s="285"/>
      <c r="X118" s="286"/>
      <c r="Y118" s="285"/>
      <c r="Z118" s="286"/>
      <c r="AA118" s="287"/>
      <c r="AB118" s="257"/>
      <c r="AC118" s="292"/>
      <c r="AD118" s="283"/>
      <c r="AE118" s="261"/>
      <c r="AF118" s="260"/>
      <c r="AG118" s="294"/>
      <c r="AH118" s="296"/>
      <c r="AI118" s="257"/>
      <c r="AJ118" s="288"/>
      <c r="AK118" s="292"/>
      <c r="AL118" s="270"/>
      <c r="AM118" s="262"/>
      <c r="AN118" s="270"/>
      <c r="AO118" s="294"/>
      <c r="AP118" s="263"/>
      <c r="AQ118" s="72"/>
      <c r="AR118" s="271"/>
      <c r="AS118" s="272"/>
      <c r="AT118" s="273"/>
      <c r="AU118" s="72"/>
      <c r="AV118" s="72"/>
      <c r="AW118" s="72"/>
      <c r="AX118" s="72"/>
      <c r="AY118" s="72"/>
      <c r="AZ118" s="72"/>
    </row>
    <row r="119" customFormat="false" ht="15.6" hidden="false" customHeight="false" outlineLevel="0" collapsed="false">
      <c r="A119" s="277" t="n">
        <v>4052</v>
      </c>
      <c r="B119" s="279" t="s">
        <v>335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38</v>
      </c>
      <c r="N119" s="281" t="n">
        <f aca="false">+A119</f>
        <v>4052</v>
      </c>
      <c r="O119" s="282"/>
      <c r="P119" s="293"/>
      <c r="Q119" s="261"/>
      <c r="R119" s="260"/>
      <c r="S119" s="300"/>
      <c r="T119" s="295"/>
      <c r="U119" s="257"/>
      <c r="V119" s="284"/>
      <c r="W119" s="285"/>
      <c r="X119" s="286"/>
      <c r="Y119" s="285"/>
      <c r="Z119" s="286"/>
      <c r="AA119" s="287"/>
      <c r="AB119" s="257"/>
      <c r="AC119" s="282"/>
      <c r="AD119" s="293"/>
      <c r="AE119" s="354"/>
      <c r="AF119" s="283"/>
      <c r="AG119" s="300"/>
      <c r="AH119" s="295"/>
      <c r="AI119" s="257"/>
      <c r="AJ119" s="288"/>
      <c r="AK119" s="269"/>
      <c r="AL119" s="293"/>
      <c r="AM119" s="262"/>
      <c r="AN119" s="270"/>
      <c r="AO119" s="262"/>
      <c r="AP119" s="295"/>
      <c r="AQ119" s="72"/>
      <c r="AR119" s="271"/>
      <c r="AS119" s="272"/>
      <c r="AT119" s="273"/>
      <c r="AU119" s="72"/>
      <c r="AV119" s="72"/>
      <c r="AW119" s="72"/>
      <c r="AX119" s="72"/>
      <c r="AY119" s="72"/>
      <c r="AZ119" s="72"/>
    </row>
    <row r="120" customFormat="false" ht="15.75" hidden="false" customHeight="true" outlineLevel="0" collapsed="false">
      <c r="A120" s="277" t="n">
        <v>4057</v>
      </c>
      <c r="B120" s="279" t="s">
        <v>336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 t="s">
        <v>238</v>
      </c>
      <c r="N120" s="281" t="n">
        <f aca="false">+A120</f>
        <v>4057</v>
      </c>
      <c r="O120" s="311"/>
      <c r="P120" s="302"/>
      <c r="Q120" s="261"/>
      <c r="R120" s="260"/>
      <c r="S120" s="312"/>
      <c r="T120" s="304"/>
      <c r="U120" s="257"/>
      <c r="V120" s="305"/>
      <c r="W120" s="306"/>
      <c r="X120" s="307"/>
      <c r="Y120" s="306"/>
      <c r="Z120" s="307"/>
      <c r="AA120" s="308"/>
      <c r="AB120" s="257"/>
      <c r="AC120" s="311"/>
      <c r="AD120" s="302"/>
      <c r="AE120" s="261"/>
      <c r="AF120" s="260"/>
      <c r="AG120" s="312"/>
      <c r="AH120" s="304"/>
      <c r="AI120" s="257"/>
      <c r="AJ120" s="288"/>
      <c r="AK120" s="269"/>
      <c r="AL120" s="270"/>
      <c r="AM120" s="262"/>
      <c r="AN120" s="270"/>
      <c r="AO120" s="262"/>
      <c r="AP120" s="263"/>
      <c r="AQ120" s="72"/>
      <c r="AR120" s="271"/>
      <c r="AS120" s="272"/>
      <c r="AT120" s="273"/>
      <c r="AU120" s="72"/>
      <c r="AV120" s="72"/>
      <c r="AW120" s="72"/>
      <c r="AX120" s="72"/>
      <c r="AY120" s="72"/>
      <c r="AZ120" s="72"/>
    </row>
    <row r="121" customFormat="false" ht="15.75" hidden="false" customHeight="true" outlineLevel="0" collapsed="false">
      <c r="A121" s="277" t="n">
        <v>4058</v>
      </c>
      <c r="B121" s="279" t="s">
        <v>337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 t="s">
        <v>238</v>
      </c>
      <c r="N121" s="281" t="n">
        <f aca="false">+A121</f>
        <v>4058</v>
      </c>
      <c r="O121" s="311"/>
      <c r="P121" s="302"/>
      <c r="Q121" s="261"/>
      <c r="R121" s="260"/>
      <c r="S121" s="312"/>
      <c r="T121" s="304"/>
      <c r="U121" s="257"/>
      <c r="V121" s="305"/>
      <c r="W121" s="306"/>
      <c r="X121" s="307"/>
      <c r="Y121" s="306"/>
      <c r="Z121" s="307"/>
      <c r="AA121" s="308"/>
      <c r="AB121" s="257"/>
      <c r="AC121" s="311"/>
      <c r="AD121" s="302"/>
      <c r="AE121" s="261"/>
      <c r="AF121" s="260"/>
      <c r="AG121" s="312"/>
      <c r="AH121" s="304"/>
      <c r="AI121" s="257"/>
      <c r="AJ121" s="288"/>
      <c r="AK121" s="269"/>
      <c r="AL121" s="270"/>
      <c r="AM121" s="262"/>
      <c r="AN121" s="270"/>
      <c r="AO121" s="262"/>
      <c r="AP121" s="263"/>
      <c r="AQ121" s="72"/>
      <c r="AR121" s="271"/>
      <c r="AS121" s="272"/>
      <c r="AT121" s="273"/>
      <c r="AU121" s="72"/>
      <c r="AV121" s="72"/>
      <c r="AW121" s="72"/>
      <c r="AX121" s="72"/>
      <c r="AY121" s="72"/>
      <c r="AZ121" s="72"/>
    </row>
    <row r="122" customFormat="false" ht="15.6" hidden="false" customHeight="false" outlineLevel="0" collapsed="false">
      <c r="A122" s="277" t="n">
        <v>4071</v>
      </c>
      <c r="B122" s="279" t="s">
        <v>338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38</v>
      </c>
      <c r="N122" s="281" t="n">
        <f aca="false">+A122</f>
        <v>4071</v>
      </c>
      <c r="O122" s="292"/>
      <c r="P122" s="283"/>
      <c r="Q122" s="261"/>
      <c r="R122" s="260"/>
      <c r="S122" s="294"/>
      <c r="T122" s="296"/>
      <c r="U122" s="257"/>
      <c r="V122" s="284"/>
      <c r="W122" s="285"/>
      <c r="X122" s="286"/>
      <c r="Y122" s="285"/>
      <c r="Z122" s="286"/>
      <c r="AA122" s="287"/>
      <c r="AB122" s="257"/>
      <c r="AC122" s="292"/>
      <c r="AD122" s="283"/>
      <c r="AE122" s="354"/>
      <c r="AF122" s="283"/>
      <c r="AG122" s="294"/>
      <c r="AH122" s="296"/>
      <c r="AI122" s="257"/>
      <c r="AJ122" s="288"/>
      <c r="AK122" s="292"/>
      <c r="AL122" s="270"/>
      <c r="AM122" s="262"/>
      <c r="AN122" s="270"/>
      <c r="AO122" s="294"/>
      <c r="AP122" s="263"/>
      <c r="AQ122" s="72"/>
      <c r="AR122" s="271"/>
      <c r="AS122" s="272"/>
      <c r="AT122" s="273"/>
      <c r="AU122" s="72"/>
      <c r="AV122" s="72"/>
      <c r="AW122" s="72"/>
      <c r="AX122" s="72"/>
      <c r="AY122" s="72"/>
      <c r="AZ122" s="72"/>
    </row>
    <row r="123" customFormat="false" ht="15.6" hidden="false" customHeight="false" outlineLevel="0" collapsed="false">
      <c r="A123" s="277" t="n">
        <v>4072</v>
      </c>
      <c r="B123" s="279" t="s">
        <v>339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38</v>
      </c>
      <c r="N123" s="281" t="n">
        <f aca="false">+A123</f>
        <v>4072</v>
      </c>
      <c r="O123" s="282"/>
      <c r="P123" s="293"/>
      <c r="Q123" s="261"/>
      <c r="R123" s="260"/>
      <c r="S123" s="300"/>
      <c r="T123" s="295"/>
      <c r="U123" s="257"/>
      <c r="V123" s="284"/>
      <c r="W123" s="285"/>
      <c r="X123" s="286"/>
      <c r="Y123" s="285"/>
      <c r="Z123" s="286"/>
      <c r="AA123" s="287"/>
      <c r="AB123" s="257"/>
      <c r="AC123" s="282"/>
      <c r="AD123" s="293"/>
      <c r="AE123" s="261"/>
      <c r="AF123" s="260"/>
      <c r="AG123" s="300"/>
      <c r="AH123" s="295"/>
      <c r="AI123" s="257"/>
      <c r="AJ123" s="288"/>
      <c r="AK123" s="269"/>
      <c r="AL123" s="293"/>
      <c r="AM123" s="262"/>
      <c r="AN123" s="270"/>
      <c r="AO123" s="262"/>
      <c r="AP123" s="295"/>
      <c r="AQ123" s="72"/>
      <c r="AR123" s="271"/>
      <c r="AS123" s="272"/>
      <c r="AT123" s="273"/>
      <c r="AU123" s="72"/>
      <c r="AV123" s="72"/>
      <c r="AW123" s="72"/>
      <c r="AX123" s="72"/>
      <c r="AY123" s="72"/>
      <c r="AZ123" s="72"/>
    </row>
    <row r="124" customFormat="false" ht="15.6" hidden="false" customHeight="false" outlineLevel="0" collapsed="false">
      <c r="A124" s="277" t="n">
        <v>4110</v>
      </c>
      <c r="B124" s="278" t="s">
        <v>340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38</v>
      </c>
      <c r="N124" s="281" t="n">
        <f aca="false">+A124</f>
        <v>4110</v>
      </c>
      <c r="O124" s="282"/>
      <c r="P124" s="293"/>
      <c r="Q124" s="261"/>
      <c r="R124" s="260"/>
      <c r="S124" s="300"/>
      <c r="T124" s="295"/>
      <c r="U124" s="257"/>
      <c r="V124" s="284"/>
      <c r="W124" s="285"/>
      <c r="X124" s="286"/>
      <c r="Y124" s="285"/>
      <c r="Z124" s="286"/>
      <c r="AA124" s="287"/>
      <c r="AB124" s="257"/>
      <c r="AC124" s="282"/>
      <c r="AD124" s="293"/>
      <c r="AE124" s="261"/>
      <c r="AF124" s="260"/>
      <c r="AG124" s="300"/>
      <c r="AH124" s="295"/>
      <c r="AI124" s="257"/>
      <c r="AJ124" s="288"/>
      <c r="AK124" s="269"/>
      <c r="AL124" s="293"/>
      <c r="AM124" s="262"/>
      <c r="AN124" s="270"/>
      <c r="AO124" s="262"/>
      <c r="AP124" s="295"/>
      <c r="AQ124" s="72"/>
      <c r="AR124" s="271"/>
      <c r="AS124" s="272"/>
      <c r="AT124" s="273"/>
      <c r="AU124" s="72"/>
      <c r="AV124" s="72"/>
      <c r="AW124" s="72"/>
      <c r="AX124" s="72"/>
      <c r="AY124" s="72"/>
      <c r="AZ124" s="72"/>
    </row>
    <row r="125" customFormat="false" ht="15.6" hidden="false" customHeight="false" outlineLevel="0" collapsed="false">
      <c r="A125" s="277" t="n">
        <v>4120</v>
      </c>
      <c r="B125" s="278" t="s">
        <v>341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38</v>
      </c>
      <c r="N125" s="281" t="n">
        <f aca="false">+A125</f>
        <v>4120</v>
      </c>
      <c r="O125" s="292"/>
      <c r="P125" s="283"/>
      <c r="Q125" s="261"/>
      <c r="R125" s="260"/>
      <c r="S125" s="294"/>
      <c r="T125" s="296"/>
      <c r="U125" s="257"/>
      <c r="V125" s="284"/>
      <c r="W125" s="285"/>
      <c r="X125" s="286"/>
      <c r="Y125" s="285"/>
      <c r="Z125" s="286"/>
      <c r="AA125" s="287"/>
      <c r="AB125" s="257"/>
      <c r="AC125" s="292"/>
      <c r="AD125" s="283"/>
      <c r="AE125" s="261"/>
      <c r="AF125" s="260"/>
      <c r="AG125" s="294"/>
      <c r="AH125" s="296"/>
      <c r="AI125" s="257"/>
      <c r="AJ125" s="288"/>
      <c r="AK125" s="292"/>
      <c r="AL125" s="270"/>
      <c r="AM125" s="262"/>
      <c r="AN125" s="270"/>
      <c r="AO125" s="294"/>
      <c r="AP125" s="263"/>
      <c r="AQ125" s="72"/>
      <c r="AR125" s="271"/>
      <c r="AS125" s="272"/>
      <c r="AT125" s="273"/>
      <c r="AU125" s="72"/>
      <c r="AV125" s="72"/>
      <c r="AW125" s="72"/>
      <c r="AX125" s="72"/>
      <c r="AY125" s="72"/>
      <c r="AZ125" s="72"/>
    </row>
    <row r="126" customFormat="false" ht="15.6" hidden="false" customHeight="false" outlineLevel="0" collapsed="false">
      <c r="A126" s="277" t="n">
        <v>4130</v>
      </c>
      <c r="B126" s="278" t="s">
        <v>342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38</v>
      </c>
      <c r="N126" s="281" t="n">
        <f aca="false">+A126</f>
        <v>4130</v>
      </c>
      <c r="O126" s="282"/>
      <c r="P126" s="293"/>
      <c r="Q126" s="261"/>
      <c r="R126" s="260"/>
      <c r="S126" s="300"/>
      <c r="T126" s="295"/>
      <c r="U126" s="257"/>
      <c r="V126" s="284"/>
      <c r="W126" s="285"/>
      <c r="X126" s="286"/>
      <c r="Y126" s="285"/>
      <c r="Z126" s="286"/>
      <c r="AA126" s="287"/>
      <c r="AB126" s="257"/>
      <c r="AC126" s="282"/>
      <c r="AD126" s="293"/>
      <c r="AE126" s="354"/>
      <c r="AF126" s="283"/>
      <c r="AG126" s="300"/>
      <c r="AH126" s="295"/>
      <c r="AI126" s="257"/>
      <c r="AJ126" s="288"/>
      <c r="AK126" s="269"/>
      <c r="AL126" s="293"/>
      <c r="AM126" s="262"/>
      <c r="AN126" s="270"/>
      <c r="AO126" s="262"/>
      <c r="AP126" s="295"/>
      <c r="AQ126" s="72"/>
      <c r="AR126" s="271"/>
      <c r="AS126" s="272"/>
      <c r="AT126" s="273"/>
      <c r="AU126" s="72"/>
      <c r="AV126" s="72"/>
      <c r="AW126" s="72"/>
      <c r="AX126" s="72"/>
      <c r="AY126" s="72"/>
      <c r="AZ126" s="72"/>
    </row>
    <row r="127" customFormat="false" ht="15.6" hidden="false" customHeight="false" outlineLevel="0" collapsed="false">
      <c r="A127" s="277" t="n">
        <v>4140</v>
      </c>
      <c r="B127" s="278" t="s">
        <v>343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38</v>
      </c>
      <c r="N127" s="281" t="n">
        <f aca="false">+A127</f>
        <v>4140</v>
      </c>
      <c r="O127" s="292"/>
      <c r="P127" s="283"/>
      <c r="Q127" s="261"/>
      <c r="R127" s="260"/>
      <c r="S127" s="294"/>
      <c r="T127" s="296"/>
      <c r="U127" s="257"/>
      <c r="V127" s="284"/>
      <c r="W127" s="285"/>
      <c r="X127" s="286"/>
      <c r="Y127" s="285"/>
      <c r="Z127" s="286"/>
      <c r="AA127" s="287"/>
      <c r="AB127" s="257"/>
      <c r="AC127" s="292"/>
      <c r="AD127" s="283"/>
      <c r="AE127" s="261"/>
      <c r="AF127" s="260"/>
      <c r="AG127" s="294"/>
      <c r="AH127" s="296"/>
      <c r="AI127" s="257"/>
      <c r="AJ127" s="288"/>
      <c r="AK127" s="292"/>
      <c r="AL127" s="270"/>
      <c r="AM127" s="262"/>
      <c r="AN127" s="270"/>
      <c r="AO127" s="294"/>
      <c r="AP127" s="263"/>
      <c r="AQ127" s="72"/>
      <c r="AR127" s="271"/>
      <c r="AS127" s="272"/>
      <c r="AT127" s="273"/>
      <c r="AU127" s="72"/>
      <c r="AV127" s="72"/>
      <c r="AW127" s="72"/>
      <c r="AX127" s="72"/>
      <c r="AY127" s="72"/>
      <c r="AZ127" s="72"/>
    </row>
    <row r="128" customFormat="false" ht="15.6" hidden="false" customHeight="false" outlineLevel="0" collapsed="false">
      <c r="A128" s="277" t="n">
        <v>4211</v>
      </c>
      <c r="B128" s="278" t="s">
        <v>344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38</v>
      </c>
      <c r="N128" s="281" t="n">
        <f aca="false">+A128</f>
        <v>4211</v>
      </c>
      <c r="O128" s="292"/>
      <c r="P128" s="283"/>
      <c r="Q128" s="261"/>
      <c r="R128" s="260"/>
      <c r="S128" s="294"/>
      <c r="T128" s="296"/>
      <c r="U128" s="257"/>
      <c r="V128" s="284"/>
      <c r="W128" s="285"/>
      <c r="X128" s="286"/>
      <c r="Y128" s="285"/>
      <c r="Z128" s="286"/>
      <c r="AA128" s="287"/>
      <c r="AB128" s="257"/>
      <c r="AC128" s="292"/>
      <c r="AD128" s="283"/>
      <c r="AE128" s="261"/>
      <c r="AF128" s="260"/>
      <c r="AG128" s="294"/>
      <c r="AH128" s="296"/>
      <c r="AI128" s="257"/>
      <c r="AJ128" s="288"/>
      <c r="AK128" s="292"/>
      <c r="AL128" s="270"/>
      <c r="AM128" s="262"/>
      <c r="AN128" s="270"/>
      <c r="AO128" s="294"/>
      <c r="AP128" s="263"/>
      <c r="AQ128" s="72"/>
      <c r="AR128" s="271"/>
      <c r="AS128" s="272"/>
      <c r="AT128" s="273"/>
      <c r="AU128" s="72"/>
      <c r="AV128" s="72"/>
      <c r="AW128" s="72"/>
      <c r="AX128" s="72"/>
      <c r="AY128" s="72"/>
      <c r="AZ128" s="72"/>
    </row>
    <row r="129" customFormat="false" ht="15.6" hidden="false" customHeight="false" outlineLevel="0" collapsed="false">
      <c r="A129" s="277" t="n">
        <v>4213</v>
      </c>
      <c r="B129" s="278" t="s">
        <v>345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38</v>
      </c>
      <c r="N129" s="281" t="n">
        <f aca="false">+A129</f>
        <v>4213</v>
      </c>
      <c r="O129" s="282"/>
      <c r="P129" s="293"/>
      <c r="Q129" s="261"/>
      <c r="R129" s="260"/>
      <c r="S129" s="300"/>
      <c r="T129" s="295"/>
      <c r="U129" s="257"/>
      <c r="V129" s="284"/>
      <c r="W129" s="285"/>
      <c r="X129" s="286"/>
      <c r="Y129" s="285"/>
      <c r="Z129" s="286"/>
      <c r="AA129" s="287"/>
      <c r="AB129" s="257"/>
      <c r="AC129" s="282"/>
      <c r="AD129" s="293"/>
      <c r="AE129" s="354"/>
      <c r="AF129" s="283"/>
      <c r="AG129" s="300"/>
      <c r="AH129" s="295"/>
      <c r="AI129" s="257"/>
      <c r="AJ129" s="288"/>
      <c r="AK129" s="269"/>
      <c r="AL129" s="293"/>
      <c r="AM129" s="262"/>
      <c r="AN129" s="270"/>
      <c r="AO129" s="262"/>
      <c r="AP129" s="295"/>
      <c r="AQ129" s="72"/>
      <c r="AR129" s="271"/>
      <c r="AS129" s="272"/>
      <c r="AT129" s="273"/>
      <c r="AU129" s="72"/>
      <c r="AV129" s="72"/>
      <c r="AW129" s="72"/>
      <c r="AX129" s="72"/>
      <c r="AY129" s="72"/>
      <c r="AZ129" s="72"/>
    </row>
    <row r="130" customFormat="false" ht="15.6" hidden="false" customHeight="false" outlineLevel="0" collapsed="false">
      <c r="A130" s="277" t="n">
        <v>4222</v>
      </c>
      <c r="B130" s="278" t="s">
        <v>346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38</v>
      </c>
      <c r="N130" s="281" t="n">
        <f aca="false">+A130</f>
        <v>4222</v>
      </c>
      <c r="O130" s="292"/>
      <c r="P130" s="283"/>
      <c r="Q130" s="261"/>
      <c r="R130" s="260"/>
      <c r="S130" s="294"/>
      <c r="T130" s="296"/>
      <c r="U130" s="257"/>
      <c r="V130" s="284"/>
      <c r="W130" s="285"/>
      <c r="X130" s="286"/>
      <c r="Y130" s="285"/>
      <c r="Z130" s="286"/>
      <c r="AA130" s="287"/>
      <c r="AB130" s="257"/>
      <c r="AC130" s="292"/>
      <c r="AD130" s="283"/>
      <c r="AE130" s="261"/>
      <c r="AF130" s="260"/>
      <c r="AG130" s="294"/>
      <c r="AH130" s="296"/>
      <c r="AI130" s="257"/>
      <c r="AJ130" s="288"/>
      <c r="AK130" s="292"/>
      <c r="AL130" s="270"/>
      <c r="AM130" s="262"/>
      <c r="AN130" s="270"/>
      <c r="AO130" s="294"/>
      <c r="AP130" s="263"/>
      <c r="AQ130" s="72"/>
      <c r="AR130" s="271"/>
      <c r="AS130" s="272"/>
      <c r="AT130" s="273"/>
      <c r="AU130" s="72"/>
      <c r="AV130" s="72"/>
      <c r="AW130" s="72"/>
      <c r="AX130" s="72"/>
      <c r="AY130" s="72"/>
      <c r="AZ130" s="72"/>
    </row>
    <row r="131" customFormat="false" ht="15.6" hidden="false" customHeight="false" outlineLevel="0" collapsed="false">
      <c r="A131" s="277" t="n">
        <v>4224</v>
      </c>
      <c r="B131" s="278" t="s">
        <v>347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38</v>
      </c>
      <c r="N131" s="281" t="n">
        <f aca="false">+A131</f>
        <v>4224</v>
      </c>
      <c r="O131" s="282"/>
      <c r="P131" s="293"/>
      <c r="Q131" s="261"/>
      <c r="R131" s="260"/>
      <c r="S131" s="300"/>
      <c r="T131" s="295"/>
      <c r="U131" s="257"/>
      <c r="V131" s="284"/>
      <c r="W131" s="285"/>
      <c r="X131" s="286"/>
      <c r="Y131" s="285"/>
      <c r="Z131" s="286"/>
      <c r="AA131" s="287"/>
      <c r="AB131" s="257"/>
      <c r="AC131" s="282"/>
      <c r="AD131" s="293"/>
      <c r="AE131" s="261"/>
      <c r="AF131" s="260"/>
      <c r="AG131" s="300"/>
      <c r="AH131" s="295"/>
      <c r="AI131" s="257"/>
      <c r="AJ131" s="288"/>
      <c r="AK131" s="269"/>
      <c r="AL131" s="293"/>
      <c r="AM131" s="262"/>
      <c r="AN131" s="270"/>
      <c r="AO131" s="262"/>
      <c r="AP131" s="295"/>
      <c r="AQ131" s="72"/>
      <c r="AR131" s="271"/>
      <c r="AS131" s="272"/>
      <c r="AT131" s="273"/>
      <c r="AU131" s="72"/>
      <c r="AV131" s="72"/>
      <c r="AW131" s="72"/>
      <c r="AX131" s="72"/>
      <c r="AY131" s="72"/>
      <c r="AZ131" s="72"/>
    </row>
    <row r="132" customFormat="false" ht="15.6" hidden="false" customHeight="false" outlineLevel="0" collapsed="false">
      <c r="A132" s="277" t="n">
        <v>4230</v>
      </c>
      <c r="B132" s="278" t="s">
        <v>348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38</v>
      </c>
      <c r="N132" s="281" t="n">
        <f aca="false">+A132</f>
        <v>4230</v>
      </c>
      <c r="O132" s="292"/>
      <c r="P132" s="394"/>
      <c r="Q132" s="261"/>
      <c r="R132" s="260"/>
      <c r="S132" s="294"/>
      <c r="T132" s="296"/>
      <c r="U132" s="257"/>
      <c r="V132" s="284"/>
      <c r="W132" s="285"/>
      <c r="X132" s="286"/>
      <c r="Y132" s="285"/>
      <c r="Z132" s="286"/>
      <c r="AA132" s="287"/>
      <c r="AB132" s="257"/>
      <c r="AC132" s="292"/>
      <c r="AD132" s="283"/>
      <c r="AE132" s="354"/>
      <c r="AF132" s="283"/>
      <c r="AG132" s="294"/>
      <c r="AH132" s="296"/>
      <c r="AI132" s="257"/>
      <c r="AJ132" s="288"/>
      <c r="AK132" s="292"/>
      <c r="AL132" s="270"/>
      <c r="AM132" s="262"/>
      <c r="AN132" s="270"/>
      <c r="AO132" s="294"/>
      <c r="AP132" s="263"/>
      <c r="AQ132" s="72"/>
      <c r="AR132" s="271"/>
      <c r="AS132" s="272"/>
      <c r="AT132" s="273"/>
      <c r="AU132" s="72"/>
      <c r="AV132" s="72"/>
      <c r="AW132" s="72"/>
      <c r="AX132" s="72"/>
      <c r="AY132" s="72"/>
      <c r="AZ132" s="72"/>
    </row>
    <row r="133" customFormat="false" ht="15.6" hidden="false" customHeight="false" outlineLevel="0" collapsed="false">
      <c r="A133" s="277" t="n">
        <v>4241</v>
      </c>
      <c r="B133" s="395" t="s">
        <v>349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38</v>
      </c>
      <c r="N133" s="281" t="n">
        <f aca="false">+A133</f>
        <v>4241</v>
      </c>
      <c r="O133" s="292"/>
      <c r="P133" s="283"/>
      <c r="Q133" s="261"/>
      <c r="R133" s="260"/>
      <c r="S133" s="294"/>
      <c r="T133" s="296"/>
      <c r="U133" s="257"/>
      <c r="V133" s="284"/>
      <c r="W133" s="285"/>
      <c r="X133" s="286"/>
      <c r="Y133" s="285"/>
      <c r="Z133" s="286"/>
      <c r="AA133" s="287"/>
      <c r="AB133" s="257"/>
      <c r="AC133" s="292"/>
      <c r="AD133" s="283"/>
      <c r="AE133" s="261"/>
      <c r="AF133" s="260"/>
      <c r="AG133" s="294"/>
      <c r="AH133" s="296"/>
      <c r="AI133" s="257"/>
      <c r="AJ133" s="288"/>
      <c r="AK133" s="292"/>
      <c r="AL133" s="270"/>
      <c r="AM133" s="262"/>
      <c r="AN133" s="270"/>
      <c r="AO133" s="294"/>
      <c r="AP133" s="263"/>
      <c r="AQ133" s="72"/>
      <c r="AR133" s="271"/>
      <c r="AS133" s="272"/>
      <c r="AT133" s="273"/>
      <c r="AU133" s="72"/>
      <c r="AV133" s="72"/>
      <c r="AW133" s="72"/>
      <c r="AX133" s="72"/>
      <c r="AY133" s="72"/>
      <c r="AZ133" s="72"/>
    </row>
    <row r="134" customFormat="false" ht="15.6" hidden="false" customHeight="false" outlineLevel="0" collapsed="false">
      <c r="A134" s="277" t="n">
        <v>4243</v>
      </c>
      <c r="B134" s="395" t="s">
        <v>350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38</v>
      </c>
      <c r="N134" s="281" t="n">
        <f aca="false">+A134</f>
        <v>4243</v>
      </c>
      <c r="O134" s="282"/>
      <c r="P134" s="293"/>
      <c r="Q134" s="261"/>
      <c r="R134" s="260"/>
      <c r="S134" s="300"/>
      <c r="T134" s="295"/>
      <c r="U134" s="257"/>
      <c r="V134" s="284"/>
      <c r="W134" s="285"/>
      <c r="X134" s="286"/>
      <c r="Y134" s="285"/>
      <c r="Z134" s="286"/>
      <c r="AA134" s="287"/>
      <c r="AB134" s="257"/>
      <c r="AC134" s="282"/>
      <c r="AD134" s="293"/>
      <c r="AE134" s="261"/>
      <c r="AF134" s="260"/>
      <c r="AG134" s="300"/>
      <c r="AH134" s="295"/>
      <c r="AI134" s="257"/>
      <c r="AJ134" s="288"/>
      <c r="AK134" s="269"/>
      <c r="AL134" s="293"/>
      <c r="AM134" s="262"/>
      <c r="AN134" s="270"/>
      <c r="AO134" s="262"/>
      <c r="AP134" s="295"/>
      <c r="AQ134" s="72"/>
      <c r="AR134" s="271"/>
      <c r="AS134" s="272"/>
      <c r="AT134" s="273"/>
      <c r="AU134" s="72"/>
      <c r="AV134" s="72"/>
      <c r="AW134" s="72"/>
      <c r="AX134" s="72"/>
      <c r="AY134" s="72"/>
      <c r="AZ134" s="72"/>
    </row>
    <row r="135" customFormat="false" ht="15.6" hidden="false" customHeight="false" outlineLevel="0" collapsed="false">
      <c r="A135" s="277" t="n">
        <v>4252</v>
      </c>
      <c r="B135" s="278" t="s">
        <v>351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38</v>
      </c>
      <c r="N135" s="281" t="n">
        <f aca="false">+A135</f>
        <v>4252</v>
      </c>
      <c r="O135" s="292"/>
      <c r="P135" s="283"/>
      <c r="Q135" s="261"/>
      <c r="R135" s="260"/>
      <c r="S135" s="294"/>
      <c r="T135" s="296"/>
      <c r="U135" s="257"/>
      <c r="V135" s="284"/>
      <c r="W135" s="285"/>
      <c r="X135" s="286"/>
      <c r="Y135" s="285"/>
      <c r="Z135" s="286"/>
      <c r="AA135" s="287"/>
      <c r="AB135" s="257"/>
      <c r="AC135" s="292"/>
      <c r="AD135" s="283"/>
      <c r="AE135" s="261"/>
      <c r="AF135" s="260"/>
      <c r="AG135" s="294"/>
      <c r="AH135" s="296"/>
      <c r="AI135" s="257"/>
      <c r="AJ135" s="288"/>
      <c r="AK135" s="292"/>
      <c r="AL135" s="270"/>
      <c r="AM135" s="262"/>
      <c r="AN135" s="270"/>
      <c r="AO135" s="294"/>
      <c r="AP135" s="263"/>
      <c r="AQ135" s="72"/>
      <c r="AR135" s="271"/>
      <c r="AS135" s="272"/>
      <c r="AT135" s="273"/>
      <c r="AU135" s="72"/>
      <c r="AV135" s="72"/>
      <c r="AW135" s="72"/>
      <c r="AX135" s="72"/>
      <c r="AY135" s="72"/>
      <c r="AZ135" s="72"/>
    </row>
    <row r="136" customFormat="false" ht="15.6" hidden="false" customHeight="false" outlineLevel="0" collapsed="false">
      <c r="A136" s="277" t="n">
        <v>4254</v>
      </c>
      <c r="B136" s="278" t="s">
        <v>352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38</v>
      </c>
      <c r="N136" s="281" t="n">
        <f aca="false">+A136</f>
        <v>4254</v>
      </c>
      <c r="O136" s="282"/>
      <c r="P136" s="293"/>
      <c r="Q136" s="261"/>
      <c r="R136" s="260"/>
      <c r="S136" s="300"/>
      <c r="T136" s="295"/>
      <c r="U136" s="257"/>
      <c r="V136" s="284"/>
      <c r="W136" s="285"/>
      <c r="X136" s="286"/>
      <c r="Y136" s="285"/>
      <c r="Z136" s="286"/>
      <c r="AA136" s="287"/>
      <c r="AB136" s="257"/>
      <c r="AC136" s="282"/>
      <c r="AD136" s="293"/>
      <c r="AE136" s="354"/>
      <c r="AF136" s="283"/>
      <c r="AG136" s="300"/>
      <c r="AH136" s="295"/>
      <c r="AI136" s="257"/>
      <c r="AJ136" s="288"/>
      <c r="AK136" s="269"/>
      <c r="AL136" s="293"/>
      <c r="AM136" s="262"/>
      <c r="AN136" s="270"/>
      <c r="AO136" s="262"/>
      <c r="AP136" s="295"/>
      <c r="AQ136" s="72"/>
      <c r="AR136" s="271"/>
      <c r="AS136" s="272"/>
      <c r="AT136" s="273"/>
      <c r="AU136" s="72"/>
      <c r="AV136" s="72"/>
      <c r="AW136" s="72"/>
      <c r="AX136" s="72"/>
      <c r="AY136" s="72"/>
      <c r="AZ136" s="72"/>
    </row>
    <row r="137" customFormat="false" ht="15.6" hidden="false" customHeight="false" outlineLevel="0" collapsed="false">
      <c r="A137" s="277" t="n">
        <v>4261</v>
      </c>
      <c r="B137" s="278" t="s">
        <v>353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38</v>
      </c>
      <c r="N137" s="281" t="n">
        <f aca="false">+A137</f>
        <v>4261</v>
      </c>
      <c r="O137" s="282"/>
      <c r="P137" s="293"/>
      <c r="Q137" s="261"/>
      <c r="R137" s="260"/>
      <c r="S137" s="300"/>
      <c r="T137" s="295"/>
      <c r="U137" s="257"/>
      <c r="V137" s="284"/>
      <c r="W137" s="285"/>
      <c r="X137" s="286"/>
      <c r="Y137" s="285"/>
      <c r="Z137" s="286"/>
      <c r="AA137" s="287"/>
      <c r="AB137" s="257"/>
      <c r="AC137" s="282"/>
      <c r="AD137" s="293"/>
      <c r="AE137" s="261"/>
      <c r="AF137" s="260"/>
      <c r="AG137" s="300"/>
      <c r="AH137" s="295"/>
      <c r="AI137" s="257"/>
      <c r="AJ137" s="288"/>
      <c r="AK137" s="269"/>
      <c r="AL137" s="293"/>
      <c r="AM137" s="262"/>
      <c r="AN137" s="270"/>
      <c r="AO137" s="262"/>
      <c r="AP137" s="295"/>
      <c r="AQ137" s="72"/>
      <c r="AR137" s="271"/>
      <c r="AS137" s="272"/>
      <c r="AT137" s="273"/>
      <c r="AU137" s="72"/>
      <c r="AV137" s="72"/>
      <c r="AW137" s="72"/>
      <c r="AX137" s="72"/>
      <c r="AY137" s="72"/>
      <c r="AZ137" s="72"/>
    </row>
    <row r="138" customFormat="false" ht="15.6" hidden="false" customHeight="false" outlineLevel="0" collapsed="false">
      <c r="A138" s="277" t="n">
        <v>4262</v>
      </c>
      <c r="B138" s="278" t="s">
        <v>354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38</v>
      </c>
      <c r="N138" s="281" t="n">
        <f aca="false">+A138</f>
        <v>4262</v>
      </c>
      <c r="O138" s="282"/>
      <c r="P138" s="293"/>
      <c r="Q138" s="261"/>
      <c r="R138" s="260"/>
      <c r="S138" s="300"/>
      <c r="T138" s="295"/>
      <c r="U138" s="257"/>
      <c r="V138" s="284"/>
      <c r="W138" s="285"/>
      <c r="X138" s="286"/>
      <c r="Y138" s="285"/>
      <c r="Z138" s="286"/>
      <c r="AA138" s="287"/>
      <c r="AB138" s="257"/>
      <c r="AC138" s="282"/>
      <c r="AD138" s="293"/>
      <c r="AE138" s="261"/>
      <c r="AF138" s="260"/>
      <c r="AG138" s="300"/>
      <c r="AH138" s="295"/>
      <c r="AI138" s="257"/>
      <c r="AJ138" s="288"/>
      <c r="AK138" s="269"/>
      <c r="AL138" s="293"/>
      <c r="AM138" s="262"/>
      <c r="AN138" s="270"/>
      <c r="AO138" s="262"/>
      <c r="AP138" s="295"/>
      <c r="AQ138" s="72"/>
      <c r="AR138" s="271"/>
      <c r="AS138" s="272"/>
      <c r="AT138" s="273"/>
      <c r="AU138" s="72"/>
      <c r="AV138" s="72"/>
      <c r="AW138" s="72"/>
      <c r="AX138" s="72"/>
      <c r="AY138" s="72"/>
      <c r="AZ138" s="72"/>
    </row>
    <row r="139" customFormat="false" ht="15.6" hidden="false" customHeight="false" outlineLevel="0" collapsed="false">
      <c r="A139" s="277" t="n">
        <v>4271</v>
      </c>
      <c r="B139" s="278" t="s">
        <v>355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38</v>
      </c>
      <c r="N139" s="281" t="n">
        <f aca="false">+A139</f>
        <v>4271</v>
      </c>
      <c r="O139" s="292"/>
      <c r="P139" s="283"/>
      <c r="Q139" s="261"/>
      <c r="R139" s="260"/>
      <c r="S139" s="294"/>
      <c r="T139" s="296"/>
      <c r="U139" s="257"/>
      <c r="V139" s="284"/>
      <c r="W139" s="285"/>
      <c r="X139" s="286"/>
      <c r="Y139" s="285"/>
      <c r="Z139" s="286"/>
      <c r="AA139" s="287"/>
      <c r="AB139" s="257"/>
      <c r="AC139" s="292"/>
      <c r="AD139" s="283"/>
      <c r="AE139" s="354"/>
      <c r="AF139" s="283"/>
      <c r="AG139" s="294"/>
      <c r="AH139" s="296"/>
      <c r="AI139" s="257"/>
      <c r="AJ139" s="288"/>
      <c r="AK139" s="292"/>
      <c r="AL139" s="270"/>
      <c r="AM139" s="262"/>
      <c r="AN139" s="270"/>
      <c r="AO139" s="294"/>
      <c r="AP139" s="263"/>
      <c r="AQ139" s="72"/>
      <c r="AR139" s="271"/>
      <c r="AS139" s="272"/>
      <c r="AT139" s="273"/>
      <c r="AU139" s="72"/>
      <c r="AV139" s="72"/>
      <c r="AW139" s="72"/>
      <c r="AX139" s="72"/>
      <c r="AY139" s="72"/>
      <c r="AZ139" s="72"/>
    </row>
    <row r="140" customFormat="false" ht="15.6" hidden="false" customHeight="false" outlineLevel="0" collapsed="false">
      <c r="A140" s="277" t="n">
        <v>4272</v>
      </c>
      <c r="B140" s="278" t="s">
        <v>356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38</v>
      </c>
      <c r="N140" s="281" t="n">
        <f aca="false">+A140</f>
        <v>4272</v>
      </c>
      <c r="O140" s="292"/>
      <c r="P140" s="283"/>
      <c r="Q140" s="261"/>
      <c r="R140" s="260"/>
      <c r="S140" s="294"/>
      <c r="T140" s="296"/>
      <c r="U140" s="257"/>
      <c r="V140" s="284"/>
      <c r="W140" s="285"/>
      <c r="X140" s="286"/>
      <c r="Y140" s="285"/>
      <c r="Z140" s="286"/>
      <c r="AA140" s="287"/>
      <c r="AB140" s="257"/>
      <c r="AC140" s="292"/>
      <c r="AD140" s="283"/>
      <c r="AE140" s="261"/>
      <c r="AF140" s="260"/>
      <c r="AG140" s="294"/>
      <c r="AH140" s="296"/>
      <c r="AI140" s="257"/>
      <c r="AJ140" s="288"/>
      <c r="AK140" s="292"/>
      <c r="AL140" s="270"/>
      <c r="AM140" s="262"/>
      <c r="AN140" s="270"/>
      <c r="AO140" s="294"/>
      <c r="AP140" s="263"/>
      <c r="AQ140" s="72"/>
      <c r="AR140" s="271"/>
      <c r="AS140" s="272"/>
      <c r="AT140" s="273"/>
      <c r="AU140" s="72"/>
      <c r="AV140" s="72"/>
      <c r="AW140" s="72"/>
      <c r="AX140" s="72"/>
      <c r="AY140" s="72"/>
      <c r="AZ140" s="72"/>
    </row>
    <row r="141" customFormat="false" ht="15.6" hidden="false" customHeight="false" outlineLevel="0" collapsed="false">
      <c r="A141" s="277" t="n">
        <v>4279</v>
      </c>
      <c r="B141" s="278" t="s">
        <v>357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38</v>
      </c>
      <c r="N141" s="281" t="n">
        <f aca="false">+A141</f>
        <v>4279</v>
      </c>
      <c r="O141" s="282"/>
      <c r="P141" s="293"/>
      <c r="Q141" s="261"/>
      <c r="R141" s="260"/>
      <c r="S141" s="300"/>
      <c r="T141" s="295"/>
      <c r="U141" s="257"/>
      <c r="V141" s="284"/>
      <c r="W141" s="285"/>
      <c r="X141" s="286"/>
      <c r="Y141" s="285"/>
      <c r="Z141" s="286"/>
      <c r="AA141" s="287"/>
      <c r="AB141" s="257"/>
      <c r="AC141" s="282"/>
      <c r="AD141" s="293"/>
      <c r="AE141" s="261"/>
      <c r="AF141" s="260"/>
      <c r="AG141" s="300"/>
      <c r="AH141" s="295"/>
      <c r="AI141" s="257"/>
      <c r="AJ141" s="288"/>
      <c r="AK141" s="269"/>
      <c r="AL141" s="293"/>
      <c r="AM141" s="262"/>
      <c r="AN141" s="270"/>
      <c r="AO141" s="262"/>
      <c r="AP141" s="295"/>
      <c r="AQ141" s="72"/>
      <c r="AR141" s="271"/>
      <c r="AS141" s="272"/>
      <c r="AT141" s="273"/>
      <c r="AU141" s="72"/>
      <c r="AV141" s="72"/>
      <c r="AW141" s="72"/>
      <c r="AX141" s="72"/>
      <c r="AY141" s="72"/>
      <c r="AZ141" s="72"/>
    </row>
    <row r="142" customFormat="false" ht="15.6" hidden="false" customHeight="false" outlineLevel="0" collapsed="false">
      <c r="A142" s="277" t="n">
        <v>4281</v>
      </c>
      <c r="B142" s="278" t="s">
        <v>358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38</v>
      </c>
      <c r="N142" s="281" t="n">
        <f aca="false">+A142</f>
        <v>4281</v>
      </c>
      <c r="O142" s="292"/>
      <c r="P142" s="283"/>
      <c r="Q142" s="261"/>
      <c r="R142" s="260"/>
      <c r="S142" s="294"/>
      <c r="T142" s="296"/>
      <c r="U142" s="257"/>
      <c r="V142" s="284"/>
      <c r="W142" s="285"/>
      <c r="X142" s="286"/>
      <c r="Y142" s="285"/>
      <c r="Z142" s="286"/>
      <c r="AA142" s="287"/>
      <c r="AB142" s="257"/>
      <c r="AC142" s="292"/>
      <c r="AD142" s="283"/>
      <c r="AE142" s="354"/>
      <c r="AF142" s="283"/>
      <c r="AG142" s="294"/>
      <c r="AH142" s="296"/>
      <c r="AI142" s="257"/>
      <c r="AJ142" s="288"/>
      <c r="AK142" s="292"/>
      <c r="AL142" s="270"/>
      <c r="AM142" s="262"/>
      <c r="AN142" s="270"/>
      <c r="AO142" s="294"/>
      <c r="AP142" s="263"/>
      <c r="AQ142" s="72"/>
      <c r="AR142" s="271"/>
      <c r="AS142" s="272"/>
      <c r="AT142" s="273"/>
      <c r="AU142" s="72"/>
      <c r="AV142" s="72"/>
      <c r="AW142" s="72"/>
      <c r="AX142" s="72"/>
      <c r="AY142" s="72"/>
      <c r="AZ142" s="72"/>
    </row>
    <row r="143" customFormat="false" ht="15.6" hidden="false" customHeight="false" outlineLevel="0" collapsed="false">
      <c r="A143" s="277" t="n">
        <v>4282</v>
      </c>
      <c r="B143" s="278" t="s">
        <v>359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38</v>
      </c>
      <c r="N143" s="281" t="n">
        <f aca="false">+A143</f>
        <v>4282</v>
      </c>
      <c r="O143" s="292"/>
      <c r="P143" s="283"/>
      <c r="Q143" s="261"/>
      <c r="R143" s="260"/>
      <c r="S143" s="294"/>
      <c r="T143" s="296"/>
      <c r="U143" s="257"/>
      <c r="V143" s="284"/>
      <c r="W143" s="285"/>
      <c r="X143" s="286"/>
      <c r="Y143" s="285"/>
      <c r="Z143" s="286"/>
      <c r="AA143" s="287"/>
      <c r="AB143" s="257"/>
      <c r="AC143" s="292"/>
      <c r="AD143" s="283"/>
      <c r="AE143" s="261"/>
      <c r="AF143" s="260"/>
      <c r="AG143" s="294"/>
      <c r="AH143" s="296"/>
      <c r="AI143" s="257"/>
      <c r="AJ143" s="288"/>
      <c r="AK143" s="292"/>
      <c r="AL143" s="270"/>
      <c r="AM143" s="262"/>
      <c r="AN143" s="270"/>
      <c r="AO143" s="294"/>
      <c r="AP143" s="263"/>
      <c r="AQ143" s="72"/>
      <c r="AR143" s="271"/>
      <c r="AS143" s="272"/>
      <c r="AT143" s="273"/>
      <c r="AU143" s="72"/>
      <c r="AV143" s="72"/>
      <c r="AW143" s="72"/>
      <c r="AX143" s="72"/>
      <c r="AY143" s="72"/>
      <c r="AZ143" s="72"/>
    </row>
    <row r="144" customFormat="false" ht="15.6" hidden="false" customHeight="false" outlineLevel="0" collapsed="false">
      <c r="A144" s="277" t="n">
        <v>4287</v>
      </c>
      <c r="B144" s="278" t="s">
        <v>360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38</v>
      </c>
      <c r="N144" s="281" t="n">
        <f aca="false">+A144</f>
        <v>4287</v>
      </c>
      <c r="O144" s="282"/>
      <c r="P144" s="293"/>
      <c r="Q144" s="261"/>
      <c r="R144" s="260"/>
      <c r="S144" s="300"/>
      <c r="T144" s="295"/>
      <c r="U144" s="257"/>
      <c r="V144" s="284"/>
      <c r="W144" s="285"/>
      <c r="X144" s="286"/>
      <c r="Y144" s="285"/>
      <c r="Z144" s="286"/>
      <c r="AA144" s="287"/>
      <c r="AB144" s="257"/>
      <c r="AC144" s="282"/>
      <c r="AD144" s="293"/>
      <c r="AE144" s="261"/>
      <c r="AF144" s="260"/>
      <c r="AG144" s="300"/>
      <c r="AH144" s="295"/>
      <c r="AI144" s="257"/>
      <c r="AJ144" s="288"/>
      <c r="AK144" s="269"/>
      <c r="AL144" s="293"/>
      <c r="AM144" s="262"/>
      <c r="AN144" s="270"/>
      <c r="AO144" s="262"/>
      <c r="AP144" s="295"/>
      <c r="AQ144" s="72"/>
      <c r="AR144" s="271"/>
      <c r="AS144" s="272"/>
      <c r="AT144" s="273"/>
      <c r="AU144" s="72"/>
      <c r="AV144" s="72"/>
      <c r="AW144" s="72"/>
      <c r="AX144" s="72"/>
      <c r="AY144" s="72"/>
      <c r="AZ144" s="72"/>
    </row>
    <row r="145" customFormat="false" ht="15.6" hidden="false" customHeight="false" outlineLevel="0" collapsed="false">
      <c r="A145" s="277" t="n">
        <v>4288</v>
      </c>
      <c r="B145" s="278" t="s">
        <v>361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38</v>
      </c>
      <c r="N145" s="281" t="n">
        <f aca="false">+A145</f>
        <v>4288</v>
      </c>
      <c r="O145" s="282"/>
      <c r="P145" s="293"/>
      <c r="Q145" s="261"/>
      <c r="R145" s="260"/>
      <c r="S145" s="300"/>
      <c r="T145" s="295"/>
      <c r="U145" s="257"/>
      <c r="V145" s="284"/>
      <c r="W145" s="285"/>
      <c r="X145" s="286"/>
      <c r="Y145" s="285"/>
      <c r="Z145" s="286"/>
      <c r="AA145" s="287"/>
      <c r="AB145" s="257"/>
      <c r="AC145" s="282"/>
      <c r="AD145" s="293"/>
      <c r="AE145" s="261"/>
      <c r="AF145" s="260"/>
      <c r="AG145" s="300"/>
      <c r="AH145" s="295"/>
      <c r="AI145" s="257"/>
      <c r="AJ145" s="288"/>
      <c r="AK145" s="269"/>
      <c r="AL145" s="293"/>
      <c r="AM145" s="262"/>
      <c r="AN145" s="270"/>
      <c r="AO145" s="262"/>
      <c r="AP145" s="295"/>
      <c r="AQ145" s="72"/>
      <c r="AR145" s="271"/>
      <c r="AS145" s="272"/>
      <c r="AT145" s="273"/>
      <c r="AU145" s="72"/>
      <c r="AV145" s="72"/>
      <c r="AW145" s="72"/>
      <c r="AX145" s="72"/>
      <c r="AY145" s="72"/>
      <c r="AZ145" s="72"/>
    </row>
    <row r="146" customFormat="false" ht="15.6" hidden="false" customHeight="false" outlineLevel="0" collapsed="false">
      <c r="A146" s="277" t="n">
        <v>4291</v>
      </c>
      <c r="B146" s="278" t="s">
        <v>362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38</v>
      </c>
      <c r="N146" s="281" t="n">
        <f aca="false">+A146</f>
        <v>4291</v>
      </c>
      <c r="O146" s="292"/>
      <c r="P146" s="283"/>
      <c r="Q146" s="261"/>
      <c r="R146" s="260"/>
      <c r="S146" s="294"/>
      <c r="T146" s="296"/>
      <c r="U146" s="257"/>
      <c r="V146" s="284"/>
      <c r="W146" s="285"/>
      <c r="X146" s="286"/>
      <c r="Y146" s="285"/>
      <c r="Z146" s="286"/>
      <c r="AA146" s="287"/>
      <c r="AB146" s="257"/>
      <c r="AC146" s="292"/>
      <c r="AD146" s="283"/>
      <c r="AE146" s="354"/>
      <c r="AF146" s="283"/>
      <c r="AG146" s="294"/>
      <c r="AH146" s="296"/>
      <c r="AI146" s="257"/>
      <c r="AJ146" s="288"/>
      <c r="AK146" s="292"/>
      <c r="AL146" s="270"/>
      <c r="AM146" s="262"/>
      <c r="AN146" s="270"/>
      <c r="AO146" s="294"/>
      <c r="AP146" s="263"/>
      <c r="AQ146" s="72"/>
      <c r="AR146" s="271"/>
      <c r="AS146" s="272"/>
      <c r="AT146" s="273"/>
      <c r="AU146" s="72"/>
      <c r="AV146" s="72"/>
      <c r="AW146" s="72"/>
      <c r="AX146" s="72"/>
      <c r="AY146" s="72"/>
      <c r="AZ146" s="72"/>
    </row>
    <row r="147" customFormat="false" ht="15.6" hidden="false" customHeight="false" outlineLevel="0" collapsed="false">
      <c r="A147" s="277" t="n">
        <v>4299</v>
      </c>
      <c r="B147" s="395" t="s">
        <v>363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38</v>
      </c>
      <c r="N147" s="281" t="n">
        <f aca="false">+A147</f>
        <v>4299</v>
      </c>
      <c r="O147" s="282"/>
      <c r="P147" s="293"/>
      <c r="Q147" s="261"/>
      <c r="R147" s="260"/>
      <c r="S147" s="300"/>
      <c r="T147" s="295"/>
      <c r="U147" s="257"/>
      <c r="V147" s="284"/>
      <c r="W147" s="285"/>
      <c r="X147" s="286"/>
      <c r="Y147" s="285"/>
      <c r="Z147" s="286"/>
      <c r="AA147" s="287"/>
      <c r="AB147" s="257"/>
      <c r="AC147" s="282"/>
      <c r="AD147" s="293"/>
      <c r="AE147" s="261"/>
      <c r="AF147" s="260"/>
      <c r="AG147" s="300"/>
      <c r="AH147" s="295"/>
      <c r="AI147" s="257"/>
      <c r="AJ147" s="288"/>
      <c r="AK147" s="269"/>
      <c r="AL147" s="293"/>
      <c r="AM147" s="262"/>
      <c r="AN147" s="270"/>
      <c r="AO147" s="262"/>
      <c r="AP147" s="295"/>
      <c r="AQ147" s="72"/>
      <c r="AR147" s="271"/>
      <c r="AS147" s="272"/>
      <c r="AT147" s="273"/>
      <c r="AU147" s="72"/>
      <c r="AV147" s="72"/>
      <c r="AW147" s="72"/>
      <c r="AX147" s="72"/>
      <c r="AY147" s="72"/>
      <c r="AZ147" s="72"/>
    </row>
    <row r="148" customFormat="false" ht="15.6" hidden="false" customHeight="false" outlineLevel="0" collapsed="false">
      <c r="A148" s="396" t="n">
        <v>4301</v>
      </c>
      <c r="B148" s="278" t="s">
        <v>364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38</v>
      </c>
      <c r="N148" s="281" t="n">
        <f aca="false">+A148</f>
        <v>4301</v>
      </c>
      <c r="O148" s="397"/>
      <c r="P148" s="293"/>
      <c r="Q148" s="261"/>
      <c r="R148" s="260"/>
      <c r="S148" s="300"/>
      <c r="T148" s="295"/>
      <c r="U148" s="257"/>
      <c r="V148" s="284"/>
      <c r="W148" s="285"/>
      <c r="X148" s="286"/>
      <c r="Y148" s="285"/>
      <c r="Z148" s="286"/>
      <c r="AA148" s="287"/>
      <c r="AB148" s="257"/>
      <c r="AC148" s="397"/>
      <c r="AD148" s="293"/>
      <c r="AE148" s="261"/>
      <c r="AF148" s="260"/>
      <c r="AG148" s="300"/>
      <c r="AH148" s="295"/>
      <c r="AI148" s="257"/>
      <c r="AJ148" s="288"/>
      <c r="AK148" s="269"/>
      <c r="AL148" s="293"/>
      <c r="AM148" s="262"/>
      <c r="AN148" s="270"/>
      <c r="AO148" s="262"/>
      <c r="AP148" s="295"/>
      <c r="AQ148" s="72"/>
      <c r="AR148" s="271"/>
      <c r="AS148" s="272"/>
      <c r="AT148" s="273"/>
      <c r="AU148" s="72"/>
      <c r="AV148" s="72"/>
      <c r="AW148" s="72"/>
      <c r="AX148" s="72"/>
      <c r="AY148" s="72"/>
      <c r="AZ148" s="72"/>
    </row>
    <row r="149" customFormat="false" ht="15.6" hidden="false" customHeight="false" outlineLevel="0" collapsed="false">
      <c r="A149" s="396" t="n">
        <v>4303</v>
      </c>
      <c r="B149" s="278" t="s">
        <v>365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38</v>
      </c>
      <c r="N149" s="281" t="n">
        <f aca="false">+A149</f>
        <v>4303</v>
      </c>
      <c r="O149" s="397"/>
      <c r="P149" s="293"/>
      <c r="Q149" s="261"/>
      <c r="R149" s="260"/>
      <c r="S149" s="300"/>
      <c r="T149" s="295"/>
      <c r="U149" s="257"/>
      <c r="V149" s="284"/>
      <c r="W149" s="285"/>
      <c r="X149" s="286"/>
      <c r="Y149" s="285"/>
      <c r="Z149" s="286"/>
      <c r="AA149" s="287"/>
      <c r="AB149" s="257"/>
      <c r="AC149" s="397"/>
      <c r="AD149" s="293"/>
      <c r="AE149" s="354"/>
      <c r="AF149" s="283"/>
      <c r="AG149" s="300"/>
      <c r="AH149" s="295"/>
      <c r="AI149" s="257"/>
      <c r="AJ149" s="288"/>
      <c r="AK149" s="269"/>
      <c r="AL149" s="293"/>
      <c r="AM149" s="262"/>
      <c r="AN149" s="270"/>
      <c r="AO149" s="262"/>
      <c r="AP149" s="295"/>
      <c r="AQ149" s="72"/>
      <c r="AR149" s="271"/>
      <c r="AS149" s="272"/>
      <c r="AT149" s="273"/>
      <c r="AU149" s="72"/>
      <c r="AV149" s="72"/>
      <c r="AW149" s="72"/>
      <c r="AX149" s="72"/>
      <c r="AY149" s="72"/>
      <c r="AZ149" s="72"/>
    </row>
    <row r="150" customFormat="false" ht="15.6" hidden="false" customHeight="false" outlineLevel="0" collapsed="false">
      <c r="A150" s="277" t="n">
        <v>4311</v>
      </c>
      <c r="B150" s="279" t="s">
        <v>366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38</v>
      </c>
      <c r="N150" s="281" t="n">
        <f aca="false">+A150</f>
        <v>4311</v>
      </c>
      <c r="O150" s="292"/>
      <c r="P150" s="283"/>
      <c r="Q150" s="261"/>
      <c r="R150" s="260"/>
      <c r="S150" s="294"/>
      <c r="T150" s="296"/>
      <c r="U150" s="257"/>
      <c r="V150" s="284"/>
      <c r="W150" s="285"/>
      <c r="X150" s="286"/>
      <c r="Y150" s="285"/>
      <c r="Z150" s="286"/>
      <c r="AA150" s="287"/>
      <c r="AB150" s="257"/>
      <c r="AC150" s="292"/>
      <c r="AD150" s="283"/>
      <c r="AE150" s="261"/>
      <c r="AF150" s="260"/>
      <c r="AG150" s="294"/>
      <c r="AH150" s="296"/>
      <c r="AI150" s="257"/>
      <c r="AJ150" s="288"/>
      <c r="AK150" s="292"/>
      <c r="AL150" s="270"/>
      <c r="AM150" s="262"/>
      <c r="AN150" s="270"/>
      <c r="AO150" s="294"/>
      <c r="AP150" s="263"/>
      <c r="AQ150" s="72"/>
      <c r="AR150" s="271"/>
      <c r="AS150" s="272"/>
      <c r="AT150" s="273"/>
      <c r="AU150" s="72"/>
      <c r="AV150" s="72"/>
      <c r="AW150" s="72"/>
      <c r="AX150" s="72"/>
      <c r="AY150" s="72"/>
      <c r="AZ150" s="72"/>
    </row>
    <row r="151" customFormat="false" ht="15.6" hidden="false" customHeight="false" outlineLevel="0" collapsed="false">
      <c r="A151" s="277" t="n">
        <v>4313</v>
      </c>
      <c r="B151" s="279" t="s">
        <v>367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38</v>
      </c>
      <c r="N151" s="281" t="n">
        <f aca="false">+A151</f>
        <v>4313</v>
      </c>
      <c r="O151" s="292"/>
      <c r="P151" s="283"/>
      <c r="Q151" s="261"/>
      <c r="R151" s="260"/>
      <c r="S151" s="294"/>
      <c r="T151" s="296"/>
      <c r="U151" s="257"/>
      <c r="V151" s="284"/>
      <c r="W151" s="285"/>
      <c r="X151" s="286"/>
      <c r="Y151" s="285"/>
      <c r="Z151" s="286"/>
      <c r="AA151" s="287"/>
      <c r="AB151" s="257"/>
      <c r="AC151" s="292"/>
      <c r="AD151" s="283"/>
      <c r="AE151" s="261"/>
      <c r="AF151" s="260"/>
      <c r="AG151" s="294"/>
      <c r="AH151" s="296"/>
      <c r="AI151" s="257"/>
      <c r="AJ151" s="288"/>
      <c r="AK151" s="292"/>
      <c r="AL151" s="270"/>
      <c r="AM151" s="262"/>
      <c r="AN151" s="270"/>
      <c r="AO151" s="294"/>
      <c r="AP151" s="263"/>
      <c r="AQ151" s="72"/>
      <c r="AR151" s="271"/>
      <c r="AS151" s="272"/>
      <c r="AT151" s="273"/>
      <c r="AU151" s="72"/>
      <c r="AV151" s="72"/>
      <c r="AW151" s="72"/>
      <c r="AX151" s="72"/>
      <c r="AY151" s="72"/>
      <c r="AZ151" s="72"/>
    </row>
    <row r="152" customFormat="false" ht="15.6" hidden="false" customHeight="false" outlineLevel="0" collapsed="false">
      <c r="A152" s="277" t="n">
        <v>4321</v>
      </c>
      <c r="B152" s="278" t="s">
        <v>368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38</v>
      </c>
      <c r="N152" s="281" t="n">
        <f aca="false">+A152</f>
        <v>4321</v>
      </c>
      <c r="O152" s="282"/>
      <c r="P152" s="293"/>
      <c r="Q152" s="261"/>
      <c r="R152" s="260"/>
      <c r="S152" s="300"/>
      <c r="T152" s="295"/>
      <c r="U152" s="257"/>
      <c r="V152" s="284"/>
      <c r="W152" s="285"/>
      <c r="X152" s="286"/>
      <c r="Y152" s="285"/>
      <c r="Z152" s="286"/>
      <c r="AA152" s="287"/>
      <c r="AB152" s="257"/>
      <c r="AC152" s="282"/>
      <c r="AD152" s="293"/>
      <c r="AE152" s="354"/>
      <c r="AF152" s="283"/>
      <c r="AG152" s="300"/>
      <c r="AH152" s="295"/>
      <c r="AI152" s="257"/>
      <c r="AJ152" s="288"/>
      <c r="AK152" s="269"/>
      <c r="AL152" s="293"/>
      <c r="AM152" s="262"/>
      <c r="AN152" s="270"/>
      <c r="AO152" s="262"/>
      <c r="AP152" s="293"/>
      <c r="AQ152" s="72"/>
      <c r="AR152" s="271"/>
      <c r="AS152" s="272"/>
      <c r="AT152" s="273"/>
      <c r="AU152" s="72"/>
      <c r="AV152" s="72"/>
      <c r="AW152" s="72"/>
      <c r="AX152" s="72"/>
      <c r="AY152" s="72"/>
      <c r="AZ152" s="72"/>
    </row>
    <row r="153" customFormat="false" ht="15.6" hidden="false" customHeight="false" outlineLevel="0" collapsed="false">
      <c r="A153" s="277" t="n">
        <v>4322</v>
      </c>
      <c r="B153" s="278" t="s">
        <v>369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38</v>
      </c>
      <c r="N153" s="281" t="n">
        <f aca="false">+A153</f>
        <v>4322</v>
      </c>
      <c r="O153" s="282"/>
      <c r="P153" s="293"/>
      <c r="Q153" s="261"/>
      <c r="R153" s="260"/>
      <c r="S153" s="300"/>
      <c r="T153" s="295"/>
      <c r="U153" s="257"/>
      <c r="V153" s="284"/>
      <c r="W153" s="285"/>
      <c r="X153" s="286"/>
      <c r="Y153" s="285"/>
      <c r="Z153" s="286"/>
      <c r="AA153" s="287"/>
      <c r="AB153" s="257"/>
      <c r="AC153" s="282"/>
      <c r="AD153" s="293"/>
      <c r="AE153" s="261"/>
      <c r="AF153" s="260"/>
      <c r="AG153" s="300"/>
      <c r="AH153" s="295"/>
      <c r="AI153" s="257"/>
      <c r="AJ153" s="288"/>
      <c r="AK153" s="269"/>
      <c r="AL153" s="293"/>
      <c r="AM153" s="262"/>
      <c r="AN153" s="270"/>
      <c r="AO153" s="262"/>
      <c r="AP153" s="293"/>
      <c r="AQ153" s="72"/>
      <c r="AR153" s="271"/>
      <c r="AS153" s="272"/>
      <c r="AT153" s="273"/>
      <c r="AU153" s="72"/>
      <c r="AV153" s="72"/>
      <c r="AW153" s="72"/>
      <c r="AX153" s="72"/>
      <c r="AY153" s="72"/>
      <c r="AZ153" s="72"/>
    </row>
    <row r="154" customFormat="false" ht="15.6" hidden="false" customHeight="false" outlineLevel="0" collapsed="false">
      <c r="A154" s="277" t="n">
        <v>4327</v>
      </c>
      <c r="B154" s="278" t="s">
        <v>370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38</v>
      </c>
      <c r="N154" s="281" t="n">
        <f aca="false">+A154</f>
        <v>4327</v>
      </c>
      <c r="O154" s="282"/>
      <c r="P154" s="293"/>
      <c r="Q154" s="261"/>
      <c r="R154" s="260"/>
      <c r="S154" s="300"/>
      <c r="T154" s="295"/>
      <c r="U154" s="257"/>
      <c r="V154" s="284"/>
      <c r="W154" s="285"/>
      <c r="X154" s="286"/>
      <c r="Y154" s="285"/>
      <c r="Z154" s="286"/>
      <c r="AA154" s="287"/>
      <c r="AB154" s="257"/>
      <c r="AC154" s="282"/>
      <c r="AD154" s="293"/>
      <c r="AE154" s="261"/>
      <c r="AF154" s="260"/>
      <c r="AG154" s="300"/>
      <c r="AH154" s="295"/>
      <c r="AI154" s="257"/>
      <c r="AJ154" s="288"/>
      <c r="AK154" s="269"/>
      <c r="AL154" s="293"/>
      <c r="AM154" s="262"/>
      <c r="AN154" s="270"/>
      <c r="AO154" s="262"/>
      <c r="AP154" s="293"/>
      <c r="AQ154" s="72"/>
      <c r="AR154" s="271"/>
      <c r="AS154" s="272"/>
      <c r="AT154" s="273"/>
      <c r="AU154" s="72"/>
      <c r="AV154" s="72"/>
      <c r="AW154" s="72"/>
      <c r="AX154" s="72"/>
      <c r="AY154" s="72"/>
      <c r="AZ154" s="72"/>
    </row>
    <row r="155" customFormat="false" ht="15.6" hidden="false" customHeight="false" outlineLevel="0" collapsed="false">
      <c r="A155" s="277" t="n">
        <v>4328</v>
      </c>
      <c r="B155" s="278" t="s">
        <v>371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38</v>
      </c>
      <c r="N155" s="281" t="n">
        <f aca="false">+A155</f>
        <v>4328</v>
      </c>
      <c r="O155" s="282"/>
      <c r="P155" s="293"/>
      <c r="Q155" s="261"/>
      <c r="R155" s="260"/>
      <c r="S155" s="300"/>
      <c r="T155" s="295"/>
      <c r="U155" s="257"/>
      <c r="V155" s="284"/>
      <c r="W155" s="285"/>
      <c r="X155" s="286"/>
      <c r="Y155" s="285"/>
      <c r="Z155" s="286"/>
      <c r="AA155" s="287"/>
      <c r="AB155" s="257"/>
      <c r="AC155" s="282"/>
      <c r="AD155" s="293"/>
      <c r="AE155" s="261"/>
      <c r="AF155" s="260"/>
      <c r="AG155" s="300"/>
      <c r="AH155" s="295"/>
      <c r="AI155" s="257"/>
      <c r="AJ155" s="288"/>
      <c r="AK155" s="269"/>
      <c r="AL155" s="293"/>
      <c r="AM155" s="262"/>
      <c r="AN155" s="270"/>
      <c r="AO155" s="262"/>
      <c r="AP155" s="293"/>
      <c r="AQ155" s="72"/>
      <c r="AR155" s="271"/>
      <c r="AS155" s="272"/>
      <c r="AT155" s="273"/>
      <c r="AU155" s="72"/>
      <c r="AV155" s="72"/>
      <c r="AW155" s="72"/>
      <c r="AX155" s="72"/>
      <c r="AY155" s="72"/>
      <c r="AZ155" s="72"/>
    </row>
    <row r="156" customFormat="false" ht="15.6" hidden="false" customHeight="false" outlineLevel="0" collapsed="false">
      <c r="A156" s="277" t="n">
        <v>4331</v>
      </c>
      <c r="B156" s="278" t="s">
        <v>372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38</v>
      </c>
      <c r="N156" s="281" t="n">
        <f aca="false">+A156</f>
        <v>4331</v>
      </c>
      <c r="O156" s="282"/>
      <c r="P156" s="293"/>
      <c r="Q156" s="261"/>
      <c r="R156" s="260"/>
      <c r="S156" s="300"/>
      <c r="T156" s="295"/>
      <c r="U156" s="257"/>
      <c r="V156" s="284"/>
      <c r="W156" s="285"/>
      <c r="X156" s="286"/>
      <c r="Y156" s="285"/>
      <c r="Z156" s="286"/>
      <c r="AA156" s="287"/>
      <c r="AB156" s="257"/>
      <c r="AC156" s="282"/>
      <c r="AD156" s="293"/>
      <c r="AE156" s="354"/>
      <c r="AF156" s="283"/>
      <c r="AG156" s="300"/>
      <c r="AH156" s="295"/>
      <c r="AI156" s="257"/>
      <c r="AJ156" s="288"/>
      <c r="AK156" s="269"/>
      <c r="AL156" s="293"/>
      <c r="AM156" s="262"/>
      <c r="AN156" s="270"/>
      <c r="AO156" s="262"/>
      <c r="AP156" s="295"/>
      <c r="AQ156" s="72"/>
      <c r="AR156" s="271"/>
      <c r="AS156" s="272"/>
      <c r="AT156" s="273"/>
      <c r="AU156" s="72"/>
      <c r="AV156" s="72"/>
      <c r="AW156" s="72"/>
      <c r="AX156" s="72"/>
      <c r="AY156" s="72"/>
      <c r="AZ156" s="72"/>
    </row>
    <row r="157" customFormat="false" ht="15.6" hidden="false" customHeight="false" outlineLevel="0" collapsed="false">
      <c r="A157" s="277" t="n">
        <v>4332</v>
      </c>
      <c r="B157" s="278" t="s">
        <v>37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38</v>
      </c>
      <c r="N157" s="281" t="n">
        <f aca="false">+A157</f>
        <v>4332</v>
      </c>
      <c r="O157" s="282"/>
      <c r="P157" s="293"/>
      <c r="Q157" s="261"/>
      <c r="R157" s="260"/>
      <c r="S157" s="300"/>
      <c r="T157" s="295"/>
      <c r="U157" s="257"/>
      <c r="V157" s="284"/>
      <c r="W157" s="285"/>
      <c r="X157" s="286"/>
      <c r="Y157" s="285"/>
      <c r="Z157" s="286"/>
      <c r="AA157" s="287"/>
      <c r="AB157" s="257"/>
      <c r="AC157" s="282"/>
      <c r="AD157" s="293"/>
      <c r="AE157" s="261"/>
      <c r="AF157" s="260"/>
      <c r="AG157" s="300"/>
      <c r="AH157" s="295"/>
      <c r="AI157" s="257"/>
      <c r="AJ157" s="288"/>
      <c r="AK157" s="269"/>
      <c r="AL157" s="293"/>
      <c r="AM157" s="262"/>
      <c r="AN157" s="270"/>
      <c r="AO157" s="262"/>
      <c r="AP157" s="295"/>
      <c r="AQ157" s="72"/>
      <c r="AR157" s="271"/>
      <c r="AS157" s="272"/>
      <c r="AT157" s="273"/>
      <c r="AU157" s="72"/>
      <c r="AV157" s="72"/>
      <c r="AW157" s="72"/>
      <c r="AX157" s="72"/>
      <c r="AY157" s="72"/>
      <c r="AZ157" s="72"/>
    </row>
    <row r="158" customFormat="false" ht="15.6" hidden="false" customHeight="false" outlineLevel="0" collapsed="false">
      <c r="A158" s="277" t="n">
        <v>4351</v>
      </c>
      <c r="B158" s="314" t="s">
        <v>374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38</v>
      </c>
      <c r="N158" s="281" t="n">
        <f aca="false">+A158</f>
        <v>4351</v>
      </c>
      <c r="O158" s="282"/>
      <c r="P158" s="293"/>
      <c r="Q158" s="261"/>
      <c r="R158" s="260"/>
      <c r="S158" s="300"/>
      <c r="T158" s="295"/>
      <c r="U158" s="257"/>
      <c r="V158" s="284"/>
      <c r="W158" s="285"/>
      <c r="X158" s="286"/>
      <c r="Y158" s="285"/>
      <c r="Z158" s="286"/>
      <c r="AA158" s="287"/>
      <c r="AB158" s="257"/>
      <c r="AC158" s="282"/>
      <c r="AD158" s="293"/>
      <c r="AE158" s="261"/>
      <c r="AF158" s="260"/>
      <c r="AG158" s="300"/>
      <c r="AH158" s="295"/>
      <c r="AI158" s="257"/>
      <c r="AJ158" s="288"/>
      <c r="AK158" s="269"/>
      <c r="AL158" s="293"/>
      <c r="AM158" s="262"/>
      <c r="AN158" s="270"/>
      <c r="AO158" s="262"/>
      <c r="AP158" s="295"/>
      <c r="AQ158" s="72"/>
      <c r="AR158" s="271"/>
      <c r="AS158" s="272"/>
      <c r="AT158" s="273"/>
      <c r="AU158" s="72"/>
      <c r="AV158" s="72"/>
      <c r="AW158" s="72"/>
      <c r="AX158" s="72"/>
      <c r="AY158" s="72"/>
      <c r="AZ158" s="72"/>
    </row>
    <row r="159" customFormat="false" ht="15.6" hidden="false" customHeight="false" outlineLevel="0" collapsed="false">
      <c r="A159" s="277" t="n">
        <v>4352</v>
      </c>
      <c r="B159" s="314" t="s">
        <v>375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38</v>
      </c>
      <c r="N159" s="281" t="n">
        <f aca="false">+A159</f>
        <v>4352</v>
      </c>
      <c r="O159" s="282"/>
      <c r="P159" s="293"/>
      <c r="Q159" s="261"/>
      <c r="R159" s="260"/>
      <c r="S159" s="300"/>
      <c r="T159" s="295"/>
      <c r="U159" s="257"/>
      <c r="V159" s="284"/>
      <c r="W159" s="285"/>
      <c r="X159" s="286"/>
      <c r="Y159" s="285"/>
      <c r="Z159" s="286"/>
      <c r="AA159" s="287"/>
      <c r="AB159" s="257"/>
      <c r="AC159" s="282"/>
      <c r="AD159" s="293"/>
      <c r="AE159" s="354"/>
      <c r="AF159" s="283"/>
      <c r="AG159" s="300"/>
      <c r="AH159" s="295"/>
      <c r="AI159" s="257"/>
      <c r="AJ159" s="288"/>
      <c r="AK159" s="269"/>
      <c r="AL159" s="293"/>
      <c r="AM159" s="262"/>
      <c r="AN159" s="270"/>
      <c r="AO159" s="262"/>
      <c r="AP159" s="295"/>
      <c r="AQ159" s="72"/>
      <c r="AR159" s="271"/>
      <c r="AS159" s="272"/>
      <c r="AT159" s="273"/>
      <c r="AU159" s="72"/>
      <c r="AV159" s="72"/>
      <c r="AW159" s="72"/>
      <c r="AX159" s="72"/>
      <c r="AY159" s="72"/>
      <c r="AZ159" s="72"/>
    </row>
    <row r="160" customFormat="false" ht="15.6" hidden="false" customHeight="false" outlineLevel="0" collapsed="false">
      <c r="A160" s="277" t="n">
        <v>4360</v>
      </c>
      <c r="B160" s="279" t="s">
        <v>376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38</v>
      </c>
      <c r="N160" s="281" t="n">
        <f aca="false">+A160</f>
        <v>4360</v>
      </c>
      <c r="O160" s="282"/>
      <c r="P160" s="283"/>
      <c r="Q160" s="261"/>
      <c r="R160" s="260"/>
      <c r="S160" s="300"/>
      <c r="T160" s="296"/>
      <c r="U160" s="257"/>
      <c r="V160" s="284"/>
      <c r="W160" s="285"/>
      <c r="X160" s="286"/>
      <c r="Y160" s="285"/>
      <c r="Z160" s="286"/>
      <c r="AA160" s="287"/>
      <c r="AB160" s="257"/>
      <c r="AC160" s="282"/>
      <c r="AD160" s="283"/>
      <c r="AE160" s="261"/>
      <c r="AF160" s="260"/>
      <c r="AG160" s="300"/>
      <c r="AH160" s="296"/>
      <c r="AI160" s="257"/>
      <c r="AJ160" s="288"/>
      <c r="AK160" s="269"/>
      <c r="AL160" s="270"/>
      <c r="AM160" s="262"/>
      <c r="AN160" s="270"/>
      <c r="AO160" s="262"/>
      <c r="AP160" s="263"/>
      <c r="AQ160" s="72"/>
      <c r="AR160" s="271"/>
      <c r="AS160" s="272"/>
      <c r="AT160" s="273"/>
      <c r="AU160" s="72"/>
      <c r="AV160" s="72"/>
      <c r="AW160" s="72"/>
      <c r="AX160" s="72"/>
      <c r="AY160" s="72"/>
      <c r="AZ160" s="72"/>
    </row>
    <row r="161" customFormat="false" ht="15.6" hidden="false" customHeight="false" outlineLevel="0" collapsed="false">
      <c r="A161" s="277" t="n">
        <v>4371</v>
      </c>
      <c r="B161" s="278" t="s">
        <v>377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38</v>
      </c>
      <c r="N161" s="281" t="n">
        <f aca="false">+A161</f>
        <v>4371</v>
      </c>
      <c r="O161" s="282"/>
      <c r="P161" s="293"/>
      <c r="Q161" s="261"/>
      <c r="R161" s="260"/>
      <c r="S161" s="300"/>
      <c r="T161" s="295"/>
      <c r="U161" s="257"/>
      <c r="V161" s="284"/>
      <c r="W161" s="285"/>
      <c r="X161" s="286"/>
      <c r="Y161" s="285"/>
      <c r="Z161" s="286"/>
      <c r="AA161" s="287"/>
      <c r="AB161" s="257"/>
      <c r="AC161" s="282"/>
      <c r="AD161" s="293"/>
      <c r="AE161" s="261"/>
      <c r="AF161" s="260"/>
      <c r="AG161" s="300"/>
      <c r="AH161" s="295"/>
      <c r="AI161" s="257"/>
      <c r="AJ161" s="288"/>
      <c r="AK161" s="269"/>
      <c r="AL161" s="293"/>
      <c r="AM161" s="262"/>
      <c r="AN161" s="270"/>
      <c r="AO161" s="262"/>
      <c r="AP161" s="295"/>
      <c r="AQ161" s="72"/>
      <c r="AR161" s="271"/>
      <c r="AS161" s="272"/>
      <c r="AT161" s="273"/>
      <c r="AU161" s="72"/>
      <c r="AV161" s="72"/>
      <c r="AW161" s="72"/>
      <c r="AX161" s="72"/>
      <c r="AY161" s="72"/>
      <c r="AZ161" s="72"/>
    </row>
    <row r="162" customFormat="false" ht="15.6" hidden="false" customHeight="false" outlineLevel="0" collapsed="false">
      <c r="A162" s="277" t="n">
        <v>4372</v>
      </c>
      <c r="B162" s="278" t="s">
        <v>378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38</v>
      </c>
      <c r="N162" s="281" t="n">
        <f aca="false">+A162</f>
        <v>4372</v>
      </c>
      <c r="O162" s="282"/>
      <c r="P162" s="293"/>
      <c r="Q162" s="261"/>
      <c r="R162" s="260"/>
      <c r="S162" s="300"/>
      <c r="T162" s="295"/>
      <c r="U162" s="257"/>
      <c r="V162" s="284"/>
      <c r="W162" s="285"/>
      <c r="X162" s="286"/>
      <c r="Y162" s="285"/>
      <c r="Z162" s="286"/>
      <c r="AA162" s="287"/>
      <c r="AB162" s="257"/>
      <c r="AC162" s="282"/>
      <c r="AD162" s="293"/>
      <c r="AE162" s="354"/>
      <c r="AF162" s="283"/>
      <c r="AG162" s="300"/>
      <c r="AH162" s="295"/>
      <c r="AI162" s="257"/>
      <c r="AJ162" s="288"/>
      <c r="AK162" s="269"/>
      <c r="AL162" s="293"/>
      <c r="AM162" s="262"/>
      <c r="AN162" s="270"/>
      <c r="AO162" s="262"/>
      <c r="AP162" s="295"/>
      <c r="AQ162" s="72"/>
      <c r="AR162" s="271"/>
      <c r="AS162" s="272"/>
      <c r="AT162" s="273"/>
      <c r="AU162" s="72"/>
      <c r="AV162" s="72"/>
      <c r="AW162" s="72"/>
      <c r="AX162" s="72"/>
      <c r="AY162" s="72"/>
      <c r="AZ162" s="72"/>
    </row>
    <row r="163" customFormat="false" ht="15.6" hidden="false" customHeight="false" outlineLevel="0" collapsed="false">
      <c r="A163" s="277" t="n">
        <v>4373</v>
      </c>
      <c r="B163" s="278" t="s">
        <v>379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38</v>
      </c>
      <c r="N163" s="281" t="n">
        <f aca="false">+A163</f>
        <v>4373</v>
      </c>
      <c r="O163" s="282"/>
      <c r="P163" s="293"/>
      <c r="Q163" s="261"/>
      <c r="R163" s="260"/>
      <c r="S163" s="300"/>
      <c r="T163" s="295"/>
      <c r="U163" s="257"/>
      <c r="V163" s="284"/>
      <c r="W163" s="285"/>
      <c r="X163" s="286"/>
      <c r="Y163" s="285"/>
      <c r="Z163" s="286"/>
      <c r="AA163" s="287"/>
      <c r="AB163" s="257"/>
      <c r="AC163" s="282"/>
      <c r="AD163" s="293"/>
      <c r="AE163" s="261"/>
      <c r="AF163" s="260"/>
      <c r="AG163" s="300"/>
      <c r="AH163" s="295"/>
      <c r="AI163" s="257"/>
      <c r="AJ163" s="288"/>
      <c r="AK163" s="269"/>
      <c r="AL163" s="293"/>
      <c r="AM163" s="262"/>
      <c r="AN163" s="270"/>
      <c r="AO163" s="262"/>
      <c r="AP163" s="295"/>
      <c r="AQ163" s="72"/>
      <c r="AR163" s="271"/>
      <c r="AS163" s="272"/>
      <c r="AT163" s="273"/>
      <c r="AU163" s="72"/>
      <c r="AV163" s="72"/>
      <c r="AW163" s="72"/>
      <c r="AX163" s="72"/>
      <c r="AY163" s="72"/>
      <c r="AZ163" s="72"/>
    </row>
    <row r="164" customFormat="false" ht="15.6" hidden="false" customHeight="false" outlineLevel="0" collapsed="false">
      <c r="A164" s="277" t="n">
        <v>4374</v>
      </c>
      <c r="B164" s="278" t="s">
        <v>380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38</v>
      </c>
      <c r="N164" s="281" t="n">
        <f aca="false">+A164</f>
        <v>4374</v>
      </c>
      <c r="O164" s="282"/>
      <c r="P164" s="293"/>
      <c r="Q164" s="261"/>
      <c r="R164" s="260"/>
      <c r="S164" s="300"/>
      <c r="T164" s="295"/>
      <c r="U164" s="257"/>
      <c r="V164" s="284"/>
      <c r="W164" s="285"/>
      <c r="X164" s="286"/>
      <c r="Y164" s="285"/>
      <c r="Z164" s="286"/>
      <c r="AA164" s="287"/>
      <c r="AB164" s="257"/>
      <c r="AC164" s="282"/>
      <c r="AD164" s="293"/>
      <c r="AE164" s="261"/>
      <c r="AF164" s="260"/>
      <c r="AG164" s="300"/>
      <c r="AH164" s="295"/>
      <c r="AI164" s="257"/>
      <c r="AJ164" s="288"/>
      <c r="AK164" s="269"/>
      <c r="AL164" s="293"/>
      <c r="AM164" s="262"/>
      <c r="AN164" s="270"/>
      <c r="AO164" s="262"/>
      <c r="AP164" s="295"/>
      <c r="AQ164" s="72"/>
      <c r="AR164" s="271"/>
      <c r="AS164" s="272"/>
      <c r="AT164" s="273"/>
      <c r="AU164" s="72"/>
      <c r="AV164" s="72"/>
      <c r="AW164" s="72"/>
      <c r="AX164" s="72"/>
      <c r="AY164" s="72"/>
      <c r="AZ164" s="72"/>
    </row>
    <row r="165" customFormat="false" ht="15.6" hidden="false" customHeight="false" outlineLevel="0" collapsed="false">
      <c r="A165" s="277" t="n">
        <v>4375</v>
      </c>
      <c r="B165" s="278" t="s">
        <v>381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38</v>
      </c>
      <c r="N165" s="281" t="n">
        <f aca="false">+A165</f>
        <v>4375</v>
      </c>
      <c r="O165" s="282"/>
      <c r="P165" s="293"/>
      <c r="Q165" s="261"/>
      <c r="R165" s="260"/>
      <c r="S165" s="300"/>
      <c r="T165" s="295"/>
      <c r="U165" s="257"/>
      <c r="V165" s="284"/>
      <c r="W165" s="285"/>
      <c r="X165" s="286"/>
      <c r="Y165" s="285"/>
      <c r="Z165" s="286"/>
      <c r="AA165" s="287"/>
      <c r="AB165" s="257"/>
      <c r="AC165" s="282"/>
      <c r="AD165" s="293"/>
      <c r="AE165" s="261"/>
      <c r="AF165" s="260"/>
      <c r="AG165" s="300"/>
      <c r="AH165" s="295"/>
      <c r="AI165" s="257"/>
      <c r="AJ165" s="288"/>
      <c r="AK165" s="269"/>
      <c r="AL165" s="293"/>
      <c r="AM165" s="262"/>
      <c r="AN165" s="270"/>
      <c r="AO165" s="262"/>
      <c r="AP165" s="295"/>
      <c r="AQ165" s="72"/>
      <c r="AR165" s="271"/>
      <c r="AS165" s="272"/>
      <c r="AT165" s="273"/>
      <c r="AU165" s="72"/>
      <c r="AV165" s="72"/>
      <c r="AW165" s="72"/>
      <c r="AX165" s="72"/>
      <c r="AY165" s="72"/>
      <c r="AZ165" s="72"/>
    </row>
    <row r="166" customFormat="false" ht="15.6" hidden="false" customHeight="false" outlineLevel="0" collapsed="false">
      <c r="A166" s="277" t="n">
        <v>4376</v>
      </c>
      <c r="B166" s="278" t="s">
        <v>382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38</v>
      </c>
      <c r="N166" s="281" t="n">
        <f aca="false">+A166</f>
        <v>4376</v>
      </c>
      <c r="O166" s="282"/>
      <c r="P166" s="293"/>
      <c r="Q166" s="261"/>
      <c r="R166" s="260"/>
      <c r="S166" s="300"/>
      <c r="T166" s="295"/>
      <c r="U166" s="257"/>
      <c r="V166" s="284"/>
      <c r="W166" s="285"/>
      <c r="X166" s="286"/>
      <c r="Y166" s="285"/>
      <c r="Z166" s="286"/>
      <c r="AA166" s="287"/>
      <c r="AB166" s="257"/>
      <c r="AC166" s="282"/>
      <c r="AD166" s="293"/>
      <c r="AE166" s="354"/>
      <c r="AF166" s="283"/>
      <c r="AG166" s="300"/>
      <c r="AH166" s="295"/>
      <c r="AI166" s="257"/>
      <c r="AJ166" s="288"/>
      <c r="AK166" s="269"/>
      <c r="AL166" s="293"/>
      <c r="AM166" s="262"/>
      <c r="AN166" s="270"/>
      <c r="AO166" s="262"/>
      <c r="AP166" s="295"/>
      <c r="AQ166" s="72"/>
      <c r="AR166" s="271"/>
      <c r="AS166" s="272"/>
      <c r="AT166" s="273"/>
      <c r="AU166" s="72"/>
      <c r="AV166" s="72"/>
      <c r="AW166" s="72"/>
      <c r="AX166" s="72"/>
      <c r="AY166" s="72"/>
      <c r="AZ166" s="72"/>
    </row>
    <row r="167" customFormat="false" ht="15.6" hidden="false" customHeight="false" outlineLevel="0" collapsed="false">
      <c r="A167" s="277" t="n">
        <v>4379</v>
      </c>
      <c r="B167" s="278" t="s">
        <v>383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38</v>
      </c>
      <c r="N167" s="281" t="n">
        <f aca="false">+A167</f>
        <v>4379</v>
      </c>
      <c r="O167" s="282"/>
      <c r="P167" s="293"/>
      <c r="Q167" s="261"/>
      <c r="R167" s="260"/>
      <c r="S167" s="300"/>
      <c r="T167" s="295"/>
      <c r="U167" s="257"/>
      <c r="V167" s="284"/>
      <c r="W167" s="285"/>
      <c r="X167" s="286"/>
      <c r="Y167" s="285"/>
      <c r="Z167" s="286"/>
      <c r="AA167" s="287"/>
      <c r="AB167" s="257"/>
      <c r="AC167" s="282"/>
      <c r="AD167" s="293"/>
      <c r="AE167" s="261"/>
      <c r="AF167" s="260"/>
      <c r="AG167" s="300"/>
      <c r="AH167" s="295"/>
      <c r="AI167" s="257"/>
      <c r="AJ167" s="288"/>
      <c r="AK167" s="269"/>
      <c r="AL167" s="293"/>
      <c r="AM167" s="262"/>
      <c r="AN167" s="270"/>
      <c r="AO167" s="262"/>
      <c r="AP167" s="295"/>
      <c r="AQ167" s="72"/>
      <c r="AR167" s="271"/>
      <c r="AS167" s="272"/>
      <c r="AT167" s="273"/>
      <c r="AU167" s="72"/>
      <c r="AV167" s="72"/>
      <c r="AW167" s="72"/>
      <c r="AX167" s="72"/>
      <c r="AY167" s="72"/>
      <c r="AZ167" s="72"/>
    </row>
    <row r="168" customFormat="false" ht="15.6" hidden="false" customHeight="false" outlineLevel="0" collapsed="false">
      <c r="A168" s="277" t="n">
        <v>4381</v>
      </c>
      <c r="B168" s="278" t="s">
        <v>384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38</v>
      </c>
      <c r="N168" s="281" t="n">
        <f aca="false">+A168</f>
        <v>4381</v>
      </c>
      <c r="O168" s="282"/>
      <c r="P168" s="293"/>
      <c r="Q168" s="261"/>
      <c r="R168" s="260"/>
      <c r="S168" s="300"/>
      <c r="T168" s="295"/>
      <c r="U168" s="257"/>
      <c r="V168" s="284"/>
      <c r="W168" s="285"/>
      <c r="X168" s="286"/>
      <c r="Y168" s="285"/>
      <c r="Z168" s="286"/>
      <c r="AA168" s="287"/>
      <c r="AB168" s="257"/>
      <c r="AC168" s="282"/>
      <c r="AD168" s="293"/>
      <c r="AE168" s="261"/>
      <c r="AF168" s="260"/>
      <c r="AG168" s="300"/>
      <c r="AH168" s="295"/>
      <c r="AI168" s="257"/>
      <c r="AJ168" s="288"/>
      <c r="AK168" s="269"/>
      <c r="AL168" s="293"/>
      <c r="AM168" s="262"/>
      <c r="AN168" s="270"/>
      <c r="AO168" s="262"/>
      <c r="AP168" s="295"/>
      <c r="AQ168" s="72"/>
      <c r="AR168" s="271"/>
      <c r="AS168" s="272"/>
      <c r="AT168" s="273"/>
      <c r="AU168" s="72"/>
      <c r="AV168" s="72"/>
      <c r="AW168" s="72"/>
      <c r="AX168" s="72"/>
      <c r="AY168" s="72"/>
      <c r="AZ168" s="72"/>
    </row>
    <row r="169" customFormat="false" ht="15.6" hidden="false" customHeight="false" outlineLevel="0" collapsed="false">
      <c r="A169" s="277" t="n">
        <v>4382</v>
      </c>
      <c r="B169" s="278" t="s">
        <v>385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38</v>
      </c>
      <c r="N169" s="281" t="n">
        <f aca="false">+A169</f>
        <v>4382</v>
      </c>
      <c r="O169" s="282"/>
      <c r="P169" s="293"/>
      <c r="Q169" s="261"/>
      <c r="R169" s="260"/>
      <c r="S169" s="300"/>
      <c r="T169" s="295"/>
      <c r="U169" s="257"/>
      <c r="V169" s="284"/>
      <c r="W169" s="285"/>
      <c r="X169" s="286"/>
      <c r="Y169" s="285"/>
      <c r="Z169" s="286"/>
      <c r="AA169" s="287"/>
      <c r="AB169" s="257"/>
      <c r="AC169" s="282"/>
      <c r="AD169" s="293"/>
      <c r="AE169" s="354"/>
      <c r="AF169" s="283"/>
      <c r="AG169" s="300"/>
      <c r="AH169" s="295"/>
      <c r="AI169" s="257"/>
      <c r="AJ169" s="288"/>
      <c r="AK169" s="269"/>
      <c r="AL169" s="293"/>
      <c r="AM169" s="262"/>
      <c r="AN169" s="270"/>
      <c r="AO169" s="262"/>
      <c r="AP169" s="295"/>
      <c r="AQ169" s="72"/>
      <c r="AR169" s="271"/>
      <c r="AS169" s="272"/>
      <c r="AT169" s="273"/>
      <c r="AU169" s="72"/>
      <c r="AV169" s="72"/>
      <c r="AW169" s="72"/>
      <c r="AX169" s="72"/>
      <c r="AY169" s="72"/>
      <c r="AZ169" s="72"/>
    </row>
    <row r="170" customFormat="false" ht="15.6" hidden="false" customHeight="false" outlineLevel="0" collapsed="false">
      <c r="A170" s="277" t="n">
        <v>4383</v>
      </c>
      <c r="B170" s="278" t="s">
        <v>386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38</v>
      </c>
      <c r="N170" s="281" t="n">
        <f aca="false">+A170</f>
        <v>4383</v>
      </c>
      <c r="O170" s="282"/>
      <c r="P170" s="293"/>
      <c r="Q170" s="261"/>
      <c r="R170" s="260"/>
      <c r="S170" s="300"/>
      <c r="T170" s="295"/>
      <c r="U170" s="257"/>
      <c r="V170" s="284"/>
      <c r="W170" s="285"/>
      <c r="X170" s="286"/>
      <c r="Y170" s="285"/>
      <c r="Z170" s="286"/>
      <c r="AA170" s="287"/>
      <c r="AB170" s="257"/>
      <c r="AC170" s="282"/>
      <c r="AD170" s="293"/>
      <c r="AE170" s="261"/>
      <c r="AF170" s="260"/>
      <c r="AG170" s="300"/>
      <c r="AH170" s="295"/>
      <c r="AI170" s="257"/>
      <c r="AJ170" s="288"/>
      <c r="AK170" s="269"/>
      <c r="AL170" s="293"/>
      <c r="AM170" s="262"/>
      <c r="AN170" s="270"/>
      <c r="AO170" s="262"/>
      <c r="AP170" s="295"/>
      <c r="AQ170" s="72"/>
      <c r="AR170" s="271"/>
      <c r="AS170" s="272"/>
      <c r="AT170" s="273"/>
      <c r="AU170" s="72"/>
      <c r="AV170" s="72"/>
      <c r="AW170" s="72"/>
      <c r="AX170" s="72"/>
      <c r="AY170" s="72"/>
      <c r="AZ170" s="72"/>
    </row>
    <row r="171" customFormat="false" ht="15.6" hidden="false" customHeight="false" outlineLevel="0" collapsed="false">
      <c r="A171" s="277" t="n">
        <v>4384</v>
      </c>
      <c r="B171" s="278" t="s">
        <v>387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38</v>
      </c>
      <c r="N171" s="281" t="n">
        <f aca="false">+A171</f>
        <v>4384</v>
      </c>
      <c r="O171" s="282"/>
      <c r="P171" s="293"/>
      <c r="Q171" s="261"/>
      <c r="R171" s="260"/>
      <c r="S171" s="300"/>
      <c r="T171" s="295"/>
      <c r="U171" s="257"/>
      <c r="V171" s="284"/>
      <c r="W171" s="285"/>
      <c r="X171" s="286"/>
      <c r="Y171" s="285"/>
      <c r="Z171" s="286"/>
      <c r="AA171" s="287"/>
      <c r="AB171" s="257"/>
      <c r="AC171" s="282"/>
      <c r="AD171" s="293"/>
      <c r="AE171" s="261"/>
      <c r="AF171" s="260"/>
      <c r="AG171" s="300"/>
      <c r="AH171" s="295"/>
      <c r="AI171" s="257"/>
      <c r="AJ171" s="288"/>
      <c r="AK171" s="269"/>
      <c r="AL171" s="293"/>
      <c r="AM171" s="262"/>
      <c r="AN171" s="270"/>
      <c r="AO171" s="262"/>
      <c r="AP171" s="295"/>
      <c r="AQ171" s="72"/>
      <c r="AR171" s="271"/>
      <c r="AS171" s="272"/>
      <c r="AT171" s="273"/>
      <c r="AU171" s="72"/>
      <c r="AV171" s="72"/>
      <c r="AW171" s="72"/>
      <c r="AX171" s="72"/>
      <c r="AY171" s="72"/>
      <c r="AZ171" s="72"/>
    </row>
    <row r="172" customFormat="false" ht="15.6" hidden="false" customHeight="false" outlineLevel="0" collapsed="false">
      <c r="A172" s="277" t="n">
        <v>4385</v>
      </c>
      <c r="B172" s="278" t="s">
        <v>388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38</v>
      </c>
      <c r="N172" s="281" t="n">
        <f aca="false">+A172</f>
        <v>4385</v>
      </c>
      <c r="O172" s="282"/>
      <c r="P172" s="293"/>
      <c r="Q172" s="261"/>
      <c r="R172" s="260"/>
      <c r="S172" s="300"/>
      <c r="T172" s="295"/>
      <c r="U172" s="257"/>
      <c r="V172" s="284"/>
      <c r="W172" s="285"/>
      <c r="X172" s="286"/>
      <c r="Y172" s="285"/>
      <c r="Z172" s="286"/>
      <c r="AA172" s="287"/>
      <c r="AB172" s="257"/>
      <c r="AC172" s="282"/>
      <c r="AD172" s="293"/>
      <c r="AE172" s="354"/>
      <c r="AF172" s="283"/>
      <c r="AG172" s="300"/>
      <c r="AH172" s="295"/>
      <c r="AI172" s="257"/>
      <c r="AJ172" s="288"/>
      <c r="AK172" s="269"/>
      <c r="AL172" s="293"/>
      <c r="AM172" s="262"/>
      <c r="AN172" s="270"/>
      <c r="AO172" s="262"/>
      <c r="AP172" s="295"/>
      <c r="AQ172" s="72"/>
      <c r="AR172" s="271"/>
      <c r="AS172" s="272"/>
      <c r="AT172" s="273"/>
      <c r="AU172" s="72"/>
      <c r="AV172" s="72"/>
      <c r="AW172" s="72"/>
      <c r="AX172" s="72"/>
      <c r="AY172" s="72"/>
      <c r="AZ172" s="72"/>
    </row>
    <row r="173" customFormat="false" ht="15.6" hidden="false" customHeight="false" outlineLevel="0" collapsed="false">
      <c r="A173" s="277" t="n">
        <v>4393</v>
      </c>
      <c r="B173" s="279" t="s">
        <v>389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38</v>
      </c>
      <c r="N173" s="281" t="n">
        <f aca="false">+A173</f>
        <v>4393</v>
      </c>
      <c r="O173" s="292"/>
      <c r="P173" s="283"/>
      <c r="Q173" s="261"/>
      <c r="R173" s="260"/>
      <c r="S173" s="294"/>
      <c r="T173" s="296"/>
      <c r="U173" s="257"/>
      <c r="V173" s="284"/>
      <c r="W173" s="285"/>
      <c r="X173" s="286"/>
      <c r="Y173" s="285"/>
      <c r="Z173" s="286"/>
      <c r="AA173" s="287"/>
      <c r="AB173" s="257"/>
      <c r="AC173" s="292"/>
      <c r="AD173" s="283"/>
      <c r="AE173" s="261"/>
      <c r="AF173" s="260"/>
      <c r="AG173" s="294"/>
      <c r="AH173" s="296"/>
      <c r="AI173" s="257"/>
      <c r="AJ173" s="288"/>
      <c r="AK173" s="292"/>
      <c r="AL173" s="270"/>
      <c r="AM173" s="262"/>
      <c r="AN173" s="270"/>
      <c r="AO173" s="294"/>
      <c r="AP173" s="263"/>
      <c r="AQ173" s="72"/>
      <c r="AR173" s="271"/>
      <c r="AS173" s="272"/>
      <c r="AT173" s="273"/>
      <c r="AU173" s="72"/>
      <c r="AV173" s="72"/>
      <c r="AW173" s="72"/>
      <c r="AX173" s="72"/>
      <c r="AY173" s="72"/>
      <c r="AZ173" s="72"/>
    </row>
    <row r="174" customFormat="false" ht="15.6" hidden="false" customHeight="false" outlineLevel="0" collapsed="false">
      <c r="A174" s="277" t="n">
        <v>4397</v>
      </c>
      <c r="B174" s="279" t="s">
        <v>390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38</v>
      </c>
      <c r="N174" s="281" t="n">
        <f aca="false">+A174</f>
        <v>4397</v>
      </c>
      <c r="O174" s="292"/>
      <c r="P174" s="283"/>
      <c r="Q174" s="261"/>
      <c r="R174" s="260"/>
      <c r="S174" s="294"/>
      <c r="T174" s="296"/>
      <c r="U174" s="257"/>
      <c r="V174" s="284"/>
      <c r="W174" s="285"/>
      <c r="X174" s="286"/>
      <c r="Y174" s="285"/>
      <c r="Z174" s="286"/>
      <c r="AA174" s="287"/>
      <c r="AB174" s="257"/>
      <c r="AC174" s="292"/>
      <c r="AD174" s="283"/>
      <c r="AE174" s="261"/>
      <c r="AF174" s="260"/>
      <c r="AG174" s="294"/>
      <c r="AH174" s="296"/>
      <c r="AI174" s="257"/>
      <c r="AJ174" s="288"/>
      <c r="AK174" s="292"/>
      <c r="AL174" s="270"/>
      <c r="AM174" s="262"/>
      <c r="AN174" s="270"/>
      <c r="AO174" s="294"/>
      <c r="AP174" s="263"/>
      <c r="AQ174" s="72"/>
      <c r="AR174" s="271"/>
      <c r="AS174" s="272"/>
      <c r="AT174" s="273"/>
      <c r="AU174" s="72"/>
      <c r="AV174" s="72"/>
      <c r="AW174" s="72"/>
      <c r="AX174" s="72"/>
      <c r="AY174" s="72"/>
      <c r="AZ174" s="72"/>
    </row>
    <row r="175" customFormat="false" ht="15.6" hidden="false" customHeight="false" outlineLevel="0" collapsed="false">
      <c r="A175" s="277" t="n">
        <v>4398</v>
      </c>
      <c r="B175" s="279" t="s">
        <v>391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38</v>
      </c>
      <c r="N175" s="281" t="n">
        <f aca="false">+A175</f>
        <v>4398</v>
      </c>
      <c r="O175" s="292"/>
      <c r="P175" s="283"/>
      <c r="Q175" s="261"/>
      <c r="R175" s="260"/>
      <c r="S175" s="294"/>
      <c r="T175" s="296"/>
      <c r="U175" s="257"/>
      <c r="V175" s="284"/>
      <c r="W175" s="285"/>
      <c r="X175" s="286"/>
      <c r="Y175" s="285"/>
      <c r="Z175" s="286"/>
      <c r="AA175" s="287"/>
      <c r="AB175" s="257"/>
      <c r="AC175" s="292"/>
      <c r="AD175" s="283"/>
      <c r="AE175" s="261"/>
      <c r="AF175" s="260"/>
      <c r="AG175" s="294"/>
      <c r="AH175" s="296"/>
      <c r="AI175" s="257"/>
      <c r="AJ175" s="288"/>
      <c r="AK175" s="292"/>
      <c r="AL175" s="270"/>
      <c r="AM175" s="262"/>
      <c r="AN175" s="270"/>
      <c r="AO175" s="294"/>
      <c r="AP175" s="263"/>
      <c r="AQ175" s="72"/>
      <c r="AR175" s="271"/>
      <c r="AS175" s="272"/>
      <c r="AT175" s="273"/>
      <c r="AU175" s="72"/>
      <c r="AV175" s="72"/>
      <c r="AW175" s="72"/>
      <c r="AX175" s="72"/>
      <c r="AY175" s="72"/>
      <c r="AZ175" s="72"/>
    </row>
    <row r="176" customFormat="false" ht="15.6" hidden="false" customHeight="false" outlineLevel="0" collapsed="false">
      <c r="A176" s="277" t="n">
        <v>4500</v>
      </c>
      <c r="B176" s="279" t="s">
        <v>392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38</v>
      </c>
      <c r="N176" s="281" t="n">
        <f aca="false">+A176</f>
        <v>4500</v>
      </c>
      <c r="O176" s="282"/>
      <c r="P176" s="283"/>
      <c r="Q176" s="261"/>
      <c r="R176" s="260"/>
      <c r="S176" s="300"/>
      <c r="T176" s="296"/>
      <c r="U176" s="257"/>
      <c r="V176" s="284"/>
      <c r="W176" s="285"/>
      <c r="X176" s="286"/>
      <c r="Y176" s="285"/>
      <c r="Z176" s="286"/>
      <c r="AA176" s="287"/>
      <c r="AB176" s="257"/>
      <c r="AC176" s="282"/>
      <c r="AD176" s="283"/>
      <c r="AE176" s="261"/>
      <c r="AF176" s="260"/>
      <c r="AG176" s="300"/>
      <c r="AH176" s="296"/>
      <c r="AI176" s="257"/>
      <c r="AJ176" s="288"/>
      <c r="AK176" s="269"/>
      <c r="AL176" s="270"/>
      <c r="AM176" s="262"/>
      <c r="AN176" s="270"/>
      <c r="AO176" s="262"/>
      <c r="AP176" s="263"/>
      <c r="AQ176" s="72"/>
      <c r="AR176" s="271"/>
      <c r="AS176" s="272"/>
      <c r="AT176" s="273"/>
      <c r="AU176" s="72"/>
      <c r="AV176" s="72"/>
      <c r="AW176" s="72"/>
      <c r="AX176" s="72"/>
      <c r="AY176" s="72"/>
      <c r="AZ176" s="72"/>
    </row>
    <row r="177" customFormat="false" ht="15.75" hidden="false" customHeight="true" outlineLevel="0" collapsed="false">
      <c r="A177" s="277" t="n">
        <v>4501</v>
      </c>
      <c r="B177" s="279" t="s">
        <v>393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 t="s">
        <v>238</v>
      </c>
      <c r="N177" s="281" t="n">
        <f aca="false">+A177</f>
        <v>4501</v>
      </c>
      <c r="O177" s="311"/>
      <c r="P177" s="302"/>
      <c r="Q177" s="261"/>
      <c r="R177" s="260"/>
      <c r="S177" s="312"/>
      <c r="T177" s="304"/>
      <c r="U177" s="257"/>
      <c r="V177" s="305"/>
      <c r="W177" s="306"/>
      <c r="X177" s="307"/>
      <c r="Y177" s="306"/>
      <c r="Z177" s="307"/>
      <c r="AA177" s="308"/>
      <c r="AB177" s="257"/>
      <c r="AC177" s="301"/>
      <c r="AD177" s="309"/>
      <c r="AE177" s="303"/>
      <c r="AF177" s="309"/>
      <c r="AG177" s="303"/>
      <c r="AH177" s="309"/>
      <c r="AI177" s="257"/>
      <c r="AJ177" s="288"/>
      <c r="AK177" s="269"/>
      <c r="AL177" s="270"/>
      <c r="AM177" s="262"/>
      <c r="AN177" s="270"/>
      <c r="AO177" s="262"/>
      <c r="AP177" s="263"/>
      <c r="AQ177" s="72"/>
      <c r="AR177" s="271"/>
      <c r="AS177" s="272"/>
      <c r="AT177" s="273"/>
      <c r="AU177" s="72"/>
      <c r="AV177" s="72"/>
      <c r="AW177" s="72"/>
      <c r="AX177" s="72"/>
      <c r="AY177" s="72"/>
      <c r="AZ177" s="72"/>
    </row>
    <row r="178" customFormat="false" ht="15.75" hidden="false" customHeight="true" outlineLevel="0" collapsed="false">
      <c r="A178" s="277" t="n">
        <v>4502</v>
      </c>
      <c r="B178" s="279" t="s">
        <v>394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 t="s">
        <v>238</v>
      </c>
      <c r="N178" s="281" t="n">
        <f aca="false">+A178</f>
        <v>4502</v>
      </c>
      <c r="O178" s="311"/>
      <c r="P178" s="302"/>
      <c r="Q178" s="261"/>
      <c r="R178" s="260"/>
      <c r="S178" s="312"/>
      <c r="T178" s="304"/>
      <c r="U178" s="257"/>
      <c r="V178" s="305"/>
      <c r="W178" s="306"/>
      <c r="X178" s="307"/>
      <c r="Y178" s="306"/>
      <c r="Z178" s="307"/>
      <c r="AA178" s="308"/>
      <c r="AB178" s="257"/>
      <c r="AC178" s="311"/>
      <c r="AD178" s="302"/>
      <c r="AE178" s="261"/>
      <c r="AF178" s="260"/>
      <c r="AG178" s="312"/>
      <c r="AH178" s="304"/>
      <c r="AI178" s="257"/>
      <c r="AJ178" s="288"/>
      <c r="AK178" s="269"/>
      <c r="AL178" s="270"/>
      <c r="AM178" s="262"/>
      <c r="AN178" s="270"/>
      <c r="AO178" s="262"/>
      <c r="AP178" s="263"/>
      <c r="AQ178" s="72"/>
      <c r="AR178" s="271"/>
      <c r="AS178" s="272"/>
      <c r="AT178" s="273"/>
      <c r="AU178" s="72"/>
      <c r="AV178" s="72"/>
      <c r="AW178" s="72"/>
      <c r="AX178" s="72"/>
      <c r="AY178" s="72"/>
      <c r="AZ178" s="72"/>
    </row>
    <row r="179" customFormat="false" ht="15.75" hidden="false" customHeight="true" outlineLevel="0" collapsed="false">
      <c r="A179" s="277" t="n">
        <v>4503</v>
      </c>
      <c r="B179" s="279" t="s">
        <v>395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 t="s">
        <v>238</v>
      </c>
      <c r="N179" s="281" t="n">
        <f aca="false">+A179</f>
        <v>4503</v>
      </c>
      <c r="O179" s="301"/>
      <c r="P179" s="309"/>
      <c r="Q179" s="303"/>
      <c r="R179" s="309"/>
      <c r="S179" s="303"/>
      <c r="T179" s="310"/>
      <c r="U179" s="257"/>
      <c r="V179" s="305"/>
      <c r="W179" s="306"/>
      <c r="X179" s="307"/>
      <c r="Y179" s="306"/>
      <c r="Z179" s="307"/>
      <c r="AA179" s="308"/>
      <c r="AB179" s="257"/>
      <c r="AC179" s="311"/>
      <c r="AD179" s="302"/>
      <c r="AE179" s="261"/>
      <c r="AF179" s="260"/>
      <c r="AG179" s="312"/>
      <c r="AH179" s="304"/>
      <c r="AI179" s="257"/>
      <c r="AJ179" s="288"/>
      <c r="AK179" s="269"/>
      <c r="AL179" s="270"/>
      <c r="AM179" s="262"/>
      <c r="AN179" s="270"/>
      <c r="AO179" s="262"/>
      <c r="AP179" s="263"/>
      <c r="AQ179" s="72"/>
      <c r="AR179" s="271"/>
      <c r="AS179" s="272"/>
      <c r="AT179" s="273"/>
      <c r="AU179" s="72"/>
      <c r="AV179" s="72"/>
      <c r="AW179" s="72"/>
      <c r="AX179" s="72"/>
      <c r="AY179" s="72"/>
      <c r="AZ179" s="72"/>
    </row>
    <row r="180" customFormat="false" ht="15.75" hidden="false" customHeight="true" outlineLevel="0" collapsed="false">
      <c r="A180" s="277" t="n">
        <v>4510</v>
      </c>
      <c r="B180" s="279" t="s">
        <v>396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 t="s">
        <v>238</v>
      </c>
      <c r="N180" s="281" t="n">
        <f aca="false">+A180</f>
        <v>4510</v>
      </c>
      <c r="O180" s="311"/>
      <c r="P180" s="302"/>
      <c r="Q180" s="261"/>
      <c r="R180" s="260"/>
      <c r="S180" s="312"/>
      <c r="T180" s="304"/>
      <c r="U180" s="257"/>
      <c r="V180" s="305"/>
      <c r="W180" s="306"/>
      <c r="X180" s="307"/>
      <c r="Y180" s="306"/>
      <c r="Z180" s="307"/>
      <c r="AA180" s="308"/>
      <c r="AB180" s="257"/>
      <c r="AC180" s="311"/>
      <c r="AD180" s="302"/>
      <c r="AE180" s="354"/>
      <c r="AF180" s="283"/>
      <c r="AG180" s="312"/>
      <c r="AH180" s="304"/>
      <c r="AI180" s="257"/>
      <c r="AJ180" s="288"/>
      <c r="AK180" s="269"/>
      <c r="AL180" s="270"/>
      <c r="AM180" s="262"/>
      <c r="AN180" s="270"/>
      <c r="AO180" s="262"/>
      <c r="AP180" s="263"/>
      <c r="AQ180" s="72"/>
      <c r="AR180" s="271"/>
      <c r="AS180" s="272"/>
      <c r="AT180" s="273"/>
      <c r="AU180" s="72"/>
      <c r="AV180" s="72"/>
      <c r="AW180" s="72"/>
      <c r="AX180" s="72"/>
      <c r="AY180" s="72"/>
      <c r="AZ180" s="72"/>
    </row>
    <row r="181" customFormat="false" ht="15.6" hidden="false" customHeight="false" outlineLevel="0" collapsed="false">
      <c r="A181" s="277" t="n">
        <v>4511</v>
      </c>
      <c r="B181" s="278" t="s">
        <v>397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38</v>
      </c>
      <c r="N181" s="281" t="n">
        <f aca="false">+A181</f>
        <v>4511</v>
      </c>
      <c r="O181" s="282"/>
      <c r="P181" s="283"/>
      <c r="Q181" s="261"/>
      <c r="R181" s="260"/>
      <c r="S181" s="300"/>
      <c r="T181" s="296"/>
      <c r="U181" s="257"/>
      <c r="V181" s="284"/>
      <c r="W181" s="285"/>
      <c r="X181" s="286"/>
      <c r="Y181" s="285"/>
      <c r="Z181" s="286"/>
      <c r="AA181" s="287"/>
      <c r="AB181" s="257"/>
      <c r="AC181" s="282"/>
      <c r="AD181" s="283"/>
      <c r="AE181" s="261"/>
      <c r="AF181" s="260"/>
      <c r="AG181" s="300"/>
      <c r="AH181" s="296"/>
      <c r="AI181" s="257"/>
      <c r="AJ181" s="288"/>
      <c r="AK181" s="269"/>
      <c r="AL181" s="270"/>
      <c r="AM181" s="262"/>
      <c r="AN181" s="270"/>
      <c r="AO181" s="262"/>
      <c r="AP181" s="263"/>
      <c r="AQ181" s="72"/>
      <c r="AR181" s="271"/>
      <c r="AS181" s="272"/>
      <c r="AT181" s="273"/>
      <c r="AU181" s="72"/>
      <c r="AV181" s="72"/>
      <c r="AW181" s="72"/>
      <c r="AX181" s="72"/>
      <c r="AY181" s="72"/>
      <c r="AZ181" s="72"/>
    </row>
    <row r="182" customFormat="false" ht="15.6" hidden="false" customHeight="false" outlineLevel="0" collapsed="false">
      <c r="A182" s="277" t="n">
        <v>4512</v>
      </c>
      <c r="B182" s="398" t="s">
        <v>398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38</v>
      </c>
      <c r="N182" s="281" t="n">
        <f aca="false">+A182</f>
        <v>4512</v>
      </c>
      <c r="O182" s="282"/>
      <c r="P182" s="283"/>
      <c r="Q182" s="261"/>
      <c r="R182" s="260"/>
      <c r="S182" s="300"/>
      <c r="T182" s="296"/>
      <c r="U182" s="257"/>
      <c r="V182" s="284"/>
      <c r="W182" s="285"/>
      <c r="X182" s="286"/>
      <c r="Y182" s="285"/>
      <c r="Z182" s="286"/>
      <c r="AA182" s="287"/>
      <c r="AB182" s="257"/>
      <c r="AC182" s="282"/>
      <c r="AD182" s="283"/>
      <c r="AE182" s="261"/>
      <c r="AF182" s="260"/>
      <c r="AG182" s="300"/>
      <c r="AH182" s="296"/>
      <c r="AI182" s="257"/>
      <c r="AJ182" s="288"/>
      <c r="AK182" s="269"/>
      <c r="AL182" s="270"/>
      <c r="AM182" s="262"/>
      <c r="AN182" s="270"/>
      <c r="AO182" s="262"/>
      <c r="AP182" s="263"/>
      <c r="AQ182" s="72"/>
      <c r="AR182" s="271"/>
      <c r="AS182" s="272"/>
      <c r="AT182" s="273"/>
      <c r="AU182" s="72"/>
      <c r="AV182" s="72"/>
      <c r="AW182" s="72"/>
      <c r="AX182" s="72"/>
      <c r="AY182" s="72"/>
      <c r="AZ182" s="72"/>
    </row>
    <row r="183" customFormat="false" ht="15.75" hidden="false" customHeight="true" outlineLevel="0" collapsed="false">
      <c r="A183" s="277" t="n">
        <v>4518</v>
      </c>
      <c r="B183" s="398" t="s">
        <v>399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 t="s">
        <v>238</v>
      </c>
      <c r="N183" s="281" t="n">
        <f aca="false">+A183</f>
        <v>4518</v>
      </c>
      <c r="O183" s="311"/>
      <c r="P183" s="302"/>
      <c r="Q183" s="261"/>
      <c r="R183" s="260"/>
      <c r="S183" s="312"/>
      <c r="T183" s="304"/>
      <c r="U183" s="257"/>
      <c r="V183" s="305"/>
      <c r="W183" s="306"/>
      <c r="X183" s="307"/>
      <c r="Y183" s="306"/>
      <c r="Z183" s="307"/>
      <c r="AA183" s="308"/>
      <c r="AB183" s="257"/>
      <c r="AC183" s="311"/>
      <c r="AD183" s="302"/>
      <c r="AE183" s="354"/>
      <c r="AF183" s="283"/>
      <c r="AG183" s="312"/>
      <c r="AH183" s="304"/>
      <c r="AI183" s="257"/>
      <c r="AJ183" s="288"/>
      <c r="AK183" s="269"/>
      <c r="AL183" s="270"/>
      <c r="AM183" s="262"/>
      <c r="AN183" s="270"/>
      <c r="AO183" s="262"/>
      <c r="AP183" s="263"/>
      <c r="AQ183" s="72"/>
      <c r="AR183" s="271"/>
      <c r="AS183" s="272"/>
      <c r="AT183" s="273"/>
      <c r="AU183" s="72"/>
      <c r="AV183" s="72"/>
      <c r="AW183" s="72"/>
      <c r="AX183" s="72"/>
      <c r="AY183" s="72"/>
      <c r="AZ183" s="72"/>
    </row>
    <row r="184" customFormat="false" ht="15.6" hidden="false" customHeight="false" outlineLevel="0" collapsed="false">
      <c r="A184" s="277" t="n">
        <v>4520</v>
      </c>
      <c r="B184" s="398" t="s">
        <v>400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38</v>
      </c>
      <c r="N184" s="281" t="n">
        <f aca="false">+A184</f>
        <v>4520</v>
      </c>
      <c r="O184" s="301"/>
      <c r="P184" s="302"/>
      <c r="Q184" s="261"/>
      <c r="R184" s="260"/>
      <c r="S184" s="303"/>
      <c r="T184" s="304"/>
      <c r="U184" s="257"/>
      <c r="V184" s="305"/>
      <c r="W184" s="306"/>
      <c r="X184" s="307"/>
      <c r="Y184" s="306"/>
      <c r="Z184" s="307"/>
      <c r="AA184" s="308"/>
      <c r="AB184" s="257"/>
      <c r="AC184" s="301"/>
      <c r="AD184" s="302"/>
      <c r="AE184" s="261"/>
      <c r="AF184" s="260"/>
      <c r="AG184" s="303"/>
      <c r="AH184" s="304"/>
      <c r="AI184" s="257"/>
      <c r="AJ184" s="288"/>
      <c r="AK184" s="292"/>
      <c r="AL184" s="270"/>
      <c r="AM184" s="262"/>
      <c r="AN184" s="270"/>
      <c r="AO184" s="294"/>
      <c r="AP184" s="263"/>
      <c r="AQ184" s="72"/>
      <c r="AR184" s="271"/>
      <c r="AS184" s="272"/>
      <c r="AT184" s="273"/>
      <c r="AU184" s="72"/>
      <c r="AV184" s="72"/>
      <c r="AW184" s="72"/>
      <c r="AX184" s="72"/>
      <c r="AY184" s="72"/>
      <c r="AZ184" s="72"/>
    </row>
    <row r="185" customFormat="false" ht="15.6" hidden="false" customHeight="false" outlineLevel="0" collapsed="false">
      <c r="A185" s="277" t="n">
        <v>4522</v>
      </c>
      <c r="B185" s="279" t="s">
        <v>401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38</v>
      </c>
      <c r="N185" s="281" t="n">
        <f aca="false">+A185</f>
        <v>4522</v>
      </c>
      <c r="O185" s="282"/>
      <c r="P185" s="293"/>
      <c r="Q185" s="261"/>
      <c r="R185" s="260"/>
      <c r="S185" s="300"/>
      <c r="T185" s="295"/>
      <c r="U185" s="257"/>
      <c r="V185" s="284"/>
      <c r="W185" s="285"/>
      <c r="X185" s="286"/>
      <c r="Y185" s="285"/>
      <c r="Z185" s="286"/>
      <c r="AA185" s="287"/>
      <c r="AB185" s="257"/>
      <c r="AC185" s="282"/>
      <c r="AD185" s="293"/>
      <c r="AE185" s="261"/>
      <c r="AF185" s="260"/>
      <c r="AG185" s="300"/>
      <c r="AH185" s="295"/>
      <c r="AI185" s="257"/>
      <c r="AJ185" s="288"/>
      <c r="AK185" s="269"/>
      <c r="AL185" s="293"/>
      <c r="AM185" s="262"/>
      <c r="AN185" s="270"/>
      <c r="AO185" s="262"/>
      <c r="AP185" s="295"/>
      <c r="AQ185" s="72"/>
      <c r="AR185" s="271"/>
      <c r="AS185" s="272"/>
      <c r="AT185" s="273"/>
      <c r="AU185" s="72"/>
      <c r="AV185" s="72"/>
      <c r="AW185" s="72"/>
      <c r="AX185" s="72"/>
      <c r="AY185" s="72"/>
      <c r="AZ185" s="72"/>
    </row>
    <row r="186" customFormat="false" ht="15.6" hidden="false" customHeight="false" outlineLevel="0" collapsed="false">
      <c r="A186" s="277" t="n">
        <v>4523</v>
      </c>
      <c r="B186" s="279" t="s">
        <v>402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38</v>
      </c>
      <c r="N186" s="281" t="n">
        <f aca="false">+A186</f>
        <v>4523</v>
      </c>
      <c r="O186" s="301"/>
      <c r="P186" s="302"/>
      <c r="Q186" s="261"/>
      <c r="R186" s="260"/>
      <c r="S186" s="303"/>
      <c r="T186" s="304"/>
      <c r="U186" s="257"/>
      <c r="V186" s="305"/>
      <c r="W186" s="306"/>
      <c r="X186" s="307"/>
      <c r="Y186" s="306"/>
      <c r="Z186" s="307"/>
      <c r="AA186" s="308"/>
      <c r="AB186" s="257"/>
      <c r="AC186" s="301"/>
      <c r="AD186" s="302"/>
      <c r="AE186" s="354"/>
      <c r="AF186" s="283"/>
      <c r="AG186" s="303"/>
      <c r="AH186" s="304"/>
      <c r="AI186" s="257"/>
      <c r="AJ186" s="288"/>
      <c r="AK186" s="292"/>
      <c r="AL186" s="270"/>
      <c r="AM186" s="262"/>
      <c r="AN186" s="270"/>
      <c r="AO186" s="294"/>
      <c r="AP186" s="263"/>
      <c r="AQ186" s="72"/>
      <c r="AR186" s="271"/>
      <c r="AS186" s="272"/>
      <c r="AT186" s="273"/>
      <c r="AU186" s="72"/>
      <c r="AV186" s="72"/>
      <c r="AW186" s="72"/>
      <c r="AX186" s="72"/>
      <c r="AY186" s="72"/>
      <c r="AZ186" s="72"/>
    </row>
    <row r="187" customFormat="false" ht="15.6" hidden="false" customHeight="false" outlineLevel="0" collapsed="false">
      <c r="A187" s="277" t="n">
        <v>4544</v>
      </c>
      <c r="B187" s="279" t="s">
        <v>403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38</v>
      </c>
      <c r="N187" s="281" t="n">
        <f aca="false">+A187</f>
        <v>4544</v>
      </c>
      <c r="O187" s="301"/>
      <c r="P187" s="302"/>
      <c r="Q187" s="261"/>
      <c r="R187" s="260"/>
      <c r="S187" s="303"/>
      <c r="T187" s="304"/>
      <c r="U187" s="257"/>
      <c r="V187" s="284"/>
      <c r="W187" s="285"/>
      <c r="X187" s="286"/>
      <c r="Y187" s="285"/>
      <c r="Z187" s="286"/>
      <c r="AA187" s="287"/>
      <c r="AB187" s="257"/>
      <c r="AC187" s="301"/>
      <c r="AD187" s="302"/>
      <c r="AE187" s="261"/>
      <c r="AF187" s="260"/>
      <c r="AG187" s="303"/>
      <c r="AH187" s="304"/>
      <c r="AI187" s="257"/>
      <c r="AJ187" s="288"/>
      <c r="AK187" s="292"/>
      <c r="AL187" s="270"/>
      <c r="AM187" s="262"/>
      <c r="AN187" s="270"/>
      <c r="AO187" s="294"/>
      <c r="AP187" s="263"/>
      <c r="AQ187" s="72"/>
      <c r="AR187" s="271"/>
      <c r="AS187" s="272"/>
      <c r="AT187" s="273"/>
      <c r="AU187" s="72"/>
      <c r="AV187" s="72"/>
      <c r="AW187" s="72"/>
      <c r="AX187" s="72"/>
      <c r="AY187" s="72"/>
      <c r="AZ187" s="72"/>
    </row>
    <row r="188" customFormat="false" ht="15.6" hidden="false" customHeight="false" outlineLevel="0" collapsed="false">
      <c r="A188" s="277" t="n">
        <v>4545</v>
      </c>
      <c r="B188" s="279" t="s">
        <v>404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38</v>
      </c>
      <c r="N188" s="281" t="n">
        <f aca="false">+A188</f>
        <v>4545</v>
      </c>
      <c r="O188" s="311"/>
      <c r="P188" s="309"/>
      <c r="Q188" s="261"/>
      <c r="R188" s="260"/>
      <c r="S188" s="312"/>
      <c r="T188" s="310"/>
      <c r="U188" s="257"/>
      <c r="V188" s="305"/>
      <c r="W188" s="306"/>
      <c r="X188" s="307"/>
      <c r="Y188" s="306"/>
      <c r="Z188" s="307"/>
      <c r="AA188" s="308"/>
      <c r="AB188" s="257"/>
      <c r="AC188" s="311"/>
      <c r="AD188" s="309"/>
      <c r="AE188" s="261"/>
      <c r="AF188" s="260"/>
      <c r="AG188" s="312"/>
      <c r="AH188" s="310"/>
      <c r="AI188" s="257"/>
      <c r="AJ188" s="288"/>
      <c r="AK188" s="269"/>
      <c r="AL188" s="293"/>
      <c r="AM188" s="262"/>
      <c r="AN188" s="270"/>
      <c r="AO188" s="262"/>
      <c r="AP188" s="295"/>
      <c r="AQ188" s="72"/>
      <c r="AR188" s="271"/>
      <c r="AS188" s="272"/>
      <c r="AT188" s="273"/>
      <c r="AU188" s="72"/>
      <c r="AV188" s="72"/>
      <c r="AW188" s="72"/>
      <c r="AX188" s="72"/>
      <c r="AY188" s="72"/>
      <c r="AZ188" s="72"/>
    </row>
    <row r="189" customFormat="false" ht="15.6" hidden="false" customHeight="false" outlineLevel="0" collapsed="false">
      <c r="A189" s="277" t="n">
        <v>4547</v>
      </c>
      <c r="B189" s="279" t="s">
        <v>405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38</v>
      </c>
      <c r="N189" s="281" t="n">
        <f aca="false">+A189</f>
        <v>4547</v>
      </c>
      <c r="O189" s="311"/>
      <c r="P189" s="309"/>
      <c r="Q189" s="261"/>
      <c r="R189" s="260"/>
      <c r="S189" s="312"/>
      <c r="T189" s="310"/>
      <c r="U189" s="257"/>
      <c r="V189" s="305"/>
      <c r="W189" s="306"/>
      <c r="X189" s="307"/>
      <c r="Y189" s="306"/>
      <c r="Z189" s="307"/>
      <c r="AA189" s="308"/>
      <c r="AB189" s="257"/>
      <c r="AC189" s="311"/>
      <c r="AD189" s="309"/>
      <c r="AE189" s="261"/>
      <c r="AF189" s="260"/>
      <c r="AG189" s="312"/>
      <c r="AH189" s="310"/>
      <c r="AI189" s="257"/>
      <c r="AJ189" s="288"/>
      <c r="AK189" s="269"/>
      <c r="AL189" s="293"/>
      <c r="AM189" s="262"/>
      <c r="AN189" s="270"/>
      <c r="AO189" s="262"/>
      <c r="AP189" s="295"/>
      <c r="AQ189" s="72"/>
      <c r="AR189" s="271"/>
      <c r="AS189" s="272"/>
      <c r="AT189" s="273"/>
      <c r="AU189" s="72"/>
      <c r="AV189" s="72"/>
      <c r="AW189" s="72"/>
      <c r="AX189" s="72"/>
      <c r="AY189" s="72"/>
      <c r="AZ189" s="72"/>
    </row>
    <row r="190" customFormat="false" ht="15.6" hidden="false" customHeight="false" outlineLevel="0" collapsed="false">
      <c r="A190" s="277" t="n">
        <v>4548</v>
      </c>
      <c r="B190" s="278" t="s">
        <v>406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38</v>
      </c>
      <c r="N190" s="281" t="n">
        <f aca="false">+A190</f>
        <v>4548</v>
      </c>
      <c r="O190" s="292"/>
      <c r="P190" s="283"/>
      <c r="Q190" s="261"/>
      <c r="R190" s="260"/>
      <c r="S190" s="294"/>
      <c r="T190" s="296"/>
      <c r="U190" s="257"/>
      <c r="V190" s="284"/>
      <c r="W190" s="285"/>
      <c r="X190" s="286"/>
      <c r="Y190" s="285"/>
      <c r="Z190" s="286"/>
      <c r="AA190" s="287"/>
      <c r="AB190" s="257"/>
      <c r="AC190" s="292"/>
      <c r="AD190" s="283"/>
      <c r="AE190" s="354"/>
      <c r="AF190" s="283"/>
      <c r="AG190" s="294"/>
      <c r="AH190" s="296"/>
      <c r="AI190" s="257"/>
      <c r="AJ190" s="288"/>
      <c r="AK190" s="292"/>
      <c r="AL190" s="270"/>
      <c r="AM190" s="262"/>
      <c r="AN190" s="270"/>
      <c r="AO190" s="294"/>
      <c r="AP190" s="263"/>
      <c r="AQ190" s="72"/>
      <c r="AR190" s="271"/>
      <c r="AS190" s="272"/>
      <c r="AT190" s="273"/>
      <c r="AU190" s="72"/>
      <c r="AV190" s="72"/>
      <c r="AW190" s="72"/>
      <c r="AX190" s="72"/>
      <c r="AY190" s="72"/>
      <c r="AZ190" s="72"/>
    </row>
    <row r="191" customFormat="false" ht="15.6" hidden="false" customHeight="false" outlineLevel="0" collapsed="false">
      <c r="A191" s="277" t="n">
        <v>4555</v>
      </c>
      <c r="B191" s="278" t="s">
        <v>407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38</v>
      </c>
      <c r="N191" s="281" t="n">
        <f aca="false">+A191</f>
        <v>4555</v>
      </c>
      <c r="O191" s="282"/>
      <c r="P191" s="283"/>
      <c r="Q191" s="261"/>
      <c r="R191" s="260"/>
      <c r="S191" s="300"/>
      <c r="T191" s="296"/>
      <c r="U191" s="257"/>
      <c r="V191" s="284"/>
      <c r="W191" s="285"/>
      <c r="X191" s="286"/>
      <c r="Y191" s="285"/>
      <c r="Z191" s="286"/>
      <c r="AA191" s="287"/>
      <c r="AB191" s="257"/>
      <c r="AC191" s="282"/>
      <c r="AD191" s="283"/>
      <c r="AE191" s="261"/>
      <c r="AF191" s="260"/>
      <c r="AG191" s="300"/>
      <c r="AH191" s="296"/>
      <c r="AI191" s="257"/>
      <c r="AJ191" s="288"/>
      <c r="AK191" s="269"/>
      <c r="AL191" s="270"/>
      <c r="AM191" s="262"/>
      <c r="AN191" s="270"/>
      <c r="AO191" s="262"/>
      <c r="AP191" s="263"/>
      <c r="AQ191" s="72"/>
      <c r="AR191" s="271"/>
      <c r="AS191" s="272"/>
      <c r="AT191" s="273"/>
      <c r="AU191" s="72"/>
      <c r="AV191" s="72"/>
      <c r="AW191" s="72"/>
      <c r="AX191" s="72"/>
      <c r="AY191" s="72"/>
      <c r="AZ191" s="72"/>
    </row>
    <row r="192" customFormat="false" ht="15.75" hidden="false" customHeight="true" outlineLevel="0" collapsed="false">
      <c r="A192" s="277" t="n">
        <v>4556</v>
      </c>
      <c r="B192" s="278" t="s">
        <v>408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 t="s">
        <v>238</v>
      </c>
      <c r="N192" s="281" t="n">
        <f aca="false">+A192</f>
        <v>4556</v>
      </c>
      <c r="O192" s="311"/>
      <c r="P192" s="302"/>
      <c r="Q192" s="261"/>
      <c r="R192" s="260"/>
      <c r="S192" s="312"/>
      <c r="T192" s="304"/>
      <c r="U192" s="257"/>
      <c r="V192" s="305"/>
      <c r="W192" s="306"/>
      <c r="X192" s="307"/>
      <c r="Y192" s="306"/>
      <c r="Z192" s="307"/>
      <c r="AA192" s="308"/>
      <c r="AB192" s="257"/>
      <c r="AC192" s="311"/>
      <c r="AD192" s="302"/>
      <c r="AE192" s="261"/>
      <c r="AF192" s="260"/>
      <c r="AG192" s="312"/>
      <c r="AH192" s="304"/>
      <c r="AI192" s="257"/>
      <c r="AJ192" s="288"/>
      <c r="AK192" s="269"/>
      <c r="AL192" s="270"/>
      <c r="AM192" s="262"/>
      <c r="AN192" s="270"/>
      <c r="AO192" s="262"/>
      <c r="AP192" s="263"/>
      <c r="AQ192" s="72"/>
      <c r="AR192" s="271"/>
      <c r="AS192" s="272"/>
      <c r="AT192" s="273"/>
      <c r="AU192" s="72"/>
      <c r="AV192" s="72"/>
      <c r="AW192" s="72"/>
      <c r="AX192" s="72"/>
      <c r="AY192" s="72"/>
      <c r="AZ192" s="72"/>
    </row>
    <row r="193" customFormat="false" ht="15.6" hidden="false" customHeight="false" outlineLevel="0" collapsed="false">
      <c r="A193" s="399" t="n">
        <v>4557</v>
      </c>
      <c r="B193" s="395" t="s">
        <v>409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38</v>
      </c>
      <c r="N193" s="281" t="n">
        <f aca="false">+A193</f>
        <v>4557</v>
      </c>
      <c r="O193" s="282"/>
      <c r="P193" s="283"/>
      <c r="Q193" s="261"/>
      <c r="R193" s="260"/>
      <c r="S193" s="300"/>
      <c r="T193" s="296"/>
      <c r="U193" s="257"/>
      <c r="V193" s="284"/>
      <c r="W193" s="285"/>
      <c r="X193" s="286"/>
      <c r="Y193" s="285"/>
      <c r="Z193" s="286"/>
      <c r="AA193" s="287"/>
      <c r="AB193" s="257"/>
      <c r="AC193" s="282"/>
      <c r="AD193" s="283"/>
      <c r="AE193" s="354"/>
      <c r="AF193" s="283"/>
      <c r="AG193" s="300"/>
      <c r="AH193" s="296"/>
      <c r="AI193" s="257"/>
      <c r="AJ193" s="288"/>
      <c r="AK193" s="269"/>
      <c r="AL193" s="270"/>
      <c r="AM193" s="262"/>
      <c r="AN193" s="270"/>
      <c r="AO193" s="262"/>
      <c r="AP193" s="263"/>
      <c r="AQ193" s="72"/>
      <c r="AR193" s="271"/>
      <c r="AS193" s="272"/>
      <c r="AT193" s="273"/>
      <c r="AU193" s="72"/>
      <c r="AV193" s="72"/>
      <c r="AW193" s="72"/>
      <c r="AX193" s="72"/>
      <c r="AY193" s="72"/>
      <c r="AZ193" s="72"/>
    </row>
    <row r="194" customFormat="false" ht="15.6" hidden="false" customHeight="false" outlineLevel="0" collapsed="false">
      <c r="A194" s="277" t="n">
        <v>4558</v>
      </c>
      <c r="B194" s="278" t="s">
        <v>410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38</v>
      </c>
      <c r="N194" s="281" t="n">
        <f aca="false">+A194</f>
        <v>4558</v>
      </c>
      <c r="O194" s="282"/>
      <c r="P194" s="283"/>
      <c r="Q194" s="261"/>
      <c r="R194" s="260"/>
      <c r="S194" s="300"/>
      <c r="T194" s="296"/>
      <c r="U194" s="257"/>
      <c r="V194" s="284"/>
      <c r="W194" s="285"/>
      <c r="X194" s="286"/>
      <c r="Y194" s="285"/>
      <c r="Z194" s="286"/>
      <c r="AA194" s="287"/>
      <c r="AB194" s="257"/>
      <c r="AC194" s="282"/>
      <c r="AD194" s="283"/>
      <c r="AE194" s="261"/>
      <c r="AF194" s="260"/>
      <c r="AG194" s="300"/>
      <c r="AH194" s="296"/>
      <c r="AI194" s="257"/>
      <c r="AJ194" s="288"/>
      <c r="AK194" s="269"/>
      <c r="AL194" s="270"/>
      <c r="AM194" s="262"/>
      <c r="AN194" s="270"/>
      <c r="AO194" s="262"/>
      <c r="AP194" s="263"/>
      <c r="AQ194" s="72"/>
      <c r="AR194" s="271"/>
      <c r="AS194" s="272"/>
      <c r="AT194" s="273"/>
      <c r="AU194" s="72"/>
      <c r="AV194" s="72"/>
      <c r="AW194" s="72"/>
      <c r="AX194" s="72"/>
      <c r="AY194" s="72"/>
      <c r="AZ194" s="72"/>
    </row>
    <row r="195" customFormat="false" ht="15.6" hidden="false" customHeight="false" outlineLevel="0" collapsed="false">
      <c r="A195" s="277" t="n">
        <v>4560</v>
      </c>
      <c r="B195" s="278" t="s">
        <v>411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38</v>
      </c>
      <c r="N195" s="281" t="n">
        <f aca="false">+A195</f>
        <v>4560</v>
      </c>
      <c r="O195" s="301"/>
      <c r="P195" s="302"/>
      <c r="Q195" s="261"/>
      <c r="R195" s="260"/>
      <c r="S195" s="303"/>
      <c r="T195" s="304"/>
      <c r="U195" s="257"/>
      <c r="V195" s="305"/>
      <c r="W195" s="306"/>
      <c r="X195" s="307"/>
      <c r="Y195" s="306"/>
      <c r="Z195" s="307"/>
      <c r="AA195" s="308"/>
      <c r="AB195" s="257"/>
      <c r="AC195" s="301"/>
      <c r="AD195" s="302"/>
      <c r="AE195" s="261"/>
      <c r="AF195" s="260"/>
      <c r="AG195" s="303"/>
      <c r="AH195" s="304"/>
      <c r="AI195" s="257"/>
      <c r="AJ195" s="288"/>
      <c r="AK195" s="292"/>
      <c r="AL195" s="270"/>
      <c r="AM195" s="262"/>
      <c r="AN195" s="270"/>
      <c r="AO195" s="294"/>
      <c r="AP195" s="263"/>
      <c r="AQ195" s="72"/>
      <c r="AR195" s="271"/>
      <c r="AS195" s="272"/>
      <c r="AT195" s="273"/>
      <c r="AU195" s="72"/>
      <c r="AV195" s="72"/>
      <c r="AW195" s="72"/>
      <c r="AX195" s="72"/>
      <c r="AY195" s="72"/>
      <c r="AZ195" s="72"/>
    </row>
    <row r="196" customFormat="false" ht="15.6" hidden="false" customHeight="false" outlineLevel="0" collapsed="false">
      <c r="A196" s="277" t="n">
        <v>4567</v>
      </c>
      <c r="B196" s="278" t="s">
        <v>412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38</v>
      </c>
      <c r="N196" s="281" t="n">
        <f aca="false">+A196</f>
        <v>4567</v>
      </c>
      <c r="O196" s="311"/>
      <c r="P196" s="309"/>
      <c r="Q196" s="261"/>
      <c r="R196" s="260"/>
      <c r="S196" s="312"/>
      <c r="T196" s="310"/>
      <c r="U196" s="257"/>
      <c r="V196" s="305"/>
      <c r="W196" s="306"/>
      <c r="X196" s="307"/>
      <c r="Y196" s="306"/>
      <c r="Z196" s="307"/>
      <c r="AA196" s="308"/>
      <c r="AB196" s="257"/>
      <c r="AC196" s="311"/>
      <c r="AD196" s="309"/>
      <c r="AE196" s="354"/>
      <c r="AF196" s="283"/>
      <c r="AG196" s="312"/>
      <c r="AH196" s="310"/>
      <c r="AI196" s="257"/>
      <c r="AJ196" s="288"/>
      <c r="AK196" s="269"/>
      <c r="AL196" s="293"/>
      <c r="AM196" s="262"/>
      <c r="AN196" s="270"/>
      <c r="AO196" s="262"/>
      <c r="AP196" s="295"/>
      <c r="AQ196" s="72"/>
      <c r="AR196" s="271"/>
      <c r="AS196" s="272"/>
      <c r="AT196" s="273"/>
      <c r="AU196" s="72"/>
      <c r="AV196" s="72"/>
      <c r="AW196" s="72"/>
      <c r="AX196" s="72"/>
      <c r="AY196" s="72"/>
      <c r="AZ196" s="72"/>
    </row>
    <row r="197" customFormat="false" ht="15.6" hidden="false" customHeight="false" outlineLevel="0" collapsed="false">
      <c r="A197" s="277" t="n">
        <v>4568</v>
      </c>
      <c r="B197" s="278" t="s">
        <v>413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38</v>
      </c>
      <c r="N197" s="281" t="n">
        <f aca="false">+A197</f>
        <v>4568</v>
      </c>
      <c r="O197" s="301"/>
      <c r="P197" s="302"/>
      <c r="Q197" s="261"/>
      <c r="R197" s="260"/>
      <c r="S197" s="303"/>
      <c r="T197" s="304"/>
      <c r="U197" s="257"/>
      <c r="V197" s="305"/>
      <c r="W197" s="306"/>
      <c r="X197" s="307"/>
      <c r="Y197" s="306"/>
      <c r="Z197" s="307"/>
      <c r="AA197" s="308"/>
      <c r="AB197" s="257"/>
      <c r="AC197" s="301"/>
      <c r="AD197" s="302"/>
      <c r="AE197" s="261"/>
      <c r="AF197" s="260"/>
      <c r="AG197" s="303"/>
      <c r="AH197" s="304"/>
      <c r="AI197" s="257"/>
      <c r="AJ197" s="288"/>
      <c r="AK197" s="292"/>
      <c r="AL197" s="270"/>
      <c r="AM197" s="262"/>
      <c r="AN197" s="270"/>
      <c r="AO197" s="294"/>
      <c r="AP197" s="263"/>
      <c r="AQ197" s="72"/>
      <c r="AR197" s="271"/>
      <c r="AS197" s="272"/>
      <c r="AT197" s="273"/>
      <c r="AU197" s="72"/>
      <c r="AV197" s="72"/>
      <c r="AW197" s="72"/>
      <c r="AX197" s="72"/>
      <c r="AY197" s="72"/>
      <c r="AZ197" s="72"/>
    </row>
    <row r="198" customFormat="false" ht="15.6" hidden="false" customHeight="false" outlineLevel="0" collapsed="false">
      <c r="A198" s="277" t="n">
        <v>4598</v>
      </c>
      <c r="B198" s="278" t="s">
        <v>414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38</v>
      </c>
      <c r="N198" s="281" t="n">
        <f aca="false">+A198</f>
        <v>4598</v>
      </c>
      <c r="O198" s="301"/>
      <c r="P198" s="302"/>
      <c r="Q198" s="261"/>
      <c r="R198" s="260"/>
      <c r="S198" s="303"/>
      <c r="T198" s="304"/>
      <c r="U198" s="257"/>
      <c r="V198" s="305"/>
      <c r="W198" s="306"/>
      <c r="X198" s="307"/>
      <c r="Y198" s="306"/>
      <c r="Z198" s="307"/>
      <c r="AA198" s="308"/>
      <c r="AB198" s="257"/>
      <c r="AC198" s="301"/>
      <c r="AD198" s="302"/>
      <c r="AE198" s="261"/>
      <c r="AF198" s="260"/>
      <c r="AG198" s="303"/>
      <c r="AH198" s="304"/>
      <c r="AI198" s="257"/>
      <c r="AJ198" s="288"/>
      <c r="AK198" s="391"/>
      <c r="AL198" s="270"/>
      <c r="AM198" s="262"/>
      <c r="AN198" s="270"/>
      <c r="AO198" s="392"/>
      <c r="AP198" s="263"/>
      <c r="AQ198" s="72"/>
      <c r="AR198" s="271"/>
      <c r="AS198" s="272"/>
      <c r="AT198" s="273"/>
      <c r="AU198" s="72"/>
      <c r="AV198" s="72"/>
      <c r="AW198" s="72"/>
      <c r="AX198" s="72"/>
      <c r="AY198" s="72"/>
      <c r="AZ198" s="72"/>
    </row>
    <row r="199" customFormat="false" ht="15.75" hidden="false" customHeight="true" outlineLevel="0" collapsed="false">
      <c r="A199" s="277" t="n">
        <v>4599</v>
      </c>
      <c r="B199" s="278" t="s">
        <v>415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 t="s">
        <v>238</v>
      </c>
      <c r="N199" s="281" t="n">
        <f aca="false">+A199</f>
        <v>4599</v>
      </c>
      <c r="O199" s="311"/>
      <c r="P199" s="302"/>
      <c r="Q199" s="261"/>
      <c r="R199" s="260"/>
      <c r="S199" s="312"/>
      <c r="T199" s="304"/>
      <c r="U199" s="257"/>
      <c r="V199" s="305"/>
      <c r="W199" s="306"/>
      <c r="X199" s="307"/>
      <c r="Y199" s="306"/>
      <c r="Z199" s="307"/>
      <c r="AA199" s="308"/>
      <c r="AB199" s="257"/>
      <c r="AC199" s="311"/>
      <c r="AD199" s="302"/>
      <c r="AE199" s="261"/>
      <c r="AF199" s="260"/>
      <c r="AG199" s="312"/>
      <c r="AH199" s="304"/>
      <c r="AI199" s="257"/>
      <c r="AJ199" s="288"/>
      <c r="AK199" s="269"/>
      <c r="AL199" s="270"/>
      <c r="AM199" s="262"/>
      <c r="AN199" s="270"/>
      <c r="AO199" s="262"/>
      <c r="AP199" s="263"/>
      <c r="AQ199" s="72"/>
      <c r="AR199" s="271"/>
      <c r="AS199" s="272"/>
      <c r="AT199" s="273"/>
      <c r="AU199" s="72"/>
      <c r="AV199" s="72"/>
      <c r="AW199" s="72"/>
      <c r="AX199" s="72"/>
      <c r="AY199" s="72"/>
      <c r="AZ199" s="72"/>
    </row>
    <row r="200" customFormat="false" ht="15.6" hidden="false" customHeight="false" outlineLevel="0" collapsed="false">
      <c r="A200" s="277" t="n">
        <v>4611</v>
      </c>
      <c r="B200" s="278" t="s">
        <v>416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38</v>
      </c>
      <c r="N200" s="281" t="n">
        <f aca="false">+A200</f>
        <v>4611</v>
      </c>
      <c r="O200" s="282"/>
      <c r="P200" s="283"/>
      <c r="Q200" s="261"/>
      <c r="R200" s="260"/>
      <c r="S200" s="300"/>
      <c r="T200" s="296"/>
      <c r="U200" s="257"/>
      <c r="V200" s="284"/>
      <c r="W200" s="285"/>
      <c r="X200" s="286"/>
      <c r="Y200" s="285"/>
      <c r="Z200" s="286"/>
      <c r="AA200" s="287"/>
      <c r="AB200" s="257"/>
      <c r="AC200" s="282"/>
      <c r="AD200" s="283"/>
      <c r="AE200" s="354"/>
      <c r="AF200" s="283"/>
      <c r="AG200" s="300"/>
      <c r="AH200" s="296"/>
      <c r="AI200" s="257"/>
      <c r="AJ200" s="288"/>
      <c r="AK200" s="269"/>
      <c r="AL200" s="270"/>
      <c r="AM200" s="262"/>
      <c r="AN200" s="270"/>
      <c r="AO200" s="262"/>
      <c r="AP200" s="263"/>
      <c r="AQ200" s="72"/>
      <c r="AR200" s="271"/>
      <c r="AS200" s="272"/>
      <c r="AT200" s="273"/>
      <c r="AU200" s="72"/>
      <c r="AV200" s="72"/>
      <c r="AW200" s="72"/>
      <c r="AX200" s="72"/>
      <c r="AY200" s="72"/>
      <c r="AZ200" s="72"/>
    </row>
    <row r="201" customFormat="false" ht="15.75" hidden="false" customHeight="true" outlineLevel="0" collapsed="false">
      <c r="A201" s="277" t="n">
        <v>4612</v>
      </c>
      <c r="B201" s="278" t="s">
        <v>417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 t="s">
        <v>238</v>
      </c>
      <c r="N201" s="281" t="n">
        <f aca="false">+A201</f>
        <v>4612</v>
      </c>
      <c r="O201" s="311"/>
      <c r="P201" s="302"/>
      <c r="Q201" s="261"/>
      <c r="R201" s="260"/>
      <c r="S201" s="312"/>
      <c r="T201" s="304"/>
      <c r="U201" s="257"/>
      <c r="V201" s="305"/>
      <c r="W201" s="306"/>
      <c r="X201" s="307"/>
      <c r="Y201" s="306"/>
      <c r="Z201" s="307"/>
      <c r="AA201" s="308"/>
      <c r="AB201" s="257"/>
      <c r="AC201" s="311"/>
      <c r="AD201" s="302"/>
      <c r="AE201" s="261"/>
      <c r="AF201" s="260"/>
      <c r="AG201" s="312"/>
      <c r="AH201" s="304"/>
      <c r="AI201" s="257"/>
      <c r="AJ201" s="288"/>
      <c r="AK201" s="269"/>
      <c r="AL201" s="270"/>
      <c r="AM201" s="262"/>
      <c r="AN201" s="270"/>
      <c r="AO201" s="262"/>
      <c r="AP201" s="263"/>
      <c r="AQ201" s="72"/>
      <c r="AR201" s="271"/>
      <c r="AS201" s="272"/>
      <c r="AT201" s="273"/>
      <c r="AU201" s="72"/>
      <c r="AV201" s="72"/>
      <c r="AW201" s="72"/>
      <c r="AX201" s="72"/>
      <c r="AY201" s="72"/>
      <c r="AZ201" s="72"/>
    </row>
    <row r="202" customFormat="false" ht="15.6" hidden="false" customHeight="false" outlineLevel="0" collapsed="false">
      <c r="A202" s="277" t="n">
        <v>4614</v>
      </c>
      <c r="B202" s="279" t="s">
        <v>418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38</v>
      </c>
      <c r="N202" s="281" t="n">
        <f aca="false">+A202</f>
        <v>4614</v>
      </c>
      <c r="O202" s="282"/>
      <c r="P202" s="283"/>
      <c r="Q202" s="261"/>
      <c r="R202" s="260"/>
      <c r="S202" s="300"/>
      <c r="T202" s="296"/>
      <c r="U202" s="257"/>
      <c r="V202" s="284"/>
      <c r="W202" s="285"/>
      <c r="X202" s="286"/>
      <c r="Y202" s="285"/>
      <c r="Z202" s="286"/>
      <c r="AA202" s="287"/>
      <c r="AB202" s="257"/>
      <c r="AC202" s="282"/>
      <c r="AD202" s="283"/>
      <c r="AE202" s="261"/>
      <c r="AF202" s="260"/>
      <c r="AG202" s="300"/>
      <c r="AH202" s="296"/>
      <c r="AI202" s="257"/>
      <c r="AJ202" s="288"/>
      <c r="AK202" s="269"/>
      <c r="AL202" s="270"/>
      <c r="AM202" s="262"/>
      <c r="AN202" s="270"/>
      <c r="AO202" s="262"/>
      <c r="AP202" s="263"/>
      <c r="AQ202" s="72"/>
      <c r="AR202" s="271"/>
      <c r="AS202" s="272"/>
      <c r="AT202" s="273"/>
      <c r="AU202" s="72"/>
      <c r="AV202" s="72"/>
      <c r="AW202" s="72"/>
      <c r="AX202" s="72"/>
      <c r="AY202" s="72"/>
      <c r="AZ202" s="72"/>
    </row>
    <row r="203" customFormat="false" ht="15.6" hidden="false" customHeight="false" outlineLevel="0" collapsed="false">
      <c r="A203" s="277" t="n">
        <v>4615</v>
      </c>
      <c r="B203" s="279" t="s">
        <v>419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38</v>
      </c>
      <c r="N203" s="281" t="n">
        <f aca="false">+A203</f>
        <v>4615</v>
      </c>
      <c r="O203" s="282"/>
      <c r="P203" s="283"/>
      <c r="Q203" s="261"/>
      <c r="R203" s="260"/>
      <c r="S203" s="300"/>
      <c r="T203" s="296"/>
      <c r="U203" s="257"/>
      <c r="V203" s="284"/>
      <c r="W203" s="285"/>
      <c r="X203" s="286"/>
      <c r="Y203" s="285"/>
      <c r="Z203" s="286"/>
      <c r="AA203" s="287"/>
      <c r="AB203" s="257"/>
      <c r="AC203" s="282"/>
      <c r="AD203" s="283"/>
      <c r="AE203" s="354"/>
      <c r="AF203" s="283"/>
      <c r="AG203" s="300"/>
      <c r="AH203" s="296"/>
      <c r="AI203" s="257"/>
      <c r="AJ203" s="288"/>
      <c r="AK203" s="269"/>
      <c r="AL203" s="270"/>
      <c r="AM203" s="262"/>
      <c r="AN203" s="270"/>
      <c r="AO203" s="262"/>
      <c r="AP203" s="263"/>
      <c r="AQ203" s="72"/>
      <c r="AR203" s="271"/>
      <c r="AS203" s="272"/>
      <c r="AT203" s="273"/>
      <c r="AU203" s="72"/>
      <c r="AV203" s="72"/>
      <c r="AW203" s="72"/>
      <c r="AX203" s="72"/>
      <c r="AY203" s="72"/>
      <c r="AZ203" s="72"/>
    </row>
    <row r="204" customFormat="false" ht="15.6" hidden="false" customHeight="false" outlineLevel="0" collapsed="false">
      <c r="A204" s="277" t="n">
        <v>4622</v>
      </c>
      <c r="B204" s="279" t="s">
        <v>420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38</v>
      </c>
      <c r="N204" s="281" t="n">
        <f aca="false">+A204</f>
        <v>4622</v>
      </c>
      <c r="O204" s="282"/>
      <c r="P204" s="283"/>
      <c r="Q204" s="261"/>
      <c r="R204" s="260"/>
      <c r="S204" s="300"/>
      <c r="T204" s="296"/>
      <c r="U204" s="257"/>
      <c r="V204" s="284"/>
      <c r="W204" s="285"/>
      <c r="X204" s="286"/>
      <c r="Y204" s="285"/>
      <c r="Z204" s="286"/>
      <c r="AA204" s="287"/>
      <c r="AB204" s="257"/>
      <c r="AC204" s="282"/>
      <c r="AD204" s="283"/>
      <c r="AE204" s="261"/>
      <c r="AF204" s="260"/>
      <c r="AG204" s="300"/>
      <c r="AH204" s="296"/>
      <c r="AI204" s="257"/>
      <c r="AJ204" s="288"/>
      <c r="AK204" s="269"/>
      <c r="AL204" s="270"/>
      <c r="AM204" s="262"/>
      <c r="AN204" s="270"/>
      <c r="AO204" s="262"/>
      <c r="AP204" s="263"/>
      <c r="AQ204" s="72"/>
      <c r="AR204" s="271"/>
      <c r="AS204" s="272"/>
      <c r="AT204" s="273"/>
      <c r="AU204" s="72"/>
      <c r="AV204" s="72"/>
      <c r="AW204" s="72"/>
      <c r="AX204" s="72"/>
      <c r="AY204" s="72"/>
      <c r="AZ204" s="72"/>
    </row>
    <row r="205" customFormat="false" ht="15.6" hidden="false" customHeight="false" outlineLevel="0" collapsed="false">
      <c r="A205" s="277" t="n">
        <v>4624</v>
      </c>
      <c r="B205" s="279" t="s">
        <v>421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38</v>
      </c>
      <c r="N205" s="281" t="n">
        <f aca="false">+A205</f>
        <v>4624</v>
      </c>
      <c r="O205" s="282"/>
      <c r="P205" s="283"/>
      <c r="Q205" s="261"/>
      <c r="R205" s="260"/>
      <c r="S205" s="300"/>
      <c r="T205" s="296"/>
      <c r="U205" s="257"/>
      <c r="V205" s="284"/>
      <c r="W205" s="285"/>
      <c r="X205" s="286"/>
      <c r="Y205" s="285"/>
      <c r="Z205" s="286"/>
      <c r="AA205" s="287"/>
      <c r="AB205" s="257"/>
      <c r="AC205" s="282"/>
      <c r="AD205" s="283"/>
      <c r="AE205" s="261"/>
      <c r="AF205" s="260"/>
      <c r="AG205" s="300"/>
      <c r="AH205" s="296"/>
      <c r="AI205" s="257"/>
      <c r="AJ205" s="288"/>
      <c r="AK205" s="269"/>
      <c r="AL205" s="270"/>
      <c r="AM205" s="262"/>
      <c r="AN205" s="270"/>
      <c r="AO205" s="262"/>
      <c r="AP205" s="263"/>
      <c r="AQ205" s="72"/>
      <c r="AR205" s="271"/>
      <c r="AS205" s="272"/>
      <c r="AT205" s="273"/>
      <c r="AU205" s="72"/>
      <c r="AV205" s="72"/>
      <c r="AW205" s="72"/>
      <c r="AX205" s="72"/>
      <c r="AY205" s="72"/>
      <c r="AZ205" s="72"/>
    </row>
    <row r="206" customFormat="false" ht="15.75" hidden="false" customHeight="true" outlineLevel="0" collapsed="false">
      <c r="A206" s="277" t="n">
        <v>4625</v>
      </c>
      <c r="B206" s="278" t="s">
        <v>422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 t="s">
        <v>238</v>
      </c>
      <c r="N206" s="281" t="n">
        <f aca="false">+A206</f>
        <v>4625</v>
      </c>
      <c r="O206" s="311"/>
      <c r="P206" s="302"/>
      <c r="Q206" s="261"/>
      <c r="R206" s="260"/>
      <c r="S206" s="312"/>
      <c r="T206" s="304"/>
      <c r="U206" s="257"/>
      <c r="V206" s="305"/>
      <c r="W206" s="306"/>
      <c r="X206" s="307"/>
      <c r="Y206" s="306"/>
      <c r="Z206" s="307"/>
      <c r="AA206" s="308"/>
      <c r="AB206" s="257"/>
      <c r="AC206" s="311"/>
      <c r="AD206" s="302"/>
      <c r="AE206" s="354"/>
      <c r="AF206" s="283"/>
      <c r="AG206" s="312"/>
      <c r="AH206" s="304"/>
      <c r="AI206" s="257"/>
      <c r="AJ206" s="288"/>
      <c r="AK206" s="269"/>
      <c r="AL206" s="270"/>
      <c r="AM206" s="262"/>
      <c r="AN206" s="270"/>
      <c r="AO206" s="262"/>
      <c r="AP206" s="263"/>
      <c r="AQ206" s="72"/>
      <c r="AR206" s="271"/>
      <c r="AS206" s="272"/>
      <c r="AT206" s="273"/>
      <c r="AU206" s="72"/>
      <c r="AV206" s="72"/>
      <c r="AW206" s="72"/>
      <c r="AX206" s="72"/>
      <c r="AY206" s="72"/>
      <c r="AZ206" s="72"/>
    </row>
    <row r="207" customFormat="false" ht="15.6" hidden="false" customHeight="false" outlineLevel="0" collapsed="false">
      <c r="A207" s="277" t="n">
        <v>4630</v>
      </c>
      <c r="B207" s="278" t="s">
        <v>423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38</v>
      </c>
      <c r="N207" s="281" t="n">
        <f aca="false">+A207</f>
        <v>4630</v>
      </c>
      <c r="O207" s="311"/>
      <c r="P207" s="302"/>
      <c r="Q207" s="261"/>
      <c r="R207" s="260"/>
      <c r="S207" s="312"/>
      <c r="T207" s="304"/>
      <c r="U207" s="257"/>
      <c r="V207" s="305"/>
      <c r="W207" s="306"/>
      <c r="X207" s="307"/>
      <c r="Y207" s="306"/>
      <c r="Z207" s="307"/>
      <c r="AA207" s="308"/>
      <c r="AB207" s="257"/>
      <c r="AC207" s="311"/>
      <c r="AD207" s="302"/>
      <c r="AE207" s="261"/>
      <c r="AF207" s="260"/>
      <c r="AG207" s="312"/>
      <c r="AH207" s="304"/>
      <c r="AI207" s="257"/>
      <c r="AJ207" s="288"/>
      <c r="AK207" s="269"/>
      <c r="AL207" s="270"/>
      <c r="AM207" s="262"/>
      <c r="AN207" s="270"/>
      <c r="AO207" s="262"/>
      <c r="AP207" s="263"/>
      <c r="AQ207" s="72"/>
      <c r="AR207" s="271"/>
      <c r="AS207" s="272"/>
      <c r="AT207" s="273"/>
      <c r="AU207" s="72"/>
      <c r="AV207" s="72"/>
      <c r="AW207" s="72"/>
      <c r="AX207" s="72"/>
      <c r="AY207" s="72"/>
      <c r="AZ207" s="72"/>
    </row>
    <row r="208" customFormat="false" ht="15.6" hidden="false" customHeight="false" outlineLevel="0" collapsed="false">
      <c r="A208" s="277" t="n">
        <v>4651</v>
      </c>
      <c r="B208" s="278" t="s">
        <v>424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 t="s">
        <v>238</v>
      </c>
      <c r="N208" s="281" t="n">
        <f aca="false">+A208</f>
        <v>4651</v>
      </c>
      <c r="O208" s="311"/>
      <c r="P208" s="302"/>
      <c r="Q208" s="261"/>
      <c r="R208" s="260"/>
      <c r="S208" s="312"/>
      <c r="T208" s="304"/>
      <c r="U208" s="257"/>
      <c r="V208" s="305"/>
      <c r="W208" s="306"/>
      <c r="X208" s="307"/>
      <c r="Y208" s="306"/>
      <c r="Z208" s="307"/>
      <c r="AA208" s="308"/>
      <c r="AB208" s="257"/>
      <c r="AC208" s="311"/>
      <c r="AD208" s="302"/>
      <c r="AE208" s="261"/>
      <c r="AF208" s="260"/>
      <c r="AG208" s="312"/>
      <c r="AH208" s="304"/>
      <c r="AI208" s="257"/>
      <c r="AJ208" s="288"/>
      <c r="AK208" s="269"/>
      <c r="AL208" s="270"/>
      <c r="AM208" s="262"/>
      <c r="AN208" s="270"/>
      <c r="AO208" s="262"/>
      <c r="AP208" s="263"/>
      <c r="AQ208" s="72"/>
      <c r="AR208" s="271"/>
      <c r="AS208" s="272"/>
      <c r="AT208" s="273"/>
      <c r="AU208" s="72"/>
      <c r="AV208" s="72"/>
      <c r="AW208" s="72"/>
      <c r="AX208" s="72"/>
      <c r="AY208" s="72"/>
      <c r="AZ208" s="72"/>
    </row>
    <row r="209" customFormat="false" ht="15.75" hidden="false" customHeight="true" outlineLevel="0" collapsed="false">
      <c r="A209" s="277" t="n">
        <v>4655</v>
      </c>
      <c r="B209" s="278" t="s">
        <v>425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 t="s">
        <v>238</v>
      </c>
      <c r="N209" s="281" t="n">
        <f aca="false">+A209</f>
        <v>4655</v>
      </c>
      <c r="O209" s="311"/>
      <c r="P209" s="302"/>
      <c r="Q209" s="261"/>
      <c r="R209" s="260"/>
      <c r="S209" s="312"/>
      <c r="T209" s="304"/>
      <c r="U209" s="257"/>
      <c r="V209" s="305"/>
      <c r="W209" s="306"/>
      <c r="X209" s="307"/>
      <c r="Y209" s="306"/>
      <c r="Z209" s="307"/>
      <c r="AA209" s="308"/>
      <c r="AB209" s="257"/>
      <c r="AC209" s="311"/>
      <c r="AD209" s="302"/>
      <c r="AE209" s="261"/>
      <c r="AF209" s="260"/>
      <c r="AG209" s="312"/>
      <c r="AH209" s="304"/>
      <c r="AI209" s="257"/>
      <c r="AJ209" s="288"/>
      <c r="AK209" s="269"/>
      <c r="AL209" s="270"/>
      <c r="AM209" s="262"/>
      <c r="AN209" s="270"/>
      <c r="AO209" s="262"/>
      <c r="AP209" s="263"/>
      <c r="AQ209" s="72"/>
      <c r="AR209" s="271"/>
      <c r="AS209" s="272"/>
      <c r="AT209" s="273"/>
      <c r="AU209" s="72"/>
      <c r="AV209" s="72"/>
      <c r="AW209" s="72"/>
      <c r="AX209" s="72"/>
      <c r="AY209" s="72"/>
      <c r="AZ209" s="72"/>
    </row>
    <row r="210" customFormat="false" ht="15.6" hidden="false" customHeight="false" outlineLevel="0" collapsed="false">
      <c r="A210" s="277" t="n">
        <v>4659</v>
      </c>
      <c r="B210" s="278" t="s">
        <v>426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38</v>
      </c>
      <c r="N210" s="281" t="n">
        <f aca="false">+A210</f>
        <v>4659</v>
      </c>
      <c r="O210" s="311"/>
      <c r="P210" s="302"/>
      <c r="Q210" s="261"/>
      <c r="R210" s="260"/>
      <c r="S210" s="312"/>
      <c r="T210" s="304"/>
      <c r="U210" s="257"/>
      <c r="V210" s="305"/>
      <c r="W210" s="306"/>
      <c r="X210" s="307"/>
      <c r="Y210" s="306"/>
      <c r="Z210" s="307"/>
      <c r="AA210" s="308"/>
      <c r="AB210" s="257"/>
      <c r="AC210" s="311"/>
      <c r="AD210" s="302"/>
      <c r="AE210" s="354"/>
      <c r="AF210" s="283"/>
      <c r="AG210" s="312"/>
      <c r="AH210" s="304"/>
      <c r="AI210" s="257"/>
      <c r="AJ210" s="288"/>
      <c r="AK210" s="269"/>
      <c r="AL210" s="270"/>
      <c r="AM210" s="262"/>
      <c r="AN210" s="270"/>
      <c r="AO210" s="262"/>
      <c r="AP210" s="263"/>
      <c r="AQ210" s="72"/>
      <c r="AR210" s="271"/>
      <c r="AS210" s="272"/>
      <c r="AT210" s="273"/>
      <c r="AU210" s="72"/>
      <c r="AV210" s="72"/>
      <c r="AW210" s="72"/>
      <c r="AX210" s="72"/>
      <c r="AY210" s="72"/>
      <c r="AZ210" s="72"/>
    </row>
    <row r="211" customFormat="false" ht="15.6" hidden="false" customHeight="false" outlineLevel="0" collapsed="false">
      <c r="A211" s="277" t="n">
        <v>4671</v>
      </c>
      <c r="B211" s="278" t="s">
        <v>427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38</v>
      </c>
      <c r="N211" s="281" t="n">
        <f aca="false">+A211</f>
        <v>4671</v>
      </c>
      <c r="O211" s="311"/>
      <c r="P211" s="302"/>
      <c r="Q211" s="261"/>
      <c r="R211" s="260"/>
      <c r="S211" s="312"/>
      <c r="T211" s="304"/>
      <c r="U211" s="257"/>
      <c r="V211" s="305"/>
      <c r="W211" s="306"/>
      <c r="X211" s="307"/>
      <c r="Y211" s="306"/>
      <c r="Z211" s="307"/>
      <c r="AA211" s="308"/>
      <c r="AB211" s="257"/>
      <c r="AC211" s="311"/>
      <c r="AD211" s="302"/>
      <c r="AE211" s="261"/>
      <c r="AF211" s="260"/>
      <c r="AG211" s="312"/>
      <c r="AH211" s="304"/>
      <c r="AI211" s="257"/>
      <c r="AJ211" s="288"/>
      <c r="AK211" s="269"/>
      <c r="AL211" s="270"/>
      <c r="AM211" s="262"/>
      <c r="AN211" s="270"/>
      <c r="AO211" s="262"/>
      <c r="AP211" s="263"/>
      <c r="AQ211" s="72"/>
      <c r="AR211" s="271"/>
      <c r="AS211" s="272"/>
      <c r="AT211" s="273"/>
      <c r="AU211" s="72"/>
      <c r="AV211" s="72"/>
      <c r="AW211" s="72"/>
      <c r="AX211" s="72"/>
      <c r="AY211" s="72"/>
      <c r="AZ211" s="72"/>
    </row>
    <row r="212" customFormat="false" ht="15.75" hidden="false" customHeight="true" outlineLevel="0" collapsed="false">
      <c r="A212" s="277" t="n">
        <v>4672</v>
      </c>
      <c r="B212" s="278" t="s">
        <v>428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 t="s">
        <v>238</v>
      </c>
      <c r="N212" s="281" t="n">
        <f aca="false">+A212</f>
        <v>4672</v>
      </c>
      <c r="O212" s="311"/>
      <c r="P212" s="302"/>
      <c r="Q212" s="261"/>
      <c r="R212" s="260"/>
      <c r="S212" s="312"/>
      <c r="T212" s="304"/>
      <c r="U212" s="257"/>
      <c r="V212" s="305"/>
      <c r="W212" s="306"/>
      <c r="X212" s="307"/>
      <c r="Y212" s="306"/>
      <c r="Z212" s="307"/>
      <c r="AA212" s="308"/>
      <c r="AB212" s="257"/>
      <c r="AC212" s="311"/>
      <c r="AD212" s="302"/>
      <c r="AE212" s="261"/>
      <c r="AF212" s="260"/>
      <c r="AG212" s="312"/>
      <c r="AH212" s="304"/>
      <c r="AI212" s="257"/>
      <c r="AJ212" s="288"/>
      <c r="AK212" s="269"/>
      <c r="AL212" s="270"/>
      <c r="AM212" s="262"/>
      <c r="AN212" s="270"/>
      <c r="AO212" s="262"/>
      <c r="AP212" s="263"/>
      <c r="AQ212" s="72"/>
      <c r="AR212" s="271"/>
      <c r="AS212" s="272"/>
      <c r="AT212" s="273"/>
      <c r="AU212" s="72"/>
      <c r="AV212" s="72"/>
      <c r="AW212" s="72"/>
      <c r="AX212" s="72"/>
      <c r="AY212" s="72"/>
      <c r="AZ212" s="72"/>
    </row>
    <row r="213" customFormat="false" ht="15.6" hidden="false" customHeight="false" outlineLevel="0" collapsed="false">
      <c r="A213" s="277" t="n">
        <v>4674</v>
      </c>
      <c r="B213" s="278" t="s">
        <v>429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38</v>
      </c>
      <c r="N213" s="281" t="n">
        <f aca="false">+A213</f>
        <v>4674</v>
      </c>
      <c r="O213" s="311"/>
      <c r="P213" s="302"/>
      <c r="Q213" s="261"/>
      <c r="R213" s="260"/>
      <c r="S213" s="312"/>
      <c r="T213" s="304"/>
      <c r="U213" s="257"/>
      <c r="V213" s="305"/>
      <c r="W213" s="306"/>
      <c r="X213" s="307"/>
      <c r="Y213" s="306"/>
      <c r="Z213" s="307"/>
      <c r="AA213" s="308"/>
      <c r="AB213" s="257"/>
      <c r="AC213" s="311"/>
      <c r="AD213" s="302"/>
      <c r="AE213" s="354"/>
      <c r="AF213" s="283"/>
      <c r="AG213" s="312"/>
      <c r="AH213" s="304"/>
      <c r="AI213" s="257"/>
      <c r="AJ213" s="288"/>
      <c r="AK213" s="269"/>
      <c r="AL213" s="270"/>
      <c r="AM213" s="262"/>
      <c r="AN213" s="270"/>
      <c r="AO213" s="262"/>
      <c r="AP213" s="263"/>
      <c r="AQ213" s="72"/>
      <c r="AR213" s="271"/>
      <c r="AS213" s="272"/>
      <c r="AT213" s="273"/>
      <c r="AU213" s="72"/>
      <c r="AV213" s="72"/>
      <c r="AW213" s="72"/>
      <c r="AX213" s="72"/>
      <c r="AY213" s="72"/>
      <c r="AZ213" s="72"/>
    </row>
    <row r="214" customFormat="false" ht="15.75" hidden="false" customHeight="true" outlineLevel="0" collapsed="false">
      <c r="A214" s="277" t="n">
        <v>4675</v>
      </c>
      <c r="B214" s="278" t="s">
        <v>430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 t="s">
        <v>238</v>
      </c>
      <c r="N214" s="281" t="n">
        <f aca="false">+A214</f>
        <v>4675</v>
      </c>
      <c r="O214" s="311"/>
      <c r="P214" s="302"/>
      <c r="Q214" s="261"/>
      <c r="R214" s="260"/>
      <c r="S214" s="312"/>
      <c r="T214" s="304"/>
      <c r="U214" s="257"/>
      <c r="V214" s="305"/>
      <c r="W214" s="306"/>
      <c r="X214" s="307"/>
      <c r="Y214" s="306"/>
      <c r="Z214" s="307"/>
      <c r="AA214" s="308"/>
      <c r="AB214" s="257"/>
      <c r="AC214" s="311"/>
      <c r="AD214" s="302"/>
      <c r="AE214" s="261"/>
      <c r="AF214" s="260"/>
      <c r="AG214" s="312"/>
      <c r="AH214" s="304"/>
      <c r="AI214" s="257"/>
      <c r="AJ214" s="288"/>
      <c r="AK214" s="269"/>
      <c r="AL214" s="270"/>
      <c r="AM214" s="262"/>
      <c r="AN214" s="270"/>
      <c r="AO214" s="262"/>
      <c r="AP214" s="263"/>
      <c r="AQ214" s="72"/>
      <c r="AR214" s="271"/>
      <c r="AS214" s="272"/>
      <c r="AT214" s="273"/>
      <c r="AU214" s="72"/>
      <c r="AV214" s="72"/>
      <c r="AW214" s="72"/>
      <c r="AX214" s="72"/>
      <c r="AY214" s="72"/>
      <c r="AZ214" s="72"/>
    </row>
    <row r="215" customFormat="false" ht="15.6" hidden="false" customHeight="false" outlineLevel="0" collapsed="false">
      <c r="A215" s="277" t="n">
        <v>4679</v>
      </c>
      <c r="B215" s="278" t="s">
        <v>431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38</v>
      </c>
      <c r="N215" s="281" t="n">
        <f aca="false">+A215</f>
        <v>4679</v>
      </c>
      <c r="O215" s="311"/>
      <c r="P215" s="302"/>
      <c r="Q215" s="261"/>
      <c r="R215" s="260"/>
      <c r="S215" s="312"/>
      <c r="T215" s="304"/>
      <c r="U215" s="257"/>
      <c r="V215" s="305"/>
      <c r="W215" s="306"/>
      <c r="X215" s="307"/>
      <c r="Y215" s="306"/>
      <c r="Z215" s="307"/>
      <c r="AA215" s="308"/>
      <c r="AB215" s="257"/>
      <c r="AC215" s="311"/>
      <c r="AD215" s="302"/>
      <c r="AE215" s="261"/>
      <c r="AF215" s="260"/>
      <c r="AG215" s="312"/>
      <c r="AH215" s="304"/>
      <c r="AI215" s="257"/>
      <c r="AJ215" s="288"/>
      <c r="AK215" s="269"/>
      <c r="AL215" s="270"/>
      <c r="AM215" s="262"/>
      <c r="AN215" s="270"/>
      <c r="AO215" s="262"/>
      <c r="AP215" s="263"/>
      <c r="AQ215" s="72"/>
      <c r="AR215" s="271"/>
      <c r="AS215" s="272"/>
      <c r="AT215" s="273"/>
      <c r="AU215" s="72"/>
      <c r="AV215" s="72"/>
      <c r="AW215" s="72"/>
      <c r="AX215" s="72"/>
      <c r="AY215" s="72"/>
      <c r="AZ215" s="72"/>
    </row>
    <row r="216" customFormat="false" ht="15.6" hidden="false" customHeight="false" outlineLevel="0" collapsed="false">
      <c r="A216" s="277" t="n">
        <v>4682</v>
      </c>
      <c r="B216" s="278" t="s">
        <v>432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38</v>
      </c>
      <c r="N216" s="281" t="n">
        <f aca="false">+A216</f>
        <v>4682</v>
      </c>
      <c r="O216" s="311"/>
      <c r="P216" s="302"/>
      <c r="Q216" s="261"/>
      <c r="R216" s="260"/>
      <c r="S216" s="312"/>
      <c r="T216" s="304"/>
      <c r="U216" s="257"/>
      <c r="V216" s="305"/>
      <c r="W216" s="306"/>
      <c r="X216" s="307"/>
      <c r="Y216" s="306"/>
      <c r="Z216" s="307"/>
      <c r="AA216" s="308"/>
      <c r="AB216" s="257"/>
      <c r="AC216" s="311"/>
      <c r="AD216" s="302"/>
      <c r="AE216" s="354"/>
      <c r="AF216" s="283"/>
      <c r="AG216" s="312"/>
      <c r="AH216" s="304"/>
      <c r="AI216" s="257"/>
      <c r="AJ216" s="288"/>
      <c r="AK216" s="269"/>
      <c r="AL216" s="270"/>
      <c r="AM216" s="262"/>
      <c r="AN216" s="270"/>
      <c r="AO216" s="262"/>
      <c r="AP216" s="263"/>
      <c r="AQ216" s="72"/>
      <c r="AR216" s="271"/>
      <c r="AS216" s="272"/>
      <c r="AT216" s="273"/>
      <c r="AU216" s="72"/>
      <c r="AV216" s="72"/>
      <c r="AW216" s="72"/>
      <c r="AX216" s="72"/>
      <c r="AY216" s="72"/>
      <c r="AZ216" s="72"/>
    </row>
    <row r="217" customFormat="false" ht="15.6" hidden="false" customHeight="false" outlineLevel="0" collapsed="false">
      <c r="A217" s="277" t="n">
        <v>4684</v>
      </c>
      <c r="B217" s="278" t="s">
        <v>433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38</v>
      </c>
      <c r="N217" s="281" t="n">
        <f aca="false">+A217</f>
        <v>4684</v>
      </c>
      <c r="O217" s="311"/>
      <c r="P217" s="302"/>
      <c r="Q217" s="261"/>
      <c r="R217" s="260"/>
      <c r="S217" s="312"/>
      <c r="T217" s="304"/>
      <c r="U217" s="257"/>
      <c r="V217" s="305"/>
      <c r="W217" s="306"/>
      <c r="X217" s="307"/>
      <c r="Y217" s="306"/>
      <c r="Z217" s="307"/>
      <c r="AA217" s="308"/>
      <c r="AB217" s="257"/>
      <c r="AC217" s="311"/>
      <c r="AD217" s="302"/>
      <c r="AE217" s="261"/>
      <c r="AF217" s="260"/>
      <c r="AG217" s="312"/>
      <c r="AH217" s="304"/>
      <c r="AI217" s="257"/>
      <c r="AJ217" s="288"/>
      <c r="AK217" s="269"/>
      <c r="AL217" s="270"/>
      <c r="AM217" s="262"/>
      <c r="AN217" s="270"/>
      <c r="AO217" s="262"/>
      <c r="AP217" s="263"/>
      <c r="AQ217" s="72"/>
      <c r="AR217" s="271"/>
      <c r="AS217" s="272"/>
      <c r="AT217" s="273"/>
      <c r="AU217" s="72"/>
      <c r="AV217" s="72"/>
      <c r="AW217" s="72"/>
      <c r="AX217" s="72"/>
      <c r="AY217" s="72"/>
      <c r="AZ217" s="72"/>
    </row>
    <row r="218" customFormat="false" ht="15.75" hidden="false" customHeight="true" outlineLevel="0" collapsed="false">
      <c r="A218" s="277" t="n">
        <v>4685</v>
      </c>
      <c r="B218" s="278" t="s">
        <v>434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 t="s">
        <v>238</v>
      </c>
      <c r="N218" s="281" t="n">
        <f aca="false">+A218</f>
        <v>4685</v>
      </c>
      <c r="O218" s="311"/>
      <c r="P218" s="302"/>
      <c r="Q218" s="261"/>
      <c r="R218" s="260"/>
      <c r="S218" s="312"/>
      <c r="T218" s="304"/>
      <c r="U218" s="257"/>
      <c r="V218" s="305"/>
      <c r="W218" s="306"/>
      <c r="X218" s="307"/>
      <c r="Y218" s="306"/>
      <c r="Z218" s="307"/>
      <c r="AA218" s="308"/>
      <c r="AB218" s="257"/>
      <c r="AC218" s="311"/>
      <c r="AD218" s="302"/>
      <c r="AE218" s="261"/>
      <c r="AF218" s="260"/>
      <c r="AG218" s="312"/>
      <c r="AH218" s="304"/>
      <c r="AI218" s="257"/>
      <c r="AJ218" s="288"/>
      <c r="AK218" s="269"/>
      <c r="AL218" s="270"/>
      <c r="AM218" s="262"/>
      <c r="AN218" s="270"/>
      <c r="AO218" s="262"/>
      <c r="AP218" s="263"/>
      <c r="AQ218" s="72"/>
      <c r="AR218" s="271"/>
      <c r="AS218" s="272"/>
      <c r="AT218" s="273"/>
      <c r="AU218" s="72"/>
      <c r="AV218" s="72"/>
      <c r="AW218" s="72"/>
      <c r="AX218" s="72"/>
      <c r="AY218" s="72"/>
      <c r="AZ218" s="72"/>
    </row>
    <row r="219" customFormat="false" ht="15.6" hidden="false" customHeight="false" outlineLevel="0" collapsed="false">
      <c r="A219" s="277" t="n">
        <v>4691</v>
      </c>
      <c r="B219" s="278" t="s">
        <v>435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38</v>
      </c>
      <c r="N219" s="281" t="n">
        <f aca="false">+A219</f>
        <v>4691</v>
      </c>
      <c r="O219" s="311"/>
      <c r="P219" s="309"/>
      <c r="Q219" s="261"/>
      <c r="R219" s="260"/>
      <c r="S219" s="312"/>
      <c r="T219" s="310"/>
      <c r="U219" s="257"/>
      <c r="V219" s="305"/>
      <c r="W219" s="306"/>
      <c r="X219" s="307"/>
      <c r="Y219" s="306"/>
      <c r="Z219" s="307"/>
      <c r="AA219" s="308"/>
      <c r="AB219" s="257"/>
      <c r="AC219" s="311"/>
      <c r="AD219" s="309"/>
      <c r="AE219" s="261"/>
      <c r="AF219" s="260"/>
      <c r="AG219" s="312"/>
      <c r="AH219" s="310"/>
      <c r="AI219" s="257"/>
      <c r="AJ219" s="288"/>
      <c r="AK219" s="269"/>
      <c r="AL219" s="293"/>
      <c r="AM219" s="262"/>
      <c r="AN219" s="270"/>
      <c r="AO219" s="262"/>
      <c r="AP219" s="295"/>
      <c r="AQ219" s="72"/>
      <c r="AR219" s="271"/>
      <c r="AS219" s="272"/>
      <c r="AT219" s="273"/>
      <c r="AU219" s="72"/>
      <c r="AV219" s="72"/>
      <c r="AW219" s="72"/>
      <c r="AX219" s="72"/>
      <c r="AY219" s="72"/>
      <c r="AZ219" s="72"/>
    </row>
    <row r="220" customFormat="false" ht="15.6" hidden="false" customHeight="false" outlineLevel="0" collapsed="false">
      <c r="A220" s="277" t="n">
        <v>4692</v>
      </c>
      <c r="B220" s="278" t="s">
        <v>436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38</v>
      </c>
      <c r="N220" s="281" t="n">
        <f aca="false">+A220</f>
        <v>4692</v>
      </c>
      <c r="O220" s="301"/>
      <c r="P220" s="302"/>
      <c r="Q220" s="261"/>
      <c r="R220" s="260"/>
      <c r="S220" s="303"/>
      <c r="T220" s="304"/>
      <c r="U220" s="257"/>
      <c r="V220" s="305"/>
      <c r="W220" s="306"/>
      <c r="X220" s="307"/>
      <c r="Y220" s="306"/>
      <c r="Z220" s="307"/>
      <c r="AA220" s="308"/>
      <c r="AB220" s="257"/>
      <c r="AC220" s="301"/>
      <c r="AD220" s="302"/>
      <c r="AE220" s="354"/>
      <c r="AF220" s="283"/>
      <c r="AG220" s="303"/>
      <c r="AH220" s="304"/>
      <c r="AI220" s="257"/>
      <c r="AJ220" s="288"/>
      <c r="AK220" s="292"/>
      <c r="AL220" s="270"/>
      <c r="AM220" s="262"/>
      <c r="AN220" s="270"/>
      <c r="AO220" s="294"/>
      <c r="AP220" s="263"/>
      <c r="AQ220" s="72"/>
      <c r="AR220" s="271"/>
      <c r="AS220" s="272"/>
      <c r="AT220" s="273"/>
      <c r="AU220" s="72"/>
      <c r="AV220" s="72"/>
      <c r="AW220" s="72"/>
      <c r="AX220" s="72"/>
      <c r="AY220" s="72"/>
      <c r="AZ220" s="72"/>
    </row>
    <row r="221" customFormat="false" ht="15.6" hidden="false" customHeight="false" outlineLevel="0" collapsed="false">
      <c r="A221" s="277" t="n">
        <v>4693</v>
      </c>
      <c r="B221" s="278" t="s">
        <v>437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38</v>
      </c>
      <c r="N221" s="281" t="n">
        <f aca="false">+A221</f>
        <v>4693</v>
      </c>
      <c r="O221" s="311"/>
      <c r="P221" s="309"/>
      <c r="Q221" s="261"/>
      <c r="R221" s="260"/>
      <c r="S221" s="312"/>
      <c r="T221" s="310"/>
      <c r="U221" s="257"/>
      <c r="V221" s="305"/>
      <c r="W221" s="306"/>
      <c r="X221" s="307"/>
      <c r="Y221" s="306"/>
      <c r="Z221" s="307"/>
      <c r="AA221" s="308"/>
      <c r="AB221" s="257"/>
      <c r="AC221" s="311"/>
      <c r="AD221" s="309"/>
      <c r="AE221" s="261"/>
      <c r="AF221" s="260"/>
      <c r="AG221" s="312"/>
      <c r="AH221" s="310"/>
      <c r="AI221" s="257"/>
      <c r="AJ221" s="288"/>
      <c r="AK221" s="269"/>
      <c r="AL221" s="293"/>
      <c r="AM221" s="262"/>
      <c r="AN221" s="270"/>
      <c r="AO221" s="262"/>
      <c r="AP221" s="295"/>
      <c r="AQ221" s="72"/>
      <c r="AR221" s="271"/>
      <c r="AS221" s="272"/>
      <c r="AT221" s="273"/>
      <c r="AU221" s="72"/>
      <c r="AV221" s="72"/>
      <c r="AW221" s="72"/>
      <c r="AX221" s="72"/>
      <c r="AY221" s="72"/>
      <c r="AZ221" s="72"/>
    </row>
    <row r="222" customFormat="false" ht="15.6" hidden="false" customHeight="false" outlineLevel="0" collapsed="false">
      <c r="A222" s="277" t="n">
        <v>4694</v>
      </c>
      <c r="B222" s="278" t="s">
        <v>438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38</v>
      </c>
      <c r="N222" s="281" t="n">
        <f aca="false">+A222</f>
        <v>4694</v>
      </c>
      <c r="O222" s="301"/>
      <c r="P222" s="302"/>
      <c r="Q222" s="261"/>
      <c r="R222" s="260"/>
      <c r="S222" s="303"/>
      <c r="T222" s="304"/>
      <c r="U222" s="257"/>
      <c r="V222" s="305"/>
      <c r="W222" s="306"/>
      <c r="X222" s="307"/>
      <c r="Y222" s="306"/>
      <c r="Z222" s="307"/>
      <c r="AA222" s="308"/>
      <c r="AB222" s="257"/>
      <c r="AC222" s="301"/>
      <c r="AD222" s="302"/>
      <c r="AE222" s="261"/>
      <c r="AF222" s="260"/>
      <c r="AG222" s="303"/>
      <c r="AH222" s="304"/>
      <c r="AI222" s="257"/>
      <c r="AJ222" s="288"/>
      <c r="AK222" s="292"/>
      <c r="AL222" s="270"/>
      <c r="AM222" s="262"/>
      <c r="AN222" s="270"/>
      <c r="AO222" s="294"/>
      <c r="AP222" s="263"/>
      <c r="AQ222" s="72"/>
      <c r="AR222" s="271"/>
      <c r="AS222" s="272"/>
      <c r="AT222" s="273"/>
      <c r="AU222" s="72"/>
      <c r="AV222" s="72"/>
      <c r="AW222" s="72"/>
      <c r="AX222" s="72"/>
      <c r="AY222" s="72"/>
      <c r="AZ222" s="72"/>
    </row>
    <row r="223" customFormat="false" ht="15.6" hidden="false" customHeight="false" outlineLevel="0" collapsed="false">
      <c r="A223" s="277" t="n">
        <v>4695</v>
      </c>
      <c r="B223" s="278" t="s">
        <v>439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38</v>
      </c>
      <c r="N223" s="281" t="n">
        <f aca="false">+A223</f>
        <v>4695</v>
      </c>
      <c r="O223" s="311"/>
      <c r="P223" s="309"/>
      <c r="Q223" s="261"/>
      <c r="R223" s="260"/>
      <c r="S223" s="312"/>
      <c r="T223" s="310"/>
      <c r="U223" s="257"/>
      <c r="V223" s="305"/>
      <c r="W223" s="306"/>
      <c r="X223" s="307"/>
      <c r="Y223" s="306"/>
      <c r="Z223" s="307"/>
      <c r="AA223" s="308"/>
      <c r="AB223" s="257"/>
      <c r="AC223" s="311"/>
      <c r="AD223" s="309"/>
      <c r="AE223" s="354"/>
      <c r="AF223" s="283"/>
      <c r="AG223" s="312"/>
      <c r="AH223" s="310"/>
      <c r="AI223" s="257"/>
      <c r="AJ223" s="288"/>
      <c r="AK223" s="269"/>
      <c r="AL223" s="293"/>
      <c r="AM223" s="262"/>
      <c r="AN223" s="270"/>
      <c r="AO223" s="262"/>
      <c r="AP223" s="295"/>
      <c r="AQ223" s="72"/>
      <c r="AR223" s="271"/>
      <c r="AS223" s="272"/>
      <c r="AT223" s="273"/>
      <c r="AU223" s="72"/>
      <c r="AV223" s="72"/>
      <c r="AW223" s="72"/>
      <c r="AX223" s="72"/>
      <c r="AY223" s="72"/>
      <c r="AZ223" s="72"/>
    </row>
    <row r="224" customFormat="false" ht="15.6" hidden="false" customHeight="false" outlineLevel="0" collapsed="false">
      <c r="A224" s="277" t="n">
        <v>4696</v>
      </c>
      <c r="B224" s="278" t="s">
        <v>440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38</v>
      </c>
      <c r="N224" s="281" t="n">
        <f aca="false">+A224</f>
        <v>4696</v>
      </c>
      <c r="O224" s="301"/>
      <c r="P224" s="302"/>
      <c r="Q224" s="261"/>
      <c r="R224" s="260"/>
      <c r="S224" s="303"/>
      <c r="T224" s="304"/>
      <c r="U224" s="257"/>
      <c r="V224" s="305"/>
      <c r="W224" s="306"/>
      <c r="X224" s="307"/>
      <c r="Y224" s="306"/>
      <c r="Z224" s="307"/>
      <c r="AA224" s="308"/>
      <c r="AB224" s="257"/>
      <c r="AC224" s="301"/>
      <c r="AD224" s="302"/>
      <c r="AE224" s="261"/>
      <c r="AF224" s="260"/>
      <c r="AG224" s="303"/>
      <c r="AH224" s="304"/>
      <c r="AI224" s="257"/>
      <c r="AJ224" s="288"/>
      <c r="AK224" s="292"/>
      <c r="AL224" s="270"/>
      <c r="AM224" s="262"/>
      <c r="AN224" s="270"/>
      <c r="AO224" s="294"/>
      <c r="AP224" s="263"/>
      <c r="AQ224" s="72"/>
      <c r="AR224" s="271"/>
      <c r="AS224" s="272"/>
      <c r="AT224" s="273"/>
      <c r="AU224" s="72"/>
      <c r="AV224" s="72"/>
      <c r="AW224" s="72"/>
      <c r="AX224" s="72"/>
      <c r="AY224" s="72"/>
      <c r="AZ224" s="72"/>
    </row>
    <row r="225" customFormat="false" ht="15.6" hidden="false" customHeight="false" outlineLevel="0" collapsed="false">
      <c r="A225" s="277" t="n">
        <v>4830</v>
      </c>
      <c r="B225" s="278" t="s">
        <v>441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38</v>
      </c>
      <c r="N225" s="281" t="n">
        <f aca="false">+A225</f>
        <v>4830</v>
      </c>
      <c r="O225" s="301"/>
      <c r="P225" s="302"/>
      <c r="Q225" s="261"/>
      <c r="R225" s="260"/>
      <c r="S225" s="303"/>
      <c r="T225" s="304"/>
      <c r="U225" s="257"/>
      <c r="V225" s="305"/>
      <c r="W225" s="306"/>
      <c r="X225" s="307"/>
      <c r="Y225" s="306"/>
      <c r="Z225" s="307"/>
      <c r="AA225" s="308"/>
      <c r="AB225" s="257"/>
      <c r="AC225" s="301"/>
      <c r="AD225" s="302"/>
      <c r="AE225" s="261"/>
      <c r="AF225" s="260"/>
      <c r="AG225" s="303"/>
      <c r="AH225" s="304"/>
      <c r="AI225" s="257"/>
      <c r="AJ225" s="288"/>
      <c r="AK225" s="292"/>
      <c r="AL225" s="270"/>
      <c r="AM225" s="262"/>
      <c r="AN225" s="270"/>
      <c r="AO225" s="294"/>
      <c r="AP225" s="263"/>
      <c r="AQ225" s="72"/>
      <c r="AR225" s="271"/>
      <c r="AS225" s="272"/>
      <c r="AT225" s="273"/>
      <c r="AU225" s="72"/>
      <c r="AV225" s="72"/>
      <c r="AW225" s="72"/>
      <c r="AX225" s="72"/>
      <c r="AY225" s="72"/>
      <c r="AZ225" s="72"/>
    </row>
    <row r="226" customFormat="false" ht="15.6" hidden="false" customHeight="false" outlineLevel="0" collapsed="false">
      <c r="A226" s="277" t="n">
        <v>4831</v>
      </c>
      <c r="B226" s="278" t="s">
        <v>442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38</v>
      </c>
      <c r="N226" s="281" t="n">
        <f aca="false">+A226</f>
        <v>4831</v>
      </c>
      <c r="O226" s="301"/>
      <c r="P226" s="302"/>
      <c r="Q226" s="261"/>
      <c r="R226" s="260"/>
      <c r="S226" s="303"/>
      <c r="T226" s="304"/>
      <c r="U226" s="257"/>
      <c r="V226" s="305"/>
      <c r="W226" s="306"/>
      <c r="X226" s="307"/>
      <c r="Y226" s="306"/>
      <c r="Z226" s="307"/>
      <c r="AA226" s="308"/>
      <c r="AB226" s="257"/>
      <c r="AC226" s="301"/>
      <c r="AD226" s="302"/>
      <c r="AE226" s="354"/>
      <c r="AF226" s="283"/>
      <c r="AG226" s="303"/>
      <c r="AH226" s="304"/>
      <c r="AI226" s="257"/>
      <c r="AJ226" s="288"/>
      <c r="AK226" s="292"/>
      <c r="AL226" s="270"/>
      <c r="AM226" s="262"/>
      <c r="AN226" s="270"/>
      <c r="AO226" s="294"/>
      <c r="AP226" s="263"/>
      <c r="AQ226" s="72"/>
      <c r="AR226" s="271"/>
      <c r="AS226" s="272"/>
      <c r="AT226" s="273"/>
      <c r="AU226" s="72"/>
      <c r="AV226" s="72"/>
      <c r="AW226" s="72"/>
      <c r="AX226" s="72"/>
      <c r="AY226" s="72"/>
      <c r="AZ226" s="72"/>
    </row>
    <row r="227" customFormat="false" ht="15.6" hidden="false" customHeight="false" outlineLevel="0" collapsed="false">
      <c r="A227" s="277" t="n">
        <v>4832</v>
      </c>
      <c r="B227" s="278" t="s">
        <v>443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38</v>
      </c>
      <c r="N227" s="281" t="n">
        <f aca="false">+A227</f>
        <v>4832</v>
      </c>
      <c r="O227" s="301"/>
      <c r="P227" s="302"/>
      <c r="Q227" s="261"/>
      <c r="R227" s="260"/>
      <c r="S227" s="303"/>
      <c r="T227" s="304"/>
      <c r="U227" s="257"/>
      <c r="V227" s="305"/>
      <c r="W227" s="306"/>
      <c r="X227" s="307"/>
      <c r="Y227" s="306"/>
      <c r="Z227" s="307"/>
      <c r="AA227" s="308"/>
      <c r="AB227" s="257"/>
      <c r="AC227" s="301"/>
      <c r="AD227" s="302"/>
      <c r="AE227" s="261"/>
      <c r="AF227" s="260"/>
      <c r="AG227" s="303"/>
      <c r="AH227" s="304"/>
      <c r="AI227" s="257"/>
      <c r="AJ227" s="288"/>
      <c r="AK227" s="292"/>
      <c r="AL227" s="270"/>
      <c r="AM227" s="262"/>
      <c r="AN227" s="270"/>
      <c r="AO227" s="294"/>
      <c r="AP227" s="263"/>
      <c r="AQ227" s="72"/>
      <c r="AR227" s="271"/>
      <c r="AS227" s="272"/>
      <c r="AT227" s="273"/>
      <c r="AU227" s="72"/>
      <c r="AV227" s="72"/>
      <c r="AW227" s="72"/>
      <c r="AX227" s="72"/>
      <c r="AY227" s="72"/>
      <c r="AZ227" s="72"/>
    </row>
    <row r="228" customFormat="false" ht="15.6" hidden="false" customHeight="false" outlineLevel="0" collapsed="false">
      <c r="A228" s="277" t="n">
        <v>4835</v>
      </c>
      <c r="B228" s="278" t="s">
        <v>444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38</v>
      </c>
      <c r="N228" s="281" t="n">
        <f aca="false">+A228</f>
        <v>4835</v>
      </c>
      <c r="O228" s="301"/>
      <c r="P228" s="302"/>
      <c r="Q228" s="261"/>
      <c r="R228" s="260"/>
      <c r="S228" s="303"/>
      <c r="T228" s="304"/>
      <c r="U228" s="257"/>
      <c r="V228" s="305"/>
      <c r="W228" s="306"/>
      <c r="X228" s="307"/>
      <c r="Y228" s="306"/>
      <c r="Z228" s="307"/>
      <c r="AA228" s="308"/>
      <c r="AB228" s="257"/>
      <c r="AC228" s="301"/>
      <c r="AD228" s="302"/>
      <c r="AE228" s="261"/>
      <c r="AF228" s="260"/>
      <c r="AG228" s="303"/>
      <c r="AH228" s="304"/>
      <c r="AI228" s="257"/>
      <c r="AJ228" s="288"/>
      <c r="AK228" s="292"/>
      <c r="AL228" s="270"/>
      <c r="AM228" s="262"/>
      <c r="AN228" s="270"/>
      <c r="AO228" s="294"/>
      <c r="AP228" s="263"/>
      <c r="AQ228" s="72"/>
      <c r="AR228" s="271"/>
      <c r="AS228" s="272"/>
      <c r="AT228" s="273"/>
      <c r="AU228" s="72"/>
      <c r="AV228" s="72"/>
      <c r="AW228" s="72"/>
      <c r="AX228" s="72"/>
      <c r="AY228" s="72"/>
      <c r="AZ228" s="72"/>
    </row>
    <row r="229" customFormat="false" ht="15.6" hidden="false" customHeight="false" outlineLevel="0" collapsed="false">
      <c r="A229" s="277" t="n">
        <v>4841</v>
      </c>
      <c r="B229" s="278" t="s">
        <v>445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38</v>
      </c>
      <c r="N229" s="281" t="n">
        <f aca="false">+A229</f>
        <v>4841</v>
      </c>
      <c r="O229" s="311"/>
      <c r="P229" s="309"/>
      <c r="Q229" s="261"/>
      <c r="R229" s="260"/>
      <c r="S229" s="312"/>
      <c r="T229" s="310"/>
      <c r="U229" s="257"/>
      <c r="V229" s="305"/>
      <c r="W229" s="306"/>
      <c r="X229" s="307"/>
      <c r="Y229" s="306"/>
      <c r="Z229" s="307"/>
      <c r="AA229" s="308"/>
      <c r="AB229" s="257"/>
      <c r="AC229" s="311"/>
      <c r="AD229" s="309"/>
      <c r="AE229" s="261"/>
      <c r="AF229" s="260"/>
      <c r="AG229" s="312"/>
      <c r="AH229" s="310"/>
      <c r="AI229" s="257"/>
      <c r="AJ229" s="288"/>
      <c r="AK229" s="269"/>
      <c r="AL229" s="293"/>
      <c r="AM229" s="262"/>
      <c r="AN229" s="270"/>
      <c r="AO229" s="262"/>
      <c r="AP229" s="295"/>
      <c r="AQ229" s="72"/>
      <c r="AR229" s="271"/>
      <c r="AS229" s="272"/>
      <c r="AT229" s="273"/>
      <c r="AU229" s="72"/>
      <c r="AV229" s="72"/>
      <c r="AW229" s="72"/>
      <c r="AX229" s="72"/>
      <c r="AY229" s="72"/>
      <c r="AZ229" s="72"/>
    </row>
    <row r="230" customFormat="false" ht="15.6" hidden="false" customHeight="false" outlineLevel="0" collapsed="false">
      <c r="A230" s="277" t="n">
        <v>4843</v>
      </c>
      <c r="B230" s="278" t="s">
        <v>446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38</v>
      </c>
      <c r="N230" s="281" t="n">
        <f aca="false">+A230</f>
        <v>4843</v>
      </c>
      <c r="O230" s="311"/>
      <c r="P230" s="309"/>
      <c r="Q230" s="261"/>
      <c r="R230" s="260"/>
      <c r="S230" s="312"/>
      <c r="T230" s="310"/>
      <c r="U230" s="257"/>
      <c r="V230" s="305"/>
      <c r="W230" s="306"/>
      <c r="X230" s="307"/>
      <c r="Y230" s="306"/>
      <c r="Z230" s="307"/>
      <c r="AA230" s="308"/>
      <c r="AB230" s="257"/>
      <c r="AC230" s="311"/>
      <c r="AD230" s="309"/>
      <c r="AE230" s="354"/>
      <c r="AF230" s="283"/>
      <c r="AG230" s="312"/>
      <c r="AH230" s="310"/>
      <c r="AI230" s="257"/>
      <c r="AJ230" s="288"/>
      <c r="AK230" s="269"/>
      <c r="AL230" s="293"/>
      <c r="AM230" s="262"/>
      <c r="AN230" s="270"/>
      <c r="AO230" s="262"/>
      <c r="AP230" s="295"/>
      <c r="AQ230" s="72"/>
      <c r="AR230" s="271"/>
      <c r="AS230" s="272"/>
      <c r="AT230" s="273"/>
      <c r="AU230" s="72"/>
      <c r="AV230" s="72"/>
      <c r="AW230" s="72"/>
      <c r="AX230" s="72"/>
      <c r="AY230" s="72"/>
      <c r="AZ230" s="72"/>
    </row>
    <row r="231" customFormat="false" ht="15.6" hidden="false" customHeight="false" outlineLevel="0" collapsed="false">
      <c r="A231" s="277" t="n">
        <v>4844</v>
      </c>
      <c r="B231" s="278" t="s">
        <v>447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38</v>
      </c>
      <c r="N231" s="281" t="n">
        <f aca="false">+A231</f>
        <v>4844</v>
      </c>
      <c r="O231" s="311"/>
      <c r="P231" s="309"/>
      <c r="Q231" s="261"/>
      <c r="R231" s="260"/>
      <c r="S231" s="312"/>
      <c r="T231" s="310"/>
      <c r="U231" s="257"/>
      <c r="V231" s="305"/>
      <c r="W231" s="306"/>
      <c r="X231" s="307"/>
      <c r="Y231" s="306"/>
      <c r="Z231" s="307"/>
      <c r="AA231" s="308"/>
      <c r="AB231" s="257"/>
      <c r="AC231" s="311"/>
      <c r="AD231" s="309"/>
      <c r="AE231" s="261"/>
      <c r="AF231" s="260"/>
      <c r="AG231" s="312"/>
      <c r="AH231" s="310"/>
      <c r="AI231" s="257"/>
      <c r="AJ231" s="288"/>
      <c r="AK231" s="269"/>
      <c r="AL231" s="293"/>
      <c r="AM231" s="262"/>
      <c r="AN231" s="270"/>
      <c r="AO231" s="262"/>
      <c r="AP231" s="295"/>
      <c r="AQ231" s="72"/>
      <c r="AR231" s="271"/>
      <c r="AS231" s="272"/>
      <c r="AT231" s="273"/>
      <c r="AU231" s="72"/>
      <c r="AV231" s="72"/>
      <c r="AW231" s="72"/>
      <c r="AX231" s="72"/>
      <c r="AY231" s="72"/>
      <c r="AZ231" s="72"/>
    </row>
    <row r="232" customFormat="false" ht="15.6" hidden="false" customHeight="false" outlineLevel="0" collapsed="false">
      <c r="A232" s="277" t="n">
        <v>4845</v>
      </c>
      <c r="B232" s="278" t="s">
        <v>448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38</v>
      </c>
      <c r="N232" s="281" t="n">
        <f aca="false">+A232</f>
        <v>4845</v>
      </c>
      <c r="O232" s="301"/>
      <c r="P232" s="302"/>
      <c r="Q232" s="261"/>
      <c r="R232" s="260"/>
      <c r="S232" s="303"/>
      <c r="T232" s="304"/>
      <c r="U232" s="257"/>
      <c r="V232" s="305"/>
      <c r="W232" s="306"/>
      <c r="X232" s="307"/>
      <c r="Y232" s="306"/>
      <c r="Z232" s="307"/>
      <c r="AA232" s="308"/>
      <c r="AB232" s="257"/>
      <c r="AC232" s="301"/>
      <c r="AD232" s="302"/>
      <c r="AE232" s="261"/>
      <c r="AF232" s="260"/>
      <c r="AG232" s="303"/>
      <c r="AH232" s="304"/>
      <c r="AI232" s="257"/>
      <c r="AJ232" s="288"/>
      <c r="AK232" s="292"/>
      <c r="AL232" s="270"/>
      <c r="AM232" s="262"/>
      <c r="AN232" s="270"/>
      <c r="AO232" s="294"/>
      <c r="AP232" s="263"/>
      <c r="AQ232" s="72"/>
      <c r="AR232" s="271"/>
      <c r="AS232" s="272"/>
      <c r="AT232" s="273"/>
      <c r="AU232" s="72"/>
      <c r="AV232" s="72"/>
      <c r="AW232" s="72"/>
      <c r="AX232" s="72"/>
      <c r="AY232" s="72"/>
      <c r="AZ232" s="72"/>
    </row>
    <row r="233" customFormat="false" ht="15.6" hidden="false" customHeight="false" outlineLevel="0" collapsed="false">
      <c r="A233" s="277" t="n">
        <v>4847</v>
      </c>
      <c r="B233" s="278" t="s">
        <v>449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 t="s">
        <v>238</v>
      </c>
      <c r="N233" s="281" t="n">
        <f aca="false">+A233</f>
        <v>4847</v>
      </c>
      <c r="O233" s="301"/>
      <c r="P233" s="302"/>
      <c r="Q233" s="261"/>
      <c r="R233" s="260"/>
      <c r="S233" s="303"/>
      <c r="T233" s="304"/>
      <c r="U233" s="257"/>
      <c r="V233" s="305"/>
      <c r="W233" s="306"/>
      <c r="X233" s="307"/>
      <c r="Y233" s="306"/>
      <c r="Z233" s="307"/>
      <c r="AA233" s="308"/>
      <c r="AB233" s="257"/>
      <c r="AC233" s="301"/>
      <c r="AD233" s="302"/>
      <c r="AE233" s="354"/>
      <c r="AF233" s="283"/>
      <c r="AG233" s="303"/>
      <c r="AH233" s="304"/>
      <c r="AI233" s="257"/>
      <c r="AJ233" s="288"/>
      <c r="AK233" s="292"/>
      <c r="AL233" s="270"/>
      <c r="AM233" s="262"/>
      <c r="AN233" s="270"/>
      <c r="AO233" s="294"/>
      <c r="AP233" s="263"/>
      <c r="AQ233" s="72"/>
      <c r="AR233" s="271"/>
      <c r="AS233" s="272"/>
      <c r="AT233" s="273"/>
      <c r="AU233" s="72"/>
      <c r="AV233" s="72"/>
      <c r="AW233" s="72"/>
      <c r="AX233" s="72"/>
      <c r="AY233" s="72"/>
      <c r="AZ233" s="72"/>
    </row>
    <row r="234" customFormat="false" ht="15.6" hidden="false" customHeight="false" outlineLevel="0" collapsed="false">
      <c r="A234" s="277" t="n">
        <v>4848</v>
      </c>
      <c r="B234" s="278" t="s">
        <v>450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 t="s">
        <v>238</v>
      </c>
      <c r="N234" s="281" t="n">
        <f aca="false">+A234</f>
        <v>4848</v>
      </c>
      <c r="O234" s="301"/>
      <c r="P234" s="302"/>
      <c r="Q234" s="261"/>
      <c r="R234" s="260"/>
      <c r="S234" s="303"/>
      <c r="T234" s="304"/>
      <c r="U234" s="257"/>
      <c r="V234" s="305"/>
      <c r="W234" s="306"/>
      <c r="X234" s="307"/>
      <c r="Y234" s="306"/>
      <c r="Z234" s="307"/>
      <c r="AA234" s="308"/>
      <c r="AB234" s="257"/>
      <c r="AC234" s="301"/>
      <c r="AD234" s="302"/>
      <c r="AE234" s="261"/>
      <c r="AF234" s="260"/>
      <c r="AG234" s="303"/>
      <c r="AH234" s="304"/>
      <c r="AI234" s="257"/>
      <c r="AJ234" s="288"/>
      <c r="AK234" s="292"/>
      <c r="AL234" s="270"/>
      <c r="AM234" s="262"/>
      <c r="AN234" s="270"/>
      <c r="AO234" s="294"/>
      <c r="AP234" s="263"/>
      <c r="AQ234" s="72"/>
      <c r="AR234" s="271"/>
      <c r="AS234" s="272"/>
      <c r="AT234" s="273"/>
      <c r="AU234" s="72"/>
      <c r="AV234" s="72"/>
      <c r="AW234" s="72"/>
      <c r="AX234" s="72"/>
      <c r="AY234" s="72"/>
      <c r="AZ234" s="72"/>
    </row>
    <row r="235" customFormat="false" ht="15.6" hidden="false" customHeight="false" outlineLevel="0" collapsed="false">
      <c r="A235" s="277" t="n">
        <v>4851</v>
      </c>
      <c r="B235" s="278" t="s">
        <v>451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 t="s">
        <v>238</v>
      </c>
      <c r="N235" s="281" t="n">
        <f aca="false">+A235</f>
        <v>4851</v>
      </c>
      <c r="O235" s="301"/>
      <c r="P235" s="302"/>
      <c r="Q235" s="261"/>
      <c r="R235" s="260"/>
      <c r="S235" s="303"/>
      <c r="T235" s="304"/>
      <c r="U235" s="257"/>
      <c r="V235" s="305"/>
      <c r="W235" s="306"/>
      <c r="X235" s="307"/>
      <c r="Y235" s="306"/>
      <c r="Z235" s="307"/>
      <c r="AA235" s="308"/>
      <c r="AB235" s="257"/>
      <c r="AC235" s="301"/>
      <c r="AD235" s="302"/>
      <c r="AE235" s="261"/>
      <c r="AF235" s="260"/>
      <c r="AG235" s="303"/>
      <c r="AH235" s="304"/>
      <c r="AI235" s="257"/>
      <c r="AJ235" s="288"/>
      <c r="AK235" s="292"/>
      <c r="AL235" s="270"/>
      <c r="AM235" s="262"/>
      <c r="AN235" s="270"/>
      <c r="AO235" s="294"/>
      <c r="AP235" s="263"/>
      <c r="AQ235" s="72"/>
      <c r="AR235" s="271"/>
      <c r="AS235" s="272"/>
      <c r="AT235" s="273"/>
      <c r="AU235" s="72"/>
      <c r="AV235" s="72"/>
      <c r="AW235" s="72"/>
      <c r="AX235" s="72"/>
      <c r="AY235" s="72"/>
      <c r="AZ235" s="72"/>
    </row>
    <row r="236" customFormat="false" ht="15.6" hidden="false" customHeight="false" outlineLevel="0" collapsed="false">
      <c r="A236" s="277" t="n">
        <v>4852</v>
      </c>
      <c r="B236" s="278" t="s">
        <v>452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38</v>
      </c>
      <c r="N236" s="281" t="n">
        <f aca="false">+A236</f>
        <v>4852</v>
      </c>
      <c r="O236" s="311"/>
      <c r="P236" s="309"/>
      <c r="Q236" s="261"/>
      <c r="R236" s="260"/>
      <c r="S236" s="312"/>
      <c r="T236" s="310"/>
      <c r="U236" s="257"/>
      <c r="V236" s="305"/>
      <c r="W236" s="306"/>
      <c r="X236" s="307"/>
      <c r="Y236" s="306"/>
      <c r="Z236" s="307"/>
      <c r="AA236" s="308"/>
      <c r="AB236" s="257"/>
      <c r="AC236" s="311"/>
      <c r="AD236" s="309"/>
      <c r="AE236" s="354"/>
      <c r="AF236" s="283"/>
      <c r="AG236" s="312"/>
      <c r="AH236" s="310"/>
      <c r="AI236" s="257"/>
      <c r="AJ236" s="288"/>
      <c r="AK236" s="269"/>
      <c r="AL236" s="293"/>
      <c r="AM236" s="262"/>
      <c r="AN236" s="270"/>
      <c r="AO236" s="262"/>
      <c r="AP236" s="295"/>
      <c r="AQ236" s="72"/>
      <c r="AR236" s="271"/>
      <c r="AS236" s="272"/>
      <c r="AT236" s="273"/>
      <c r="AU236" s="72"/>
      <c r="AV236" s="72"/>
      <c r="AW236" s="72"/>
      <c r="AX236" s="72"/>
      <c r="AY236" s="72"/>
      <c r="AZ236" s="72"/>
    </row>
    <row r="237" customFormat="false" ht="15.6" hidden="false" customHeight="false" outlineLevel="0" collapsed="false">
      <c r="A237" s="277" t="n">
        <v>4853</v>
      </c>
      <c r="B237" s="278" t="s">
        <v>453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38</v>
      </c>
      <c r="N237" s="281" t="n">
        <f aca="false">+A237</f>
        <v>4853</v>
      </c>
      <c r="O237" s="301"/>
      <c r="P237" s="302"/>
      <c r="Q237" s="261"/>
      <c r="R237" s="260"/>
      <c r="S237" s="303"/>
      <c r="T237" s="304"/>
      <c r="U237" s="257"/>
      <c r="V237" s="305"/>
      <c r="W237" s="306"/>
      <c r="X237" s="307"/>
      <c r="Y237" s="306"/>
      <c r="Z237" s="307"/>
      <c r="AA237" s="308"/>
      <c r="AB237" s="257"/>
      <c r="AC237" s="301"/>
      <c r="AD237" s="302"/>
      <c r="AE237" s="261"/>
      <c r="AF237" s="260"/>
      <c r="AG237" s="303"/>
      <c r="AH237" s="304"/>
      <c r="AI237" s="257"/>
      <c r="AJ237" s="288"/>
      <c r="AK237" s="292"/>
      <c r="AL237" s="270"/>
      <c r="AM237" s="262"/>
      <c r="AN237" s="270"/>
      <c r="AO237" s="294"/>
      <c r="AP237" s="263"/>
      <c r="AQ237" s="72"/>
      <c r="AR237" s="271"/>
      <c r="AS237" s="272"/>
      <c r="AT237" s="273"/>
      <c r="AU237" s="72"/>
      <c r="AV237" s="72"/>
      <c r="AW237" s="72"/>
      <c r="AX237" s="72"/>
      <c r="AY237" s="72"/>
      <c r="AZ237" s="72"/>
    </row>
    <row r="238" customFormat="false" ht="15.6" hidden="false" customHeight="false" outlineLevel="0" collapsed="false">
      <c r="A238" s="277" t="n">
        <v>4854</v>
      </c>
      <c r="B238" s="278" t="s">
        <v>454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38</v>
      </c>
      <c r="N238" s="281" t="n">
        <f aca="false">+A238</f>
        <v>4854</v>
      </c>
      <c r="O238" s="301"/>
      <c r="P238" s="302"/>
      <c r="Q238" s="261"/>
      <c r="R238" s="260"/>
      <c r="S238" s="303"/>
      <c r="T238" s="304"/>
      <c r="U238" s="257"/>
      <c r="V238" s="305"/>
      <c r="W238" s="306"/>
      <c r="X238" s="307"/>
      <c r="Y238" s="306"/>
      <c r="Z238" s="307"/>
      <c r="AA238" s="308"/>
      <c r="AB238" s="257"/>
      <c r="AC238" s="301"/>
      <c r="AD238" s="302"/>
      <c r="AE238" s="261"/>
      <c r="AF238" s="260"/>
      <c r="AG238" s="303"/>
      <c r="AH238" s="304"/>
      <c r="AI238" s="257"/>
      <c r="AJ238" s="288"/>
      <c r="AK238" s="292"/>
      <c r="AL238" s="270"/>
      <c r="AM238" s="262"/>
      <c r="AN238" s="270"/>
      <c r="AO238" s="294"/>
      <c r="AP238" s="263"/>
      <c r="AQ238" s="72"/>
      <c r="AR238" s="271"/>
      <c r="AS238" s="272"/>
      <c r="AT238" s="273"/>
      <c r="AU238" s="72"/>
      <c r="AV238" s="72"/>
      <c r="AW238" s="72"/>
      <c r="AX238" s="72"/>
      <c r="AY238" s="72"/>
      <c r="AZ238" s="72"/>
    </row>
    <row r="239" customFormat="false" ht="15.6" hidden="false" customHeight="false" outlineLevel="0" collapsed="false">
      <c r="A239" s="277" t="n">
        <v>4857</v>
      </c>
      <c r="B239" s="278" t="s">
        <v>455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38</v>
      </c>
      <c r="N239" s="281" t="n">
        <f aca="false">+A239</f>
        <v>4857</v>
      </c>
      <c r="O239" s="311"/>
      <c r="P239" s="309"/>
      <c r="Q239" s="261"/>
      <c r="R239" s="260"/>
      <c r="S239" s="312"/>
      <c r="T239" s="310"/>
      <c r="U239" s="257"/>
      <c r="V239" s="305"/>
      <c r="W239" s="306"/>
      <c r="X239" s="307"/>
      <c r="Y239" s="306"/>
      <c r="Z239" s="307"/>
      <c r="AA239" s="308"/>
      <c r="AB239" s="257"/>
      <c r="AC239" s="311"/>
      <c r="AD239" s="309"/>
      <c r="AE239" s="261"/>
      <c r="AF239" s="260"/>
      <c r="AG239" s="312"/>
      <c r="AH239" s="310"/>
      <c r="AI239" s="257"/>
      <c r="AJ239" s="288"/>
      <c r="AK239" s="269"/>
      <c r="AL239" s="293"/>
      <c r="AM239" s="262"/>
      <c r="AN239" s="270"/>
      <c r="AO239" s="262"/>
      <c r="AP239" s="295"/>
      <c r="AQ239" s="72"/>
      <c r="AR239" s="271"/>
      <c r="AS239" s="272"/>
      <c r="AT239" s="273"/>
      <c r="AU239" s="72"/>
      <c r="AV239" s="72"/>
      <c r="AW239" s="72"/>
      <c r="AX239" s="72"/>
      <c r="AY239" s="72"/>
      <c r="AZ239" s="72"/>
    </row>
    <row r="240" customFormat="false" ht="15.6" hidden="false" customHeight="false" outlineLevel="0" collapsed="false">
      <c r="A240" s="277" t="n">
        <v>4858</v>
      </c>
      <c r="B240" s="278" t="s">
        <v>456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38</v>
      </c>
      <c r="N240" s="281" t="n">
        <f aca="false">+A240</f>
        <v>4858</v>
      </c>
      <c r="O240" s="311"/>
      <c r="P240" s="309"/>
      <c r="Q240" s="261"/>
      <c r="R240" s="260"/>
      <c r="S240" s="312"/>
      <c r="T240" s="310"/>
      <c r="U240" s="257"/>
      <c r="V240" s="305"/>
      <c r="W240" s="306"/>
      <c r="X240" s="307"/>
      <c r="Y240" s="306"/>
      <c r="Z240" s="307"/>
      <c r="AA240" s="308"/>
      <c r="AB240" s="257"/>
      <c r="AC240" s="311"/>
      <c r="AD240" s="309"/>
      <c r="AE240" s="354"/>
      <c r="AF240" s="283"/>
      <c r="AG240" s="312"/>
      <c r="AH240" s="310"/>
      <c r="AI240" s="257"/>
      <c r="AJ240" s="288"/>
      <c r="AK240" s="269"/>
      <c r="AL240" s="293"/>
      <c r="AM240" s="262"/>
      <c r="AN240" s="270"/>
      <c r="AO240" s="262"/>
      <c r="AP240" s="295"/>
      <c r="AQ240" s="72"/>
      <c r="AR240" s="271"/>
      <c r="AS240" s="272"/>
      <c r="AT240" s="273"/>
      <c r="AU240" s="72"/>
      <c r="AV240" s="72"/>
      <c r="AW240" s="72"/>
      <c r="AX240" s="72"/>
      <c r="AY240" s="72"/>
      <c r="AZ240" s="72"/>
    </row>
    <row r="241" customFormat="false" ht="15.6" hidden="false" customHeight="false" outlineLevel="0" collapsed="false">
      <c r="A241" s="277" t="n">
        <v>4861</v>
      </c>
      <c r="B241" s="278" t="s">
        <v>457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38</v>
      </c>
      <c r="N241" s="281" t="n">
        <f aca="false">+A241</f>
        <v>4861</v>
      </c>
      <c r="O241" s="301"/>
      <c r="P241" s="302"/>
      <c r="Q241" s="261"/>
      <c r="R241" s="260"/>
      <c r="S241" s="303"/>
      <c r="T241" s="304"/>
      <c r="U241" s="257"/>
      <c r="V241" s="305"/>
      <c r="W241" s="306"/>
      <c r="X241" s="307"/>
      <c r="Y241" s="306"/>
      <c r="Z241" s="307"/>
      <c r="AA241" s="308"/>
      <c r="AB241" s="257"/>
      <c r="AC241" s="301"/>
      <c r="AD241" s="302"/>
      <c r="AE241" s="261"/>
      <c r="AF241" s="260"/>
      <c r="AG241" s="303"/>
      <c r="AH241" s="304"/>
      <c r="AI241" s="257"/>
      <c r="AJ241" s="288"/>
      <c r="AK241" s="292"/>
      <c r="AL241" s="270"/>
      <c r="AM241" s="262"/>
      <c r="AN241" s="270"/>
      <c r="AO241" s="294"/>
      <c r="AP241" s="263"/>
      <c r="AQ241" s="72"/>
      <c r="AR241" s="271"/>
      <c r="AS241" s="272"/>
      <c r="AT241" s="273"/>
      <c r="AU241" s="72"/>
      <c r="AV241" s="72"/>
      <c r="AW241" s="72"/>
      <c r="AX241" s="72"/>
      <c r="AY241" s="72"/>
      <c r="AZ241" s="72"/>
    </row>
    <row r="242" customFormat="false" ht="15.6" hidden="false" customHeight="false" outlineLevel="0" collapsed="false">
      <c r="A242" s="277" t="n">
        <v>4862</v>
      </c>
      <c r="B242" s="278" t="s">
        <v>458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38</v>
      </c>
      <c r="N242" s="281" t="n">
        <f aca="false">+A242</f>
        <v>4862</v>
      </c>
      <c r="O242" s="301"/>
      <c r="P242" s="302"/>
      <c r="Q242" s="261"/>
      <c r="R242" s="260"/>
      <c r="S242" s="303"/>
      <c r="T242" s="304"/>
      <c r="U242" s="257"/>
      <c r="V242" s="305"/>
      <c r="W242" s="306"/>
      <c r="X242" s="307"/>
      <c r="Y242" s="306"/>
      <c r="Z242" s="307"/>
      <c r="AA242" s="308"/>
      <c r="AB242" s="257"/>
      <c r="AC242" s="301"/>
      <c r="AD242" s="302"/>
      <c r="AE242" s="261"/>
      <c r="AF242" s="260"/>
      <c r="AG242" s="303"/>
      <c r="AH242" s="304"/>
      <c r="AI242" s="257"/>
      <c r="AJ242" s="288"/>
      <c r="AK242" s="292"/>
      <c r="AL242" s="270"/>
      <c r="AM242" s="262"/>
      <c r="AN242" s="270"/>
      <c r="AO242" s="294"/>
      <c r="AP242" s="263"/>
      <c r="AQ242" s="72"/>
      <c r="AR242" s="271"/>
      <c r="AS242" s="272"/>
      <c r="AT242" s="273"/>
      <c r="AU242" s="72"/>
      <c r="AV242" s="72"/>
      <c r="AW242" s="72"/>
      <c r="AX242" s="72"/>
      <c r="AY242" s="72"/>
      <c r="AZ242" s="72"/>
    </row>
    <row r="243" customFormat="false" ht="15.6" hidden="false" customHeight="false" outlineLevel="0" collapsed="false">
      <c r="A243" s="277" t="n">
        <v>4863</v>
      </c>
      <c r="B243" s="278" t="s">
        <v>459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38</v>
      </c>
      <c r="N243" s="281" t="n">
        <f aca="false">+A243</f>
        <v>4863</v>
      </c>
      <c r="O243" s="301"/>
      <c r="P243" s="302"/>
      <c r="Q243" s="261"/>
      <c r="R243" s="260"/>
      <c r="S243" s="303"/>
      <c r="T243" s="304"/>
      <c r="U243" s="257"/>
      <c r="V243" s="305"/>
      <c r="W243" s="306"/>
      <c r="X243" s="307"/>
      <c r="Y243" s="306"/>
      <c r="Z243" s="307"/>
      <c r="AA243" s="308"/>
      <c r="AB243" s="257"/>
      <c r="AC243" s="301"/>
      <c r="AD243" s="302"/>
      <c r="AE243" s="354"/>
      <c r="AF243" s="283"/>
      <c r="AG243" s="303"/>
      <c r="AH243" s="304"/>
      <c r="AI243" s="257"/>
      <c r="AJ243" s="288"/>
      <c r="AK243" s="292"/>
      <c r="AL243" s="270"/>
      <c r="AM243" s="262"/>
      <c r="AN243" s="270"/>
      <c r="AO243" s="294"/>
      <c r="AP243" s="263"/>
      <c r="AQ243" s="72"/>
      <c r="AR243" s="271"/>
      <c r="AS243" s="272"/>
      <c r="AT243" s="273"/>
      <c r="AU243" s="72"/>
      <c r="AV243" s="72"/>
      <c r="AW243" s="72"/>
      <c r="AX243" s="72"/>
      <c r="AY243" s="72"/>
      <c r="AZ243" s="72"/>
    </row>
    <row r="244" customFormat="false" ht="15.6" hidden="false" customHeight="false" outlineLevel="0" collapsed="false">
      <c r="A244" s="277" t="n">
        <v>4864</v>
      </c>
      <c r="B244" s="278" t="s">
        <v>460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38</v>
      </c>
      <c r="N244" s="281" t="n">
        <f aca="false">+A244</f>
        <v>4864</v>
      </c>
      <c r="O244" s="301"/>
      <c r="P244" s="302"/>
      <c r="Q244" s="261"/>
      <c r="R244" s="260"/>
      <c r="S244" s="303"/>
      <c r="T244" s="304"/>
      <c r="U244" s="257"/>
      <c r="V244" s="305"/>
      <c r="W244" s="306"/>
      <c r="X244" s="307"/>
      <c r="Y244" s="306"/>
      <c r="Z244" s="307"/>
      <c r="AA244" s="308"/>
      <c r="AB244" s="257"/>
      <c r="AC244" s="301"/>
      <c r="AD244" s="302"/>
      <c r="AE244" s="261"/>
      <c r="AF244" s="260"/>
      <c r="AG244" s="303"/>
      <c r="AH244" s="304"/>
      <c r="AI244" s="257"/>
      <c r="AJ244" s="288"/>
      <c r="AK244" s="292"/>
      <c r="AL244" s="270"/>
      <c r="AM244" s="262"/>
      <c r="AN244" s="270"/>
      <c r="AO244" s="294"/>
      <c r="AP244" s="263"/>
      <c r="AQ244" s="72"/>
      <c r="AR244" s="271"/>
      <c r="AS244" s="272"/>
      <c r="AT244" s="273"/>
      <c r="AU244" s="72"/>
      <c r="AV244" s="72"/>
      <c r="AW244" s="72"/>
      <c r="AX244" s="72"/>
      <c r="AY244" s="72"/>
      <c r="AZ244" s="72"/>
    </row>
    <row r="245" customFormat="false" ht="15.6" hidden="false" customHeight="false" outlineLevel="0" collapsed="false">
      <c r="A245" s="277" t="n">
        <v>4865</v>
      </c>
      <c r="B245" s="278" t="s">
        <v>461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38</v>
      </c>
      <c r="N245" s="281" t="n">
        <f aca="false">+A245</f>
        <v>4865</v>
      </c>
      <c r="O245" s="311"/>
      <c r="P245" s="309"/>
      <c r="Q245" s="261"/>
      <c r="R245" s="260"/>
      <c r="S245" s="312"/>
      <c r="T245" s="310"/>
      <c r="U245" s="257"/>
      <c r="V245" s="305"/>
      <c r="W245" s="306"/>
      <c r="X245" s="307"/>
      <c r="Y245" s="306"/>
      <c r="Z245" s="307"/>
      <c r="AA245" s="308"/>
      <c r="AB245" s="257"/>
      <c r="AC245" s="311"/>
      <c r="AD245" s="309"/>
      <c r="AE245" s="261"/>
      <c r="AF245" s="260"/>
      <c r="AG245" s="312"/>
      <c r="AH245" s="310"/>
      <c r="AI245" s="257"/>
      <c r="AJ245" s="288"/>
      <c r="AK245" s="269"/>
      <c r="AL245" s="293"/>
      <c r="AM245" s="262"/>
      <c r="AN245" s="270"/>
      <c r="AO245" s="262"/>
      <c r="AP245" s="295"/>
      <c r="AQ245" s="72"/>
      <c r="AR245" s="271"/>
      <c r="AS245" s="272"/>
      <c r="AT245" s="273"/>
      <c r="AU245" s="72"/>
      <c r="AV245" s="72"/>
      <c r="AW245" s="72"/>
      <c r="AX245" s="72"/>
      <c r="AY245" s="72"/>
      <c r="AZ245" s="72"/>
    </row>
    <row r="246" customFormat="false" ht="15.6" hidden="false" customHeight="false" outlineLevel="0" collapsed="false">
      <c r="A246" s="277" t="n">
        <v>4866</v>
      </c>
      <c r="B246" s="278" t="s">
        <v>462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38</v>
      </c>
      <c r="N246" s="281" t="n">
        <f aca="false">+A246</f>
        <v>4866</v>
      </c>
      <c r="O246" s="311"/>
      <c r="P246" s="309"/>
      <c r="Q246" s="261"/>
      <c r="R246" s="260"/>
      <c r="S246" s="312"/>
      <c r="T246" s="310"/>
      <c r="U246" s="257"/>
      <c r="V246" s="305"/>
      <c r="W246" s="306"/>
      <c r="X246" s="307"/>
      <c r="Y246" s="306"/>
      <c r="Z246" s="307"/>
      <c r="AA246" s="308"/>
      <c r="AB246" s="257"/>
      <c r="AC246" s="311"/>
      <c r="AD246" s="309"/>
      <c r="AE246" s="354"/>
      <c r="AF246" s="283"/>
      <c r="AG246" s="312"/>
      <c r="AH246" s="310"/>
      <c r="AI246" s="257"/>
      <c r="AJ246" s="288"/>
      <c r="AK246" s="269"/>
      <c r="AL246" s="293"/>
      <c r="AM246" s="262"/>
      <c r="AN246" s="270"/>
      <c r="AO246" s="262"/>
      <c r="AP246" s="295"/>
      <c r="AQ246" s="72"/>
      <c r="AR246" s="271"/>
      <c r="AS246" s="272"/>
      <c r="AT246" s="273"/>
      <c r="AU246" s="72"/>
      <c r="AV246" s="72"/>
      <c r="AW246" s="72"/>
      <c r="AX246" s="72"/>
      <c r="AY246" s="72"/>
      <c r="AZ246" s="72"/>
    </row>
    <row r="247" customFormat="false" ht="15.6" hidden="false" customHeight="false" outlineLevel="0" collapsed="false">
      <c r="A247" s="277" t="n">
        <v>4867</v>
      </c>
      <c r="B247" s="278" t="s">
        <v>463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38</v>
      </c>
      <c r="N247" s="281" t="n">
        <f aca="false">+A247</f>
        <v>4867</v>
      </c>
      <c r="O247" s="311"/>
      <c r="P247" s="309"/>
      <c r="Q247" s="261"/>
      <c r="R247" s="260"/>
      <c r="S247" s="312"/>
      <c r="T247" s="310"/>
      <c r="U247" s="257"/>
      <c r="V247" s="305"/>
      <c r="W247" s="306"/>
      <c r="X247" s="307"/>
      <c r="Y247" s="306"/>
      <c r="Z247" s="307"/>
      <c r="AA247" s="308"/>
      <c r="AB247" s="257"/>
      <c r="AC247" s="311"/>
      <c r="AD247" s="309"/>
      <c r="AE247" s="261"/>
      <c r="AF247" s="260"/>
      <c r="AG247" s="312"/>
      <c r="AH247" s="310"/>
      <c r="AI247" s="257"/>
      <c r="AJ247" s="288"/>
      <c r="AK247" s="269"/>
      <c r="AL247" s="293"/>
      <c r="AM247" s="262"/>
      <c r="AN247" s="270"/>
      <c r="AO247" s="262"/>
      <c r="AP247" s="295"/>
      <c r="AQ247" s="72"/>
      <c r="AR247" s="271"/>
      <c r="AS247" s="272"/>
      <c r="AT247" s="273"/>
      <c r="AU247" s="72"/>
      <c r="AV247" s="72"/>
      <c r="AW247" s="72"/>
      <c r="AX247" s="72"/>
      <c r="AY247" s="72"/>
      <c r="AZ247" s="72"/>
    </row>
    <row r="248" customFormat="false" ht="15.6" hidden="false" customHeight="false" outlineLevel="0" collapsed="false">
      <c r="A248" s="277" t="n">
        <v>4868</v>
      </c>
      <c r="B248" s="278" t="s">
        <v>464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38</v>
      </c>
      <c r="N248" s="281" t="n">
        <f aca="false">+A248</f>
        <v>4868</v>
      </c>
      <c r="O248" s="311"/>
      <c r="P248" s="309"/>
      <c r="Q248" s="261"/>
      <c r="R248" s="260"/>
      <c r="S248" s="312"/>
      <c r="T248" s="310"/>
      <c r="U248" s="257"/>
      <c r="V248" s="305"/>
      <c r="W248" s="306"/>
      <c r="X248" s="307"/>
      <c r="Y248" s="306"/>
      <c r="Z248" s="307"/>
      <c r="AA248" s="308"/>
      <c r="AB248" s="257"/>
      <c r="AC248" s="311"/>
      <c r="AD248" s="309"/>
      <c r="AE248" s="261"/>
      <c r="AF248" s="260"/>
      <c r="AG248" s="312"/>
      <c r="AH248" s="310"/>
      <c r="AI248" s="257"/>
      <c r="AJ248" s="288"/>
      <c r="AK248" s="269"/>
      <c r="AL248" s="293"/>
      <c r="AM248" s="262"/>
      <c r="AN248" s="270"/>
      <c r="AO248" s="262"/>
      <c r="AP248" s="295"/>
      <c r="AQ248" s="72"/>
      <c r="AR248" s="271"/>
      <c r="AS248" s="272"/>
      <c r="AT248" s="273"/>
      <c r="AU248" s="72"/>
      <c r="AV248" s="72"/>
      <c r="AW248" s="72"/>
      <c r="AX248" s="72"/>
      <c r="AY248" s="72"/>
      <c r="AZ248" s="72"/>
    </row>
    <row r="249" customFormat="false" ht="15.6" hidden="false" customHeight="false" outlineLevel="0" collapsed="false">
      <c r="A249" s="277" t="n">
        <v>4871</v>
      </c>
      <c r="B249" s="278" t="s">
        <v>465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38</v>
      </c>
      <c r="N249" s="281" t="n">
        <f aca="false">+A249</f>
        <v>4871</v>
      </c>
      <c r="O249" s="311"/>
      <c r="P249" s="309"/>
      <c r="Q249" s="261"/>
      <c r="R249" s="260"/>
      <c r="S249" s="312"/>
      <c r="T249" s="310"/>
      <c r="U249" s="257"/>
      <c r="V249" s="305"/>
      <c r="W249" s="306"/>
      <c r="X249" s="307"/>
      <c r="Y249" s="306"/>
      <c r="Z249" s="307"/>
      <c r="AA249" s="308"/>
      <c r="AB249" s="257"/>
      <c r="AC249" s="311"/>
      <c r="AD249" s="309"/>
      <c r="AE249" s="261"/>
      <c r="AF249" s="260"/>
      <c r="AG249" s="312"/>
      <c r="AH249" s="310"/>
      <c r="AI249" s="257"/>
      <c r="AJ249" s="288"/>
      <c r="AK249" s="269"/>
      <c r="AL249" s="293"/>
      <c r="AM249" s="262"/>
      <c r="AN249" s="270"/>
      <c r="AO249" s="262"/>
      <c r="AP249" s="295"/>
      <c r="AQ249" s="72"/>
      <c r="AR249" s="271"/>
      <c r="AS249" s="272"/>
      <c r="AT249" s="273"/>
      <c r="AU249" s="72"/>
      <c r="AV249" s="72"/>
      <c r="AW249" s="72"/>
      <c r="AX249" s="72"/>
      <c r="AY249" s="72"/>
      <c r="AZ249" s="72"/>
    </row>
    <row r="250" customFormat="false" ht="15.6" hidden="false" customHeight="false" outlineLevel="0" collapsed="false">
      <c r="A250" s="277" t="n">
        <v>4872</v>
      </c>
      <c r="B250" s="278" t="s">
        <v>466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38</v>
      </c>
      <c r="N250" s="281" t="n">
        <f aca="false">+A250</f>
        <v>4872</v>
      </c>
      <c r="O250" s="311"/>
      <c r="P250" s="309"/>
      <c r="Q250" s="261"/>
      <c r="R250" s="260"/>
      <c r="S250" s="312"/>
      <c r="T250" s="310"/>
      <c r="U250" s="257"/>
      <c r="V250" s="305"/>
      <c r="W250" s="306"/>
      <c r="X250" s="307"/>
      <c r="Y250" s="306"/>
      <c r="Z250" s="307"/>
      <c r="AA250" s="308"/>
      <c r="AB250" s="257"/>
      <c r="AC250" s="311"/>
      <c r="AD250" s="309"/>
      <c r="AE250" s="354"/>
      <c r="AF250" s="283"/>
      <c r="AG250" s="312"/>
      <c r="AH250" s="310"/>
      <c r="AI250" s="257"/>
      <c r="AJ250" s="288"/>
      <c r="AK250" s="269"/>
      <c r="AL250" s="293"/>
      <c r="AM250" s="262"/>
      <c r="AN250" s="270"/>
      <c r="AO250" s="262"/>
      <c r="AP250" s="295"/>
      <c r="AQ250" s="72"/>
      <c r="AR250" s="271"/>
      <c r="AS250" s="272"/>
      <c r="AT250" s="273"/>
      <c r="AU250" s="72"/>
      <c r="AV250" s="72"/>
      <c r="AW250" s="72"/>
      <c r="AX250" s="72"/>
      <c r="AY250" s="72"/>
      <c r="AZ250" s="72"/>
    </row>
    <row r="251" customFormat="false" ht="15.6" hidden="false" customHeight="false" outlineLevel="0" collapsed="false">
      <c r="A251" s="277" t="n">
        <v>4877</v>
      </c>
      <c r="B251" s="278" t="s">
        <v>467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38</v>
      </c>
      <c r="N251" s="281" t="n">
        <f aca="false">+A251</f>
        <v>4877</v>
      </c>
      <c r="O251" s="301"/>
      <c r="P251" s="302"/>
      <c r="Q251" s="261"/>
      <c r="R251" s="260"/>
      <c r="S251" s="303"/>
      <c r="T251" s="304"/>
      <c r="U251" s="257"/>
      <c r="V251" s="305"/>
      <c r="W251" s="306"/>
      <c r="X251" s="307"/>
      <c r="Y251" s="306"/>
      <c r="Z251" s="307"/>
      <c r="AA251" s="308"/>
      <c r="AB251" s="257"/>
      <c r="AC251" s="301"/>
      <c r="AD251" s="302"/>
      <c r="AE251" s="261"/>
      <c r="AF251" s="260"/>
      <c r="AG251" s="303"/>
      <c r="AH251" s="304"/>
      <c r="AI251" s="257"/>
      <c r="AJ251" s="288"/>
      <c r="AK251" s="292"/>
      <c r="AL251" s="270"/>
      <c r="AM251" s="262"/>
      <c r="AN251" s="270"/>
      <c r="AO251" s="294"/>
      <c r="AP251" s="263"/>
      <c r="AQ251" s="72"/>
      <c r="AR251" s="271"/>
      <c r="AS251" s="272"/>
      <c r="AT251" s="273"/>
      <c r="AU251" s="72"/>
      <c r="AV251" s="72"/>
      <c r="AW251" s="72"/>
      <c r="AX251" s="72"/>
      <c r="AY251" s="72"/>
      <c r="AZ251" s="72"/>
    </row>
    <row r="252" customFormat="false" ht="15.6" hidden="false" customHeight="false" outlineLevel="0" collapsed="false">
      <c r="A252" s="277" t="n">
        <v>4878</v>
      </c>
      <c r="B252" s="278" t="s">
        <v>468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38</v>
      </c>
      <c r="N252" s="281" t="n">
        <f aca="false">+A252</f>
        <v>4878</v>
      </c>
      <c r="O252" s="301"/>
      <c r="P252" s="302"/>
      <c r="Q252" s="261"/>
      <c r="R252" s="260"/>
      <c r="S252" s="303"/>
      <c r="T252" s="304"/>
      <c r="U252" s="257"/>
      <c r="V252" s="305"/>
      <c r="W252" s="306"/>
      <c r="X252" s="307"/>
      <c r="Y252" s="306"/>
      <c r="Z252" s="307"/>
      <c r="AA252" s="308"/>
      <c r="AB252" s="257"/>
      <c r="AC252" s="301"/>
      <c r="AD252" s="302"/>
      <c r="AE252" s="261"/>
      <c r="AF252" s="260"/>
      <c r="AG252" s="303"/>
      <c r="AH252" s="304"/>
      <c r="AI252" s="257"/>
      <c r="AJ252" s="288"/>
      <c r="AK252" s="292"/>
      <c r="AL252" s="270"/>
      <c r="AM252" s="262"/>
      <c r="AN252" s="270"/>
      <c r="AO252" s="294"/>
      <c r="AP252" s="263"/>
      <c r="AQ252" s="72"/>
      <c r="AR252" s="271"/>
      <c r="AS252" s="272"/>
      <c r="AT252" s="273"/>
      <c r="AU252" s="72"/>
      <c r="AV252" s="72"/>
      <c r="AW252" s="72"/>
      <c r="AX252" s="72"/>
      <c r="AY252" s="72"/>
      <c r="AZ252" s="72"/>
    </row>
    <row r="253" customFormat="false" ht="15.6" hidden="false" customHeight="false" outlineLevel="0" collapsed="false">
      <c r="A253" s="277" t="n">
        <v>4885</v>
      </c>
      <c r="B253" s="278" t="s">
        <v>469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38</v>
      </c>
      <c r="N253" s="281" t="n">
        <f aca="false">+A253</f>
        <v>4885</v>
      </c>
      <c r="O253" s="311"/>
      <c r="P253" s="309"/>
      <c r="Q253" s="261"/>
      <c r="R253" s="260"/>
      <c r="S253" s="312"/>
      <c r="T253" s="310"/>
      <c r="U253" s="257"/>
      <c r="V253" s="305"/>
      <c r="W253" s="306"/>
      <c r="X253" s="307"/>
      <c r="Y253" s="306"/>
      <c r="Z253" s="307"/>
      <c r="AA253" s="308"/>
      <c r="AB253" s="257"/>
      <c r="AC253" s="311"/>
      <c r="AD253" s="309"/>
      <c r="AE253" s="354"/>
      <c r="AF253" s="283"/>
      <c r="AG253" s="312"/>
      <c r="AH253" s="310"/>
      <c r="AI253" s="257"/>
      <c r="AJ253" s="288"/>
      <c r="AK253" s="269"/>
      <c r="AL253" s="293"/>
      <c r="AM253" s="262"/>
      <c r="AN253" s="270"/>
      <c r="AO253" s="262"/>
      <c r="AP253" s="295"/>
      <c r="AQ253" s="72"/>
      <c r="AR253" s="271"/>
      <c r="AS253" s="272"/>
      <c r="AT253" s="273"/>
      <c r="AU253" s="72"/>
      <c r="AV253" s="72"/>
      <c r="AW253" s="72"/>
      <c r="AX253" s="72"/>
      <c r="AY253" s="72"/>
      <c r="AZ253" s="72"/>
    </row>
    <row r="254" customFormat="false" ht="15.6" hidden="false" customHeight="false" outlineLevel="0" collapsed="false">
      <c r="A254" s="277" t="n">
        <v>4886</v>
      </c>
      <c r="B254" s="278" t="s">
        <v>470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38</v>
      </c>
      <c r="N254" s="281" t="n">
        <f aca="false">+A254</f>
        <v>4886</v>
      </c>
      <c r="O254" s="311"/>
      <c r="P254" s="309"/>
      <c r="Q254" s="261"/>
      <c r="R254" s="260"/>
      <c r="S254" s="312"/>
      <c r="T254" s="310"/>
      <c r="U254" s="257"/>
      <c r="V254" s="305"/>
      <c r="W254" s="306"/>
      <c r="X254" s="307"/>
      <c r="Y254" s="306"/>
      <c r="Z254" s="307"/>
      <c r="AA254" s="308"/>
      <c r="AB254" s="257"/>
      <c r="AC254" s="311"/>
      <c r="AD254" s="309"/>
      <c r="AE254" s="261"/>
      <c r="AF254" s="260"/>
      <c r="AG254" s="312"/>
      <c r="AH254" s="310"/>
      <c r="AI254" s="257"/>
      <c r="AJ254" s="288"/>
      <c r="AK254" s="269"/>
      <c r="AL254" s="293"/>
      <c r="AM254" s="262"/>
      <c r="AN254" s="270"/>
      <c r="AO254" s="262"/>
      <c r="AP254" s="295"/>
      <c r="AQ254" s="72"/>
      <c r="AR254" s="271"/>
      <c r="AS254" s="272"/>
      <c r="AT254" s="273"/>
      <c r="AU254" s="72"/>
      <c r="AV254" s="72"/>
      <c r="AW254" s="72"/>
      <c r="AX254" s="72"/>
      <c r="AY254" s="72"/>
      <c r="AZ254" s="72"/>
    </row>
    <row r="255" customFormat="false" ht="15.6" hidden="false" customHeight="false" outlineLevel="0" collapsed="false">
      <c r="A255" s="277" t="n">
        <v>4887</v>
      </c>
      <c r="B255" s="278" t="s">
        <v>471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38</v>
      </c>
      <c r="N255" s="281" t="n">
        <f aca="false">+A255</f>
        <v>4887</v>
      </c>
      <c r="O255" s="401"/>
      <c r="P255" s="309"/>
      <c r="Q255" s="261"/>
      <c r="R255" s="260"/>
      <c r="S255" s="312"/>
      <c r="T255" s="310"/>
      <c r="U255" s="257"/>
      <c r="V255" s="305"/>
      <c r="W255" s="306"/>
      <c r="X255" s="307"/>
      <c r="Y255" s="306"/>
      <c r="Z255" s="307"/>
      <c r="AA255" s="308"/>
      <c r="AB255" s="257"/>
      <c r="AC255" s="401"/>
      <c r="AD255" s="309"/>
      <c r="AE255" s="261"/>
      <c r="AF255" s="260"/>
      <c r="AG255" s="312"/>
      <c r="AH255" s="310"/>
      <c r="AI255" s="257"/>
      <c r="AJ255" s="288"/>
      <c r="AK255" s="269"/>
      <c r="AL255" s="293"/>
      <c r="AM255" s="262"/>
      <c r="AN255" s="270"/>
      <c r="AO255" s="262"/>
      <c r="AP255" s="295"/>
      <c r="AQ255" s="72"/>
      <c r="AR255" s="271"/>
      <c r="AS255" s="272"/>
      <c r="AT255" s="273"/>
      <c r="AU255" s="72"/>
      <c r="AV255" s="72"/>
      <c r="AW255" s="72"/>
      <c r="AX255" s="72"/>
      <c r="AY255" s="72"/>
      <c r="AZ255" s="72"/>
    </row>
    <row r="256" customFormat="false" ht="15.6" hidden="false" customHeight="false" outlineLevel="0" collapsed="false">
      <c r="A256" s="277" t="n">
        <v>4888</v>
      </c>
      <c r="B256" s="278" t="s">
        <v>472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38</v>
      </c>
      <c r="N256" s="281" t="n">
        <f aca="false">+A256</f>
        <v>4888</v>
      </c>
      <c r="O256" s="401"/>
      <c r="P256" s="309"/>
      <c r="Q256" s="261"/>
      <c r="R256" s="260"/>
      <c r="S256" s="312"/>
      <c r="T256" s="310"/>
      <c r="U256" s="257"/>
      <c r="V256" s="305"/>
      <c r="W256" s="306"/>
      <c r="X256" s="307"/>
      <c r="Y256" s="306"/>
      <c r="Z256" s="307"/>
      <c r="AA256" s="308"/>
      <c r="AB256" s="257"/>
      <c r="AC256" s="401"/>
      <c r="AD256" s="309"/>
      <c r="AE256" s="354"/>
      <c r="AF256" s="283"/>
      <c r="AG256" s="312"/>
      <c r="AH256" s="310"/>
      <c r="AI256" s="257"/>
      <c r="AJ256" s="288"/>
      <c r="AK256" s="269"/>
      <c r="AL256" s="293"/>
      <c r="AM256" s="262"/>
      <c r="AN256" s="270"/>
      <c r="AO256" s="262"/>
      <c r="AP256" s="295"/>
      <c r="AQ256" s="72"/>
      <c r="AR256" s="271"/>
      <c r="AS256" s="272"/>
      <c r="AT256" s="273"/>
      <c r="AU256" s="72"/>
      <c r="AV256" s="72"/>
      <c r="AW256" s="72"/>
      <c r="AX256" s="72"/>
      <c r="AY256" s="72"/>
      <c r="AZ256" s="72"/>
    </row>
    <row r="257" customFormat="false" ht="15.6" hidden="false" customHeight="false" outlineLevel="0" collapsed="false">
      <c r="A257" s="277" t="n">
        <v>4895</v>
      </c>
      <c r="B257" s="278" t="s">
        <v>473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38</v>
      </c>
      <c r="N257" s="281" t="n">
        <f aca="false">+A257</f>
        <v>4895</v>
      </c>
      <c r="O257" s="301"/>
      <c r="P257" s="302"/>
      <c r="Q257" s="261"/>
      <c r="R257" s="260"/>
      <c r="S257" s="303"/>
      <c r="T257" s="304"/>
      <c r="U257" s="257"/>
      <c r="V257" s="305"/>
      <c r="W257" s="306"/>
      <c r="X257" s="307"/>
      <c r="Y257" s="306"/>
      <c r="Z257" s="307"/>
      <c r="AA257" s="308"/>
      <c r="AB257" s="257"/>
      <c r="AC257" s="301"/>
      <c r="AD257" s="302"/>
      <c r="AE257" s="261"/>
      <c r="AF257" s="260"/>
      <c r="AG257" s="303"/>
      <c r="AH257" s="304"/>
      <c r="AI257" s="257"/>
      <c r="AJ257" s="288"/>
      <c r="AK257" s="292"/>
      <c r="AL257" s="270"/>
      <c r="AM257" s="262"/>
      <c r="AN257" s="270"/>
      <c r="AO257" s="294"/>
      <c r="AP257" s="263"/>
      <c r="AQ257" s="72"/>
      <c r="AR257" s="271"/>
      <c r="AS257" s="272"/>
      <c r="AT257" s="273"/>
      <c r="AU257" s="72"/>
      <c r="AV257" s="72"/>
      <c r="AW257" s="72"/>
      <c r="AX257" s="72"/>
      <c r="AY257" s="72"/>
      <c r="AZ257" s="72"/>
    </row>
    <row r="258" customFormat="false" ht="15.6" hidden="false" customHeight="false" outlineLevel="0" collapsed="false">
      <c r="A258" s="277" t="n">
        <v>4896</v>
      </c>
      <c r="B258" s="278" t="s">
        <v>474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38</v>
      </c>
      <c r="N258" s="281" t="n">
        <f aca="false">+A258</f>
        <v>4896</v>
      </c>
      <c r="O258" s="301"/>
      <c r="P258" s="302"/>
      <c r="Q258" s="261"/>
      <c r="R258" s="260"/>
      <c r="S258" s="303"/>
      <c r="T258" s="304"/>
      <c r="U258" s="257"/>
      <c r="V258" s="305"/>
      <c r="W258" s="306"/>
      <c r="X258" s="307"/>
      <c r="Y258" s="306"/>
      <c r="Z258" s="307"/>
      <c r="AA258" s="308"/>
      <c r="AB258" s="257"/>
      <c r="AC258" s="301"/>
      <c r="AD258" s="302"/>
      <c r="AE258" s="261"/>
      <c r="AF258" s="260"/>
      <c r="AG258" s="303"/>
      <c r="AH258" s="304"/>
      <c r="AI258" s="257"/>
      <c r="AJ258" s="288"/>
      <c r="AK258" s="292"/>
      <c r="AL258" s="270"/>
      <c r="AM258" s="262"/>
      <c r="AN258" s="270"/>
      <c r="AO258" s="294"/>
      <c r="AP258" s="263"/>
      <c r="AQ258" s="72"/>
      <c r="AR258" s="271"/>
      <c r="AS258" s="272"/>
      <c r="AT258" s="273"/>
      <c r="AU258" s="72"/>
      <c r="AV258" s="72"/>
      <c r="AW258" s="72"/>
      <c r="AX258" s="72"/>
      <c r="AY258" s="72"/>
      <c r="AZ258" s="72"/>
    </row>
    <row r="259" customFormat="false" ht="15.6" hidden="false" customHeight="false" outlineLevel="0" collapsed="false">
      <c r="A259" s="277" t="n">
        <v>4897</v>
      </c>
      <c r="B259" s="278" t="s">
        <v>475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38</v>
      </c>
      <c r="N259" s="281" t="n">
        <f aca="false">+A259</f>
        <v>4897</v>
      </c>
      <c r="O259" s="301"/>
      <c r="P259" s="402"/>
      <c r="Q259" s="261"/>
      <c r="R259" s="260"/>
      <c r="S259" s="303"/>
      <c r="T259" s="304"/>
      <c r="U259" s="257"/>
      <c r="V259" s="305"/>
      <c r="W259" s="306"/>
      <c r="X259" s="307"/>
      <c r="Y259" s="306"/>
      <c r="Z259" s="307"/>
      <c r="AA259" s="308"/>
      <c r="AB259" s="257"/>
      <c r="AC259" s="301"/>
      <c r="AD259" s="402"/>
      <c r="AE259" s="261"/>
      <c r="AF259" s="260"/>
      <c r="AG259" s="303"/>
      <c r="AH259" s="304"/>
      <c r="AI259" s="257"/>
      <c r="AJ259" s="288"/>
      <c r="AK259" s="292"/>
      <c r="AL259" s="270"/>
      <c r="AM259" s="262"/>
      <c r="AN259" s="270"/>
      <c r="AO259" s="292"/>
      <c r="AP259" s="263"/>
      <c r="AQ259" s="72"/>
      <c r="AR259" s="271"/>
      <c r="AS259" s="272"/>
      <c r="AT259" s="273"/>
      <c r="AU259" s="72"/>
      <c r="AV259" s="72"/>
      <c r="AW259" s="72"/>
      <c r="AX259" s="72"/>
      <c r="AY259" s="72"/>
      <c r="AZ259" s="72"/>
    </row>
    <row r="260" customFormat="false" ht="15.6" hidden="false" customHeight="false" outlineLevel="0" collapsed="false">
      <c r="A260" s="277" t="n">
        <v>4898</v>
      </c>
      <c r="B260" s="278" t="s">
        <v>476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38</v>
      </c>
      <c r="N260" s="281" t="n">
        <f aca="false">+A260</f>
        <v>4898</v>
      </c>
      <c r="O260" s="301"/>
      <c r="P260" s="402"/>
      <c r="Q260" s="261"/>
      <c r="R260" s="260"/>
      <c r="S260" s="303"/>
      <c r="T260" s="304"/>
      <c r="U260" s="257"/>
      <c r="V260" s="305"/>
      <c r="W260" s="306"/>
      <c r="X260" s="307"/>
      <c r="Y260" s="306"/>
      <c r="Z260" s="307"/>
      <c r="AA260" s="308"/>
      <c r="AB260" s="257"/>
      <c r="AC260" s="301"/>
      <c r="AD260" s="402"/>
      <c r="AE260" s="354"/>
      <c r="AF260" s="283"/>
      <c r="AG260" s="303"/>
      <c r="AH260" s="304"/>
      <c r="AI260" s="257"/>
      <c r="AJ260" s="288"/>
      <c r="AK260" s="292"/>
      <c r="AL260" s="270"/>
      <c r="AM260" s="262"/>
      <c r="AN260" s="270"/>
      <c r="AO260" s="292"/>
      <c r="AP260" s="263"/>
      <c r="AQ260" s="72"/>
      <c r="AR260" s="271"/>
      <c r="AS260" s="272"/>
      <c r="AT260" s="273"/>
      <c r="AU260" s="72"/>
      <c r="AV260" s="72"/>
      <c r="AW260" s="72"/>
      <c r="AX260" s="72"/>
      <c r="AY260" s="72"/>
      <c r="AZ260" s="72"/>
    </row>
    <row r="261" customFormat="false" ht="15.6" hidden="false" customHeight="false" outlineLevel="0" collapsed="false">
      <c r="A261" s="277" t="n">
        <v>4911</v>
      </c>
      <c r="B261" s="278" t="s">
        <v>477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 t="s">
        <v>238</v>
      </c>
      <c r="N261" s="281" t="n">
        <f aca="false">+A261</f>
        <v>4911</v>
      </c>
      <c r="O261" s="301"/>
      <c r="P261" s="302"/>
      <c r="Q261" s="261"/>
      <c r="R261" s="260"/>
      <c r="S261" s="303"/>
      <c r="T261" s="304"/>
      <c r="U261" s="405"/>
      <c r="V261" s="305"/>
      <c r="W261" s="306"/>
      <c r="X261" s="307"/>
      <c r="Y261" s="306"/>
      <c r="Z261" s="307"/>
      <c r="AA261" s="308"/>
      <c r="AB261" s="405"/>
      <c r="AC261" s="301"/>
      <c r="AD261" s="302"/>
      <c r="AE261" s="261"/>
      <c r="AF261" s="260"/>
      <c r="AG261" s="303"/>
      <c r="AH261" s="304"/>
      <c r="AI261" s="405"/>
      <c r="AJ261" s="288"/>
      <c r="AK261" s="292"/>
      <c r="AL261" s="270"/>
      <c r="AM261" s="262"/>
      <c r="AN261" s="270"/>
      <c r="AO261" s="292"/>
      <c r="AP261" s="263"/>
      <c r="AQ261" s="72"/>
      <c r="AR261" s="271"/>
      <c r="AS261" s="272"/>
      <c r="AT261" s="273"/>
      <c r="AU261" s="72"/>
      <c r="AV261" s="72"/>
      <c r="AW261" s="72"/>
      <c r="AX261" s="72"/>
      <c r="AY261" s="72"/>
      <c r="AZ261" s="72"/>
    </row>
    <row r="262" customFormat="false" ht="15.6" hidden="false" customHeight="false" outlineLevel="0" collapsed="false">
      <c r="A262" s="277" t="n">
        <v>4915</v>
      </c>
      <c r="B262" s="278" t="s">
        <v>478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38</v>
      </c>
      <c r="N262" s="281" t="n">
        <f aca="false">+A262</f>
        <v>4915</v>
      </c>
      <c r="O262" s="301"/>
      <c r="P262" s="302"/>
      <c r="Q262" s="261"/>
      <c r="R262" s="260"/>
      <c r="S262" s="303"/>
      <c r="T262" s="304"/>
      <c r="U262" s="257"/>
      <c r="V262" s="305"/>
      <c r="W262" s="306"/>
      <c r="X262" s="307"/>
      <c r="Y262" s="306"/>
      <c r="Z262" s="307"/>
      <c r="AA262" s="308"/>
      <c r="AB262" s="257"/>
      <c r="AC262" s="301"/>
      <c r="AD262" s="302"/>
      <c r="AE262" s="261"/>
      <c r="AF262" s="260"/>
      <c r="AG262" s="303"/>
      <c r="AH262" s="304"/>
      <c r="AI262" s="257"/>
      <c r="AJ262" s="288"/>
      <c r="AK262" s="292"/>
      <c r="AL262" s="270"/>
      <c r="AM262" s="262"/>
      <c r="AN262" s="270"/>
      <c r="AO262" s="294"/>
      <c r="AP262" s="263"/>
      <c r="AQ262" s="72"/>
      <c r="AR262" s="271"/>
      <c r="AS262" s="272"/>
      <c r="AT262" s="273"/>
      <c r="AU262" s="72"/>
      <c r="AV262" s="72"/>
      <c r="AW262" s="72"/>
      <c r="AX262" s="72"/>
      <c r="AY262" s="72"/>
      <c r="AZ262" s="72"/>
    </row>
    <row r="263" customFormat="false" ht="15.6" hidden="false" customHeight="false" outlineLevel="0" collapsed="false">
      <c r="A263" s="277" t="n">
        <v>4916</v>
      </c>
      <c r="B263" s="278" t="s">
        <v>479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38</v>
      </c>
      <c r="N263" s="281" t="n">
        <f aca="false">+A263</f>
        <v>4916</v>
      </c>
      <c r="O263" s="301"/>
      <c r="P263" s="302"/>
      <c r="Q263" s="261"/>
      <c r="R263" s="260"/>
      <c r="S263" s="303"/>
      <c r="T263" s="304"/>
      <c r="U263" s="257"/>
      <c r="V263" s="305"/>
      <c r="W263" s="306"/>
      <c r="X263" s="307"/>
      <c r="Y263" s="306"/>
      <c r="Z263" s="307"/>
      <c r="AA263" s="308"/>
      <c r="AB263" s="257"/>
      <c r="AC263" s="301"/>
      <c r="AD263" s="302"/>
      <c r="AE263" s="261"/>
      <c r="AF263" s="260"/>
      <c r="AG263" s="303"/>
      <c r="AH263" s="304"/>
      <c r="AI263" s="257"/>
      <c r="AJ263" s="288"/>
      <c r="AK263" s="292"/>
      <c r="AL263" s="270"/>
      <c r="AM263" s="262"/>
      <c r="AN263" s="270"/>
      <c r="AO263" s="294"/>
      <c r="AP263" s="263"/>
      <c r="AQ263" s="72"/>
      <c r="AR263" s="271"/>
      <c r="AS263" s="272"/>
      <c r="AT263" s="273"/>
      <c r="AU263" s="72"/>
      <c r="AV263" s="72"/>
      <c r="AW263" s="72"/>
      <c r="AX263" s="72"/>
      <c r="AY263" s="72"/>
      <c r="AZ263" s="72"/>
    </row>
    <row r="264" customFormat="false" ht="15.6" hidden="false" customHeight="false" outlineLevel="0" collapsed="false">
      <c r="A264" s="277" t="n">
        <v>4917</v>
      </c>
      <c r="B264" s="278" t="s">
        <v>480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38</v>
      </c>
      <c r="N264" s="281" t="n">
        <f aca="false">+A264</f>
        <v>4917</v>
      </c>
      <c r="O264" s="301"/>
      <c r="P264" s="302"/>
      <c r="Q264" s="261"/>
      <c r="R264" s="260"/>
      <c r="S264" s="303"/>
      <c r="T264" s="304"/>
      <c r="U264" s="257"/>
      <c r="V264" s="305"/>
      <c r="W264" s="306"/>
      <c r="X264" s="307"/>
      <c r="Y264" s="306"/>
      <c r="Z264" s="307"/>
      <c r="AA264" s="308"/>
      <c r="AB264" s="257"/>
      <c r="AC264" s="301"/>
      <c r="AD264" s="302"/>
      <c r="AE264" s="354"/>
      <c r="AF264" s="283"/>
      <c r="AG264" s="303"/>
      <c r="AH264" s="304"/>
      <c r="AI264" s="257"/>
      <c r="AJ264" s="288"/>
      <c r="AK264" s="292"/>
      <c r="AL264" s="270"/>
      <c r="AM264" s="262"/>
      <c r="AN264" s="270"/>
      <c r="AO264" s="292"/>
      <c r="AP264" s="263"/>
      <c r="AQ264" s="72"/>
      <c r="AR264" s="271"/>
      <c r="AS264" s="272"/>
      <c r="AT264" s="273"/>
      <c r="AU264" s="72"/>
      <c r="AV264" s="72"/>
      <c r="AW264" s="72"/>
      <c r="AX264" s="72"/>
      <c r="AY264" s="72"/>
      <c r="AZ264" s="72"/>
    </row>
    <row r="265" customFormat="false" ht="15.6" hidden="false" customHeight="false" outlineLevel="0" collapsed="false">
      <c r="A265" s="277" t="n">
        <v>4918</v>
      </c>
      <c r="B265" s="278" t="s">
        <v>481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38</v>
      </c>
      <c r="N265" s="281" t="n">
        <f aca="false">+A265</f>
        <v>4918</v>
      </c>
      <c r="O265" s="301"/>
      <c r="P265" s="302"/>
      <c r="Q265" s="261"/>
      <c r="R265" s="260"/>
      <c r="S265" s="303"/>
      <c r="T265" s="304"/>
      <c r="U265" s="257"/>
      <c r="V265" s="305"/>
      <c r="W265" s="306"/>
      <c r="X265" s="307"/>
      <c r="Y265" s="306"/>
      <c r="Z265" s="307"/>
      <c r="AA265" s="308"/>
      <c r="AB265" s="257"/>
      <c r="AC265" s="301"/>
      <c r="AD265" s="302"/>
      <c r="AE265" s="261"/>
      <c r="AF265" s="260"/>
      <c r="AG265" s="303"/>
      <c r="AH265" s="304"/>
      <c r="AI265" s="257"/>
      <c r="AJ265" s="288"/>
      <c r="AK265" s="292"/>
      <c r="AL265" s="270"/>
      <c r="AM265" s="262"/>
      <c r="AN265" s="270"/>
      <c r="AO265" s="292"/>
      <c r="AP265" s="263"/>
      <c r="AQ265" s="72"/>
      <c r="AR265" s="271"/>
      <c r="AS265" s="272"/>
      <c r="AT265" s="273"/>
      <c r="AU265" s="72"/>
      <c r="AV265" s="72"/>
      <c r="AW265" s="72"/>
      <c r="AX265" s="72"/>
      <c r="AY265" s="72"/>
      <c r="AZ265" s="72"/>
    </row>
    <row r="266" customFormat="false" ht="15.6" hidden="false" customHeight="false" outlineLevel="0" collapsed="false">
      <c r="A266" s="277" t="n">
        <v>4940</v>
      </c>
      <c r="B266" s="278" t="s">
        <v>482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38</v>
      </c>
      <c r="N266" s="281" t="n">
        <f aca="false">+A266</f>
        <v>4940</v>
      </c>
      <c r="O266" s="301"/>
      <c r="P266" s="302"/>
      <c r="Q266" s="261"/>
      <c r="R266" s="260"/>
      <c r="S266" s="303"/>
      <c r="T266" s="304"/>
      <c r="U266" s="257"/>
      <c r="V266" s="305"/>
      <c r="W266" s="306"/>
      <c r="X266" s="307"/>
      <c r="Y266" s="306"/>
      <c r="Z266" s="307"/>
      <c r="AA266" s="308"/>
      <c r="AB266" s="257"/>
      <c r="AC266" s="301"/>
      <c r="AD266" s="302"/>
      <c r="AE266" s="261"/>
      <c r="AF266" s="260"/>
      <c r="AG266" s="303"/>
      <c r="AH266" s="304"/>
      <c r="AI266" s="257"/>
      <c r="AJ266" s="288"/>
      <c r="AK266" s="292"/>
      <c r="AL266" s="270"/>
      <c r="AM266" s="262"/>
      <c r="AN266" s="270"/>
      <c r="AO266" s="292"/>
      <c r="AP266" s="263"/>
      <c r="AQ266" s="72"/>
      <c r="AR266" s="271"/>
      <c r="AS266" s="272"/>
      <c r="AT266" s="273"/>
      <c r="AU266" s="72"/>
      <c r="AV266" s="72"/>
      <c r="AW266" s="72"/>
      <c r="AX266" s="72"/>
      <c r="AY266" s="72"/>
      <c r="AZ266" s="72"/>
    </row>
    <row r="267" customFormat="false" ht="15.6" hidden="false" customHeight="false" outlineLevel="0" collapsed="false">
      <c r="A267" s="277" t="n">
        <v>4951</v>
      </c>
      <c r="B267" s="278" t="s">
        <v>483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38</v>
      </c>
      <c r="N267" s="281" t="n">
        <f aca="false">+A267</f>
        <v>4951</v>
      </c>
      <c r="O267" s="301"/>
      <c r="P267" s="302"/>
      <c r="Q267" s="261"/>
      <c r="R267" s="260"/>
      <c r="S267" s="303"/>
      <c r="T267" s="304"/>
      <c r="U267" s="257"/>
      <c r="V267" s="305"/>
      <c r="W267" s="306"/>
      <c r="X267" s="307"/>
      <c r="Y267" s="306"/>
      <c r="Z267" s="307"/>
      <c r="AA267" s="308"/>
      <c r="AB267" s="257"/>
      <c r="AC267" s="301"/>
      <c r="AD267" s="309"/>
      <c r="AE267" s="303"/>
      <c r="AF267" s="309"/>
      <c r="AG267" s="303"/>
      <c r="AH267" s="304"/>
      <c r="AI267" s="257"/>
      <c r="AJ267" s="288"/>
      <c r="AK267" s="269"/>
      <c r="AL267" s="270"/>
      <c r="AM267" s="262"/>
      <c r="AN267" s="270"/>
      <c r="AO267" s="262"/>
      <c r="AP267" s="263"/>
      <c r="AQ267" s="72"/>
      <c r="AR267" s="271"/>
      <c r="AS267" s="272"/>
      <c r="AT267" s="273"/>
      <c r="AU267" s="72"/>
      <c r="AV267" s="72"/>
      <c r="AW267" s="72"/>
      <c r="AX267" s="72"/>
      <c r="AY267" s="72"/>
      <c r="AZ267" s="72"/>
    </row>
    <row r="268" customFormat="false" ht="15.6" hidden="false" customHeight="false" outlineLevel="0" collapsed="false">
      <c r="A268" s="277" t="n">
        <v>4955</v>
      </c>
      <c r="B268" s="278" t="s">
        <v>484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38</v>
      </c>
      <c r="N268" s="281" t="n">
        <f aca="false">+A268</f>
        <v>4955</v>
      </c>
      <c r="O268" s="301"/>
      <c r="P268" s="302"/>
      <c r="Q268" s="261"/>
      <c r="R268" s="260"/>
      <c r="S268" s="303"/>
      <c r="T268" s="304"/>
      <c r="U268" s="257"/>
      <c r="V268" s="305"/>
      <c r="W268" s="306"/>
      <c r="X268" s="307"/>
      <c r="Y268" s="306"/>
      <c r="Z268" s="307"/>
      <c r="AA268" s="308"/>
      <c r="AB268" s="257"/>
      <c r="AC268" s="301"/>
      <c r="AD268" s="309"/>
      <c r="AE268" s="303"/>
      <c r="AF268" s="309"/>
      <c r="AG268" s="303"/>
      <c r="AH268" s="304"/>
      <c r="AI268" s="257"/>
      <c r="AJ268" s="288"/>
      <c r="AK268" s="269"/>
      <c r="AL268" s="270"/>
      <c r="AM268" s="262"/>
      <c r="AN268" s="270"/>
      <c r="AO268" s="262"/>
      <c r="AP268" s="263"/>
      <c r="AQ268" s="72"/>
      <c r="AR268" s="271"/>
      <c r="AS268" s="272"/>
      <c r="AT268" s="273"/>
      <c r="AU268" s="72"/>
      <c r="AV268" s="72"/>
      <c r="AW268" s="72"/>
      <c r="AX268" s="72"/>
      <c r="AY268" s="72"/>
      <c r="AZ268" s="72"/>
    </row>
    <row r="269" customFormat="false" ht="15.6" hidden="false" customHeight="false" outlineLevel="0" collapsed="false">
      <c r="A269" s="277" t="n">
        <v>4956</v>
      </c>
      <c r="B269" s="278" t="s">
        <v>485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38</v>
      </c>
      <c r="N269" s="281" t="n">
        <f aca="false">+A269</f>
        <v>4956</v>
      </c>
      <c r="O269" s="301"/>
      <c r="P269" s="302"/>
      <c r="Q269" s="261"/>
      <c r="R269" s="260"/>
      <c r="S269" s="303"/>
      <c r="T269" s="304"/>
      <c r="U269" s="257"/>
      <c r="V269" s="305"/>
      <c r="W269" s="306"/>
      <c r="X269" s="307"/>
      <c r="Y269" s="306"/>
      <c r="Z269" s="307"/>
      <c r="AA269" s="308"/>
      <c r="AB269" s="257"/>
      <c r="AC269" s="301"/>
      <c r="AD269" s="309"/>
      <c r="AE269" s="303"/>
      <c r="AF269" s="309"/>
      <c r="AG269" s="303"/>
      <c r="AH269" s="304"/>
      <c r="AI269" s="257"/>
      <c r="AJ269" s="288"/>
      <c r="AK269" s="269"/>
      <c r="AL269" s="270"/>
      <c r="AM269" s="262"/>
      <c r="AN269" s="270"/>
      <c r="AO269" s="262"/>
      <c r="AP269" s="263"/>
      <c r="AQ269" s="72"/>
      <c r="AR269" s="271"/>
      <c r="AS269" s="272"/>
      <c r="AT269" s="273"/>
      <c r="AU269" s="72"/>
      <c r="AV269" s="72"/>
      <c r="AW269" s="72"/>
      <c r="AX269" s="72"/>
      <c r="AY269" s="72"/>
      <c r="AZ269" s="72"/>
    </row>
    <row r="270" customFormat="false" ht="15.6" hidden="false" customHeight="false" outlineLevel="0" collapsed="false">
      <c r="A270" s="277" t="n">
        <v>4957</v>
      </c>
      <c r="B270" s="278" t="s">
        <v>486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38</v>
      </c>
      <c r="N270" s="281" t="n">
        <f aca="false">+A270</f>
        <v>4957</v>
      </c>
      <c r="O270" s="301"/>
      <c r="P270" s="302"/>
      <c r="Q270" s="261"/>
      <c r="R270" s="260"/>
      <c r="S270" s="303"/>
      <c r="T270" s="304"/>
      <c r="U270" s="257"/>
      <c r="V270" s="305"/>
      <c r="W270" s="306"/>
      <c r="X270" s="307"/>
      <c r="Y270" s="306"/>
      <c r="Z270" s="307"/>
      <c r="AA270" s="308"/>
      <c r="AB270" s="257"/>
      <c r="AC270" s="301"/>
      <c r="AD270" s="309"/>
      <c r="AE270" s="303"/>
      <c r="AF270" s="309"/>
      <c r="AG270" s="303"/>
      <c r="AH270" s="304"/>
      <c r="AI270" s="257"/>
      <c r="AJ270" s="288"/>
      <c r="AK270" s="269"/>
      <c r="AL270" s="270"/>
      <c r="AM270" s="262"/>
      <c r="AN270" s="270"/>
      <c r="AO270" s="262"/>
      <c r="AP270" s="263"/>
      <c r="AQ270" s="72"/>
      <c r="AR270" s="271"/>
      <c r="AS270" s="272"/>
      <c r="AT270" s="273"/>
      <c r="AU270" s="72"/>
      <c r="AV270" s="72"/>
      <c r="AW270" s="72"/>
      <c r="AX270" s="72"/>
      <c r="AY270" s="72"/>
      <c r="AZ270" s="72"/>
    </row>
    <row r="271" customFormat="false" ht="15.75" hidden="false" customHeight="true" outlineLevel="0" collapsed="false">
      <c r="A271" s="277" t="n">
        <v>4960</v>
      </c>
      <c r="B271" s="278" t="s">
        <v>487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 t="s">
        <v>238</v>
      </c>
      <c r="N271" s="281" t="n">
        <f aca="false">+A271</f>
        <v>4960</v>
      </c>
      <c r="O271" s="311"/>
      <c r="P271" s="302"/>
      <c r="Q271" s="261"/>
      <c r="R271" s="260"/>
      <c r="S271" s="312"/>
      <c r="T271" s="304"/>
      <c r="U271" s="257"/>
      <c r="V271" s="305"/>
      <c r="W271" s="306"/>
      <c r="X271" s="307"/>
      <c r="Y271" s="306"/>
      <c r="Z271" s="307"/>
      <c r="AA271" s="308"/>
      <c r="AB271" s="257"/>
      <c r="AC271" s="311"/>
      <c r="AD271" s="302"/>
      <c r="AE271" s="354"/>
      <c r="AF271" s="283"/>
      <c r="AG271" s="312"/>
      <c r="AH271" s="304"/>
      <c r="AI271" s="257"/>
      <c r="AJ271" s="288"/>
      <c r="AK271" s="269"/>
      <c r="AL271" s="270"/>
      <c r="AM271" s="262"/>
      <c r="AN271" s="270"/>
      <c r="AO271" s="262"/>
      <c r="AP271" s="263"/>
      <c r="AQ271" s="72"/>
      <c r="AR271" s="271"/>
      <c r="AS271" s="272"/>
      <c r="AT271" s="273"/>
      <c r="AU271" s="72"/>
      <c r="AV271" s="72"/>
      <c r="AW271" s="72"/>
      <c r="AX271" s="72"/>
      <c r="AY271" s="72"/>
      <c r="AZ271" s="72"/>
    </row>
    <row r="272" customFormat="false" ht="15.6" hidden="false" customHeight="false" outlineLevel="0" collapsed="false">
      <c r="A272" s="277" t="n">
        <v>4961</v>
      </c>
      <c r="B272" s="278" t="s">
        <v>488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38</v>
      </c>
      <c r="N272" s="281" t="n">
        <f aca="false">+A272</f>
        <v>4961</v>
      </c>
      <c r="O272" s="311"/>
      <c r="P272" s="302"/>
      <c r="Q272" s="261"/>
      <c r="R272" s="260"/>
      <c r="S272" s="312"/>
      <c r="T272" s="304"/>
      <c r="U272" s="257"/>
      <c r="V272" s="305"/>
      <c r="W272" s="306"/>
      <c r="X272" s="307"/>
      <c r="Y272" s="306"/>
      <c r="Z272" s="307"/>
      <c r="AA272" s="308"/>
      <c r="AB272" s="257"/>
      <c r="AC272" s="311"/>
      <c r="AD272" s="302"/>
      <c r="AE272" s="261"/>
      <c r="AF272" s="260"/>
      <c r="AG272" s="312"/>
      <c r="AH272" s="304"/>
      <c r="AI272" s="257"/>
      <c r="AJ272" s="288"/>
      <c r="AK272" s="269"/>
      <c r="AL272" s="270"/>
      <c r="AM272" s="262"/>
      <c r="AN272" s="270"/>
      <c r="AO272" s="262"/>
      <c r="AP272" s="263"/>
      <c r="AQ272" s="72"/>
      <c r="AR272" s="271"/>
      <c r="AS272" s="272"/>
      <c r="AT272" s="273"/>
      <c r="AU272" s="72"/>
      <c r="AV272" s="72"/>
      <c r="AW272" s="72"/>
      <c r="AX272" s="72"/>
      <c r="AY272" s="72"/>
      <c r="AZ272" s="72"/>
    </row>
    <row r="273" customFormat="false" ht="15.6" hidden="false" customHeight="false" outlineLevel="0" collapsed="false">
      <c r="A273" s="277" t="n">
        <v>4962</v>
      </c>
      <c r="B273" s="278" t="s">
        <v>489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 t="s">
        <v>238</v>
      </c>
      <c r="N273" s="281" t="n">
        <f aca="false">+A273</f>
        <v>4962</v>
      </c>
      <c r="O273" s="311"/>
      <c r="P273" s="302"/>
      <c r="Q273" s="261"/>
      <c r="R273" s="260"/>
      <c r="S273" s="312"/>
      <c r="T273" s="304"/>
      <c r="U273" s="257"/>
      <c r="V273" s="305"/>
      <c r="W273" s="306"/>
      <c r="X273" s="307"/>
      <c r="Y273" s="306"/>
      <c r="Z273" s="307"/>
      <c r="AA273" s="308"/>
      <c r="AB273" s="257"/>
      <c r="AC273" s="311"/>
      <c r="AD273" s="302"/>
      <c r="AE273" s="261"/>
      <c r="AF273" s="260"/>
      <c r="AG273" s="312"/>
      <c r="AH273" s="304"/>
      <c r="AI273" s="257"/>
      <c r="AJ273" s="288"/>
      <c r="AK273" s="269"/>
      <c r="AL273" s="270"/>
      <c r="AM273" s="262"/>
      <c r="AN273" s="270"/>
      <c r="AO273" s="262"/>
      <c r="AP273" s="263"/>
      <c r="AQ273" s="72"/>
      <c r="AR273" s="271"/>
      <c r="AS273" s="272"/>
      <c r="AT273" s="273"/>
      <c r="AU273" s="72"/>
      <c r="AV273" s="72"/>
      <c r="AW273" s="72"/>
      <c r="AX273" s="72"/>
      <c r="AY273" s="72"/>
      <c r="AZ273" s="72"/>
    </row>
    <row r="274" customFormat="false" ht="15.75" hidden="false" customHeight="true" outlineLevel="0" collapsed="false">
      <c r="A274" s="277" t="n">
        <v>4970</v>
      </c>
      <c r="B274" s="278" t="s">
        <v>490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 t="s">
        <v>238</v>
      </c>
      <c r="N274" s="281" t="n">
        <f aca="false">+A274</f>
        <v>4970</v>
      </c>
      <c r="O274" s="311"/>
      <c r="P274" s="302"/>
      <c r="Q274" s="261"/>
      <c r="R274" s="260"/>
      <c r="S274" s="312"/>
      <c r="T274" s="304"/>
      <c r="U274" s="257"/>
      <c r="V274" s="305"/>
      <c r="W274" s="306"/>
      <c r="X274" s="307"/>
      <c r="Y274" s="306"/>
      <c r="Z274" s="307"/>
      <c r="AA274" s="308"/>
      <c r="AB274" s="257"/>
      <c r="AC274" s="311"/>
      <c r="AD274" s="302"/>
      <c r="AE274" s="354"/>
      <c r="AF274" s="283"/>
      <c r="AG274" s="312"/>
      <c r="AH274" s="304"/>
      <c r="AI274" s="257"/>
      <c r="AJ274" s="288"/>
      <c r="AK274" s="269"/>
      <c r="AL274" s="270"/>
      <c r="AM274" s="262"/>
      <c r="AN274" s="270"/>
      <c r="AO274" s="262"/>
      <c r="AP274" s="263"/>
      <c r="AQ274" s="72"/>
      <c r="AR274" s="271"/>
      <c r="AS274" s="272"/>
      <c r="AT274" s="273"/>
      <c r="AU274" s="72"/>
      <c r="AV274" s="72"/>
      <c r="AW274" s="72"/>
      <c r="AX274" s="72"/>
      <c r="AY274" s="72"/>
      <c r="AZ274" s="72"/>
    </row>
    <row r="275" customFormat="false" ht="15.75" hidden="false" customHeight="true" outlineLevel="0" collapsed="false">
      <c r="A275" s="277" t="n">
        <v>4971</v>
      </c>
      <c r="B275" s="278" t="s">
        <v>491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 t="s">
        <v>238</v>
      </c>
      <c r="N275" s="281" t="n">
        <f aca="false">+A275</f>
        <v>4971</v>
      </c>
      <c r="O275" s="311"/>
      <c r="P275" s="302"/>
      <c r="Q275" s="261"/>
      <c r="R275" s="260"/>
      <c r="S275" s="312"/>
      <c r="T275" s="304"/>
      <c r="U275" s="257"/>
      <c r="V275" s="305"/>
      <c r="W275" s="306"/>
      <c r="X275" s="307"/>
      <c r="Y275" s="306"/>
      <c r="Z275" s="307"/>
      <c r="AA275" s="308"/>
      <c r="AB275" s="257"/>
      <c r="AC275" s="311"/>
      <c r="AD275" s="302"/>
      <c r="AE275" s="354"/>
      <c r="AF275" s="283"/>
      <c r="AG275" s="312"/>
      <c r="AH275" s="304"/>
      <c r="AI275" s="257"/>
      <c r="AJ275" s="288"/>
      <c r="AK275" s="269"/>
      <c r="AL275" s="270"/>
      <c r="AM275" s="262"/>
      <c r="AN275" s="270"/>
      <c r="AO275" s="262"/>
      <c r="AP275" s="263"/>
      <c r="AQ275" s="72"/>
      <c r="AR275" s="271"/>
      <c r="AS275" s="272"/>
      <c r="AT275" s="273"/>
      <c r="AU275" s="72"/>
      <c r="AV275" s="72"/>
      <c r="AW275" s="72"/>
      <c r="AX275" s="72"/>
      <c r="AY275" s="72"/>
      <c r="AZ275" s="72"/>
    </row>
    <row r="276" customFormat="false" ht="15.75" hidden="false" customHeight="true" outlineLevel="0" collapsed="false">
      <c r="A276" s="277" t="n">
        <v>4972</v>
      </c>
      <c r="B276" s="278" t="s">
        <v>492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 t="s">
        <v>238</v>
      </c>
      <c r="N276" s="281" t="n">
        <f aca="false">+A276</f>
        <v>4972</v>
      </c>
      <c r="O276" s="311"/>
      <c r="P276" s="302"/>
      <c r="Q276" s="261"/>
      <c r="R276" s="260"/>
      <c r="S276" s="312"/>
      <c r="T276" s="304"/>
      <c r="U276" s="257"/>
      <c r="V276" s="305"/>
      <c r="W276" s="306"/>
      <c r="X276" s="307"/>
      <c r="Y276" s="306"/>
      <c r="Z276" s="307"/>
      <c r="AA276" s="308"/>
      <c r="AB276" s="257"/>
      <c r="AC276" s="311"/>
      <c r="AD276" s="302"/>
      <c r="AE276" s="261"/>
      <c r="AF276" s="260"/>
      <c r="AG276" s="312"/>
      <c r="AH276" s="304"/>
      <c r="AI276" s="257"/>
      <c r="AJ276" s="288"/>
      <c r="AK276" s="269"/>
      <c r="AL276" s="270"/>
      <c r="AM276" s="262"/>
      <c r="AN276" s="270"/>
      <c r="AO276" s="262"/>
      <c r="AP276" s="263"/>
      <c r="AQ276" s="72"/>
      <c r="AR276" s="271"/>
      <c r="AS276" s="272"/>
      <c r="AT276" s="273"/>
      <c r="AU276" s="72"/>
      <c r="AV276" s="72"/>
      <c r="AW276" s="72"/>
      <c r="AX276" s="72"/>
      <c r="AY276" s="72"/>
      <c r="AZ276" s="72"/>
    </row>
    <row r="277" customFormat="false" ht="15.75" hidden="false" customHeight="true" outlineLevel="0" collapsed="false">
      <c r="A277" s="277" t="n">
        <v>4973</v>
      </c>
      <c r="B277" s="278" t="s">
        <v>493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 t="s">
        <v>238</v>
      </c>
      <c r="N277" s="281" t="n">
        <f aca="false">+A277</f>
        <v>4973</v>
      </c>
      <c r="O277" s="311"/>
      <c r="P277" s="302"/>
      <c r="Q277" s="261"/>
      <c r="R277" s="260"/>
      <c r="S277" s="312"/>
      <c r="T277" s="304"/>
      <c r="U277" s="257"/>
      <c r="V277" s="305"/>
      <c r="W277" s="306"/>
      <c r="X277" s="307"/>
      <c r="Y277" s="306"/>
      <c r="Z277" s="307"/>
      <c r="AA277" s="308"/>
      <c r="AB277" s="257"/>
      <c r="AC277" s="311"/>
      <c r="AD277" s="302"/>
      <c r="AE277" s="261"/>
      <c r="AF277" s="260"/>
      <c r="AG277" s="312"/>
      <c r="AH277" s="304"/>
      <c r="AI277" s="257"/>
      <c r="AJ277" s="288"/>
      <c r="AK277" s="269"/>
      <c r="AL277" s="270"/>
      <c r="AM277" s="262"/>
      <c r="AN277" s="270"/>
      <c r="AO277" s="262"/>
      <c r="AP277" s="263"/>
      <c r="AQ277" s="72"/>
      <c r="AR277" s="271"/>
      <c r="AS277" s="272"/>
      <c r="AT277" s="273"/>
      <c r="AU277" s="72"/>
      <c r="AV277" s="72"/>
      <c r="AW277" s="72"/>
      <c r="AX277" s="72"/>
      <c r="AY277" s="72"/>
      <c r="AZ277" s="72"/>
    </row>
    <row r="278" customFormat="false" ht="15.75" hidden="false" customHeight="true" outlineLevel="0" collapsed="false">
      <c r="A278" s="277" t="n">
        <v>4974</v>
      </c>
      <c r="B278" s="278" t="s">
        <v>494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 t="s">
        <v>238</v>
      </c>
      <c r="N278" s="281" t="n">
        <f aca="false">+A278</f>
        <v>4974</v>
      </c>
      <c r="O278" s="311"/>
      <c r="P278" s="302"/>
      <c r="Q278" s="261"/>
      <c r="R278" s="260"/>
      <c r="S278" s="312"/>
      <c r="T278" s="304"/>
      <c r="U278" s="257"/>
      <c r="V278" s="305"/>
      <c r="W278" s="306"/>
      <c r="X278" s="307"/>
      <c r="Y278" s="306"/>
      <c r="Z278" s="307"/>
      <c r="AA278" s="308"/>
      <c r="AB278" s="257"/>
      <c r="AC278" s="311"/>
      <c r="AD278" s="302"/>
      <c r="AE278" s="354"/>
      <c r="AF278" s="283"/>
      <c r="AG278" s="312"/>
      <c r="AH278" s="304"/>
      <c r="AI278" s="257"/>
      <c r="AJ278" s="288"/>
      <c r="AK278" s="269"/>
      <c r="AL278" s="270"/>
      <c r="AM278" s="262"/>
      <c r="AN278" s="270"/>
      <c r="AO278" s="262"/>
      <c r="AP278" s="263"/>
      <c r="AQ278" s="72"/>
      <c r="AR278" s="271"/>
      <c r="AS278" s="272"/>
      <c r="AT278" s="273"/>
      <c r="AU278" s="72"/>
      <c r="AV278" s="72"/>
      <c r="AW278" s="72"/>
      <c r="AX278" s="72"/>
      <c r="AY278" s="72"/>
      <c r="AZ278" s="72"/>
    </row>
    <row r="279" customFormat="false" ht="15.75" hidden="false" customHeight="true" outlineLevel="0" collapsed="false">
      <c r="A279" s="277" t="n">
        <v>4975</v>
      </c>
      <c r="B279" s="278" t="s">
        <v>495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 t="s">
        <v>238</v>
      </c>
      <c r="N279" s="281" t="n">
        <f aca="false">+A279</f>
        <v>4975</v>
      </c>
      <c r="O279" s="311"/>
      <c r="P279" s="302"/>
      <c r="Q279" s="261"/>
      <c r="R279" s="260"/>
      <c r="S279" s="312"/>
      <c r="T279" s="304"/>
      <c r="U279" s="257"/>
      <c r="V279" s="305"/>
      <c r="W279" s="306"/>
      <c r="X279" s="307"/>
      <c r="Y279" s="306"/>
      <c r="Z279" s="307"/>
      <c r="AA279" s="308"/>
      <c r="AB279" s="257"/>
      <c r="AC279" s="311"/>
      <c r="AD279" s="302"/>
      <c r="AE279" s="354"/>
      <c r="AF279" s="283"/>
      <c r="AG279" s="312"/>
      <c r="AH279" s="304"/>
      <c r="AI279" s="257"/>
      <c r="AJ279" s="288"/>
      <c r="AK279" s="269"/>
      <c r="AL279" s="270"/>
      <c r="AM279" s="262"/>
      <c r="AN279" s="270"/>
      <c r="AO279" s="262"/>
      <c r="AP279" s="263"/>
      <c r="AQ279" s="72"/>
      <c r="AR279" s="271"/>
      <c r="AS279" s="272"/>
      <c r="AT279" s="273"/>
      <c r="AU279" s="72"/>
      <c r="AV279" s="72"/>
      <c r="AW279" s="72"/>
      <c r="AX279" s="72"/>
      <c r="AY279" s="72"/>
      <c r="AZ279" s="72"/>
    </row>
    <row r="280" customFormat="false" ht="15.75" hidden="false" customHeight="true" outlineLevel="0" collapsed="false">
      <c r="A280" s="277" t="n">
        <v>4976</v>
      </c>
      <c r="B280" s="278" t="s">
        <v>496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 t="s">
        <v>238</v>
      </c>
      <c r="N280" s="281" t="n">
        <f aca="false">+A280</f>
        <v>4976</v>
      </c>
      <c r="O280" s="311"/>
      <c r="P280" s="302"/>
      <c r="Q280" s="261"/>
      <c r="R280" s="260"/>
      <c r="S280" s="312"/>
      <c r="T280" s="304"/>
      <c r="U280" s="257"/>
      <c r="V280" s="305"/>
      <c r="W280" s="306"/>
      <c r="X280" s="307"/>
      <c r="Y280" s="306"/>
      <c r="Z280" s="307"/>
      <c r="AA280" s="308"/>
      <c r="AB280" s="257"/>
      <c r="AC280" s="311"/>
      <c r="AD280" s="302"/>
      <c r="AE280" s="261"/>
      <c r="AF280" s="260"/>
      <c r="AG280" s="312"/>
      <c r="AH280" s="304"/>
      <c r="AI280" s="257"/>
      <c r="AJ280" s="288"/>
      <c r="AK280" s="269"/>
      <c r="AL280" s="270"/>
      <c r="AM280" s="262"/>
      <c r="AN280" s="270"/>
      <c r="AO280" s="262"/>
      <c r="AP280" s="263"/>
      <c r="AQ280" s="72"/>
      <c r="AR280" s="271"/>
      <c r="AS280" s="272"/>
      <c r="AT280" s="273"/>
      <c r="AU280" s="72"/>
      <c r="AV280" s="72"/>
      <c r="AW280" s="72"/>
      <c r="AX280" s="72"/>
      <c r="AY280" s="72"/>
      <c r="AZ280" s="72"/>
    </row>
    <row r="281" customFormat="false" ht="15.75" hidden="false" customHeight="true" outlineLevel="0" collapsed="false">
      <c r="A281" s="277" t="n">
        <v>4978</v>
      </c>
      <c r="B281" s="278" t="s">
        <v>497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 t="s">
        <v>238</v>
      </c>
      <c r="N281" s="281" t="n">
        <f aca="false">+A281</f>
        <v>4978</v>
      </c>
      <c r="O281" s="311"/>
      <c r="P281" s="302"/>
      <c r="Q281" s="261"/>
      <c r="R281" s="260"/>
      <c r="S281" s="312"/>
      <c r="T281" s="304"/>
      <c r="U281" s="257"/>
      <c r="V281" s="305"/>
      <c r="W281" s="306"/>
      <c r="X281" s="307"/>
      <c r="Y281" s="306"/>
      <c r="Z281" s="307"/>
      <c r="AA281" s="308"/>
      <c r="AB281" s="257"/>
      <c r="AC281" s="311"/>
      <c r="AD281" s="302"/>
      <c r="AE281" s="261"/>
      <c r="AF281" s="260"/>
      <c r="AG281" s="312"/>
      <c r="AH281" s="304"/>
      <c r="AI281" s="257"/>
      <c r="AJ281" s="288"/>
      <c r="AK281" s="269"/>
      <c r="AL281" s="270"/>
      <c r="AM281" s="262"/>
      <c r="AN281" s="270"/>
      <c r="AO281" s="262"/>
      <c r="AP281" s="263"/>
      <c r="AQ281" s="72"/>
      <c r="AR281" s="271"/>
      <c r="AS281" s="272"/>
      <c r="AT281" s="273"/>
      <c r="AU281" s="72"/>
      <c r="AV281" s="72"/>
      <c r="AW281" s="72"/>
      <c r="AX281" s="72"/>
      <c r="AY281" s="72"/>
      <c r="AZ281" s="72"/>
    </row>
    <row r="282" customFormat="false" ht="15.75" hidden="false" customHeight="true" outlineLevel="0" collapsed="false">
      <c r="A282" s="277" t="n">
        <v>4979</v>
      </c>
      <c r="B282" s="278" t="s">
        <v>498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 t="s">
        <v>238</v>
      </c>
      <c r="N282" s="281" t="n">
        <f aca="false">+A282</f>
        <v>4979</v>
      </c>
      <c r="O282" s="311"/>
      <c r="P282" s="302"/>
      <c r="Q282" s="261"/>
      <c r="R282" s="260"/>
      <c r="S282" s="312"/>
      <c r="T282" s="304"/>
      <c r="U282" s="257"/>
      <c r="V282" s="305"/>
      <c r="W282" s="306"/>
      <c r="X282" s="307"/>
      <c r="Y282" s="306"/>
      <c r="Z282" s="307"/>
      <c r="AA282" s="308"/>
      <c r="AB282" s="257"/>
      <c r="AC282" s="311"/>
      <c r="AD282" s="302"/>
      <c r="AE282" s="354"/>
      <c r="AF282" s="283"/>
      <c r="AG282" s="312"/>
      <c r="AH282" s="304"/>
      <c r="AI282" s="257"/>
      <c r="AJ282" s="288"/>
      <c r="AK282" s="269"/>
      <c r="AL282" s="270"/>
      <c r="AM282" s="262"/>
      <c r="AN282" s="270"/>
      <c r="AO282" s="262"/>
      <c r="AP282" s="263"/>
      <c r="AQ282" s="72"/>
      <c r="AR282" s="271"/>
      <c r="AS282" s="272"/>
      <c r="AT282" s="273"/>
      <c r="AU282" s="72"/>
      <c r="AV282" s="72"/>
      <c r="AW282" s="72"/>
      <c r="AX282" s="72"/>
      <c r="AY282" s="72"/>
      <c r="AZ282" s="72"/>
    </row>
    <row r="283" customFormat="false" ht="15.6" hidden="false" customHeight="false" outlineLevel="0" collapsed="false">
      <c r="A283" s="277" t="n">
        <v>4980</v>
      </c>
      <c r="B283" s="278" t="s">
        <v>499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38</v>
      </c>
      <c r="N283" s="281" t="n">
        <f aca="false">+A283</f>
        <v>4980</v>
      </c>
      <c r="O283" s="311"/>
      <c r="P283" s="309"/>
      <c r="Q283" s="261"/>
      <c r="R283" s="260"/>
      <c r="S283" s="312"/>
      <c r="T283" s="310"/>
      <c r="U283" s="257"/>
      <c r="V283" s="305"/>
      <c r="W283" s="306"/>
      <c r="X283" s="307"/>
      <c r="Y283" s="306"/>
      <c r="Z283" s="307"/>
      <c r="AA283" s="308"/>
      <c r="AB283" s="257"/>
      <c r="AC283" s="311"/>
      <c r="AD283" s="309"/>
      <c r="AE283" s="354"/>
      <c r="AF283" s="283"/>
      <c r="AG283" s="312"/>
      <c r="AH283" s="310"/>
      <c r="AI283" s="257"/>
      <c r="AJ283" s="288"/>
      <c r="AK283" s="269"/>
      <c r="AL283" s="293"/>
      <c r="AM283" s="262"/>
      <c r="AN283" s="270"/>
      <c r="AO283" s="262"/>
      <c r="AP283" s="295"/>
      <c r="AQ283" s="72"/>
      <c r="AR283" s="271"/>
      <c r="AS283" s="272"/>
      <c r="AT283" s="273"/>
      <c r="AU283" s="72"/>
      <c r="AV283" s="72"/>
      <c r="AW283" s="72"/>
      <c r="AX283" s="72"/>
      <c r="AY283" s="72"/>
      <c r="AZ283" s="72"/>
    </row>
    <row r="284" customFormat="false" ht="15.6" hidden="false" customHeight="false" outlineLevel="0" collapsed="false">
      <c r="A284" s="406" t="n">
        <v>4989</v>
      </c>
      <c r="B284" s="407" t="s">
        <v>500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38</v>
      </c>
      <c r="N284" s="281" t="n">
        <f aca="false">+A284</f>
        <v>4989</v>
      </c>
      <c r="O284" s="301"/>
      <c r="P284" s="302"/>
      <c r="Q284" s="261"/>
      <c r="R284" s="260"/>
      <c r="S284" s="303"/>
      <c r="T284" s="304"/>
      <c r="U284" s="257"/>
      <c r="V284" s="305"/>
      <c r="W284" s="306"/>
      <c r="X284" s="307"/>
      <c r="Y284" s="306"/>
      <c r="Z284" s="307"/>
      <c r="AA284" s="308"/>
      <c r="AB284" s="257"/>
      <c r="AC284" s="301"/>
      <c r="AD284" s="302"/>
      <c r="AE284" s="261"/>
      <c r="AF284" s="260"/>
      <c r="AG284" s="303"/>
      <c r="AH284" s="304"/>
      <c r="AI284" s="257"/>
      <c r="AJ284" s="288"/>
      <c r="AK284" s="292"/>
      <c r="AL284" s="270"/>
      <c r="AM284" s="262"/>
      <c r="AN284" s="270"/>
      <c r="AO284" s="294"/>
      <c r="AP284" s="263"/>
      <c r="AQ284" s="72"/>
      <c r="AR284" s="271"/>
      <c r="AS284" s="272"/>
      <c r="AT284" s="273"/>
      <c r="AU284" s="72"/>
      <c r="AV284" s="72"/>
      <c r="AW284" s="72"/>
      <c r="AX284" s="72"/>
      <c r="AY284" s="72"/>
      <c r="AZ284" s="72"/>
    </row>
    <row r="285" customFormat="false" ht="15.6" hidden="false" customHeight="false" outlineLevel="0" collapsed="false">
      <c r="A285" s="408" t="s">
        <v>501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 t="s">
        <v>238</v>
      </c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344"/>
      <c r="W285" s="345"/>
      <c r="X285" s="346"/>
      <c r="Y285" s="345"/>
      <c r="Z285" s="346"/>
      <c r="AA285" s="347"/>
      <c r="AB285" s="257"/>
      <c r="AC285" s="340"/>
      <c r="AD285" s="341"/>
      <c r="AE285" s="342"/>
      <c r="AF285" s="341"/>
      <c r="AG285" s="342"/>
      <c r="AH285" s="343"/>
      <c r="AI285" s="257"/>
      <c r="AJ285" s="348"/>
      <c r="AK285" s="340"/>
      <c r="AL285" s="341"/>
      <c r="AM285" s="342"/>
      <c r="AN285" s="341"/>
      <c r="AO285" s="342"/>
      <c r="AP285" s="343"/>
      <c r="AQ285" s="72"/>
      <c r="AR285" s="349"/>
      <c r="AS285" s="350"/>
      <c r="AT285" s="351"/>
      <c r="AU285" s="72"/>
      <c r="AV285" s="72"/>
      <c r="AW285" s="72"/>
      <c r="AX285" s="72"/>
      <c r="AY285" s="72"/>
      <c r="AZ285" s="72"/>
    </row>
    <row r="286" customFormat="false" ht="15.6" hidden="false" customHeight="false" outlineLevel="0" collapsed="false">
      <c r="A286" s="410" t="n">
        <v>5000</v>
      </c>
      <c r="B286" s="411" t="s">
        <v>502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 t="s">
        <v>238</v>
      </c>
      <c r="N286" s="414" t="n">
        <f aca="false">+A286</f>
        <v>5000</v>
      </c>
      <c r="O286" s="415"/>
      <c r="P286" s="416"/>
      <c r="Q286" s="417"/>
      <c r="R286" s="416"/>
      <c r="S286" s="418"/>
      <c r="T286" s="419"/>
      <c r="U286" s="257"/>
      <c r="V286" s="420"/>
      <c r="W286" s="421"/>
      <c r="X286" s="422"/>
      <c r="Y286" s="421"/>
      <c r="Z286" s="422"/>
      <c r="AA286" s="423"/>
      <c r="AB286" s="257"/>
      <c r="AC286" s="415"/>
      <c r="AD286" s="416"/>
      <c r="AE286" s="417"/>
      <c r="AF286" s="416"/>
      <c r="AG286" s="418"/>
      <c r="AH286" s="419"/>
      <c r="AI286" s="257"/>
      <c r="AJ286" s="414"/>
      <c r="AK286" s="424"/>
      <c r="AL286" s="425"/>
      <c r="AM286" s="371"/>
      <c r="AN286" s="370"/>
      <c r="AO286" s="371"/>
      <c r="AP286" s="419"/>
      <c r="AQ286" s="72"/>
      <c r="AR286" s="271"/>
      <c r="AS286" s="272"/>
      <c r="AT286" s="273"/>
      <c r="AU286" s="72"/>
      <c r="AV286" s="72"/>
      <c r="AW286" s="72"/>
      <c r="AX286" s="72"/>
      <c r="AY286" s="72"/>
      <c r="AZ286" s="72"/>
    </row>
    <row r="287" customFormat="false" ht="15.6" hidden="false" customHeight="false" outlineLevel="0" collapsed="false">
      <c r="A287" s="277" t="n">
        <v>5001</v>
      </c>
      <c r="B287" s="278" t="s">
        <v>503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38</v>
      </c>
      <c r="N287" s="281" t="n">
        <f aca="false">+A287</f>
        <v>5001</v>
      </c>
      <c r="O287" s="282"/>
      <c r="P287" s="293"/>
      <c r="Q287" s="354"/>
      <c r="R287" s="283"/>
      <c r="S287" s="300"/>
      <c r="T287" s="295"/>
      <c r="U287" s="257"/>
      <c r="V287" s="284"/>
      <c r="W287" s="285"/>
      <c r="X287" s="286"/>
      <c r="Y287" s="285"/>
      <c r="Z287" s="286"/>
      <c r="AA287" s="287"/>
      <c r="AB287" s="257"/>
      <c r="AC287" s="282"/>
      <c r="AD287" s="293"/>
      <c r="AE287" s="354"/>
      <c r="AF287" s="283"/>
      <c r="AG287" s="300"/>
      <c r="AH287" s="295"/>
      <c r="AI287" s="257"/>
      <c r="AJ287" s="288"/>
      <c r="AK287" s="269"/>
      <c r="AL287" s="293"/>
      <c r="AM287" s="262"/>
      <c r="AN287" s="270"/>
      <c r="AO287" s="262"/>
      <c r="AP287" s="295"/>
      <c r="AQ287" s="72"/>
      <c r="AR287" s="271"/>
      <c r="AS287" s="272"/>
      <c r="AT287" s="273"/>
      <c r="AU287" s="72"/>
      <c r="AV287" s="72"/>
      <c r="AW287" s="72"/>
      <c r="AX287" s="72"/>
      <c r="AY287" s="72"/>
      <c r="AZ287" s="72"/>
    </row>
    <row r="288" customFormat="false" ht="15.6" hidden="false" customHeight="false" outlineLevel="0" collapsed="false">
      <c r="A288" s="277" t="n">
        <v>5002</v>
      </c>
      <c r="B288" s="278" t="s">
        <v>504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38</v>
      </c>
      <c r="N288" s="281" t="n">
        <f aca="false">+A288</f>
        <v>5002</v>
      </c>
      <c r="O288" s="282"/>
      <c r="P288" s="293"/>
      <c r="Q288" s="261"/>
      <c r="R288" s="260"/>
      <c r="S288" s="300"/>
      <c r="T288" s="295"/>
      <c r="U288" s="257"/>
      <c r="V288" s="284"/>
      <c r="W288" s="285"/>
      <c r="X288" s="286"/>
      <c r="Y288" s="285"/>
      <c r="Z288" s="286"/>
      <c r="AA288" s="287"/>
      <c r="AB288" s="257"/>
      <c r="AC288" s="282"/>
      <c r="AD288" s="293"/>
      <c r="AE288" s="261"/>
      <c r="AF288" s="260"/>
      <c r="AG288" s="300"/>
      <c r="AH288" s="295"/>
      <c r="AI288" s="257"/>
      <c r="AJ288" s="288"/>
      <c r="AK288" s="269"/>
      <c r="AL288" s="293"/>
      <c r="AM288" s="262"/>
      <c r="AN288" s="270"/>
      <c r="AO288" s="262"/>
      <c r="AP288" s="295"/>
      <c r="AQ288" s="72"/>
      <c r="AR288" s="271"/>
      <c r="AS288" s="272"/>
      <c r="AT288" s="273"/>
      <c r="AU288" s="72"/>
      <c r="AV288" s="72"/>
      <c r="AW288" s="72"/>
      <c r="AX288" s="72"/>
      <c r="AY288" s="72"/>
      <c r="AZ288" s="72"/>
    </row>
    <row r="289" customFormat="false" ht="15.6" hidden="false" customHeight="false" outlineLevel="0" collapsed="false">
      <c r="A289" s="355" t="n">
        <v>5005</v>
      </c>
      <c r="B289" s="356" t="s">
        <v>505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 t="s">
        <v>238</v>
      </c>
      <c r="N289" s="359" t="n">
        <f aca="false">+A289</f>
        <v>5005</v>
      </c>
      <c r="O289" s="360"/>
      <c r="P289" s="361"/>
      <c r="Q289" s="362"/>
      <c r="R289" s="361"/>
      <c r="S289" s="418"/>
      <c r="T289" s="419"/>
      <c r="U289" s="257"/>
      <c r="V289" s="365"/>
      <c r="W289" s="366"/>
      <c r="X289" s="367"/>
      <c r="Y289" s="366"/>
      <c r="Z289" s="367"/>
      <c r="AA289" s="368"/>
      <c r="AB289" s="257"/>
      <c r="AC289" s="360"/>
      <c r="AD289" s="361"/>
      <c r="AE289" s="362"/>
      <c r="AF289" s="361"/>
      <c r="AG289" s="418"/>
      <c r="AH289" s="419"/>
      <c r="AI289" s="257"/>
      <c r="AJ289" s="359"/>
      <c r="AK289" s="424"/>
      <c r="AL289" s="425"/>
      <c r="AM289" s="371"/>
      <c r="AN289" s="370"/>
      <c r="AO289" s="371"/>
      <c r="AP289" s="419"/>
      <c r="AQ289" s="72"/>
      <c r="AR289" s="271"/>
      <c r="AS289" s="272"/>
      <c r="AT289" s="273"/>
      <c r="AU289" s="72"/>
      <c r="AV289" s="72"/>
      <c r="AW289" s="72"/>
      <c r="AX289" s="72"/>
      <c r="AY289" s="72"/>
      <c r="AZ289" s="72"/>
    </row>
    <row r="290" customFormat="false" ht="15.6" hidden="false" customHeight="false" outlineLevel="0" collapsed="false">
      <c r="A290" s="355" t="n">
        <v>5006</v>
      </c>
      <c r="B290" s="356" t="s">
        <v>506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 t="s">
        <v>238</v>
      </c>
      <c r="N290" s="359" t="n">
        <f aca="false">+A290</f>
        <v>5006</v>
      </c>
      <c r="O290" s="360"/>
      <c r="P290" s="361"/>
      <c r="Q290" s="362"/>
      <c r="R290" s="361"/>
      <c r="S290" s="418"/>
      <c r="T290" s="419"/>
      <c r="U290" s="257"/>
      <c r="V290" s="365"/>
      <c r="W290" s="366"/>
      <c r="X290" s="367"/>
      <c r="Y290" s="366"/>
      <c r="Z290" s="367"/>
      <c r="AA290" s="368"/>
      <c r="AB290" s="257"/>
      <c r="AC290" s="360"/>
      <c r="AD290" s="361"/>
      <c r="AE290" s="362"/>
      <c r="AF290" s="361"/>
      <c r="AG290" s="418"/>
      <c r="AH290" s="419"/>
      <c r="AI290" s="257"/>
      <c r="AJ290" s="359"/>
      <c r="AK290" s="424"/>
      <c r="AL290" s="425"/>
      <c r="AM290" s="371"/>
      <c r="AN290" s="370"/>
      <c r="AO290" s="371"/>
      <c r="AP290" s="419"/>
      <c r="AQ290" s="72"/>
      <c r="AR290" s="271"/>
      <c r="AS290" s="272"/>
      <c r="AT290" s="273"/>
      <c r="AU290" s="72"/>
      <c r="AV290" s="72"/>
      <c r="AW290" s="72"/>
      <c r="AX290" s="72"/>
      <c r="AY290" s="72"/>
      <c r="AZ290" s="72"/>
    </row>
    <row r="291" customFormat="false" ht="15.6" hidden="false" customHeight="false" outlineLevel="0" collapsed="false">
      <c r="A291" s="277" t="n">
        <v>5007</v>
      </c>
      <c r="B291" s="278" t="s">
        <v>507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38</v>
      </c>
      <c r="N291" s="281" t="n">
        <f aca="false">+A291</f>
        <v>5007</v>
      </c>
      <c r="O291" s="282"/>
      <c r="P291" s="293"/>
      <c r="Q291" s="261"/>
      <c r="R291" s="260"/>
      <c r="S291" s="300"/>
      <c r="T291" s="295"/>
      <c r="U291" s="257"/>
      <c r="V291" s="284"/>
      <c r="W291" s="285"/>
      <c r="X291" s="286"/>
      <c r="Y291" s="285"/>
      <c r="Z291" s="286"/>
      <c r="AA291" s="287"/>
      <c r="AB291" s="257"/>
      <c r="AC291" s="282"/>
      <c r="AD291" s="293"/>
      <c r="AE291" s="261"/>
      <c r="AF291" s="260"/>
      <c r="AG291" s="300"/>
      <c r="AH291" s="295"/>
      <c r="AI291" s="257"/>
      <c r="AJ291" s="288"/>
      <c r="AK291" s="269"/>
      <c r="AL291" s="293"/>
      <c r="AM291" s="262"/>
      <c r="AN291" s="270"/>
      <c r="AO291" s="262"/>
      <c r="AP291" s="295"/>
      <c r="AQ291" s="72"/>
      <c r="AR291" s="271"/>
      <c r="AS291" s="272"/>
      <c r="AT291" s="273"/>
      <c r="AU291" s="72"/>
      <c r="AV291" s="72"/>
      <c r="AW291" s="72"/>
      <c r="AX291" s="72"/>
      <c r="AY291" s="72"/>
      <c r="AZ291" s="72"/>
    </row>
    <row r="292" customFormat="false" ht="15.6" hidden="false" customHeight="false" outlineLevel="0" collapsed="false">
      <c r="A292" s="277" t="n">
        <v>5008</v>
      </c>
      <c r="B292" s="278" t="s">
        <v>508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38</v>
      </c>
      <c r="N292" s="281" t="n">
        <f aca="false">+A292</f>
        <v>5008</v>
      </c>
      <c r="O292" s="282"/>
      <c r="P292" s="293"/>
      <c r="Q292" s="261"/>
      <c r="R292" s="260"/>
      <c r="S292" s="300"/>
      <c r="T292" s="295"/>
      <c r="U292" s="257"/>
      <c r="V292" s="284"/>
      <c r="W292" s="285"/>
      <c r="X292" s="286"/>
      <c r="Y292" s="285"/>
      <c r="Z292" s="286"/>
      <c r="AA292" s="287"/>
      <c r="AB292" s="257"/>
      <c r="AC292" s="282"/>
      <c r="AD292" s="293"/>
      <c r="AE292" s="261"/>
      <c r="AF292" s="260"/>
      <c r="AG292" s="300"/>
      <c r="AH292" s="295"/>
      <c r="AI292" s="257"/>
      <c r="AJ292" s="288"/>
      <c r="AK292" s="269"/>
      <c r="AL292" s="293"/>
      <c r="AM292" s="262"/>
      <c r="AN292" s="270"/>
      <c r="AO292" s="262"/>
      <c r="AP292" s="295"/>
      <c r="AQ292" s="72"/>
      <c r="AR292" s="271"/>
      <c r="AS292" s="272"/>
      <c r="AT292" s="273"/>
      <c r="AU292" s="72"/>
      <c r="AV292" s="72"/>
      <c r="AW292" s="72"/>
      <c r="AX292" s="72"/>
      <c r="AY292" s="72"/>
      <c r="AZ292" s="72"/>
    </row>
    <row r="293" customFormat="false" ht="15.6" hidden="false" customHeight="false" outlineLevel="0" collapsed="false">
      <c r="A293" s="355" t="n">
        <v>5009</v>
      </c>
      <c r="B293" s="356" t="s">
        <v>509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 t="s">
        <v>238</v>
      </c>
      <c r="N293" s="359" t="n">
        <f aca="false">+A293</f>
        <v>5009</v>
      </c>
      <c r="O293" s="360"/>
      <c r="P293" s="361"/>
      <c r="Q293" s="362"/>
      <c r="R293" s="361"/>
      <c r="S293" s="418"/>
      <c r="T293" s="419"/>
      <c r="U293" s="257"/>
      <c r="V293" s="365"/>
      <c r="W293" s="366"/>
      <c r="X293" s="367"/>
      <c r="Y293" s="366"/>
      <c r="Z293" s="367"/>
      <c r="AA293" s="368"/>
      <c r="AB293" s="257"/>
      <c r="AC293" s="360"/>
      <c r="AD293" s="361"/>
      <c r="AE293" s="362"/>
      <c r="AF293" s="361"/>
      <c r="AG293" s="418"/>
      <c r="AH293" s="419"/>
      <c r="AI293" s="257"/>
      <c r="AJ293" s="359"/>
      <c r="AK293" s="424"/>
      <c r="AL293" s="425"/>
      <c r="AM293" s="371"/>
      <c r="AN293" s="370"/>
      <c r="AO293" s="371"/>
      <c r="AP293" s="419"/>
      <c r="AQ293" s="72"/>
      <c r="AR293" s="271"/>
      <c r="AS293" s="272"/>
      <c r="AT293" s="273"/>
      <c r="AU293" s="72"/>
      <c r="AV293" s="72"/>
      <c r="AW293" s="72"/>
      <c r="AX293" s="72"/>
      <c r="AY293" s="72"/>
      <c r="AZ293" s="72"/>
    </row>
    <row r="294" customFormat="false" ht="15.6" hidden="false" customHeight="false" outlineLevel="0" collapsed="false">
      <c r="A294" s="277" t="n">
        <v>5011</v>
      </c>
      <c r="B294" s="278" t="s">
        <v>510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38</v>
      </c>
      <c r="N294" s="281" t="n">
        <f aca="false">+A294</f>
        <v>5011</v>
      </c>
      <c r="O294" s="282"/>
      <c r="P294" s="293"/>
      <c r="Q294" s="261"/>
      <c r="R294" s="260"/>
      <c r="S294" s="300"/>
      <c r="T294" s="295"/>
      <c r="U294" s="257"/>
      <c r="V294" s="284"/>
      <c r="W294" s="285"/>
      <c r="X294" s="286"/>
      <c r="Y294" s="285"/>
      <c r="Z294" s="286"/>
      <c r="AA294" s="287"/>
      <c r="AB294" s="257"/>
      <c r="AC294" s="282"/>
      <c r="AD294" s="293"/>
      <c r="AE294" s="261"/>
      <c r="AF294" s="260"/>
      <c r="AG294" s="300"/>
      <c r="AH294" s="295"/>
      <c r="AI294" s="257"/>
      <c r="AJ294" s="288"/>
      <c r="AK294" s="269"/>
      <c r="AL294" s="293"/>
      <c r="AM294" s="262"/>
      <c r="AN294" s="270"/>
      <c r="AO294" s="262"/>
      <c r="AP294" s="295"/>
      <c r="AQ294" s="72"/>
      <c r="AR294" s="271"/>
      <c r="AS294" s="272"/>
      <c r="AT294" s="273"/>
      <c r="AU294" s="72"/>
      <c r="AV294" s="72"/>
      <c r="AW294" s="72"/>
      <c r="AX294" s="72"/>
      <c r="AY294" s="72"/>
      <c r="AZ294" s="72"/>
    </row>
    <row r="295" customFormat="false" ht="15.6" hidden="false" customHeight="false" outlineLevel="0" collapsed="false">
      <c r="A295" s="277" t="n">
        <v>5012</v>
      </c>
      <c r="B295" s="278" t="s">
        <v>511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38</v>
      </c>
      <c r="N295" s="281" t="n">
        <f aca="false">+A295</f>
        <v>5012</v>
      </c>
      <c r="O295" s="282"/>
      <c r="P295" s="293"/>
      <c r="Q295" s="261"/>
      <c r="R295" s="260"/>
      <c r="S295" s="300"/>
      <c r="T295" s="295"/>
      <c r="U295" s="257"/>
      <c r="V295" s="284"/>
      <c r="W295" s="285"/>
      <c r="X295" s="286"/>
      <c r="Y295" s="285"/>
      <c r="Z295" s="286"/>
      <c r="AA295" s="287"/>
      <c r="AB295" s="257"/>
      <c r="AC295" s="282"/>
      <c r="AD295" s="293"/>
      <c r="AE295" s="261"/>
      <c r="AF295" s="260"/>
      <c r="AG295" s="300"/>
      <c r="AH295" s="295"/>
      <c r="AI295" s="257"/>
      <c r="AJ295" s="288"/>
      <c r="AK295" s="269"/>
      <c r="AL295" s="293"/>
      <c r="AM295" s="262"/>
      <c r="AN295" s="270"/>
      <c r="AO295" s="262"/>
      <c r="AP295" s="295"/>
      <c r="AQ295" s="72"/>
      <c r="AR295" s="271"/>
      <c r="AS295" s="272"/>
      <c r="AT295" s="273"/>
      <c r="AU295" s="72"/>
      <c r="AV295" s="72"/>
      <c r="AW295" s="72"/>
      <c r="AX295" s="72"/>
      <c r="AY295" s="72"/>
      <c r="AZ295" s="72"/>
    </row>
    <row r="296" customFormat="false" ht="15.6" hidden="false" customHeight="false" outlineLevel="0" collapsed="false">
      <c r="A296" s="277" t="n">
        <v>5013</v>
      </c>
      <c r="B296" s="278" t="s">
        <v>512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38</v>
      </c>
      <c r="N296" s="281" t="n">
        <f aca="false">+A296</f>
        <v>5013</v>
      </c>
      <c r="O296" s="282"/>
      <c r="P296" s="293"/>
      <c r="Q296" s="261"/>
      <c r="R296" s="260"/>
      <c r="S296" s="300"/>
      <c r="T296" s="295"/>
      <c r="U296" s="257"/>
      <c r="V296" s="284"/>
      <c r="W296" s="285"/>
      <c r="X296" s="286"/>
      <c r="Y296" s="285"/>
      <c r="Z296" s="286"/>
      <c r="AA296" s="287"/>
      <c r="AB296" s="257"/>
      <c r="AC296" s="282"/>
      <c r="AD296" s="293"/>
      <c r="AE296" s="354"/>
      <c r="AF296" s="283"/>
      <c r="AG296" s="300"/>
      <c r="AH296" s="295"/>
      <c r="AI296" s="257"/>
      <c r="AJ296" s="288"/>
      <c r="AK296" s="269"/>
      <c r="AL296" s="293"/>
      <c r="AM296" s="262"/>
      <c r="AN296" s="270"/>
      <c r="AO296" s="262"/>
      <c r="AP296" s="295"/>
      <c r="AQ296" s="72"/>
      <c r="AR296" s="271"/>
      <c r="AS296" s="272"/>
      <c r="AT296" s="273"/>
      <c r="AU296" s="72"/>
      <c r="AV296" s="72"/>
      <c r="AW296" s="72"/>
      <c r="AX296" s="72"/>
      <c r="AY296" s="72"/>
      <c r="AZ296" s="72"/>
    </row>
    <row r="297" customFormat="false" ht="15.6" hidden="false" customHeight="false" outlineLevel="0" collapsed="false">
      <c r="A297" s="277" t="n">
        <v>5014</v>
      </c>
      <c r="B297" s="278" t="s">
        <v>513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38</v>
      </c>
      <c r="N297" s="281" t="n">
        <f aca="false">+A297</f>
        <v>5014</v>
      </c>
      <c r="O297" s="282"/>
      <c r="P297" s="293"/>
      <c r="Q297" s="261"/>
      <c r="R297" s="260"/>
      <c r="S297" s="300"/>
      <c r="T297" s="295"/>
      <c r="U297" s="257"/>
      <c r="V297" s="284"/>
      <c r="W297" s="285"/>
      <c r="X297" s="286"/>
      <c r="Y297" s="285"/>
      <c r="Z297" s="286"/>
      <c r="AA297" s="287"/>
      <c r="AB297" s="257"/>
      <c r="AC297" s="282"/>
      <c r="AD297" s="293"/>
      <c r="AE297" s="354"/>
      <c r="AF297" s="283"/>
      <c r="AG297" s="300"/>
      <c r="AH297" s="295"/>
      <c r="AI297" s="257"/>
      <c r="AJ297" s="288"/>
      <c r="AK297" s="269"/>
      <c r="AL297" s="293"/>
      <c r="AM297" s="262"/>
      <c r="AN297" s="270"/>
      <c r="AO297" s="262"/>
      <c r="AP297" s="295"/>
      <c r="AQ297" s="72"/>
      <c r="AR297" s="271"/>
      <c r="AS297" s="272"/>
      <c r="AT297" s="273"/>
      <c r="AU297" s="72"/>
      <c r="AV297" s="72"/>
      <c r="AW297" s="72"/>
      <c r="AX297" s="72"/>
      <c r="AY297" s="72"/>
      <c r="AZ297" s="72"/>
    </row>
    <row r="298" customFormat="false" ht="15.6" hidden="false" customHeight="false" outlineLevel="0" collapsed="false">
      <c r="A298" s="277" t="n">
        <v>5015</v>
      </c>
      <c r="B298" s="278" t="s">
        <v>514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38</v>
      </c>
      <c r="N298" s="281" t="n">
        <f aca="false">+A298</f>
        <v>5015</v>
      </c>
      <c r="O298" s="282"/>
      <c r="P298" s="293"/>
      <c r="Q298" s="261"/>
      <c r="R298" s="260"/>
      <c r="S298" s="300"/>
      <c r="T298" s="295"/>
      <c r="U298" s="257"/>
      <c r="V298" s="284"/>
      <c r="W298" s="285"/>
      <c r="X298" s="286"/>
      <c r="Y298" s="285"/>
      <c r="Z298" s="286"/>
      <c r="AA298" s="287"/>
      <c r="AB298" s="257"/>
      <c r="AC298" s="282"/>
      <c r="AD298" s="293"/>
      <c r="AE298" s="261"/>
      <c r="AF298" s="260"/>
      <c r="AG298" s="300"/>
      <c r="AH298" s="295"/>
      <c r="AI298" s="257"/>
      <c r="AJ298" s="288"/>
      <c r="AK298" s="269"/>
      <c r="AL298" s="293"/>
      <c r="AM298" s="262"/>
      <c r="AN298" s="270"/>
      <c r="AO298" s="262"/>
      <c r="AP298" s="295"/>
      <c r="AQ298" s="72"/>
      <c r="AR298" s="271"/>
      <c r="AS298" s="272"/>
      <c r="AT298" s="273"/>
      <c r="AU298" s="72"/>
      <c r="AV298" s="72"/>
      <c r="AW298" s="72"/>
      <c r="AX298" s="72"/>
      <c r="AY298" s="72"/>
      <c r="AZ298" s="72"/>
    </row>
    <row r="299" customFormat="false" ht="15.6" hidden="false" customHeight="false" outlineLevel="0" collapsed="false">
      <c r="A299" s="277" t="n">
        <v>5016</v>
      </c>
      <c r="B299" s="278" t="s">
        <v>515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38</v>
      </c>
      <c r="N299" s="281" t="n">
        <f aca="false">+A299</f>
        <v>5016</v>
      </c>
      <c r="O299" s="282"/>
      <c r="P299" s="293"/>
      <c r="Q299" s="261"/>
      <c r="R299" s="260"/>
      <c r="S299" s="300"/>
      <c r="T299" s="295"/>
      <c r="U299" s="257"/>
      <c r="V299" s="284"/>
      <c r="W299" s="285"/>
      <c r="X299" s="286"/>
      <c r="Y299" s="285"/>
      <c r="Z299" s="286"/>
      <c r="AA299" s="287"/>
      <c r="AB299" s="257"/>
      <c r="AC299" s="282"/>
      <c r="AD299" s="293"/>
      <c r="AE299" s="261"/>
      <c r="AF299" s="260"/>
      <c r="AG299" s="300"/>
      <c r="AH299" s="295"/>
      <c r="AI299" s="257"/>
      <c r="AJ299" s="288"/>
      <c r="AK299" s="269"/>
      <c r="AL299" s="293"/>
      <c r="AM299" s="262"/>
      <c r="AN299" s="270"/>
      <c r="AO299" s="262"/>
      <c r="AP299" s="295"/>
      <c r="AQ299" s="72"/>
      <c r="AR299" s="271"/>
      <c r="AS299" s="272"/>
      <c r="AT299" s="273"/>
      <c r="AU299" s="72"/>
      <c r="AV299" s="72"/>
      <c r="AW299" s="72"/>
      <c r="AX299" s="72"/>
      <c r="AY299" s="72"/>
      <c r="AZ299" s="72"/>
    </row>
    <row r="300" customFormat="false" ht="15.6" hidden="false" customHeight="false" outlineLevel="0" collapsed="false">
      <c r="A300" s="277" t="n">
        <v>5017</v>
      </c>
      <c r="B300" s="278" t="s">
        <v>516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 t="s">
        <v>238</v>
      </c>
      <c r="N300" s="281" t="n">
        <f aca="false">+A300</f>
        <v>5017</v>
      </c>
      <c r="O300" s="282"/>
      <c r="P300" s="293"/>
      <c r="Q300" s="261"/>
      <c r="R300" s="260"/>
      <c r="S300" s="300"/>
      <c r="T300" s="295"/>
      <c r="U300" s="257"/>
      <c r="V300" s="284"/>
      <c r="W300" s="285"/>
      <c r="X300" s="286"/>
      <c r="Y300" s="285"/>
      <c r="Z300" s="286"/>
      <c r="AA300" s="287"/>
      <c r="AB300" s="257"/>
      <c r="AC300" s="282"/>
      <c r="AD300" s="293"/>
      <c r="AE300" s="261"/>
      <c r="AF300" s="260"/>
      <c r="AG300" s="300"/>
      <c r="AH300" s="295"/>
      <c r="AI300" s="257"/>
      <c r="AJ300" s="288"/>
      <c r="AK300" s="269"/>
      <c r="AL300" s="293"/>
      <c r="AM300" s="262"/>
      <c r="AN300" s="270"/>
      <c r="AO300" s="262"/>
      <c r="AP300" s="295"/>
      <c r="AQ300" s="72"/>
      <c r="AR300" s="271"/>
      <c r="AS300" s="272"/>
      <c r="AT300" s="273"/>
      <c r="AU300" s="72"/>
      <c r="AV300" s="72"/>
      <c r="AW300" s="72"/>
      <c r="AX300" s="72"/>
      <c r="AY300" s="72"/>
      <c r="AZ300" s="72"/>
    </row>
    <row r="301" customFormat="false" ht="15.6" hidden="false" customHeight="false" outlineLevel="0" collapsed="false">
      <c r="A301" s="277" t="n">
        <v>5018</v>
      </c>
      <c r="B301" s="278" t="s">
        <v>517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38</v>
      </c>
      <c r="N301" s="281" t="n">
        <f aca="false">+A301</f>
        <v>5018</v>
      </c>
      <c r="O301" s="282"/>
      <c r="P301" s="293"/>
      <c r="Q301" s="261"/>
      <c r="R301" s="260"/>
      <c r="S301" s="300"/>
      <c r="T301" s="295"/>
      <c r="U301" s="257"/>
      <c r="V301" s="284"/>
      <c r="W301" s="285"/>
      <c r="X301" s="286"/>
      <c r="Y301" s="285"/>
      <c r="Z301" s="286"/>
      <c r="AA301" s="287"/>
      <c r="AB301" s="257"/>
      <c r="AC301" s="282"/>
      <c r="AD301" s="293"/>
      <c r="AE301" s="354"/>
      <c r="AF301" s="283"/>
      <c r="AG301" s="300"/>
      <c r="AH301" s="295"/>
      <c r="AI301" s="257"/>
      <c r="AJ301" s="288"/>
      <c r="AK301" s="269"/>
      <c r="AL301" s="293"/>
      <c r="AM301" s="262"/>
      <c r="AN301" s="270"/>
      <c r="AO301" s="262"/>
      <c r="AP301" s="295"/>
      <c r="AQ301" s="72"/>
      <c r="AR301" s="271"/>
      <c r="AS301" s="272"/>
      <c r="AT301" s="273"/>
      <c r="AU301" s="72"/>
      <c r="AV301" s="72"/>
      <c r="AW301" s="72"/>
      <c r="AX301" s="72"/>
      <c r="AY301" s="72"/>
      <c r="AZ301" s="72"/>
    </row>
    <row r="302" customFormat="false" ht="15.6" hidden="false" customHeight="false" outlineLevel="0" collapsed="false">
      <c r="A302" s="277" t="n">
        <v>5022</v>
      </c>
      <c r="B302" s="278" t="s">
        <v>518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38</v>
      </c>
      <c r="N302" s="281" t="n">
        <f aca="false">+A302</f>
        <v>5022</v>
      </c>
      <c r="O302" s="282"/>
      <c r="P302" s="293"/>
      <c r="Q302" s="261"/>
      <c r="R302" s="260"/>
      <c r="S302" s="300"/>
      <c r="T302" s="295"/>
      <c r="U302" s="257"/>
      <c r="V302" s="284"/>
      <c r="W302" s="285"/>
      <c r="X302" s="286"/>
      <c r="Y302" s="285"/>
      <c r="Z302" s="286"/>
      <c r="AA302" s="287"/>
      <c r="AB302" s="257"/>
      <c r="AC302" s="282"/>
      <c r="AD302" s="293"/>
      <c r="AE302" s="354"/>
      <c r="AF302" s="283"/>
      <c r="AG302" s="300"/>
      <c r="AH302" s="295"/>
      <c r="AI302" s="257"/>
      <c r="AJ302" s="288"/>
      <c r="AK302" s="269"/>
      <c r="AL302" s="293"/>
      <c r="AM302" s="262"/>
      <c r="AN302" s="270"/>
      <c r="AO302" s="262"/>
      <c r="AP302" s="295"/>
      <c r="AQ302" s="72"/>
      <c r="AR302" s="271"/>
      <c r="AS302" s="272"/>
      <c r="AT302" s="273"/>
      <c r="AU302" s="72"/>
      <c r="AV302" s="72"/>
      <c r="AW302" s="72"/>
      <c r="AX302" s="72"/>
      <c r="AY302" s="72"/>
      <c r="AZ302" s="72"/>
    </row>
    <row r="303" customFormat="false" ht="15.6" hidden="false" customHeight="false" outlineLevel="0" collapsed="false">
      <c r="A303" s="277" t="n">
        <v>5024</v>
      </c>
      <c r="B303" s="278" t="s">
        <v>519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38</v>
      </c>
      <c r="N303" s="281" t="n">
        <f aca="false">+A303</f>
        <v>5024</v>
      </c>
      <c r="O303" s="282"/>
      <c r="P303" s="293"/>
      <c r="Q303" s="261"/>
      <c r="R303" s="260"/>
      <c r="S303" s="300"/>
      <c r="T303" s="295"/>
      <c r="U303" s="257"/>
      <c r="V303" s="284"/>
      <c r="W303" s="285"/>
      <c r="X303" s="286"/>
      <c r="Y303" s="285"/>
      <c r="Z303" s="286"/>
      <c r="AA303" s="287"/>
      <c r="AB303" s="257"/>
      <c r="AC303" s="282"/>
      <c r="AD303" s="293"/>
      <c r="AE303" s="261"/>
      <c r="AF303" s="260"/>
      <c r="AG303" s="300"/>
      <c r="AH303" s="295"/>
      <c r="AI303" s="257"/>
      <c r="AJ303" s="288"/>
      <c r="AK303" s="269"/>
      <c r="AL303" s="293"/>
      <c r="AM303" s="262"/>
      <c r="AN303" s="270"/>
      <c r="AO303" s="262"/>
      <c r="AP303" s="295"/>
      <c r="AQ303" s="72"/>
      <c r="AR303" s="271"/>
      <c r="AS303" s="272"/>
      <c r="AT303" s="273"/>
      <c r="AU303" s="72"/>
      <c r="AV303" s="72"/>
      <c r="AW303" s="72"/>
      <c r="AX303" s="72"/>
      <c r="AY303" s="72"/>
      <c r="AZ303" s="72"/>
    </row>
    <row r="304" customFormat="false" ht="15.6" hidden="false" customHeight="false" outlineLevel="0" collapsed="false">
      <c r="A304" s="277" t="n">
        <v>5026</v>
      </c>
      <c r="B304" s="278" t="s">
        <v>520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38</v>
      </c>
      <c r="N304" s="281" t="n">
        <f aca="false">+A304</f>
        <v>5026</v>
      </c>
      <c r="O304" s="282"/>
      <c r="P304" s="293"/>
      <c r="Q304" s="261"/>
      <c r="R304" s="260"/>
      <c r="S304" s="300"/>
      <c r="T304" s="295"/>
      <c r="U304" s="257"/>
      <c r="V304" s="284"/>
      <c r="W304" s="285"/>
      <c r="X304" s="286"/>
      <c r="Y304" s="285"/>
      <c r="Z304" s="286"/>
      <c r="AA304" s="287"/>
      <c r="AB304" s="257"/>
      <c r="AC304" s="282"/>
      <c r="AD304" s="293"/>
      <c r="AE304" s="261"/>
      <c r="AF304" s="260"/>
      <c r="AG304" s="300"/>
      <c r="AH304" s="295"/>
      <c r="AI304" s="257"/>
      <c r="AJ304" s="288"/>
      <c r="AK304" s="269"/>
      <c r="AL304" s="293"/>
      <c r="AM304" s="262"/>
      <c r="AN304" s="270"/>
      <c r="AO304" s="262"/>
      <c r="AP304" s="295"/>
      <c r="AQ304" s="72"/>
      <c r="AR304" s="271"/>
      <c r="AS304" s="272"/>
      <c r="AT304" s="273"/>
      <c r="AU304" s="72"/>
      <c r="AV304" s="72"/>
      <c r="AW304" s="72"/>
      <c r="AX304" s="72"/>
      <c r="AY304" s="72"/>
      <c r="AZ304" s="72"/>
    </row>
    <row r="305" customFormat="false" ht="15.6" hidden="false" customHeight="false" outlineLevel="0" collapsed="false">
      <c r="A305" s="277" t="n">
        <v>5028</v>
      </c>
      <c r="B305" s="278" t="s">
        <v>521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38</v>
      </c>
      <c r="N305" s="281" t="n">
        <f aca="false">+A305</f>
        <v>5028</v>
      </c>
      <c r="O305" s="282"/>
      <c r="P305" s="293"/>
      <c r="Q305" s="261"/>
      <c r="R305" s="260"/>
      <c r="S305" s="300"/>
      <c r="T305" s="295"/>
      <c r="U305" s="257"/>
      <c r="V305" s="284"/>
      <c r="W305" s="285"/>
      <c r="X305" s="286"/>
      <c r="Y305" s="285"/>
      <c r="Z305" s="286"/>
      <c r="AA305" s="287"/>
      <c r="AB305" s="257"/>
      <c r="AC305" s="282"/>
      <c r="AD305" s="293"/>
      <c r="AE305" s="261"/>
      <c r="AF305" s="260"/>
      <c r="AG305" s="300"/>
      <c r="AH305" s="295"/>
      <c r="AI305" s="257"/>
      <c r="AJ305" s="288"/>
      <c r="AK305" s="269"/>
      <c r="AL305" s="293"/>
      <c r="AM305" s="262"/>
      <c r="AN305" s="270"/>
      <c r="AO305" s="262"/>
      <c r="AP305" s="295"/>
      <c r="AQ305" s="72"/>
      <c r="AR305" s="271"/>
      <c r="AS305" s="272"/>
      <c r="AT305" s="273"/>
      <c r="AU305" s="72"/>
      <c r="AV305" s="72"/>
      <c r="AW305" s="72"/>
      <c r="AX305" s="72"/>
      <c r="AY305" s="72"/>
      <c r="AZ305" s="72"/>
    </row>
    <row r="306" customFormat="false" ht="15.6" hidden="false" customHeight="false" outlineLevel="0" collapsed="false">
      <c r="A306" s="277" t="n">
        <v>5071</v>
      </c>
      <c r="B306" s="278" t="s">
        <v>522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38</v>
      </c>
      <c r="N306" s="281" t="n">
        <f aca="false">+A306</f>
        <v>5071</v>
      </c>
      <c r="O306" s="311"/>
      <c r="P306" s="309"/>
      <c r="Q306" s="261"/>
      <c r="R306" s="260"/>
      <c r="S306" s="312"/>
      <c r="T306" s="310"/>
      <c r="U306" s="257"/>
      <c r="V306" s="305"/>
      <c r="W306" s="306"/>
      <c r="X306" s="307"/>
      <c r="Y306" s="306"/>
      <c r="Z306" s="307"/>
      <c r="AA306" s="308"/>
      <c r="AB306" s="257"/>
      <c r="AC306" s="311"/>
      <c r="AD306" s="309"/>
      <c r="AE306" s="354"/>
      <c r="AF306" s="283"/>
      <c r="AG306" s="312"/>
      <c r="AH306" s="310"/>
      <c r="AI306" s="257"/>
      <c r="AJ306" s="288"/>
      <c r="AK306" s="269"/>
      <c r="AL306" s="293"/>
      <c r="AM306" s="262"/>
      <c r="AN306" s="270"/>
      <c r="AO306" s="262"/>
      <c r="AP306" s="295"/>
      <c r="AQ306" s="72"/>
      <c r="AR306" s="271"/>
      <c r="AS306" s="272"/>
      <c r="AT306" s="273"/>
      <c r="AU306" s="72"/>
      <c r="AV306" s="72"/>
      <c r="AW306" s="72"/>
      <c r="AX306" s="72"/>
      <c r="AY306" s="72"/>
      <c r="AZ306" s="72"/>
    </row>
    <row r="307" customFormat="false" ht="15.6" hidden="false" customHeight="false" outlineLevel="0" collapsed="false">
      <c r="A307" s="277" t="n">
        <v>5073</v>
      </c>
      <c r="B307" s="278" t="s">
        <v>523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38</v>
      </c>
      <c r="N307" s="281" t="n">
        <f aca="false">+A307</f>
        <v>5073</v>
      </c>
      <c r="O307" s="311"/>
      <c r="P307" s="309"/>
      <c r="Q307" s="261"/>
      <c r="R307" s="260"/>
      <c r="S307" s="312"/>
      <c r="T307" s="310"/>
      <c r="U307" s="257"/>
      <c r="V307" s="305"/>
      <c r="W307" s="306"/>
      <c r="X307" s="307"/>
      <c r="Y307" s="306"/>
      <c r="Z307" s="307"/>
      <c r="AA307" s="308"/>
      <c r="AB307" s="257"/>
      <c r="AC307" s="311"/>
      <c r="AD307" s="309"/>
      <c r="AE307" s="354"/>
      <c r="AF307" s="283"/>
      <c r="AG307" s="312"/>
      <c r="AH307" s="310"/>
      <c r="AI307" s="257"/>
      <c r="AJ307" s="288"/>
      <c r="AK307" s="269"/>
      <c r="AL307" s="293"/>
      <c r="AM307" s="262"/>
      <c r="AN307" s="270"/>
      <c r="AO307" s="262"/>
      <c r="AP307" s="295"/>
      <c r="AQ307" s="72"/>
      <c r="AR307" s="271"/>
      <c r="AS307" s="272"/>
      <c r="AT307" s="273"/>
      <c r="AU307" s="72"/>
      <c r="AV307" s="72"/>
      <c r="AW307" s="72"/>
      <c r="AX307" s="72"/>
      <c r="AY307" s="72"/>
      <c r="AZ307" s="72"/>
    </row>
    <row r="308" customFormat="false" ht="15.6" hidden="false" customHeight="false" outlineLevel="0" collapsed="false">
      <c r="A308" s="277" t="n">
        <v>5078</v>
      </c>
      <c r="B308" s="278" t="s">
        <v>524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38</v>
      </c>
      <c r="N308" s="281" t="n">
        <f aca="false">+A308</f>
        <v>5078</v>
      </c>
      <c r="O308" s="311"/>
      <c r="P308" s="309"/>
      <c r="Q308" s="261"/>
      <c r="R308" s="260"/>
      <c r="S308" s="312"/>
      <c r="T308" s="310"/>
      <c r="U308" s="257"/>
      <c r="V308" s="305"/>
      <c r="W308" s="306"/>
      <c r="X308" s="307"/>
      <c r="Y308" s="306"/>
      <c r="Z308" s="307"/>
      <c r="AA308" s="308"/>
      <c r="AB308" s="257"/>
      <c r="AC308" s="311"/>
      <c r="AD308" s="309"/>
      <c r="AE308" s="261"/>
      <c r="AF308" s="260"/>
      <c r="AG308" s="312"/>
      <c r="AH308" s="310"/>
      <c r="AI308" s="257"/>
      <c r="AJ308" s="288"/>
      <c r="AK308" s="269"/>
      <c r="AL308" s="293"/>
      <c r="AM308" s="262"/>
      <c r="AN308" s="270"/>
      <c r="AO308" s="262"/>
      <c r="AP308" s="295"/>
      <c r="AQ308" s="72"/>
      <c r="AR308" s="271"/>
      <c r="AS308" s="272"/>
      <c r="AT308" s="273"/>
      <c r="AU308" s="72"/>
      <c r="AV308" s="72"/>
      <c r="AW308" s="72"/>
      <c r="AX308" s="72"/>
      <c r="AY308" s="72"/>
      <c r="AZ308" s="72"/>
    </row>
    <row r="309" customFormat="false" ht="15.6" hidden="false" customHeight="false" outlineLevel="0" collapsed="false">
      <c r="A309" s="277" t="n">
        <v>5081</v>
      </c>
      <c r="B309" s="278" t="s">
        <v>525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 t="s">
        <v>238</v>
      </c>
      <c r="N309" s="281" t="n">
        <f aca="false">+A309</f>
        <v>5081</v>
      </c>
      <c r="O309" s="311"/>
      <c r="P309" s="309"/>
      <c r="Q309" s="261"/>
      <c r="R309" s="260"/>
      <c r="S309" s="312"/>
      <c r="T309" s="310"/>
      <c r="U309" s="257"/>
      <c r="V309" s="305"/>
      <c r="W309" s="306"/>
      <c r="X309" s="307"/>
      <c r="Y309" s="306"/>
      <c r="Z309" s="307"/>
      <c r="AA309" s="308"/>
      <c r="AB309" s="257"/>
      <c r="AC309" s="311"/>
      <c r="AD309" s="309"/>
      <c r="AE309" s="261"/>
      <c r="AF309" s="260"/>
      <c r="AG309" s="312"/>
      <c r="AH309" s="310"/>
      <c r="AI309" s="257"/>
      <c r="AJ309" s="288"/>
      <c r="AK309" s="269"/>
      <c r="AL309" s="293"/>
      <c r="AM309" s="262"/>
      <c r="AN309" s="270"/>
      <c r="AO309" s="262"/>
      <c r="AP309" s="295"/>
      <c r="AQ309" s="72"/>
      <c r="AR309" s="271"/>
      <c r="AS309" s="272"/>
      <c r="AT309" s="273"/>
      <c r="AU309" s="72"/>
      <c r="AV309" s="72"/>
      <c r="AW309" s="72"/>
      <c r="AX309" s="72"/>
      <c r="AY309" s="72"/>
      <c r="AZ309" s="72"/>
    </row>
    <row r="310" customFormat="false" ht="15.6" hidden="false" customHeight="false" outlineLevel="0" collapsed="false">
      <c r="A310" s="277" t="n">
        <v>5082</v>
      </c>
      <c r="B310" s="278" t="s">
        <v>526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 t="s">
        <v>238</v>
      </c>
      <c r="N310" s="281" t="n">
        <f aca="false">+A310</f>
        <v>5082</v>
      </c>
      <c r="O310" s="311"/>
      <c r="P310" s="309"/>
      <c r="Q310" s="261"/>
      <c r="R310" s="260"/>
      <c r="S310" s="312"/>
      <c r="T310" s="310"/>
      <c r="U310" s="257"/>
      <c r="V310" s="305"/>
      <c r="W310" s="306"/>
      <c r="X310" s="307"/>
      <c r="Y310" s="306"/>
      <c r="Z310" s="307"/>
      <c r="AA310" s="308"/>
      <c r="AB310" s="257"/>
      <c r="AC310" s="311"/>
      <c r="AD310" s="309"/>
      <c r="AE310" s="261"/>
      <c r="AF310" s="260"/>
      <c r="AG310" s="312"/>
      <c r="AH310" s="310"/>
      <c r="AI310" s="257"/>
      <c r="AJ310" s="288"/>
      <c r="AK310" s="269"/>
      <c r="AL310" s="293"/>
      <c r="AM310" s="262"/>
      <c r="AN310" s="270"/>
      <c r="AO310" s="262"/>
      <c r="AP310" s="295"/>
      <c r="AQ310" s="72"/>
      <c r="AR310" s="271"/>
      <c r="AS310" s="272"/>
      <c r="AT310" s="273"/>
      <c r="AU310" s="72"/>
      <c r="AV310" s="72"/>
      <c r="AW310" s="72"/>
      <c r="AX310" s="72"/>
      <c r="AY310" s="72"/>
      <c r="AZ310" s="72"/>
    </row>
    <row r="311" customFormat="false" ht="15.6" hidden="false" customHeight="false" outlineLevel="0" collapsed="false">
      <c r="A311" s="277" t="n">
        <v>5091</v>
      </c>
      <c r="B311" s="278" t="s">
        <v>527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38</v>
      </c>
      <c r="N311" s="281" t="n">
        <f aca="false">+A311</f>
        <v>5091</v>
      </c>
      <c r="O311" s="311"/>
      <c r="P311" s="309"/>
      <c r="Q311" s="261"/>
      <c r="R311" s="260"/>
      <c r="S311" s="312"/>
      <c r="T311" s="310"/>
      <c r="U311" s="257"/>
      <c r="V311" s="305"/>
      <c r="W311" s="306"/>
      <c r="X311" s="307"/>
      <c r="Y311" s="306"/>
      <c r="Z311" s="307"/>
      <c r="AA311" s="308"/>
      <c r="AB311" s="257"/>
      <c r="AC311" s="311"/>
      <c r="AD311" s="309"/>
      <c r="AE311" s="354"/>
      <c r="AF311" s="283"/>
      <c r="AG311" s="312"/>
      <c r="AH311" s="310"/>
      <c r="AI311" s="257"/>
      <c r="AJ311" s="288"/>
      <c r="AK311" s="269"/>
      <c r="AL311" s="293"/>
      <c r="AM311" s="262"/>
      <c r="AN311" s="270"/>
      <c r="AO311" s="262"/>
      <c r="AP311" s="295"/>
      <c r="AQ311" s="72"/>
      <c r="AR311" s="271"/>
      <c r="AS311" s="272"/>
      <c r="AT311" s="273"/>
      <c r="AU311" s="72"/>
      <c r="AV311" s="72"/>
      <c r="AW311" s="72"/>
      <c r="AX311" s="72"/>
      <c r="AY311" s="72"/>
      <c r="AZ311" s="72"/>
    </row>
    <row r="312" customFormat="false" ht="15.6" hidden="false" customHeight="false" outlineLevel="0" collapsed="false">
      <c r="A312" s="277" t="n">
        <v>5092</v>
      </c>
      <c r="B312" s="278" t="s">
        <v>528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38</v>
      </c>
      <c r="N312" s="281" t="n">
        <f aca="false">+A312</f>
        <v>5092</v>
      </c>
      <c r="O312" s="311"/>
      <c r="P312" s="309"/>
      <c r="Q312" s="261"/>
      <c r="R312" s="260"/>
      <c r="S312" s="312"/>
      <c r="T312" s="310"/>
      <c r="U312" s="257"/>
      <c r="V312" s="305"/>
      <c r="W312" s="306"/>
      <c r="X312" s="307"/>
      <c r="Y312" s="306"/>
      <c r="Z312" s="307"/>
      <c r="AA312" s="308"/>
      <c r="AB312" s="257"/>
      <c r="AC312" s="311"/>
      <c r="AD312" s="309"/>
      <c r="AE312" s="354"/>
      <c r="AF312" s="283"/>
      <c r="AG312" s="312"/>
      <c r="AH312" s="310"/>
      <c r="AI312" s="257"/>
      <c r="AJ312" s="288"/>
      <c r="AK312" s="269"/>
      <c r="AL312" s="293"/>
      <c r="AM312" s="262"/>
      <c r="AN312" s="270"/>
      <c r="AO312" s="262"/>
      <c r="AP312" s="295"/>
      <c r="AQ312" s="72"/>
      <c r="AR312" s="271"/>
      <c r="AS312" s="272"/>
      <c r="AT312" s="273"/>
      <c r="AU312" s="72"/>
      <c r="AV312" s="72"/>
      <c r="AW312" s="72"/>
      <c r="AX312" s="72"/>
      <c r="AY312" s="72"/>
      <c r="AZ312" s="72"/>
    </row>
    <row r="313" customFormat="false" ht="15.6" hidden="false" customHeight="false" outlineLevel="0" collapsed="false">
      <c r="A313" s="277" t="n">
        <v>5111</v>
      </c>
      <c r="B313" s="395" t="s">
        <v>529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38</v>
      </c>
      <c r="N313" s="281" t="n">
        <f aca="false">+A313</f>
        <v>5111</v>
      </c>
      <c r="O313" s="311"/>
      <c r="P313" s="309"/>
      <c r="Q313" s="261"/>
      <c r="R313" s="260"/>
      <c r="S313" s="312"/>
      <c r="T313" s="310"/>
      <c r="U313" s="257"/>
      <c r="V313" s="305"/>
      <c r="W313" s="306"/>
      <c r="X313" s="307"/>
      <c r="Y313" s="306"/>
      <c r="Z313" s="307"/>
      <c r="AA313" s="308"/>
      <c r="AB313" s="257"/>
      <c r="AC313" s="311"/>
      <c r="AD313" s="309"/>
      <c r="AE313" s="261"/>
      <c r="AF313" s="260"/>
      <c r="AG313" s="312"/>
      <c r="AH313" s="310"/>
      <c r="AI313" s="257"/>
      <c r="AJ313" s="288"/>
      <c r="AK313" s="269"/>
      <c r="AL313" s="293"/>
      <c r="AM313" s="262"/>
      <c r="AN313" s="270"/>
      <c r="AO313" s="262"/>
      <c r="AP313" s="295"/>
      <c r="AQ313" s="72"/>
      <c r="AR313" s="271"/>
      <c r="AS313" s="272"/>
      <c r="AT313" s="273"/>
      <c r="AU313" s="72"/>
      <c r="AV313" s="72"/>
      <c r="AW313" s="72"/>
      <c r="AX313" s="72"/>
      <c r="AY313" s="72"/>
      <c r="AZ313" s="72"/>
    </row>
    <row r="314" customFormat="false" ht="15.6" hidden="false" customHeight="false" outlineLevel="0" collapsed="false">
      <c r="A314" s="277" t="n">
        <v>5112</v>
      </c>
      <c r="B314" s="314" t="s">
        <v>530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38</v>
      </c>
      <c r="N314" s="281" t="n">
        <f aca="false">+A314</f>
        <v>5112</v>
      </c>
      <c r="O314" s="311"/>
      <c r="P314" s="309"/>
      <c r="Q314" s="261"/>
      <c r="R314" s="260"/>
      <c r="S314" s="312"/>
      <c r="T314" s="310"/>
      <c r="U314" s="257"/>
      <c r="V314" s="305"/>
      <c r="W314" s="306"/>
      <c r="X314" s="307"/>
      <c r="Y314" s="306"/>
      <c r="Z314" s="307"/>
      <c r="AA314" s="308"/>
      <c r="AB314" s="257"/>
      <c r="AC314" s="311"/>
      <c r="AD314" s="309"/>
      <c r="AE314" s="261"/>
      <c r="AF314" s="260"/>
      <c r="AG314" s="312"/>
      <c r="AH314" s="310"/>
      <c r="AI314" s="257"/>
      <c r="AJ314" s="288"/>
      <c r="AK314" s="269"/>
      <c r="AL314" s="293"/>
      <c r="AM314" s="262"/>
      <c r="AN314" s="270"/>
      <c r="AO314" s="262"/>
      <c r="AP314" s="295"/>
      <c r="AQ314" s="72"/>
      <c r="AR314" s="271"/>
      <c r="AS314" s="272"/>
      <c r="AT314" s="273"/>
      <c r="AU314" s="72"/>
      <c r="AV314" s="72"/>
      <c r="AW314" s="72"/>
      <c r="AX314" s="72"/>
      <c r="AY314" s="72"/>
      <c r="AZ314" s="72"/>
    </row>
    <row r="315" customFormat="false" ht="15.6" hidden="false" customHeight="false" outlineLevel="0" collapsed="false">
      <c r="A315" s="277" t="n">
        <v>5113</v>
      </c>
      <c r="B315" s="395" t="s">
        <v>531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38</v>
      </c>
      <c r="N315" s="281" t="n">
        <f aca="false">+A315</f>
        <v>5113</v>
      </c>
      <c r="O315" s="311"/>
      <c r="P315" s="309"/>
      <c r="Q315" s="261"/>
      <c r="R315" s="260"/>
      <c r="S315" s="312"/>
      <c r="T315" s="310"/>
      <c r="U315" s="257"/>
      <c r="V315" s="305"/>
      <c r="W315" s="306"/>
      <c r="X315" s="307"/>
      <c r="Y315" s="306"/>
      <c r="Z315" s="307"/>
      <c r="AA315" s="308"/>
      <c r="AB315" s="257"/>
      <c r="AC315" s="311"/>
      <c r="AD315" s="309"/>
      <c r="AE315" s="261"/>
      <c r="AF315" s="260"/>
      <c r="AG315" s="312"/>
      <c r="AH315" s="310"/>
      <c r="AI315" s="257"/>
      <c r="AJ315" s="288"/>
      <c r="AK315" s="269"/>
      <c r="AL315" s="293"/>
      <c r="AM315" s="262"/>
      <c r="AN315" s="270"/>
      <c r="AO315" s="262"/>
      <c r="AP315" s="295"/>
      <c r="AQ315" s="72"/>
      <c r="AR315" s="271"/>
      <c r="AS315" s="272"/>
      <c r="AT315" s="273"/>
      <c r="AU315" s="72"/>
      <c r="AV315" s="72"/>
      <c r="AW315" s="72"/>
      <c r="AX315" s="72"/>
      <c r="AY315" s="72"/>
      <c r="AZ315" s="72"/>
    </row>
    <row r="316" customFormat="false" ht="15.6" hidden="false" customHeight="false" outlineLevel="0" collapsed="false">
      <c r="A316" s="277" t="n">
        <v>5114</v>
      </c>
      <c r="B316" s="395" t="s">
        <v>532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38</v>
      </c>
      <c r="N316" s="281" t="n">
        <f aca="false">+A316</f>
        <v>5114</v>
      </c>
      <c r="O316" s="311"/>
      <c r="P316" s="309"/>
      <c r="Q316" s="261"/>
      <c r="R316" s="260"/>
      <c r="S316" s="312"/>
      <c r="T316" s="310"/>
      <c r="U316" s="257"/>
      <c r="V316" s="305"/>
      <c r="W316" s="306"/>
      <c r="X316" s="307"/>
      <c r="Y316" s="306"/>
      <c r="Z316" s="307"/>
      <c r="AA316" s="308"/>
      <c r="AB316" s="257"/>
      <c r="AC316" s="311"/>
      <c r="AD316" s="309"/>
      <c r="AE316" s="354"/>
      <c r="AF316" s="283"/>
      <c r="AG316" s="312"/>
      <c r="AH316" s="310"/>
      <c r="AI316" s="257"/>
      <c r="AJ316" s="288"/>
      <c r="AK316" s="269"/>
      <c r="AL316" s="293"/>
      <c r="AM316" s="262"/>
      <c r="AN316" s="270"/>
      <c r="AO316" s="262"/>
      <c r="AP316" s="295"/>
      <c r="AQ316" s="72"/>
      <c r="AR316" s="271"/>
      <c r="AS316" s="272"/>
      <c r="AT316" s="273"/>
      <c r="AU316" s="72"/>
      <c r="AV316" s="72"/>
      <c r="AW316" s="72"/>
      <c r="AX316" s="72"/>
      <c r="AY316" s="72"/>
      <c r="AZ316" s="72"/>
    </row>
    <row r="317" customFormat="false" ht="15.6" hidden="false" customHeight="false" outlineLevel="0" collapsed="false">
      <c r="A317" s="277" t="n">
        <v>5121</v>
      </c>
      <c r="B317" s="395" t="s">
        <v>533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38</v>
      </c>
      <c r="N317" s="281" t="n">
        <f aca="false">+A317</f>
        <v>5121</v>
      </c>
      <c r="O317" s="311"/>
      <c r="P317" s="309"/>
      <c r="Q317" s="261"/>
      <c r="R317" s="260"/>
      <c r="S317" s="312"/>
      <c r="T317" s="310"/>
      <c r="U317" s="257"/>
      <c r="V317" s="305"/>
      <c r="W317" s="306"/>
      <c r="X317" s="307"/>
      <c r="Y317" s="306"/>
      <c r="Z317" s="307"/>
      <c r="AA317" s="308"/>
      <c r="AB317" s="257"/>
      <c r="AC317" s="311"/>
      <c r="AD317" s="309"/>
      <c r="AE317" s="354"/>
      <c r="AF317" s="283"/>
      <c r="AG317" s="312"/>
      <c r="AH317" s="310"/>
      <c r="AI317" s="257"/>
      <c r="AJ317" s="288"/>
      <c r="AK317" s="269"/>
      <c r="AL317" s="293"/>
      <c r="AM317" s="262"/>
      <c r="AN317" s="270"/>
      <c r="AO317" s="262"/>
      <c r="AP317" s="295"/>
      <c r="AQ317" s="72"/>
      <c r="AR317" s="271"/>
      <c r="AS317" s="272"/>
      <c r="AT317" s="273"/>
      <c r="AU317" s="72"/>
      <c r="AV317" s="72"/>
      <c r="AW317" s="72"/>
      <c r="AX317" s="72"/>
      <c r="AY317" s="72"/>
      <c r="AZ317" s="72"/>
    </row>
    <row r="318" customFormat="false" ht="15.6" hidden="false" customHeight="false" outlineLevel="0" collapsed="false">
      <c r="A318" s="277" t="n">
        <v>5122</v>
      </c>
      <c r="B318" s="314" t="s">
        <v>534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38</v>
      </c>
      <c r="N318" s="281" t="n">
        <f aca="false">+A318</f>
        <v>5122</v>
      </c>
      <c r="O318" s="311"/>
      <c r="P318" s="309"/>
      <c r="Q318" s="261"/>
      <c r="R318" s="260"/>
      <c r="S318" s="312"/>
      <c r="T318" s="310"/>
      <c r="U318" s="257"/>
      <c r="V318" s="305"/>
      <c r="W318" s="306"/>
      <c r="X318" s="307"/>
      <c r="Y318" s="306"/>
      <c r="Z318" s="307"/>
      <c r="AA318" s="308"/>
      <c r="AB318" s="257"/>
      <c r="AC318" s="311"/>
      <c r="AD318" s="309"/>
      <c r="AE318" s="261"/>
      <c r="AF318" s="260"/>
      <c r="AG318" s="312"/>
      <c r="AH318" s="310"/>
      <c r="AI318" s="257"/>
      <c r="AJ318" s="288"/>
      <c r="AK318" s="269"/>
      <c r="AL318" s="293"/>
      <c r="AM318" s="262"/>
      <c r="AN318" s="270"/>
      <c r="AO318" s="262"/>
      <c r="AP318" s="295"/>
      <c r="AQ318" s="72"/>
      <c r="AR318" s="271"/>
      <c r="AS318" s="272"/>
      <c r="AT318" s="273"/>
      <c r="AU318" s="72"/>
      <c r="AV318" s="72"/>
      <c r="AW318" s="72"/>
      <c r="AX318" s="72"/>
      <c r="AY318" s="72"/>
      <c r="AZ318" s="72"/>
    </row>
    <row r="319" customFormat="false" ht="15.6" hidden="false" customHeight="false" outlineLevel="0" collapsed="false">
      <c r="A319" s="277" t="n">
        <v>5123</v>
      </c>
      <c r="B319" s="395" t="s">
        <v>535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38</v>
      </c>
      <c r="N319" s="281" t="n">
        <f aca="false">+A319</f>
        <v>5123</v>
      </c>
      <c r="O319" s="311"/>
      <c r="P319" s="309"/>
      <c r="Q319" s="261"/>
      <c r="R319" s="260"/>
      <c r="S319" s="312"/>
      <c r="T319" s="310"/>
      <c r="U319" s="257"/>
      <c r="V319" s="305"/>
      <c r="W319" s="306"/>
      <c r="X319" s="307"/>
      <c r="Y319" s="306"/>
      <c r="Z319" s="307"/>
      <c r="AA319" s="308"/>
      <c r="AB319" s="257"/>
      <c r="AC319" s="311"/>
      <c r="AD319" s="309"/>
      <c r="AE319" s="261"/>
      <c r="AF319" s="260"/>
      <c r="AG319" s="312"/>
      <c r="AH319" s="310"/>
      <c r="AI319" s="257"/>
      <c r="AJ319" s="288"/>
      <c r="AK319" s="269"/>
      <c r="AL319" s="293"/>
      <c r="AM319" s="262"/>
      <c r="AN319" s="270"/>
      <c r="AO319" s="262"/>
      <c r="AP319" s="295"/>
      <c r="AQ319" s="72"/>
      <c r="AR319" s="271"/>
      <c r="AS319" s="272"/>
      <c r="AT319" s="273"/>
      <c r="AU319" s="72"/>
      <c r="AV319" s="72"/>
      <c r="AW319" s="72"/>
      <c r="AX319" s="72"/>
      <c r="AY319" s="72"/>
      <c r="AZ319" s="72"/>
    </row>
    <row r="320" customFormat="false" ht="15.6" hidden="false" customHeight="false" outlineLevel="0" collapsed="false">
      <c r="A320" s="277" t="n">
        <v>5124</v>
      </c>
      <c r="B320" s="395" t="s">
        <v>536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38</v>
      </c>
      <c r="N320" s="281" t="n">
        <f aca="false">+A320</f>
        <v>5124</v>
      </c>
      <c r="O320" s="311"/>
      <c r="P320" s="309"/>
      <c r="Q320" s="261"/>
      <c r="R320" s="260"/>
      <c r="S320" s="312"/>
      <c r="T320" s="310"/>
      <c r="U320" s="257"/>
      <c r="V320" s="305"/>
      <c r="W320" s="306"/>
      <c r="X320" s="307"/>
      <c r="Y320" s="306"/>
      <c r="Z320" s="307"/>
      <c r="AA320" s="308"/>
      <c r="AB320" s="257"/>
      <c r="AC320" s="311"/>
      <c r="AD320" s="309"/>
      <c r="AE320" s="261"/>
      <c r="AF320" s="260"/>
      <c r="AG320" s="312"/>
      <c r="AH320" s="310"/>
      <c r="AI320" s="257"/>
      <c r="AJ320" s="288"/>
      <c r="AK320" s="269"/>
      <c r="AL320" s="293"/>
      <c r="AM320" s="262"/>
      <c r="AN320" s="270"/>
      <c r="AO320" s="262"/>
      <c r="AP320" s="295"/>
      <c r="AQ320" s="72"/>
      <c r="AR320" s="271"/>
      <c r="AS320" s="272"/>
      <c r="AT320" s="273"/>
      <c r="AU320" s="72"/>
      <c r="AV320" s="72"/>
      <c r="AW320" s="72"/>
      <c r="AX320" s="72"/>
      <c r="AY320" s="72"/>
      <c r="AZ320" s="72"/>
    </row>
    <row r="321" customFormat="false" ht="15.6" hidden="false" customHeight="false" outlineLevel="0" collapsed="false">
      <c r="A321" s="277" t="n">
        <v>5131</v>
      </c>
      <c r="B321" s="278" t="s">
        <v>537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38</v>
      </c>
      <c r="N321" s="281" t="n">
        <f aca="false">+A321</f>
        <v>5131</v>
      </c>
      <c r="O321" s="311"/>
      <c r="P321" s="309"/>
      <c r="Q321" s="261"/>
      <c r="R321" s="260"/>
      <c r="S321" s="312"/>
      <c r="T321" s="310"/>
      <c r="U321" s="257"/>
      <c r="V321" s="305"/>
      <c r="W321" s="306"/>
      <c r="X321" s="307"/>
      <c r="Y321" s="306"/>
      <c r="Z321" s="307"/>
      <c r="AA321" s="308"/>
      <c r="AB321" s="257"/>
      <c r="AC321" s="311"/>
      <c r="AD321" s="309"/>
      <c r="AE321" s="354"/>
      <c r="AF321" s="283"/>
      <c r="AG321" s="312"/>
      <c r="AH321" s="310"/>
      <c r="AI321" s="257"/>
      <c r="AJ321" s="288"/>
      <c r="AK321" s="269"/>
      <c r="AL321" s="293"/>
      <c r="AM321" s="262"/>
      <c r="AN321" s="270"/>
      <c r="AO321" s="262"/>
      <c r="AP321" s="295"/>
      <c r="AQ321" s="72"/>
      <c r="AR321" s="271"/>
      <c r="AS321" s="272"/>
      <c r="AT321" s="273"/>
      <c r="AU321" s="72"/>
      <c r="AV321" s="72"/>
      <c r="AW321" s="72"/>
      <c r="AX321" s="72"/>
      <c r="AY321" s="72"/>
      <c r="AZ321" s="72"/>
    </row>
    <row r="322" customFormat="false" ht="15.6" hidden="false" customHeight="false" outlineLevel="0" collapsed="false">
      <c r="A322" s="277" t="n">
        <v>5139</v>
      </c>
      <c r="B322" s="278" t="s">
        <v>538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38</v>
      </c>
      <c r="N322" s="281" t="n">
        <f aca="false">+A322</f>
        <v>5139</v>
      </c>
      <c r="O322" s="311"/>
      <c r="P322" s="302"/>
      <c r="Q322" s="261"/>
      <c r="R322" s="260"/>
      <c r="S322" s="312"/>
      <c r="T322" s="304"/>
      <c r="U322" s="257"/>
      <c r="V322" s="305"/>
      <c r="W322" s="306"/>
      <c r="X322" s="307"/>
      <c r="Y322" s="306"/>
      <c r="Z322" s="307"/>
      <c r="AA322" s="308"/>
      <c r="AB322" s="257"/>
      <c r="AC322" s="311"/>
      <c r="AD322" s="302"/>
      <c r="AE322" s="354"/>
      <c r="AF322" s="283"/>
      <c r="AG322" s="312"/>
      <c r="AH322" s="304"/>
      <c r="AI322" s="257"/>
      <c r="AJ322" s="288"/>
      <c r="AK322" s="269"/>
      <c r="AL322" s="270"/>
      <c r="AM322" s="262"/>
      <c r="AN322" s="270"/>
      <c r="AO322" s="262"/>
      <c r="AP322" s="263"/>
      <c r="AQ322" s="72"/>
      <c r="AR322" s="271"/>
      <c r="AS322" s="272"/>
      <c r="AT322" s="273"/>
      <c r="AU322" s="72"/>
      <c r="AV322" s="72"/>
      <c r="AW322" s="72"/>
      <c r="AX322" s="72"/>
      <c r="AY322" s="72"/>
      <c r="AZ322" s="72"/>
    </row>
    <row r="323" customFormat="false" ht="15.6" hidden="false" customHeight="false" outlineLevel="0" collapsed="false">
      <c r="A323" s="277" t="n">
        <v>5141</v>
      </c>
      <c r="B323" s="278" t="s">
        <v>539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38</v>
      </c>
      <c r="N323" s="281" t="n">
        <f aca="false">+A323</f>
        <v>5141</v>
      </c>
      <c r="O323" s="311"/>
      <c r="P323" s="309"/>
      <c r="Q323" s="261"/>
      <c r="R323" s="260"/>
      <c r="S323" s="312"/>
      <c r="T323" s="310"/>
      <c r="U323" s="257"/>
      <c r="V323" s="305"/>
      <c r="W323" s="306"/>
      <c r="X323" s="307"/>
      <c r="Y323" s="306"/>
      <c r="Z323" s="307"/>
      <c r="AA323" s="308"/>
      <c r="AB323" s="257"/>
      <c r="AC323" s="311"/>
      <c r="AD323" s="309"/>
      <c r="AE323" s="261"/>
      <c r="AF323" s="260"/>
      <c r="AG323" s="312"/>
      <c r="AH323" s="310"/>
      <c r="AI323" s="257"/>
      <c r="AJ323" s="288"/>
      <c r="AK323" s="269"/>
      <c r="AL323" s="293"/>
      <c r="AM323" s="262"/>
      <c r="AN323" s="270"/>
      <c r="AO323" s="262"/>
      <c r="AP323" s="295"/>
      <c r="AQ323" s="72"/>
      <c r="AR323" s="271"/>
      <c r="AS323" s="272"/>
      <c r="AT323" s="273"/>
      <c r="AU323" s="72"/>
      <c r="AV323" s="72"/>
      <c r="AW323" s="72"/>
      <c r="AX323" s="72"/>
      <c r="AY323" s="72"/>
      <c r="AZ323" s="72"/>
    </row>
    <row r="324" customFormat="false" ht="15.6" hidden="false" customHeight="false" outlineLevel="0" collapsed="false">
      <c r="A324" s="277" t="n">
        <v>5142</v>
      </c>
      <c r="B324" s="278" t="s">
        <v>540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38</v>
      </c>
      <c r="N324" s="281" t="n">
        <f aca="false">+A324</f>
        <v>5142</v>
      </c>
      <c r="O324" s="311"/>
      <c r="P324" s="309"/>
      <c r="Q324" s="261"/>
      <c r="R324" s="260"/>
      <c r="S324" s="312"/>
      <c r="T324" s="310"/>
      <c r="U324" s="257"/>
      <c r="V324" s="305"/>
      <c r="W324" s="306"/>
      <c r="X324" s="307"/>
      <c r="Y324" s="306"/>
      <c r="Z324" s="307"/>
      <c r="AA324" s="308"/>
      <c r="AB324" s="257"/>
      <c r="AC324" s="311"/>
      <c r="AD324" s="309"/>
      <c r="AE324" s="261"/>
      <c r="AF324" s="260"/>
      <c r="AG324" s="312"/>
      <c r="AH324" s="310"/>
      <c r="AI324" s="257"/>
      <c r="AJ324" s="288"/>
      <c r="AK324" s="269"/>
      <c r="AL324" s="293"/>
      <c r="AM324" s="262"/>
      <c r="AN324" s="270"/>
      <c r="AO324" s="262"/>
      <c r="AP324" s="295"/>
      <c r="AQ324" s="72"/>
      <c r="AR324" s="271"/>
      <c r="AS324" s="272"/>
      <c r="AT324" s="273"/>
      <c r="AU324" s="72"/>
      <c r="AV324" s="72"/>
      <c r="AW324" s="72"/>
      <c r="AX324" s="72"/>
      <c r="AY324" s="72"/>
      <c r="AZ324" s="72"/>
    </row>
    <row r="325" customFormat="false" ht="15.6" hidden="false" customHeight="false" outlineLevel="0" collapsed="false">
      <c r="A325" s="277" t="n">
        <v>5143</v>
      </c>
      <c r="B325" s="278" t="s">
        <v>541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38</v>
      </c>
      <c r="N325" s="281" t="n">
        <f aca="false">+A325</f>
        <v>5143</v>
      </c>
      <c r="O325" s="311"/>
      <c r="P325" s="309"/>
      <c r="Q325" s="261"/>
      <c r="R325" s="260"/>
      <c r="S325" s="312"/>
      <c r="T325" s="310"/>
      <c r="U325" s="257"/>
      <c r="V325" s="305"/>
      <c r="W325" s="306"/>
      <c r="X325" s="307"/>
      <c r="Y325" s="306"/>
      <c r="Z325" s="307"/>
      <c r="AA325" s="308"/>
      <c r="AB325" s="257"/>
      <c r="AC325" s="311"/>
      <c r="AD325" s="309"/>
      <c r="AE325" s="261"/>
      <c r="AF325" s="260"/>
      <c r="AG325" s="312"/>
      <c r="AH325" s="310"/>
      <c r="AI325" s="257"/>
      <c r="AJ325" s="288"/>
      <c r="AK325" s="269"/>
      <c r="AL325" s="293"/>
      <c r="AM325" s="262"/>
      <c r="AN325" s="270"/>
      <c r="AO325" s="262"/>
      <c r="AP325" s="295"/>
      <c r="AQ325" s="72"/>
      <c r="AR325" s="271"/>
      <c r="AS325" s="272"/>
      <c r="AT325" s="273"/>
      <c r="AU325" s="72"/>
      <c r="AV325" s="72"/>
      <c r="AW325" s="72"/>
      <c r="AX325" s="72"/>
      <c r="AY325" s="72"/>
      <c r="AZ325" s="72"/>
    </row>
    <row r="326" customFormat="false" ht="15.6" hidden="false" customHeight="false" outlineLevel="0" collapsed="false">
      <c r="A326" s="277" t="n">
        <v>5144</v>
      </c>
      <c r="B326" s="278" t="s">
        <v>542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38</v>
      </c>
      <c r="N326" s="281" t="n">
        <f aca="false">+A326</f>
        <v>5144</v>
      </c>
      <c r="O326" s="311"/>
      <c r="P326" s="309"/>
      <c r="Q326" s="261"/>
      <c r="R326" s="260"/>
      <c r="S326" s="312"/>
      <c r="T326" s="310"/>
      <c r="U326" s="257"/>
      <c r="V326" s="305"/>
      <c r="W326" s="306"/>
      <c r="X326" s="307"/>
      <c r="Y326" s="306"/>
      <c r="Z326" s="307"/>
      <c r="AA326" s="308"/>
      <c r="AB326" s="257"/>
      <c r="AC326" s="311"/>
      <c r="AD326" s="309"/>
      <c r="AE326" s="354"/>
      <c r="AF326" s="283"/>
      <c r="AG326" s="312"/>
      <c r="AH326" s="310"/>
      <c r="AI326" s="257"/>
      <c r="AJ326" s="288"/>
      <c r="AK326" s="269"/>
      <c r="AL326" s="293"/>
      <c r="AM326" s="262"/>
      <c r="AN326" s="270"/>
      <c r="AO326" s="262"/>
      <c r="AP326" s="295"/>
      <c r="AQ326" s="72"/>
      <c r="AR326" s="271"/>
      <c r="AS326" s="272"/>
      <c r="AT326" s="273"/>
      <c r="AU326" s="72"/>
      <c r="AV326" s="72"/>
      <c r="AW326" s="72"/>
      <c r="AX326" s="72"/>
      <c r="AY326" s="72"/>
      <c r="AZ326" s="72"/>
    </row>
    <row r="327" customFormat="false" ht="15.6" hidden="false" customHeight="false" outlineLevel="0" collapsed="false">
      <c r="A327" s="277" t="n">
        <v>5145</v>
      </c>
      <c r="B327" s="278" t="s">
        <v>543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38</v>
      </c>
      <c r="N327" s="281" t="n">
        <f aca="false">+A327</f>
        <v>5145</v>
      </c>
      <c r="O327" s="311"/>
      <c r="P327" s="302"/>
      <c r="Q327" s="261"/>
      <c r="R327" s="260"/>
      <c r="S327" s="312"/>
      <c r="T327" s="304"/>
      <c r="U327" s="257"/>
      <c r="V327" s="305"/>
      <c r="W327" s="306"/>
      <c r="X327" s="307"/>
      <c r="Y327" s="306"/>
      <c r="Z327" s="307"/>
      <c r="AA327" s="308"/>
      <c r="AB327" s="257"/>
      <c r="AC327" s="311"/>
      <c r="AD327" s="302"/>
      <c r="AE327" s="354"/>
      <c r="AF327" s="283"/>
      <c r="AG327" s="312"/>
      <c r="AH327" s="304"/>
      <c r="AI327" s="257"/>
      <c r="AJ327" s="288"/>
      <c r="AK327" s="269"/>
      <c r="AL327" s="270"/>
      <c r="AM327" s="262"/>
      <c r="AN327" s="270"/>
      <c r="AO327" s="262"/>
      <c r="AP327" s="263"/>
      <c r="AQ327" s="72"/>
      <c r="AR327" s="271"/>
      <c r="AS327" s="272"/>
      <c r="AT327" s="273"/>
      <c r="AU327" s="72"/>
      <c r="AV327" s="72"/>
      <c r="AW327" s="72"/>
      <c r="AX327" s="72"/>
      <c r="AY327" s="72"/>
      <c r="AZ327" s="72"/>
    </row>
    <row r="328" customFormat="false" ht="15.6" hidden="false" customHeight="false" outlineLevel="0" collapsed="false">
      <c r="A328" s="277" t="n">
        <v>5146</v>
      </c>
      <c r="B328" s="278" t="s">
        <v>544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38</v>
      </c>
      <c r="N328" s="281" t="n">
        <f aca="false">+A328</f>
        <v>5146</v>
      </c>
      <c r="O328" s="311"/>
      <c r="P328" s="302"/>
      <c r="Q328" s="261"/>
      <c r="R328" s="260"/>
      <c r="S328" s="312"/>
      <c r="T328" s="304"/>
      <c r="U328" s="257"/>
      <c r="V328" s="305"/>
      <c r="W328" s="306"/>
      <c r="X328" s="307"/>
      <c r="Y328" s="306"/>
      <c r="Z328" s="307"/>
      <c r="AA328" s="308"/>
      <c r="AB328" s="257"/>
      <c r="AC328" s="311"/>
      <c r="AD328" s="302"/>
      <c r="AE328" s="261"/>
      <c r="AF328" s="260"/>
      <c r="AG328" s="312"/>
      <c r="AH328" s="304"/>
      <c r="AI328" s="257"/>
      <c r="AJ328" s="288"/>
      <c r="AK328" s="269"/>
      <c r="AL328" s="270"/>
      <c r="AM328" s="262"/>
      <c r="AN328" s="270"/>
      <c r="AO328" s="262"/>
      <c r="AP328" s="263"/>
      <c r="AQ328" s="72"/>
      <c r="AR328" s="271"/>
      <c r="AS328" s="272"/>
      <c r="AT328" s="273"/>
      <c r="AU328" s="72"/>
      <c r="AV328" s="72"/>
      <c r="AW328" s="72"/>
      <c r="AX328" s="72"/>
      <c r="AY328" s="72"/>
      <c r="AZ328" s="72"/>
    </row>
    <row r="329" customFormat="false" ht="15.6" hidden="false" customHeight="false" outlineLevel="0" collapsed="false">
      <c r="A329" s="277" t="n">
        <v>5147</v>
      </c>
      <c r="B329" s="278" t="s">
        <v>545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38</v>
      </c>
      <c r="N329" s="281" t="n">
        <f aca="false">+A329</f>
        <v>5147</v>
      </c>
      <c r="O329" s="311"/>
      <c r="P329" s="302"/>
      <c r="Q329" s="261"/>
      <c r="R329" s="260"/>
      <c r="S329" s="312"/>
      <c r="T329" s="304"/>
      <c r="U329" s="257"/>
      <c r="V329" s="305"/>
      <c r="W329" s="306"/>
      <c r="X329" s="307"/>
      <c r="Y329" s="306"/>
      <c r="Z329" s="307"/>
      <c r="AA329" s="308"/>
      <c r="AB329" s="257"/>
      <c r="AC329" s="311"/>
      <c r="AD329" s="302"/>
      <c r="AE329" s="261"/>
      <c r="AF329" s="260"/>
      <c r="AG329" s="312"/>
      <c r="AH329" s="304"/>
      <c r="AI329" s="257"/>
      <c r="AJ329" s="288"/>
      <c r="AK329" s="269"/>
      <c r="AL329" s="270"/>
      <c r="AM329" s="262"/>
      <c r="AN329" s="270"/>
      <c r="AO329" s="262"/>
      <c r="AP329" s="263"/>
      <c r="AQ329" s="72"/>
      <c r="AR329" s="271"/>
      <c r="AS329" s="272"/>
      <c r="AT329" s="273"/>
      <c r="AU329" s="72"/>
      <c r="AV329" s="72"/>
      <c r="AW329" s="72"/>
      <c r="AX329" s="72"/>
      <c r="AY329" s="72"/>
      <c r="AZ329" s="72"/>
    </row>
    <row r="330" customFormat="false" ht="15.6" hidden="false" customHeight="false" outlineLevel="0" collapsed="false">
      <c r="A330" s="277" t="n">
        <v>5148</v>
      </c>
      <c r="B330" s="278" t="s">
        <v>546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38</v>
      </c>
      <c r="N330" s="281" t="n">
        <f aca="false">+A330</f>
        <v>5148</v>
      </c>
      <c r="O330" s="311"/>
      <c r="P330" s="302"/>
      <c r="Q330" s="261"/>
      <c r="R330" s="260"/>
      <c r="S330" s="312"/>
      <c r="T330" s="304"/>
      <c r="U330" s="257"/>
      <c r="V330" s="305"/>
      <c r="W330" s="306"/>
      <c r="X330" s="307"/>
      <c r="Y330" s="306"/>
      <c r="Z330" s="307"/>
      <c r="AA330" s="308"/>
      <c r="AB330" s="257"/>
      <c r="AC330" s="311"/>
      <c r="AD330" s="302"/>
      <c r="AE330" s="261"/>
      <c r="AF330" s="260"/>
      <c r="AG330" s="312"/>
      <c r="AH330" s="304"/>
      <c r="AI330" s="257"/>
      <c r="AJ330" s="288"/>
      <c r="AK330" s="269"/>
      <c r="AL330" s="270"/>
      <c r="AM330" s="262"/>
      <c r="AN330" s="270"/>
      <c r="AO330" s="262"/>
      <c r="AP330" s="263"/>
      <c r="AQ330" s="72"/>
      <c r="AR330" s="271"/>
      <c r="AS330" s="272"/>
      <c r="AT330" s="273"/>
      <c r="AU330" s="72"/>
      <c r="AV330" s="72"/>
      <c r="AW330" s="72"/>
      <c r="AX330" s="72"/>
      <c r="AY330" s="72"/>
      <c r="AZ330" s="72"/>
    </row>
    <row r="331" customFormat="false" ht="15.6" hidden="false" customHeight="false" outlineLevel="0" collapsed="false">
      <c r="A331" s="277" t="n">
        <v>5181</v>
      </c>
      <c r="B331" s="278" t="s">
        <v>547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38</v>
      </c>
      <c r="N331" s="281" t="n">
        <f aca="false">+A331</f>
        <v>5181</v>
      </c>
      <c r="O331" s="311"/>
      <c r="P331" s="309"/>
      <c r="Q331" s="261"/>
      <c r="R331" s="260"/>
      <c r="S331" s="312"/>
      <c r="T331" s="310"/>
      <c r="U331" s="257"/>
      <c r="V331" s="305"/>
      <c r="W331" s="306"/>
      <c r="X331" s="307"/>
      <c r="Y331" s="306"/>
      <c r="Z331" s="307"/>
      <c r="AA331" s="308"/>
      <c r="AB331" s="257"/>
      <c r="AC331" s="311"/>
      <c r="AD331" s="309"/>
      <c r="AE331" s="354"/>
      <c r="AF331" s="283"/>
      <c r="AG331" s="312"/>
      <c r="AH331" s="310"/>
      <c r="AI331" s="257"/>
      <c r="AJ331" s="288"/>
      <c r="AK331" s="269"/>
      <c r="AL331" s="293"/>
      <c r="AM331" s="262"/>
      <c r="AN331" s="270"/>
      <c r="AO331" s="262"/>
      <c r="AP331" s="295"/>
      <c r="AQ331" s="72"/>
      <c r="AR331" s="271"/>
      <c r="AS331" s="272"/>
      <c r="AT331" s="273"/>
      <c r="AU331" s="72"/>
      <c r="AV331" s="72"/>
      <c r="AW331" s="72"/>
      <c r="AX331" s="72"/>
      <c r="AY331" s="72"/>
      <c r="AZ331" s="72"/>
    </row>
    <row r="332" customFormat="false" ht="15.6" hidden="false" customHeight="false" outlineLevel="0" collapsed="false">
      <c r="A332" s="277" t="n">
        <v>5184</v>
      </c>
      <c r="B332" s="278" t="s">
        <v>548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38</v>
      </c>
      <c r="N332" s="281" t="n">
        <f aca="false">+A332</f>
        <v>5184</v>
      </c>
      <c r="O332" s="311"/>
      <c r="P332" s="309"/>
      <c r="Q332" s="261"/>
      <c r="R332" s="260"/>
      <c r="S332" s="312"/>
      <c r="T332" s="310"/>
      <c r="U332" s="257"/>
      <c r="V332" s="305"/>
      <c r="W332" s="306"/>
      <c r="X332" s="307"/>
      <c r="Y332" s="306"/>
      <c r="Z332" s="307"/>
      <c r="AA332" s="308"/>
      <c r="AB332" s="257"/>
      <c r="AC332" s="311"/>
      <c r="AD332" s="309"/>
      <c r="AE332" s="354"/>
      <c r="AF332" s="283"/>
      <c r="AG332" s="312"/>
      <c r="AH332" s="310"/>
      <c r="AI332" s="257"/>
      <c r="AJ332" s="288"/>
      <c r="AK332" s="269"/>
      <c r="AL332" s="293"/>
      <c r="AM332" s="262"/>
      <c r="AN332" s="270"/>
      <c r="AO332" s="262"/>
      <c r="AP332" s="295"/>
      <c r="AQ332" s="72"/>
      <c r="AR332" s="271"/>
      <c r="AS332" s="272"/>
      <c r="AT332" s="273"/>
      <c r="AU332" s="72"/>
      <c r="AV332" s="72"/>
      <c r="AW332" s="72"/>
      <c r="AX332" s="72"/>
      <c r="AY332" s="72"/>
      <c r="AZ332" s="72"/>
    </row>
    <row r="333" customFormat="false" ht="15.6" hidden="false" customHeight="false" outlineLevel="0" collapsed="false">
      <c r="A333" s="277" t="n">
        <v>5186</v>
      </c>
      <c r="B333" s="278" t="s">
        <v>549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38</v>
      </c>
      <c r="N333" s="281" t="n">
        <f aca="false">+A333</f>
        <v>5186</v>
      </c>
      <c r="O333" s="311"/>
      <c r="P333" s="309"/>
      <c r="Q333" s="261"/>
      <c r="R333" s="260"/>
      <c r="S333" s="312"/>
      <c r="T333" s="310"/>
      <c r="U333" s="257"/>
      <c r="V333" s="305"/>
      <c r="W333" s="306"/>
      <c r="X333" s="307"/>
      <c r="Y333" s="306"/>
      <c r="Z333" s="307"/>
      <c r="AA333" s="308"/>
      <c r="AB333" s="257"/>
      <c r="AC333" s="311"/>
      <c r="AD333" s="309"/>
      <c r="AE333" s="261"/>
      <c r="AF333" s="260"/>
      <c r="AG333" s="312"/>
      <c r="AH333" s="310"/>
      <c r="AI333" s="257"/>
      <c r="AJ333" s="288"/>
      <c r="AK333" s="269"/>
      <c r="AL333" s="293"/>
      <c r="AM333" s="262"/>
      <c r="AN333" s="270"/>
      <c r="AO333" s="262"/>
      <c r="AP333" s="295"/>
      <c r="AQ333" s="72"/>
      <c r="AR333" s="271"/>
      <c r="AS333" s="272"/>
      <c r="AT333" s="273"/>
      <c r="AU333" s="72"/>
      <c r="AV333" s="72"/>
      <c r="AW333" s="72"/>
      <c r="AX333" s="72"/>
      <c r="AY333" s="72"/>
      <c r="AZ333" s="72"/>
    </row>
    <row r="334" customFormat="false" ht="15.6" hidden="false" customHeight="false" outlineLevel="0" collapsed="false">
      <c r="A334" s="277" t="n">
        <v>5188</v>
      </c>
      <c r="B334" s="278" t="s">
        <v>550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38</v>
      </c>
      <c r="N334" s="281" t="n">
        <f aca="false">+A334</f>
        <v>5188</v>
      </c>
      <c r="O334" s="311"/>
      <c r="P334" s="309"/>
      <c r="Q334" s="261"/>
      <c r="R334" s="260"/>
      <c r="S334" s="312"/>
      <c r="T334" s="310"/>
      <c r="U334" s="257"/>
      <c r="V334" s="305"/>
      <c r="W334" s="306"/>
      <c r="X334" s="307"/>
      <c r="Y334" s="306"/>
      <c r="Z334" s="307"/>
      <c r="AA334" s="308"/>
      <c r="AB334" s="257"/>
      <c r="AC334" s="311"/>
      <c r="AD334" s="309"/>
      <c r="AE334" s="261"/>
      <c r="AF334" s="260"/>
      <c r="AG334" s="312"/>
      <c r="AH334" s="310"/>
      <c r="AI334" s="257"/>
      <c r="AJ334" s="288"/>
      <c r="AK334" s="269"/>
      <c r="AL334" s="293"/>
      <c r="AM334" s="262"/>
      <c r="AN334" s="270"/>
      <c r="AO334" s="262"/>
      <c r="AP334" s="295"/>
      <c r="AQ334" s="72"/>
      <c r="AR334" s="271"/>
      <c r="AS334" s="272"/>
      <c r="AT334" s="273"/>
      <c r="AU334" s="72"/>
      <c r="AV334" s="72"/>
      <c r="AW334" s="72"/>
      <c r="AX334" s="72"/>
      <c r="AY334" s="72"/>
      <c r="AZ334" s="72"/>
    </row>
    <row r="335" customFormat="false" ht="15.6" hidden="false" customHeight="false" outlineLevel="0" collapsed="false">
      <c r="A335" s="277" t="n">
        <v>5189</v>
      </c>
      <c r="B335" s="278" t="s">
        <v>551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38</v>
      </c>
      <c r="N335" s="281" t="n">
        <f aca="false">+A335</f>
        <v>5189</v>
      </c>
      <c r="O335" s="311"/>
      <c r="P335" s="309"/>
      <c r="Q335" s="261"/>
      <c r="R335" s="260"/>
      <c r="S335" s="312"/>
      <c r="T335" s="310"/>
      <c r="U335" s="257"/>
      <c r="V335" s="305"/>
      <c r="W335" s="306"/>
      <c r="X335" s="307"/>
      <c r="Y335" s="306"/>
      <c r="Z335" s="307"/>
      <c r="AA335" s="308"/>
      <c r="AB335" s="257"/>
      <c r="AC335" s="311"/>
      <c r="AD335" s="309"/>
      <c r="AE335" s="261"/>
      <c r="AF335" s="260"/>
      <c r="AG335" s="312"/>
      <c r="AH335" s="310"/>
      <c r="AI335" s="257"/>
      <c r="AJ335" s="288"/>
      <c r="AK335" s="269"/>
      <c r="AL335" s="293"/>
      <c r="AM335" s="262"/>
      <c r="AN335" s="270"/>
      <c r="AO335" s="262"/>
      <c r="AP335" s="295"/>
      <c r="AQ335" s="72"/>
      <c r="AR335" s="271"/>
      <c r="AS335" s="272"/>
      <c r="AT335" s="273"/>
      <c r="AU335" s="72"/>
      <c r="AV335" s="72"/>
      <c r="AW335" s="72"/>
      <c r="AX335" s="72"/>
      <c r="AY335" s="72"/>
      <c r="AZ335" s="72"/>
    </row>
    <row r="336" customFormat="false" ht="15.6" hidden="false" customHeight="false" outlineLevel="0" collapsed="false">
      <c r="A336" s="277" t="n">
        <v>5191</v>
      </c>
      <c r="B336" s="314" t="s">
        <v>552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38</v>
      </c>
      <c r="N336" s="281" t="n">
        <f aca="false">+A336</f>
        <v>5191</v>
      </c>
      <c r="O336" s="311"/>
      <c r="P336" s="309"/>
      <c r="Q336" s="261"/>
      <c r="R336" s="260"/>
      <c r="S336" s="312"/>
      <c r="T336" s="310"/>
      <c r="U336" s="257"/>
      <c r="V336" s="305"/>
      <c r="W336" s="306"/>
      <c r="X336" s="307"/>
      <c r="Y336" s="306"/>
      <c r="Z336" s="307"/>
      <c r="AA336" s="308"/>
      <c r="AB336" s="257"/>
      <c r="AC336" s="311"/>
      <c r="AD336" s="309"/>
      <c r="AE336" s="354"/>
      <c r="AF336" s="283"/>
      <c r="AG336" s="312"/>
      <c r="AH336" s="310"/>
      <c r="AI336" s="257"/>
      <c r="AJ336" s="288"/>
      <c r="AK336" s="269"/>
      <c r="AL336" s="270"/>
      <c r="AM336" s="262"/>
      <c r="AN336" s="270"/>
      <c r="AO336" s="262"/>
      <c r="AP336" s="295"/>
      <c r="AQ336" s="72"/>
      <c r="AR336" s="271"/>
      <c r="AS336" s="272"/>
      <c r="AT336" s="273"/>
      <c r="AU336" s="72"/>
      <c r="AV336" s="72"/>
      <c r="AW336" s="72"/>
      <c r="AX336" s="72"/>
      <c r="AY336" s="72"/>
      <c r="AZ336" s="72"/>
    </row>
    <row r="337" customFormat="false" ht="15.6" hidden="false" customHeight="false" outlineLevel="0" collapsed="false">
      <c r="A337" s="277" t="n">
        <v>5192</v>
      </c>
      <c r="B337" s="314" t="s">
        <v>553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38</v>
      </c>
      <c r="N337" s="281" t="n">
        <f aca="false">+A337</f>
        <v>5192</v>
      </c>
      <c r="O337" s="301"/>
      <c r="P337" s="302"/>
      <c r="Q337" s="261"/>
      <c r="R337" s="260"/>
      <c r="S337" s="303"/>
      <c r="T337" s="304"/>
      <c r="U337" s="257"/>
      <c r="V337" s="305"/>
      <c r="W337" s="306"/>
      <c r="X337" s="307"/>
      <c r="Y337" s="306"/>
      <c r="Z337" s="307"/>
      <c r="AA337" s="308"/>
      <c r="AB337" s="257"/>
      <c r="AC337" s="301"/>
      <c r="AD337" s="302"/>
      <c r="AE337" s="354"/>
      <c r="AF337" s="283"/>
      <c r="AG337" s="303"/>
      <c r="AH337" s="304"/>
      <c r="AI337" s="257"/>
      <c r="AJ337" s="288"/>
      <c r="AK337" s="269"/>
      <c r="AL337" s="270"/>
      <c r="AM337" s="262"/>
      <c r="AN337" s="270"/>
      <c r="AO337" s="294"/>
      <c r="AP337" s="263"/>
      <c r="AQ337" s="72"/>
      <c r="AR337" s="271"/>
      <c r="AS337" s="272"/>
      <c r="AT337" s="273"/>
      <c r="AU337" s="72"/>
      <c r="AV337" s="72"/>
      <c r="AW337" s="72"/>
      <c r="AX337" s="72"/>
      <c r="AY337" s="72"/>
      <c r="AZ337" s="72"/>
    </row>
    <row r="338" customFormat="false" ht="15.6" hidden="false" customHeight="false" outlineLevel="0" collapsed="false">
      <c r="A338" s="277" t="n">
        <v>5197</v>
      </c>
      <c r="B338" s="314" t="s">
        <v>554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38</v>
      </c>
      <c r="N338" s="281" t="n">
        <f aca="false">+A338</f>
        <v>5197</v>
      </c>
      <c r="O338" s="311"/>
      <c r="P338" s="309"/>
      <c r="Q338" s="261"/>
      <c r="R338" s="260"/>
      <c r="S338" s="312"/>
      <c r="T338" s="310"/>
      <c r="U338" s="257"/>
      <c r="V338" s="305"/>
      <c r="W338" s="306"/>
      <c r="X338" s="307"/>
      <c r="Y338" s="306"/>
      <c r="Z338" s="307"/>
      <c r="AA338" s="308"/>
      <c r="AB338" s="257"/>
      <c r="AC338" s="311"/>
      <c r="AD338" s="309"/>
      <c r="AE338" s="261"/>
      <c r="AF338" s="260"/>
      <c r="AG338" s="312"/>
      <c r="AH338" s="310"/>
      <c r="AI338" s="257"/>
      <c r="AJ338" s="288"/>
      <c r="AK338" s="269"/>
      <c r="AL338" s="293"/>
      <c r="AM338" s="262"/>
      <c r="AN338" s="270"/>
      <c r="AO338" s="262"/>
      <c r="AP338" s="295"/>
      <c r="AQ338" s="72"/>
      <c r="AR338" s="271"/>
      <c r="AS338" s="272"/>
      <c r="AT338" s="273"/>
      <c r="AU338" s="72"/>
      <c r="AV338" s="72"/>
      <c r="AW338" s="72"/>
      <c r="AX338" s="72"/>
      <c r="AY338" s="72"/>
      <c r="AZ338" s="72"/>
    </row>
    <row r="339" customFormat="false" ht="15.6" hidden="false" customHeight="false" outlineLevel="0" collapsed="false">
      <c r="A339" s="277" t="n">
        <v>5198</v>
      </c>
      <c r="B339" s="314" t="s">
        <v>555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38</v>
      </c>
      <c r="N339" s="281" t="n">
        <f aca="false">+A339</f>
        <v>5198</v>
      </c>
      <c r="O339" s="311"/>
      <c r="P339" s="309"/>
      <c r="Q339" s="261"/>
      <c r="R339" s="260"/>
      <c r="S339" s="312"/>
      <c r="T339" s="310"/>
      <c r="U339" s="257"/>
      <c r="V339" s="305"/>
      <c r="W339" s="306"/>
      <c r="X339" s="307"/>
      <c r="Y339" s="306"/>
      <c r="Z339" s="307"/>
      <c r="AA339" s="308"/>
      <c r="AB339" s="257"/>
      <c r="AC339" s="311"/>
      <c r="AD339" s="309"/>
      <c r="AE339" s="261"/>
      <c r="AF339" s="260"/>
      <c r="AG339" s="312"/>
      <c r="AH339" s="310"/>
      <c r="AI339" s="257"/>
      <c r="AJ339" s="288"/>
      <c r="AK339" s="269"/>
      <c r="AL339" s="293"/>
      <c r="AM339" s="262"/>
      <c r="AN339" s="270"/>
      <c r="AO339" s="262"/>
      <c r="AP339" s="295"/>
      <c r="AQ339" s="72"/>
      <c r="AR339" s="271"/>
      <c r="AS339" s="272"/>
      <c r="AT339" s="273"/>
      <c r="AU339" s="72"/>
      <c r="AV339" s="72"/>
      <c r="AW339" s="72"/>
      <c r="AX339" s="72"/>
      <c r="AY339" s="72"/>
      <c r="AZ339" s="72"/>
    </row>
    <row r="340" customFormat="false" ht="15.6" hidden="false" customHeight="false" outlineLevel="0" collapsed="false">
      <c r="A340" s="277" t="n">
        <v>5211</v>
      </c>
      <c r="B340" s="278" t="s">
        <v>556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38</v>
      </c>
      <c r="N340" s="281" t="n">
        <f aca="false">+A340</f>
        <v>5211</v>
      </c>
      <c r="O340" s="311"/>
      <c r="P340" s="309"/>
      <c r="Q340" s="261"/>
      <c r="R340" s="260"/>
      <c r="S340" s="312"/>
      <c r="T340" s="310"/>
      <c r="U340" s="257"/>
      <c r="V340" s="305"/>
      <c r="W340" s="306"/>
      <c r="X340" s="307"/>
      <c r="Y340" s="306"/>
      <c r="Z340" s="307"/>
      <c r="AA340" s="308"/>
      <c r="AB340" s="257"/>
      <c r="AC340" s="311"/>
      <c r="AD340" s="309"/>
      <c r="AE340" s="261"/>
      <c r="AF340" s="260"/>
      <c r="AG340" s="312"/>
      <c r="AH340" s="310"/>
      <c r="AI340" s="257"/>
      <c r="AJ340" s="288"/>
      <c r="AK340" s="269"/>
      <c r="AL340" s="293"/>
      <c r="AM340" s="262"/>
      <c r="AN340" s="270"/>
      <c r="AO340" s="262"/>
      <c r="AP340" s="295"/>
      <c r="AQ340" s="72"/>
      <c r="AR340" s="271"/>
      <c r="AS340" s="272"/>
      <c r="AT340" s="273"/>
      <c r="AU340" s="72"/>
      <c r="AV340" s="72"/>
      <c r="AW340" s="72"/>
      <c r="AX340" s="72"/>
      <c r="AY340" s="72"/>
      <c r="AZ340" s="72"/>
    </row>
    <row r="341" customFormat="false" ht="15.6" hidden="false" customHeight="false" outlineLevel="0" collapsed="false">
      <c r="A341" s="277" t="n">
        <v>5213</v>
      </c>
      <c r="B341" s="278" t="s">
        <v>557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38</v>
      </c>
      <c r="N341" s="281" t="n">
        <f aca="false">+A341</f>
        <v>5213</v>
      </c>
      <c r="O341" s="311"/>
      <c r="P341" s="309"/>
      <c r="Q341" s="261"/>
      <c r="R341" s="260"/>
      <c r="S341" s="312"/>
      <c r="T341" s="310"/>
      <c r="U341" s="257"/>
      <c r="V341" s="305"/>
      <c r="W341" s="306"/>
      <c r="X341" s="307"/>
      <c r="Y341" s="306"/>
      <c r="Z341" s="307"/>
      <c r="AA341" s="308"/>
      <c r="AB341" s="257"/>
      <c r="AC341" s="311"/>
      <c r="AD341" s="309"/>
      <c r="AE341" s="354"/>
      <c r="AF341" s="283"/>
      <c r="AG341" s="312"/>
      <c r="AH341" s="310"/>
      <c r="AI341" s="257"/>
      <c r="AJ341" s="288"/>
      <c r="AK341" s="269"/>
      <c r="AL341" s="293"/>
      <c r="AM341" s="262"/>
      <c r="AN341" s="270"/>
      <c r="AO341" s="262"/>
      <c r="AP341" s="295"/>
      <c r="AQ341" s="72"/>
      <c r="AR341" s="271"/>
      <c r="AS341" s="272"/>
      <c r="AT341" s="273"/>
      <c r="AU341" s="72"/>
      <c r="AV341" s="72"/>
      <c r="AW341" s="72"/>
      <c r="AX341" s="72"/>
      <c r="AY341" s="72"/>
      <c r="AZ341" s="72"/>
    </row>
    <row r="342" customFormat="false" ht="15.6" hidden="false" customHeight="false" outlineLevel="0" collapsed="false">
      <c r="A342" s="277" t="n">
        <v>5215</v>
      </c>
      <c r="B342" s="278" t="s">
        <v>558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38</v>
      </c>
      <c r="N342" s="281" t="n">
        <f aca="false">+A342</f>
        <v>5215</v>
      </c>
      <c r="O342" s="311"/>
      <c r="P342" s="309"/>
      <c r="Q342" s="261"/>
      <c r="R342" s="260"/>
      <c r="S342" s="312"/>
      <c r="T342" s="310"/>
      <c r="U342" s="257"/>
      <c r="V342" s="305"/>
      <c r="W342" s="306"/>
      <c r="X342" s="307"/>
      <c r="Y342" s="306"/>
      <c r="Z342" s="307"/>
      <c r="AA342" s="308"/>
      <c r="AB342" s="257"/>
      <c r="AC342" s="311"/>
      <c r="AD342" s="309"/>
      <c r="AE342" s="354"/>
      <c r="AF342" s="283"/>
      <c r="AG342" s="312"/>
      <c r="AH342" s="310"/>
      <c r="AI342" s="257"/>
      <c r="AJ342" s="288"/>
      <c r="AK342" s="269"/>
      <c r="AL342" s="293"/>
      <c r="AM342" s="262"/>
      <c r="AN342" s="270"/>
      <c r="AO342" s="262"/>
      <c r="AP342" s="295"/>
      <c r="AQ342" s="72"/>
      <c r="AR342" s="271"/>
      <c r="AS342" s="272"/>
      <c r="AT342" s="273"/>
      <c r="AU342" s="72"/>
      <c r="AV342" s="72"/>
      <c r="AW342" s="72"/>
      <c r="AX342" s="72"/>
      <c r="AY342" s="72"/>
      <c r="AZ342" s="72"/>
    </row>
    <row r="343" customFormat="false" ht="15.6" hidden="false" customHeight="false" outlineLevel="0" collapsed="false">
      <c r="A343" s="277" t="n">
        <v>5217</v>
      </c>
      <c r="B343" s="278" t="s">
        <v>559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38</v>
      </c>
      <c r="N343" s="281" t="n">
        <f aca="false">+A343</f>
        <v>5217</v>
      </c>
      <c r="O343" s="311"/>
      <c r="P343" s="309"/>
      <c r="Q343" s="261"/>
      <c r="R343" s="260"/>
      <c r="S343" s="312"/>
      <c r="T343" s="310"/>
      <c r="U343" s="257"/>
      <c r="V343" s="305"/>
      <c r="W343" s="306"/>
      <c r="X343" s="307"/>
      <c r="Y343" s="306"/>
      <c r="Z343" s="307"/>
      <c r="AA343" s="308"/>
      <c r="AB343" s="257"/>
      <c r="AC343" s="311"/>
      <c r="AD343" s="309"/>
      <c r="AE343" s="261"/>
      <c r="AF343" s="260"/>
      <c r="AG343" s="312"/>
      <c r="AH343" s="310"/>
      <c r="AI343" s="257"/>
      <c r="AJ343" s="288"/>
      <c r="AK343" s="269"/>
      <c r="AL343" s="293"/>
      <c r="AM343" s="262"/>
      <c r="AN343" s="270"/>
      <c r="AO343" s="262"/>
      <c r="AP343" s="295"/>
      <c r="AQ343" s="72"/>
      <c r="AR343" s="271"/>
      <c r="AS343" s="272"/>
      <c r="AT343" s="273"/>
      <c r="AU343" s="72"/>
      <c r="AV343" s="72"/>
      <c r="AW343" s="72"/>
      <c r="AX343" s="72"/>
      <c r="AY343" s="72"/>
      <c r="AZ343" s="72"/>
    </row>
    <row r="344" customFormat="false" ht="15.6" hidden="false" customHeight="false" outlineLevel="0" collapsed="false">
      <c r="A344" s="277" t="n">
        <v>5221</v>
      </c>
      <c r="B344" s="278" t="s">
        <v>560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38</v>
      </c>
      <c r="N344" s="281" t="n">
        <f aca="false">+A344</f>
        <v>5221</v>
      </c>
      <c r="O344" s="311"/>
      <c r="P344" s="302"/>
      <c r="Q344" s="261"/>
      <c r="R344" s="260"/>
      <c r="S344" s="312"/>
      <c r="T344" s="304"/>
      <c r="U344" s="257"/>
      <c r="V344" s="305"/>
      <c r="W344" s="306"/>
      <c r="X344" s="307"/>
      <c r="Y344" s="306"/>
      <c r="Z344" s="307"/>
      <c r="AA344" s="308"/>
      <c r="AB344" s="257"/>
      <c r="AC344" s="311"/>
      <c r="AD344" s="302"/>
      <c r="AE344" s="261"/>
      <c r="AF344" s="260"/>
      <c r="AG344" s="312"/>
      <c r="AH344" s="304"/>
      <c r="AI344" s="257"/>
      <c r="AJ344" s="288"/>
      <c r="AK344" s="269"/>
      <c r="AL344" s="270"/>
      <c r="AM344" s="262"/>
      <c r="AN344" s="270"/>
      <c r="AO344" s="262"/>
      <c r="AP344" s="263"/>
      <c r="AQ344" s="72"/>
      <c r="AR344" s="271"/>
      <c r="AS344" s="272"/>
      <c r="AT344" s="273"/>
      <c r="AU344" s="72"/>
      <c r="AV344" s="72"/>
      <c r="AW344" s="72"/>
      <c r="AX344" s="72"/>
      <c r="AY344" s="72"/>
      <c r="AZ344" s="72"/>
    </row>
    <row r="345" customFormat="false" ht="15.6" hidden="false" customHeight="false" outlineLevel="0" collapsed="false">
      <c r="A345" s="277" t="n">
        <v>5223</v>
      </c>
      <c r="B345" s="278" t="s">
        <v>561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38</v>
      </c>
      <c r="N345" s="281" t="n">
        <f aca="false">+A345</f>
        <v>5223</v>
      </c>
      <c r="O345" s="311"/>
      <c r="P345" s="302"/>
      <c r="Q345" s="261"/>
      <c r="R345" s="260"/>
      <c r="S345" s="312"/>
      <c r="T345" s="304"/>
      <c r="U345" s="257"/>
      <c r="V345" s="305"/>
      <c r="W345" s="306"/>
      <c r="X345" s="307"/>
      <c r="Y345" s="306"/>
      <c r="Z345" s="307"/>
      <c r="AA345" s="308"/>
      <c r="AB345" s="257"/>
      <c r="AC345" s="311"/>
      <c r="AD345" s="302"/>
      <c r="AE345" s="261"/>
      <c r="AF345" s="260"/>
      <c r="AG345" s="312"/>
      <c r="AH345" s="304"/>
      <c r="AI345" s="257"/>
      <c r="AJ345" s="288"/>
      <c r="AK345" s="269"/>
      <c r="AL345" s="270"/>
      <c r="AM345" s="262"/>
      <c r="AN345" s="270"/>
      <c r="AO345" s="262"/>
      <c r="AP345" s="263"/>
      <c r="AQ345" s="72"/>
      <c r="AR345" s="271"/>
      <c r="AS345" s="272"/>
      <c r="AT345" s="273"/>
      <c r="AU345" s="72"/>
      <c r="AV345" s="72"/>
      <c r="AW345" s="72"/>
      <c r="AX345" s="72"/>
      <c r="AY345" s="72"/>
      <c r="AZ345" s="72"/>
    </row>
    <row r="346" customFormat="false" ht="15.6" hidden="false" customHeight="false" outlineLevel="0" collapsed="false">
      <c r="A346" s="277" t="n">
        <v>5231</v>
      </c>
      <c r="B346" s="278" t="s">
        <v>562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38</v>
      </c>
      <c r="N346" s="281" t="n">
        <f aca="false">+A346</f>
        <v>5231</v>
      </c>
      <c r="O346" s="311"/>
      <c r="P346" s="309"/>
      <c r="Q346" s="261"/>
      <c r="R346" s="260"/>
      <c r="S346" s="312"/>
      <c r="T346" s="310"/>
      <c r="U346" s="257"/>
      <c r="V346" s="305"/>
      <c r="W346" s="306"/>
      <c r="X346" s="307"/>
      <c r="Y346" s="306"/>
      <c r="Z346" s="307"/>
      <c r="AA346" s="308"/>
      <c r="AB346" s="257"/>
      <c r="AC346" s="311"/>
      <c r="AD346" s="309"/>
      <c r="AE346" s="354"/>
      <c r="AF346" s="283"/>
      <c r="AG346" s="312"/>
      <c r="AH346" s="310"/>
      <c r="AI346" s="257"/>
      <c r="AJ346" s="288"/>
      <c r="AK346" s="269"/>
      <c r="AL346" s="293"/>
      <c r="AM346" s="262"/>
      <c r="AN346" s="270"/>
      <c r="AO346" s="262"/>
      <c r="AP346" s="295"/>
      <c r="AQ346" s="72"/>
      <c r="AR346" s="271"/>
      <c r="AS346" s="272"/>
      <c r="AT346" s="273"/>
      <c r="AU346" s="72"/>
      <c r="AV346" s="72"/>
      <c r="AW346" s="72"/>
      <c r="AX346" s="72"/>
      <c r="AY346" s="72"/>
      <c r="AZ346" s="72"/>
    </row>
    <row r="347" customFormat="false" ht="15.6" hidden="false" customHeight="false" outlineLevel="0" collapsed="false">
      <c r="A347" s="277" t="n">
        <v>5235</v>
      </c>
      <c r="B347" s="278" t="s">
        <v>563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38</v>
      </c>
      <c r="N347" s="281" t="n">
        <f aca="false">+A347</f>
        <v>5235</v>
      </c>
      <c r="O347" s="311"/>
      <c r="P347" s="309"/>
      <c r="Q347" s="261"/>
      <c r="R347" s="260"/>
      <c r="S347" s="312"/>
      <c r="T347" s="310"/>
      <c r="U347" s="257"/>
      <c r="V347" s="305"/>
      <c r="W347" s="306"/>
      <c r="X347" s="307"/>
      <c r="Y347" s="306"/>
      <c r="Z347" s="307"/>
      <c r="AA347" s="308"/>
      <c r="AB347" s="257"/>
      <c r="AC347" s="311"/>
      <c r="AD347" s="309"/>
      <c r="AE347" s="354"/>
      <c r="AF347" s="283"/>
      <c r="AG347" s="312"/>
      <c r="AH347" s="310"/>
      <c r="AI347" s="257"/>
      <c r="AJ347" s="288"/>
      <c r="AK347" s="269"/>
      <c r="AL347" s="293"/>
      <c r="AM347" s="262"/>
      <c r="AN347" s="270"/>
      <c r="AO347" s="262"/>
      <c r="AP347" s="295"/>
      <c r="AQ347" s="72"/>
      <c r="AR347" s="271"/>
      <c r="AS347" s="272"/>
      <c r="AT347" s="273"/>
      <c r="AU347" s="72"/>
      <c r="AV347" s="72"/>
      <c r="AW347" s="72"/>
      <c r="AX347" s="72"/>
      <c r="AY347" s="72"/>
      <c r="AZ347" s="72"/>
    </row>
    <row r="348" customFormat="false" ht="15.6" hidden="false" customHeight="false" outlineLevel="0" collapsed="false">
      <c r="A348" s="277" t="n">
        <v>5311</v>
      </c>
      <c r="B348" s="278" t="s">
        <v>564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38</v>
      </c>
      <c r="N348" s="281" t="n">
        <f aca="false">+A348</f>
        <v>5311</v>
      </c>
      <c r="O348" s="311"/>
      <c r="P348" s="309"/>
      <c r="Q348" s="261"/>
      <c r="R348" s="260"/>
      <c r="S348" s="312"/>
      <c r="T348" s="310"/>
      <c r="U348" s="257"/>
      <c r="V348" s="305"/>
      <c r="W348" s="306"/>
      <c r="X348" s="307"/>
      <c r="Y348" s="306"/>
      <c r="Z348" s="307"/>
      <c r="AA348" s="308"/>
      <c r="AB348" s="257"/>
      <c r="AC348" s="311"/>
      <c r="AD348" s="309"/>
      <c r="AE348" s="261"/>
      <c r="AF348" s="260"/>
      <c r="AG348" s="312"/>
      <c r="AH348" s="310"/>
      <c r="AI348" s="257"/>
      <c r="AJ348" s="288"/>
      <c r="AK348" s="269"/>
      <c r="AL348" s="293"/>
      <c r="AM348" s="262"/>
      <c r="AN348" s="270"/>
      <c r="AO348" s="262"/>
      <c r="AP348" s="295"/>
      <c r="AQ348" s="72"/>
      <c r="AR348" s="271"/>
      <c r="AS348" s="272"/>
      <c r="AT348" s="273"/>
      <c r="AU348" s="72"/>
      <c r="AV348" s="72"/>
      <c r="AW348" s="72"/>
      <c r="AX348" s="72"/>
      <c r="AY348" s="72"/>
      <c r="AZ348" s="72"/>
    </row>
    <row r="349" customFormat="false" ht="15.6" hidden="false" customHeight="false" outlineLevel="0" collapsed="false">
      <c r="A349" s="277" t="n">
        <v>5312</v>
      </c>
      <c r="B349" s="278" t="s">
        <v>565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38</v>
      </c>
      <c r="N349" s="281" t="n">
        <f aca="false">+A349</f>
        <v>5312</v>
      </c>
      <c r="O349" s="311"/>
      <c r="P349" s="309"/>
      <c r="Q349" s="261"/>
      <c r="R349" s="260"/>
      <c r="S349" s="312"/>
      <c r="T349" s="310"/>
      <c r="U349" s="257"/>
      <c r="V349" s="305"/>
      <c r="W349" s="306"/>
      <c r="X349" s="307"/>
      <c r="Y349" s="306"/>
      <c r="Z349" s="307"/>
      <c r="AA349" s="308"/>
      <c r="AB349" s="257"/>
      <c r="AC349" s="311"/>
      <c r="AD349" s="309"/>
      <c r="AE349" s="261"/>
      <c r="AF349" s="260"/>
      <c r="AG349" s="312"/>
      <c r="AH349" s="310"/>
      <c r="AI349" s="257"/>
      <c r="AJ349" s="288"/>
      <c r="AK349" s="269"/>
      <c r="AL349" s="293"/>
      <c r="AM349" s="262"/>
      <c r="AN349" s="270"/>
      <c r="AO349" s="262"/>
      <c r="AP349" s="295"/>
      <c r="AQ349" s="72"/>
      <c r="AR349" s="271"/>
      <c r="AS349" s="272"/>
      <c r="AT349" s="273"/>
      <c r="AU349" s="72"/>
      <c r="AV349" s="72"/>
      <c r="AW349" s="72"/>
      <c r="AX349" s="72"/>
      <c r="AY349" s="72"/>
      <c r="AZ349" s="72"/>
    </row>
    <row r="350" customFormat="false" ht="15.6" hidden="false" customHeight="false" outlineLevel="0" collapsed="false">
      <c r="A350" s="277" t="n">
        <v>5313</v>
      </c>
      <c r="B350" s="278" t="s">
        <v>566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38</v>
      </c>
      <c r="N350" s="281" t="n">
        <f aca="false">+A350</f>
        <v>5313</v>
      </c>
      <c r="O350" s="311"/>
      <c r="P350" s="309"/>
      <c r="Q350" s="261"/>
      <c r="R350" s="260"/>
      <c r="S350" s="312"/>
      <c r="T350" s="310"/>
      <c r="U350" s="257"/>
      <c r="V350" s="305"/>
      <c r="W350" s="306"/>
      <c r="X350" s="307"/>
      <c r="Y350" s="306"/>
      <c r="Z350" s="307"/>
      <c r="AA350" s="308"/>
      <c r="AB350" s="257"/>
      <c r="AC350" s="311"/>
      <c r="AD350" s="309"/>
      <c r="AE350" s="261"/>
      <c r="AF350" s="260"/>
      <c r="AG350" s="312"/>
      <c r="AH350" s="310"/>
      <c r="AI350" s="257"/>
      <c r="AJ350" s="288"/>
      <c r="AK350" s="269"/>
      <c r="AL350" s="293"/>
      <c r="AM350" s="262"/>
      <c r="AN350" s="270"/>
      <c r="AO350" s="262"/>
      <c r="AP350" s="295"/>
      <c r="AQ350" s="72"/>
      <c r="AR350" s="271"/>
      <c r="AS350" s="272"/>
      <c r="AT350" s="273"/>
      <c r="AU350" s="72"/>
      <c r="AV350" s="72"/>
      <c r="AW350" s="72"/>
      <c r="AX350" s="72"/>
      <c r="AY350" s="72"/>
      <c r="AZ350" s="72"/>
    </row>
    <row r="351" customFormat="false" ht="15.6" hidden="false" customHeight="false" outlineLevel="0" collapsed="false">
      <c r="A351" s="277" t="n">
        <v>5314</v>
      </c>
      <c r="B351" s="278" t="s">
        <v>567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38</v>
      </c>
      <c r="N351" s="281" t="n">
        <f aca="false">+A351</f>
        <v>5314</v>
      </c>
      <c r="O351" s="311"/>
      <c r="P351" s="309"/>
      <c r="Q351" s="261"/>
      <c r="R351" s="260"/>
      <c r="S351" s="312"/>
      <c r="T351" s="310"/>
      <c r="U351" s="257"/>
      <c r="V351" s="305"/>
      <c r="W351" s="306"/>
      <c r="X351" s="307"/>
      <c r="Y351" s="306"/>
      <c r="Z351" s="307"/>
      <c r="AA351" s="308"/>
      <c r="AB351" s="257"/>
      <c r="AC351" s="311"/>
      <c r="AD351" s="309"/>
      <c r="AE351" s="354"/>
      <c r="AF351" s="283"/>
      <c r="AG351" s="312"/>
      <c r="AH351" s="310"/>
      <c r="AI351" s="257"/>
      <c r="AJ351" s="288"/>
      <c r="AK351" s="269"/>
      <c r="AL351" s="293"/>
      <c r="AM351" s="262"/>
      <c r="AN351" s="270"/>
      <c r="AO351" s="262"/>
      <c r="AP351" s="295"/>
      <c r="AQ351" s="72"/>
      <c r="AR351" s="271"/>
      <c r="AS351" s="272"/>
      <c r="AT351" s="273"/>
      <c r="AU351" s="72"/>
      <c r="AV351" s="72"/>
      <c r="AW351" s="72"/>
      <c r="AX351" s="72"/>
      <c r="AY351" s="72"/>
      <c r="AZ351" s="72"/>
    </row>
    <row r="352" customFormat="false" ht="15.6" hidden="false" customHeight="false" outlineLevel="0" collapsed="false">
      <c r="A352" s="277" t="n">
        <v>5315</v>
      </c>
      <c r="B352" s="278" t="s">
        <v>568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38</v>
      </c>
      <c r="N352" s="281" t="n">
        <f aca="false">+A352</f>
        <v>5315</v>
      </c>
      <c r="O352" s="311"/>
      <c r="P352" s="309"/>
      <c r="Q352" s="261"/>
      <c r="R352" s="260"/>
      <c r="S352" s="312"/>
      <c r="T352" s="310"/>
      <c r="U352" s="257"/>
      <c r="V352" s="305"/>
      <c r="W352" s="306"/>
      <c r="X352" s="307"/>
      <c r="Y352" s="306"/>
      <c r="Z352" s="307"/>
      <c r="AA352" s="308"/>
      <c r="AB352" s="257"/>
      <c r="AC352" s="311"/>
      <c r="AD352" s="309"/>
      <c r="AE352" s="354"/>
      <c r="AF352" s="283"/>
      <c r="AG352" s="312"/>
      <c r="AH352" s="310"/>
      <c r="AI352" s="257"/>
      <c r="AJ352" s="288"/>
      <c r="AK352" s="269"/>
      <c r="AL352" s="293"/>
      <c r="AM352" s="262"/>
      <c r="AN352" s="270"/>
      <c r="AO352" s="262"/>
      <c r="AP352" s="295"/>
      <c r="AQ352" s="72"/>
      <c r="AR352" s="271"/>
      <c r="AS352" s="272"/>
      <c r="AT352" s="273"/>
      <c r="AU352" s="72"/>
      <c r="AV352" s="72"/>
      <c r="AW352" s="72"/>
      <c r="AX352" s="72"/>
      <c r="AY352" s="72"/>
      <c r="AZ352" s="72"/>
    </row>
    <row r="353" customFormat="false" ht="15.6" hidden="false" customHeight="false" outlineLevel="0" collapsed="false">
      <c r="A353" s="277" t="n">
        <v>5316</v>
      </c>
      <c r="B353" s="278" t="s">
        <v>569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38</v>
      </c>
      <c r="N353" s="281" t="n">
        <f aca="false">+A353</f>
        <v>5316</v>
      </c>
      <c r="O353" s="311"/>
      <c r="P353" s="309"/>
      <c r="Q353" s="261"/>
      <c r="R353" s="260"/>
      <c r="S353" s="312"/>
      <c r="T353" s="310"/>
      <c r="U353" s="257"/>
      <c r="V353" s="305"/>
      <c r="W353" s="306"/>
      <c r="X353" s="307"/>
      <c r="Y353" s="306"/>
      <c r="Z353" s="307"/>
      <c r="AA353" s="308"/>
      <c r="AB353" s="257"/>
      <c r="AC353" s="311"/>
      <c r="AD353" s="309"/>
      <c r="AE353" s="261"/>
      <c r="AF353" s="260"/>
      <c r="AG353" s="312"/>
      <c r="AH353" s="310"/>
      <c r="AI353" s="257"/>
      <c r="AJ353" s="288"/>
      <c r="AK353" s="269"/>
      <c r="AL353" s="293"/>
      <c r="AM353" s="262"/>
      <c r="AN353" s="270"/>
      <c r="AO353" s="262"/>
      <c r="AP353" s="295"/>
      <c r="AQ353" s="72"/>
      <c r="AR353" s="271"/>
      <c r="AS353" s="272"/>
      <c r="AT353" s="273"/>
      <c r="AU353" s="72"/>
      <c r="AV353" s="72"/>
      <c r="AW353" s="72"/>
      <c r="AX353" s="72"/>
      <c r="AY353" s="72"/>
      <c r="AZ353" s="72"/>
    </row>
    <row r="354" customFormat="false" ht="15.6" hidden="false" customHeight="false" outlineLevel="0" collapsed="false">
      <c r="A354" s="277" t="n">
        <v>5317</v>
      </c>
      <c r="B354" s="278" t="s">
        <v>570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38</v>
      </c>
      <c r="N354" s="281" t="n">
        <f aca="false">+A354</f>
        <v>5317</v>
      </c>
      <c r="O354" s="311"/>
      <c r="P354" s="309"/>
      <c r="Q354" s="261"/>
      <c r="R354" s="260"/>
      <c r="S354" s="312"/>
      <c r="T354" s="310"/>
      <c r="U354" s="257"/>
      <c r="V354" s="305"/>
      <c r="W354" s="306"/>
      <c r="X354" s="307"/>
      <c r="Y354" s="306"/>
      <c r="Z354" s="307"/>
      <c r="AA354" s="308"/>
      <c r="AB354" s="257"/>
      <c r="AC354" s="311"/>
      <c r="AD354" s="309"/>
      <c r="AE354" s="261"/>
      <c r="AF354" s="260"/>
      <c r="AG354" s="312"/>
      <c r="AH354" s="310"/>
      <c r="AI354" s="257"/>
      <c r="AJ354" s="288"/>
      <c r="AK354" s="269"/>
      <c r="AL354" s="293"/>
      <c r="AM354" s="262"/>
      <c r="AN354" s="270"/>
      <c r="AO354" s="262"/>
      <c r="AP354" s="295"/>
      <c r="AQ354" s="72"/>
      <c r="AR354" s="271"/>
      <c r="AS354" s="272"/>
      <c r="AT354" s="273"/>
      <c r="AU354" s="72"/>
      <c r="AV354" s="72"/>
      <c r="AW354" s="72"/>
      <c r="AX354" s="72"/>
      <c r="AY354" s="72"/>
      <c r="AZ354" s="72"/>
    </row>
    <row r="355" customFormat="false" ht="15.6" hidden="false" customHeight="false" outlineLevel="0" collapsed="false">
      <c r="A355" s="277" t="n">
        <v>5318</v>
      </c>
      <c r="B355" s="278" t="s">
        <v>571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38</v>
      </c>
      <c r="N355" s="281" t="n">
        <f aca="false">+A355</f>
        <v>5318</v>
      </c>
      <c r="O355" s="311"/>
      <c r="P355" s="309"/>
      <c r="Q355" s="261"/>
      <c r="R355" s="260"/>
      <c r="S355" s="312"/>
      <c r="T355" s="310"/>
      <c r="U355" s="257"/>
      <c r="V355" s="305"/>
      <c r="W355" s="306"/>
      <c r="X355" s="307"/>
      <c r="Y355" s="306"/>
      <c r="Z355" s="307"/>
      <c r="AA355" s="308"/>
      <c r="AB355" s="257"/>
      <c r="AC355" s="311"/>
      <c r="AD355" s="309"/>
      <c r="AE355" s="261"/>
      <c r="AF355" s="260"/>
      <c r="AG355" s="312"/>
      <c r="AH355" s="310"/>
      <c r="AI355" s="257"/>
      <c r="AJ355" s="288"/>
      <c r="AK355" s="269"/>
      <c r="AL355" s="293"/>
      <c r="AM355" s="262"/>
      <c r="AN355" s="270"/>
      <c r="AO355" s="262"/>
      <c r="AP355" s="295"/>
      <c r="AQ355" s="72"/>
      <c r="AR355" s="271"/>
      <c r="AS355" s="272"/>
      <c r="AT355" s="273"/>
      <c r="AU355" s="72"/>
      <c r="AV355" s="72"/>
      <c r="AW355" s="72"/>
      <c r="AX355" s="72"/>
      <c r="AY355" s="72"/>
      <c r="AZ355" s="72"/>
    </row>
    <row r="356" customFormat="false" ht="15.6" hidden="false" customHeight="false" outlineLevel="0" collapsed="false">
      <c r="A356" s="277" t="n">
        <v>5319</v>
      </c>
      <c r="B356" s="278" t="s">
        <v>572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38</v>
      </c>
      <c r="N356" s="281" t="n">
        <f aca="false">+A356</f>
        <v>5319</v>
      </c>
      <c r="O356" s="311"/>
      <c r="P356" s="309"/>
      <c r="Q356" s="261"/>
      <c r="R356" s="260"/>
      <c r="S356" s="312"/>
      <c r="T356" s="310"/>
      <c r="U356" s="257"/>
      <c r="V356" s="305"/>
      <c r="W356" s="306"/>
      <c r="X356" s="307"/>
      <c r="Y356" s="306"/>
      <c r="Z356" s="307"/>
      <c r="AA356" s="308"/>
      <c r="AB356" s="257"/>
      <c r="AC356" s="311"/>
      <c r="AD356" s="309"/>
      <c r="AE356" s="354"/>
      <c r="AF356" s="283"/>
      <c r="AG356" s="312"/>
      <c r="AH356" s="310"/>
      <c r="AI356" s="257"/>
      <c r="AJ356" s="288"/>
      <c r="AK356" s="269"/>
      <c r="AL356" s="293"/>
      <c r="AM356" s="262"/>
      <c r="AN356" s="270"/>
      <c r="AO356" s="262"/>
      <c r="AP356" s="295"/>
      <c r="AQ356" s="72"/>
      <c r="AR356" s="271"/>
      <c r="AS356" s="272"/>
      <c r="AT356" s="273"/>
      <c r="AU356" s="72"/>
      <c r="AV356" s="72"/>
      <c r="AW356" s="72"/>
      <c r="AX356" s="72"/>
      <c r="AY356" s="72"/>
      <c r="AZ356" s="72"/>
    </row>
    <row r="357" customFormat="false" ht="15.6" hidden="false" customHeight="false" outlineLevel="0" collapsed="false">
      <c r="A357" s="277" t="n">
        <v>5321</v>
      </c>
      <c r="B357" s="278" t="s">
        <v>573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38</v>
      </c>
      <c r="N357" s="281" t="n">
        <f aca="false">+A357</f>
        <v>5321</v>
      </c>
      <c r="O357" s="311"/>
      <c r="P357" s="309"/>
      <c r="Q357" s="261"/>
      <c r="R357" s="260"/>
      <c r="S357" s="312"/>
      <c r="T357" s="310"/>
      <c r="U357" s="257"/>
      <c r="V357" s="305"/>
      <c r="W357" s="306"/>
      <c r="X357" s="307"/>
      <c r="Y357" s="306"/>
      <c r="Z357" s="307"/>
      <c r="AA357" s="308"/>
      <c r="AB357" s="257"/>
      <c r="AC357" s="311"/>
      <c r="AD357" s="309"/>
      <c r="AE357" s="354"/>
      <c r="AF357" s="283"/>
      <c r="AG357" s="312"/>
      <c r="AH357" s="310"/>
      <c r="AI357" s="257"/>
      <c r="AJ357" s="288"/>
      <c r="AK357" s="269"/>
      <c r="AL357" s="293"/>
      <c r="AM357" s="262"/>
      <c r="AN357" s="270"/>
      <c r="AO357" s="262"/>
      <c r="AP357" s="295"/>
      <c r="AQ357" s="72"/>
      <c r="AR357" s="271"/>
      <c r="AS357" s="272"/>
      <c r="AT357" s="273"/>
      <c r="AU357" s="72"/>
      <c r="AV357" s="72"/>
      <c r="AW357" s="72"/>
      <c r="AX357" s="72"/>
      <c r="AY357" s="72"/>
      <c r="AZ357" s="72"/>
    </row>
    <row r="358" customFormat="false" ht="15.6" hidden="false" customHeight="false" outlineLevel="0" collapsed="false">
      <c r="A358" s="277" t="n">
        <v>5322</v>
      </c>
      <c r="B358" s="278" t="s">
        <v>574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38</v>
      </c>
      <c r="N358" s="281" t="n">
        <f aca="false">+A358</f>
        <v>5322</v>
      </c>
      <c r="O358" s="311"/>
      <c r="P358" s="309"/>
      <c r="Q358" s="261"/>
      <c r="R358" s="260"/>
      <c r="S358" s="312"/>
      <c r="T358" s="310"/>
      <c r="U358" s="257"/>
      <c r="V358" s="305"/>
      <c r="W358" s="306"/>
      <c r="X358" s="307"/>
      <c r="Y358" s="306"/>
      <c r="Z358" s="307"/>
      <c r="AA358" s="308"/>
      <c r="AB358" s="257"/>
      <c r="AC358" s="311"/>
      <c r="AD358" s="309"/>
      <c r="AE358" s="261"/>
      <c r="AF358" s="260"/>
      <c r="AG358" s="312"/>
      <c r="AH358" s="310"/>
      <c r="AI358" s="257"/>
      <c r="AJ358" s="288"/>
      <c r="AK358" s="269"/>
      <c r="AL358" s="293"/>
      <c r="AM358" s="262"/>
      <c r="AN358" s="270"/>
      <c r="AO358" s="262"/>
      <c r="AP358" s="295"/>
      <c r="AQ358" s="72"/>
      <c r="AR358" s="271"/>
      <c r="AS358" s="272"/>
      <c r="AT358" s="273"/>
      <c r="AU358" s="72"/>
      <c r="AV358" s="72"/>
      <c r="AW358" s="72"/>
      <c r="AX358" s="72"/>
      <c r="AY358" s="72"/>
      <c r="AZ358" s="72"/>
    </row>
    <row r="359" customFormat="false" ht="15.6" hidden="false" customHeight="false" outlineLevel="0" collapsed="false">
      <c r="A359" s="277" t="n">
        <v>5323</v>
      </c>
      <c r="B359" s="278" t="s">
        <v>575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38</v>
      </c>
      <c r="N359" s="281" t="n">
        <f aca="false">+A359</f>
        <v>5323</v>
      </c>
      <c r="O359" s="311"/>
      <c r="P359" s="309"/>
      <c r="Q359" s="261"/>
      <c r="R359" s="260"/>
      <c r="S359" s="312"/>
      <c r="T359" s="310"/>
      <c r="U359" s="257"/>
      <c r="V359" s="305"/>
      <c r="W359" s="306"/>
      <c r="X359" s="307"/>
      <c r="Y359" s="306"/>
      <c r="Z359" s="307"/>
      <c r="AA359" s="308"/>
      <c r="AB359" s="257"/>
      <c r="AC359" s="311"/>
      <c r="AD359" s="309"/>
      <c r="AE359" s="261"/>
      <c r="AF359" s="260"/>
      <c r="AG359" s="312"/>
      <c r="AH359" s="310"/>
      <c r="AI359" s="257"/>
      <c r="AJ359" s="288"/>
      <c r="AK359" s="269"/>
      <c r="AL359" s="293"/>
      <c r="AM359" s="262"/>
      <c r="AN359" s="270"/>
      <c r="AO359" s="262"/>
      <c r="AP359" s="295"/>
      <c r="AQ359" s="72"/>
      <c r="AR359" s="271"/>
      <c r="AS359" s="272"/>
      <c r="AT359" s="273"/>
      <c r="AU359" s="72"/>
      <c r="AV359" s="72"/>
      <c r="AW359" s="72"/>
      <c r="AX359" s="72"/>
      <c r="AY359" s="72"/>
      <c r="AZ359" s="72"/>
    </row>
    <row r="360" customFormat="false" ht="15.6" hidden="false" customHeight="false" outlineLevel="0" collapsed="false">
      <c r="A360" s="277" t="n">
        <v>5381</v>
      </c>
      <c r="B360" s="278" t="s">
        <v>576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38</v>
      </c>
      <c r="N360" s="281" t="n">
        <f aca="false">+A360</f>
        <v>5381</v>
      </c>
      <c r="O360" s="311"/>
      <c r="P360" s="309"/>
      <c r="Q360" s="261"/>
      <c r="R360" s="260"/>
      <c r="S360" s="312"/>
      <c r="T360" s="310"/>
      <c r="U360" s="257"/>
      <c r="V360" s="305"/>
      <c r="W360" s="306"/>
      <c r="X360" s="307"/>
      <c r="Y360" s="306"/>
      <c r="Z360" s="307"/>
      <c r="AA360" s="308"/>
      <c r="AB360" s="257"/>
      <c r="AC360" s="311"/>
      <c r="AD360" s="309"/>
      <c r="AE360" s="261"/>
      <c r="AF360" s="260"/>
      <c r="AG360" s="312"/>
      <c r="AH360" s="310"/>
      <c r="AI360" s="257"/>
      <c r="AJ360" s="288"/>
      <c r="AK360" s="269"/>
      <c r="AL360" s="293"/>
      <c r="AM360" s="262"/>
      <c r="AN360" s="270"/>
      <c r="AO360" s="262"/>
      <c r="AP360" s="295"/>
      <c r="AQ360" s="72"/>
      <c r="AR360" s="271"/>
      <c r="AS360" s="272"/>
      <c r="AT360" s="273"/>
      <c r="AU360" s="72"/>
      <c r="AV360" s="72"/>
      <c r="AW360" s="72"/>
      <c r="AX360" s="72"/>
      <c r="AY360" s="72"/>
      <c r="AZ360" s="72"/>
    </row>
    <row r="361" customFormat="false" ht="15.6" hidden="false" customHeight="false" outlineLevel="0" collapsed="false">
      <c r="A361" s="277" t="n">
        <v>5382</v>
      </c>
      <c r="B361" s="278" t="s">
        <v>577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38</v>
      </c>
      <c r="N361" s="281" t="n">
        <f aca="false">+A361</f>
        <v>5382</v>
      </c>
      <c r="O361" s="311"/>
      <c r="P361" s="309"/>
      <c r="Q361" s="261"/>
      <c r="R361" s="260"/>
      <c r="S361" s="312"/>
      <c r="T361" s="310"/>
      <c r="U361" s="257"/>
      <c r="V361" s="305"/>
      <c r="W361" s="306"/>
      <c r="X361" s="307"/>
      <c r="Y361" s="306"/>
      <c r="Z361" s="307"/>
      <c r="AA361" s="308"/>
      <c r="AB361" s="257"/>
      <c r="AC361" s="311"/>
      <c r="AD361" s="309"/>
      <c r="AE361" s="261"/>
      <c r="AF361" s="260"/>
      <c r="AG361" s="312"/>
      <c r="AH361" s="310"/>
      <c r="AI361" s="257"/>
      <c r="AJ361" s="288"/>
      <c r="AK361" s="269"/>
      <c r="AL361" s="293"/>
      <c r="AM361" s="262"/>
      <c r="AN361" s="270"/>
      <c r="AO361" s="262"/>
      <c r="AP361" s="295"/>
      <c r="AQ361" s="72"/>
      <c r="AR361" s="271"/>
      <c r="AS361" s="272"/>
      <c r="AT361" s="273"/>
      <c r="AU361" s="72"/>
      <c r="AV361" s="72"/>
      <c r="AW361" s="72"/>
      <c r="AX361" s="72"/>
      <c r="AY361" s="72"/>
      <c r="AZ361" s="72"/>
    </row>
    <row r="362" customFormat="false" ht="15.6" hidden="false" customHeight="false" outlineLevel="0" collapsed="false">
      <c r="A362" s="277" t="n">
        <v>5383</v>
      </c>
      <c r="B362" s="278" t="s">
        <v>578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38</v>
      </c>
      <c r="N362" s="281" t="n">
        <f aca="false">+A362</f>
        <v>5383</v>
      </c>
      <c r="O362" s="311"/>
      <c r="P362" s="309"/>
      <c r="Q362" s="261"/>
      <c r="R362" s="260"/>
      <c r="S362" s="312"/>
      <c r="T362" s="310"/>
      <c r="U362" s="257"/>
      <c r="V362" s="305"/>
      <c r="W362" s="306"/>
      <c r="X362" s="307"/>
      <c r="Y362" s="306"/>
      <c r="Z362" s="307"/>
      <c r="AA362" s="308"/>
      <c r="AB362" s="257"/>
      <c r="AC362" s="311"/>
      <c r="AD362" s="309"/>
      <c r="AE362" s="354"/>
      <c r="AF362" s="283"/>
      <c r="AG362" s="312"/>
      <c r="AH362" s="310"/>
      <c r="AI362" s="257"/>
      <c r="AJ362" s="288"/>
      <c r="AK362" s="269"/>
      <c r="AL362" s="293"/>
      <c r="AM362" s="262"/>
      <c r="AN362" s="270"/>
      <c r="AO362" s="262"/>
      <c r="AP362" s="295"/>
      <c r="AQ362" s="72"/>
      <c r="AR362" s="271"/>
      <c r="AS362" s="272"/>
      <c r="AT362" s="273"/>
      <c r="AU362" s="72"/>
      <c r="AV362" s="72"/>
      <c r="AW362" s="72"/>
      <c r="AX362" s="72"/>
      <c r="AY362" s="72"/>
      <c r="AZ362" s="72"/>
    </row>
    <row r="363" customFormat="false" ht="15.6" hidden="false" customHeight="false" outlineLevel="0" collapsed="false">
      <c r="A363" s="277" t="n">
        <v>5384</v>
      </c>
      <c r="B363" s="278" t="s">
        <v>579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38</v>
      </c>
      <c r="N363" s="281" t="n">
        <f aca="false">+A363</f>
        <v>5384</v>
      </c>
      <c r="O363" s="311"/>
      <c r="P363" s="309"/>
      <c r="Q363" s="261"/>
      <c r="R363" s="260"/>
      <c r="S363" s="312"/>
      <c r="T363" s="310"/>
      <c r="U363" s="257"/>
      <c r="V363" s="305"/>
      <c r="W363" s="306"/>
      <c r="X363" s="307"/>
      <c r="Y363" s="306"/>
      <c r="Z363" s="307"/>
      <c r="AA363" s="308"/>
      <c r="AB363" s="257"/>
      <c r="AC363" s="311"/>
      <c r="AD363" s="309"/>
      <c r="AE363" s="354"/>
      <c r="AF363" s="283"/>
      <c r="AG363" s="312"/>
      <c r="AH363" s="310"/>
      <c r="AI363" s="257"/>
      <c r="AJ363" s="288"/>
      <c r="AK363" s="269"/>
      <c r="AL363" s="293"/>
      <c r="AM363" s="262"/>
      <c r="AN363" s="270"/>
      <c r="AO363" s="262"/>
      <c r="AP363" s="295"/>
      <c r="AQ363" s="72"/>
      <c r="AR363" s="271"/>
      <c r="AS363" s="272"/>
      <c r="AT363" s="273"/>
      <c r="AU363" s="72"/>
      <c r="AV363" s="72"/>
      <c r="AW363" s="72"/>
      <c r="AX363" s="72"/>
      <c r="AY363" s="72"/>
      <c r="AZ363" s="72"/>
    </row>
    <row r="364" customFormat="false" ht="15.6" hidden="false" customHeight="false" outlineLevel="0" collapsed="false">
      <c r="A364" s="277" t="n">
        <v>5391</v>
      </c>
      <c r="B364" s="278" t="s">
        <v>580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38</v>
      </c>
      <c r="N364" s="281" t="n">
        <f aca="false">+A364</f>
        <v>5391</v>
      </c>
      <c r="O364" s="426"/>
      <c r="P364" s="302"/>
      <c r="Q364" s="261"/>
      <c r="R364" s="260"/>
      <c r="S364" s="427"/>
      <c r="T364" s="304"/>
      <c r="U364" s="257"/>
      <c r="V364" s="305"/>
      <c r="W364" s="306"/>
      <c r="X364" s="307"/>
      <c r="Y364" s="306"/>
      <c r="Z364" s="307"/>
      <c r="AA364" s="308"/>
      <c r="AB364" s="257"/>
      <c r="AC364" s="426"/>
      <c r="AD364" s="302"/>
      <c r="AE364" s="261"/>
      <c r="AF364" s="260"/>
      <c r="AG364" s="427"/>
      <c r="AH364" s="304"/>
      <c r="AI364" s="257"/>
      <c r="AJ364" s="288"/>
      <c r="AK364" s="269"/>
      <c r="AL364" s="270"/>
      <c r="AM364" s="262"/>
      <c r="AN364" s="270"/>
      <c r="AO364" s="262"/>
      <c r="AP364" s="263"/>
      <c r="AQ364" s="72"/>
      <c r="AR364" s="271"/>
      <c r="AS364" s="272"/>
      <c r="AT364" s="273"/>
      <c r="AU364" s="72"/>
      <c r="AV364" s="72"/>
      <c r="AW364" s="72"/>
      <c r="AX364" s="72"/>
      <c r="AY364" s="72"/>
      <c r="AZ364" s="72"/>
    </row>
    <row r="365" customFormat="false" ht="15.6" hidden="false" customHeight="false" outlineLevel="0" collapsed="false">
      <c r="A365" s="277" t="n">
        <v>5392</v>
      </c>
      <c r="B365" s="278" t="s">
        <v>581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38</v>
      </c>
      <c r="N365" s="281" t="n">
        <f aca="false">+A365</f>
        <v>5392</v>
      </c>
      <c r="O365" s="426"/>
      <c r="P365" s="302"/>
      <c r="Q365" s="261"/>
      <c r="R365" s="260"/>
      <c r="S365" s="427"/>
      <c r="T365" s="304"/>
      <c r="U365" s="257"/>
      <c r="V365" s="305"/>
      <c r="W365" s="306"/>
      <c r="X365" s="307"/>
      <c r="Y365" s="306"/>
      <c r="Z365" s="307"/>
      <c r="AA365" s="308"/>
      <c r="AB365" s="257"/>
      <c r="AC365" s="426"/>
      <c r="AD365" s="302"/>
      <c r="AE365" s="261"/>
      <c r="AF365" s="260"/>
      <c r="AG365" s="427"/>
      <c r="AH365" s="304"/>
      <c r="AI365" s="257"/>
      <c r="AJ365" s="288"/>
      <c r="AK365" s="269"/>
      <c r="AL365" s="270"/>
      <c r="AM365" s="262"/>
      <c r="AN365" s="270"/>
      <c r="AO365" s="262"/>
      <c r="AP365" s="263"/>
      <c r="AQ365" s="72"/>
      <c r="AR365" s="271"/>
      <c r="AS365" s="272"/>
      <c r="AT365" s="273"/>
      <c r="AU365" s="72"/>
      <c r="AV365" s="72"/>
      <c r="AW365" s="72"/>
      <c r="AX365" s="72"/>
      <c r="AY365" s="72"/>
      <c r="AZ365" s="72"/>
    </row>
    <row r="366" customFormat="false" ht="15.6" hidden="false" customHeight="false" outlineLevel="0" collapsed="false">
      <c r="A366" s="277" t="n">
        <v>5393</v>
      </c>
      <c r="B366" s="278" t="s">
        <v>582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38</v>
      </c>
      <c r="N366" s="281" t="n">
        <f aca="false">+A366</f>
        <v>5393</v>
      </c>
      <c r="O366" s="426"/>
      <c r="P366" s="302"/>
      <c r="Q366" s="261"/>
      <c r="R366" s="260"/>
      <c r="S366" s="427"/>
      <c r="T366" s="304"/>
      <c r="U366" s="257"/>
      <c r="V366" s="305"/>
      <c r="W366" s="306"/>
      <c r="X366" s="307"/>
      <c r="Y366" s="306"/>
      <c r="Z366" s="307"/>
      <c r="AA366" s="308"/>
      <c r="AB366" s="257"/>
      <c r="AC366" s="426"/>
      <c r="AD366" s="302"/>
      <c r="AE366" s="261"/>
      <c r="AF366" s="260"/>
      <c r="AG366" s="427"/>
      <c r="AH366" s="304"/>
      <c r="AI366" s="257"/>
      <c r="AJ366" s="288"/>
      <c r="AK366" s="269"/>
      <c r="AL366" s="270"/>
      <c r="AM366" s="262"/>
      <c r="AN366" s="270"/>
      <c r="AO366" s="262"/>
      <c r="AP366" s="263"/>
      <c r="AQ366" s="72"/>
      <c r="AR366" s="271"/>
      <c r="AS366" s="272"/>
      <c r="AT366" s="273"/>
      <c r="AU366" s="72"/>
      <c r="AV366" s="72"/>
      <c r="AW366" s="72"/>
      <c r="AX366" s="72"/>
      <c r="AY366" s="72"/>
      <c r="AZ366" s="72"/>
    </row>
    <row r="367" customFormat="false" ht="15.6" hidden="false" customHeight="false" outlineLevel="0" collapsed="false">
      <c r="A367" s="277" t="n">
        <v>5398</v>
      </c>
      <c r="B367" s="278" t="s">
        <v>583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38</v>
      </c>
      <c r="N367" s="281" t="n">
        <f aca="false">+A367</f>
        <v>5398</v>
      </c>
      <c r="O367" s="301"/>
      <c r="P367" s="302"/>
      <c r="Q367" s="261"/>
      <c r="R367" s="260"/>
      <c r="S367" s="303"/>
      <c r="T367" s="304"/>
      <c r="U367" s="257"/>
      <c r="V367" s="305"/>
      <c r="W367" s="306"/>
      <c r="X367" s="307"/>
      <c r="Y367" s="306"/>
      <c r="Z367" s="307"/>
      <c r="AA367" s="308"/>
      <c r="AB367" s="257"/>
      <c r="AC367" s="301"/>
      <c r="AD367" s="302"/>
      <c r="AE367" s="261"/>
      <c r="AF367" s="260"/>
      <c r="AG367" s="303"/>
      <c r="AH367" s="304"/>
      <c r="AI367" s="257"/>
      <c r="AJ367" s="288"/>
      <c r="AK367" s="292"/>
      <c r="AL367" s="270"/>
      <c r="AM367" s="262"/>
      <c r="AN367" s="270"/>
      <c r="AO367" s="294"/>
      <c r="AP367" s="263"/>
      <c r="AQ367" s="72"/>
      <c r="AR367" s="271"/>
      <c r="AS367" s="272"/>
      <c r="AT367" s="273"/>
      <c r="AU367" s="72"/>
      <c r="AV367" s="72"/>
      <c r="AW367" s="72"/>
      <c r="AX367" s="72"/>
      <c r="AY367" s="72"/>
      <c r="AZ367" s="72"/>
    </row>
    <row r="368" customFormat="false" ht="15.6" hidden="false" customHeight="false" outlineLevel="0" collapsed="false">
      <c r="A368" s="277" t="n">
        <v>5811</v>
      </c>
      <c r="B368" s="278" t="s">
        <v>584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38</v>
      </c>
      <c r="N368" s="281" t="n">
        <f aca="false">+A368</f>
        <v>5811</v>
      </c>
      <c r="O368" s="311"/>
      <c r="P368" s="309"/>
      <c r="Q368" s="261"/>
      <c r="R368" s="260"/>
      <c r="S368" s="312"/>
      <c r="T368" s="310"/>
      <c r="U368" s="257"/>
      <c r="V368" s="305"/>
      <c r="W368" s="306"/>
      <c r="X368" s="307"/>
      <c r="Y368" s="306"/>
      <c r="Z368" s="307"/>
      <c r="AA368" s="308"/>
      <c r="AB368" s="257"/>
      <c r="AC368" s="311"/>
      <c r="AD368" s="309"/>
      <c r="AE368" s="354"/>
      <c r="AF368" s="283"/>
      <c r="AG368" s="312"/>
      <c r="AH368" s="310"/>
      <c r="AI368" s="257"/>
      <c r="AJ368" s="288"/>
      <c r="AK368" s="269"/>
      <c r="AL368" s="293"/>
      <c r="AM368" s="262"/>
      <c r="AN368" s="270"/>
      <c r="AO368" s="262"/>
      <c r="AP368" s="295"/>
      <c r="AQ368" s="72"/>
      <c r="AR368" s="271"/>
      <c r="AS368" s="272"/>
      <c r="AT368" s="273"/>
      <c r="AU368" s="72"/>
      <c r="AV368" s="72"/>
      <c r="AW368" s="72"/>
      <c r="AX368" s="72"/>
      <c r="AY368" s="72"/>
      <c r="AZ368" s="72"/>
    </row>
    <row r="369" customFormat="false" ht="15.6" hidden="false" customHeight="false" outlineLevel="0" collapsed="false">
      <c r="A369" s="277" t="n">
        <v>5812</v>
      </c>
      <c r="B369" s="278" t="s">
        <v>585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38</v>
      </c>
      <c r="N369" s="281" t="n">
        <f aca="false">+A369</f>
        <v>5812</v>
      </c>
      <c r="O369" s="311"/>
      <c r="P369" s="309"/>
      <c r="Q369" s="261"/>
      <c r="R369" s="260"/>
      <c r="S369" s="312"/>
      <c r="T369" s="310"/>
      <c r="U369" s="257"/>
      <c r="V369" s="305"/>
      <c r="W369" s="306"/>
      <c r="X369" s="307"/>
      <c r="Y369" s="306"/>
      <c r="Z369" s="307"/>
      <c r="AA369" s="308"/>
      <c r="AB369" s="257"/>
      <c r="AC369" s="311"/>
      <c r="AD369" s="309"/>
      <c r="AE369" s="354"/>
      <c r="AF369" s="283"/>
      <c r="AG369" s="312"/>
      <c r="AH369" s="310"/>
      <c r="AI369" s="257"/>
      <c r="AJ369" s="288"/>
      <c r="AK369" s="269"/>
      <c r="AL369" s="293"/>
      <c r="AM369" s="262"/>
      <c r="AN369" s="270"/>
      <c r="AO369" s="262"/>
      <c r="AP369" s="295"/>
      <c r="AQ369" s="72"/>
      <c r="AR369" s="271"/>
      <c r="AS369" s="272"/>
      <c r="AT369" s="273"/>
      <c r="AU369" s="72"/>
      <c r="AV369" s="72"/>
      <c r="AW369" s="72"/>
      <c r="AX369" s="72"/>
      <c r="AY369" s="72"/>
      <c r="AZ369" s="72"/>
    </row>
    <row r="370" customFormat="false" ht="15.6" hidden="false" customHeight="false" outlineLevel="0" collapsed="false">
      <c r="A370" s="277" t="n">
        <v>5814</v>
      </c>
      <c r="B370" s="278" t="s">
        <v>586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38</v>
      </c>
      <c r="N370" s="281" t="n">
        <f aca="false">+A370</f>
        <v>5814</v>
      </c>
      <c r="O370" s="311"/>
      <c r="P370" s="309"/>
      <c r="Q370" s="261"/>
      <c r="R370" s="260"/>
      <c r="S370" s="312"/>
      <c r="T370" s="310"/>
      <c r="U370" s="257"/>
      <c r="V370" s="305"/>
      <c r="W370" s="306"/>
      <c r="X370" s="307"/>
      <c r="Y370" s="306"/>
      <c r="Z370" s="307"/>
      <c r="AA370" s="308"/>
      <c r="AB370" s="257"/>
      <c r="AC370" s="311"/>
      <c r="AD370" s="309"/>
      <c r="AE370" s="261"/>
      <c r="AF370" s="260"/>
      <c r="AG370" s="312"/>
      <c r="AH370" s="310"/>
      <c r="AI370" s="257"/>
      <c r="AJ370" s="288"/>
      <c r="AK370" s="269"/>
      <c r="AL370" s="293"/>
      <c r="AM370" s="262"/>
      <c r="AN370" s="270"/>
      <c r="AO370" s="262"/>
      <c r="AP370" s="295"/>
      <c r="AQ370" s="72"/>
      <c r="AR370" s="271"/>
      <c r="AS370" s="272"/>
      <c r="AT370" s="273"/>
      <c r="AU370" s="72"/>
      <c r="AV370" s="72"/>
      <c r="AW370" s="72"/>
      <c r="AX370" s="72"/>
      <c r="AY370" s="72"/>
      <c r="AZ370" s="72"/>
    </row>
    <row r="371" customFormat="false" ht="15.6" hidden="false" customHeight="false" outlineLevel="0" collapsed="false">
      <c r="A371" s="277" t="n">
        <v>5815</v>
      </c>
      <c r="B371" s="278" t="s">
        <v>587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38</v>
      </c>
      <c r="N371" s="281" t="n">
        <f aca="false">+A371</f>
        <v>5815</v>
      </c>
      <c r="O371" s="311"/>
      <c r="P371" s="309"/>
      <c r="Q371" s="261"/>
      <c r="R371" s="260"/>
      <c r="S371" s="312"/>
      <c r="T371" s="310"/>
      <c r="U371" s="257"/>
      <c r="V371" s="305"/>
      <c r="W371" s="306"/>
      <c r="X371" s="307"/>
      <c r="Y371" s="306"/>
      <c r="Z371" s="307"/>
      <c r="AA371" s="308"/>
      <c r="AB371" s="257"/>
      <c r="AC371" s="311"/>
      <c r="AD371" s="309"/>
      <c r="AE371" s="261"/>
      <c r="AF371" s="260"/>
      <c r="AG371" s="312"/>
      <c r="AH371" s="310"/>
      <c r="AI371" s="257"/>
      <c r="AJ371" s="288"/>
      <c r="AK371" s="269"/>
      <c r="AL371" s="293"/>
      <c r="AM371" s="262"/>
      <c r="AN371" s="270"/>
      <c r="AO371" s="262"/>
      <c r="AP371" s="295"/>
      <c r="AQ371" s="72"/>
      <c r="AR371" s="271"/>
      <c r="AS371" s="272"/>
      <c r="AT371" s="273"/>
      <c r="AU371" s="72"/>
      <c r="AV371" s="72"/>
      <c r="AW371" s="72"/>
      <c r="AX371" s="72"/>
      <c r="AY371" s="72"/>
      <c r="AZ371" s="72"/>
    </row>
    <row r="372" customFormat="false" ht="15.6" hidden="false" customHeight="false" outlineLevel="0" collapsed="false">
      <c r="A372" s="277" t="n">
        <v>5817</v>
      </c>
      <c r="B372" s="278" t="s">
        <v>588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38</v>
      </c>
      <c r="N372" s="281" t="n">
        <f aca="false">+A372</f>
        <v>5817</v>
      </c>
      <c r="O372" s="311"/>
      <c r="P372" s="309"/>
      <c r="Q372" s="261"/>
      <c r="R372" s="260"/>
      <c r="S372" s="312"/>
      <c r="T372" s="310"/>
      <c r="U372" s="257"/>
      <c r="V372" s="305"/>
      <c r="W372" s="306"/>
      <c r="X372" s="307"/>
      <c r="Y372" s="306"/>
      <c r="Z372" s="307"/>
      <c r="AA372" s="308"/>
      <c r="AB372" s="257"/>
      <c r="AC372" s="311"/>
      <c r="AD372" s="309"/>
      <c r="AE372" s="261"/>
      <c r="AF372" s="260"/>
      <c r="AG372" s="312"/>
      <c r="AH372" s="310"/>
      <c r="AI372" s="257"/>
      <c r="AJ372" s="288"/>
      <c r="AK372" s="269"/>
      <c r="AL372" s="293"/>
      <c r="AM372" s="262"/>
      <c r="AN372" s="270"/>
      <c r="AO372" s="262"/>
      <c r="AP372" s="295"/>
      <c r="AQ372" s="72"/>
      <c r="AR372" s="271"/>
      <c r="AS372" s="272"/>
      <c r="AT372" s="273"/>
      <c r="AU372" s="72"/>
      <c r="AV372" s="72"/>
      <c r="AW372" s="72"/>
      <c r="AX372" s="72"/>
      <c r="AY372" s="72"/>
      <c r="AZ372" s="72"/>
    </row>
    <row r="373" customFormat="false" ht="15.6" hidden="false" customHeight="false" outlineLevel="0" collapsed="false">
      <c r="A373" s="277" t="n">
        <v>5818</v>
      </c>
      <c r="B373" s="278" t="s">
        <v>589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38</v>
      </c>
      <c r="N373" s="281" t="n">
        <f aca="false">+A373</f>
        <v>5818</v>
      </c>
      <c r="O373" s="311"/>
      <c r="P373" s="309"/>
      <c r="Q373" s="261"/>
      <c r="R373" s="260"/>
      <c r="S373" s="312"/>
      <c r="T373" s="310"/>
      <c r="U373" s="257"/>
      <c r="V373" s="305"/>
      <c r="W373" s="306"/>
      <c r="X373" s="307"/>
      <c r="Y373" s="306"/>
      <c r="Z373" s="307"/>
      <c r="AA373" s="308"/>
      <c r="AB373" s="257"/>
      <c r="AC373" s="311"/>
      <c r="AD373" s="309"/>
      <c r="AE373" s="261"/>
      <c r="AF373" s="260"/>
      <c r="AG373" s="312"/>
      <c r="AH373" s="310"/>
      <c r="AI373" s="257"/>
      <c r="AJ373" s="288"/>
      <c r="AK373" s="269"/>
      <c r="AL373" s="293"/>
      <c r="AM373" s="262"/>
      <c r="AN373" s="270"/>
      <c r="AO373" s="262"/>
      <c r="AP373" s="295"/>
      <c r="AQ373" s="72"/>
      <c r="AR373" s="271"/>
      <c r="AS373" s="272"/>
      <c r="AT373" s="273"/>
      <c r="AU373" s="72"/>
      <c r="AV373" s="72"/>
      <c r="AW373" s="72"/>
      <c r="AX373" s="72"/>
      <c r="AY373" s="72"/>
      <c r="AZ373" s="72"/>
    </row>
    <row r="374" customFormat="false" ht="15.6" hidden="false" customHeight="false" outlineLevel="0" collapsed="false">
      <c r="A374" s="277" t="n">
        <v>5823</v>
      </c>
      <c r="B374" s="278" t="s">
        <v>590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38</v>
      </c>
      <c r="N374" s="281" t="n">
        <f aca="false">+A374</f>
        <v>5823</v>
      </c>
      <c r="O374" s="311"/>
      <c r="P374" s="309"/>
      <c r="Q374" s="261"/>
      <c r="R374" s="260"/>
      <c r="S374" s="312"/>
      <c r="T374" s="310"/>
      <c r="U374" s="257"/>
      <c r="V374" s="305"/>
      <c r="W374" s="306"/>
      <c r="X374" s="307"/>
      <c r="Y374" s="306"/>
      <c r="Z374" s="307"/>
      <c r="AA374" s="308"/>
      <c r="AB374" s="257"/>
      <c r="AC374" s="311"/>
      <c r="AD374" s="309"/>
      <c r="AE374" s="354"/>
      <c r="AF374" s="283"/>
      <c r="AG374" s="312"/>
      <c r="AH374" s="310"/>
      <c r="AI374" s="257"/>
      <c r="AJ374" s="288"/>
      <c r="AK374" s="269"/>
      <c r="AL374" s="293"/>
      <c r="AM374" s="262"/>
      <c r="AN374" s="270"/>
      <c r="AO374" s="262"/>
      <c r="AP374" s="295"/>
      <c r="AQ374" s="72"/>
      <c r="AR374" s="271"/>
      <c r="AS374" s="272"/>
      <c r="AT374" s="273"/>
      <c r="AU374" s="72"/>
      <c r="AV374" s="72"/>
      <c r="AW374" s="72"/>
      <c r="AX374" s="72"/>
      <c r="AY374" s="72"/>
      <c r="AZ374" s="72"/>
    </row>
    <row r="375" customFormat="false" ht="15.6" hidden="false" customHeight="false" outlineLevel="0" collapsed="false">
      <c r="A375" s="277" t="n">
        <v>5826</v>
      </c>
      <c r="B375" s="278" t="s">
        <v>591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38</v>
      </c>
      <c r="N375" s="281" t="n">
        <f aca="false">+A375</f>
        <v>5826</v>
      </c>
      <c r="O375" s="311"/>
      <c r="P375" s="309"/>
      <c r="Q375" s="261"/>
      <c r="R375" s="260"/>
      <c r="S375" s="312"/>
      <c r="T375" s="310"/>
      <c r="U375" s="257"/>
      <c r="V375" s="305"/>
      <c r="W375" s="306"/>
      <c r="X375" s="307"/>
      <c r="Y375" s="306"/>
      <c r="Z375" s="307"/>
      <c r="AA375" s="308"/>
      <c r="AB375" s="257"/>
      <c r="AC375" s="311"/>
      <c r="AD375" s="309"/>
      <c r="AE375" s="354"/>
      <c r="AF375" s="283"/>
      <c r="AG375" s="312"/>
      <c r="AH375" s="310"/>
      <c r="AI375" s="257"/>
      <c r="AJ375" s="288"/>
      <c r="AK375" s="269"/>
      <c r="AL375" s="293"/>
      <c r="AM375" s="262"/>
      <c r="AN375" s="270"/>
      <c r="AO375" s="262"/>
      <c r="AP375" s="295"/>
      <c r="AQ375" s="72"/>
      <c r="AR375" s="271"/>
      <c r="AS375" s="272"/>
      <c r="AT375" s="273"/>
      <c r="AU375" s="72"/>
      <c r="AV375" s="72"/>
      <c r="AW375" s="72"/>
      <c r="AX375" s="72"/>
      <c r="AY375" s="72"/>
      <c r="AZ375" s="72"/>
    </row>
    <row r="376" customFormat="false" ht="15.6" hidden="false" customHeight="false" outlineLevel="0" collapsed="false">
      <c r="A376" s="277" t="n">
        <v>5829</v>
      </c>
      <c r="B376" s="278" t="s">
        <v>592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38</v>
      </c>
      <c r="N376" s="281" t="n">
        <f aca="false">+A376</f>
        <v>5829</v>
      </c>
      <c r="O376" s="311"/>
      <c r="P376" s="309"/>
      <c r="Q376" s="261"/>
      <c r="R376" s="260"/>
      <c r="S376" s="312"/>
      <c r="T376" s="310"/>
      <c r="U376" s="257"/>
      <c r="V376" s="305"/>
      <c r="W376" s="306"/>
      <c r="X376" s="307"/>
      <c r="Y376" s="306"/>
      <c r="Z376" s="307"/>
      <c r="AA376" s="308"/>
      <c r="AB376" s="257"/>
      <c r="AC376" s="311"/>
      <c r="AD376" s="309"/>
      <c r="AE376" s="261"/>
      <c r="AF376" s="260"/>
      <c r="AG376" s="312"/>
      <c r="AH376" s="310"/>
      <c r="AI376" s="257"/>
      <c r="AJ376" s="288"/>
      <c r="AK376" s="269"/>
      <c r="AL376" s="293"/>
      <c r="AM376" s="262"/>
      <c r="AN376" s="270"/>
      <c r="AO376" s="262"/>
      <c r="AP376" s="295"/>
      <c r="AQ376" s="72"/>
      <c r="AR376" s="271"/>
      <c r="AS376" s="272"/>
      <c r="AT376" s="273"/>
      <c r="AU376" s="72"/>
      <c r="AV376" s="72"/>
      <c r="AW376" s="72"/>
      <c r="AX376" s="72"/>
      <c r="AY376" s="72"/>
      <c r="AZ376" s="72"/>
    </row>
    <row r="377" customFormat="false" ht="15.6" hidden="false" customHeight="false" outlineLevel="0" collapsed="false">
      <c r="A377" s="277" t="n">
        <v>5881</v>
      </c>
      <c r="B377" s="278" t="s">
        <v>593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38</v>
      </c>
      <c r="N377" s="281" t="n">
        <f aca="false">+A377</f>
        <v>5881</v>
      </c>
      <c r="O377" s="311"/>
      <c r="P377" s="309"/>
      <c r="Q377" s="261"/>
      <c r="R377" s="260"/>
      <c r="S377" s="312"/>
      <c r="T377" s="310"/>
      <c r="U377" s="257"/>
      <c r="V377" s="305"/>
      <c r="W377" s="306"/>
      <c r="X377" s="307"/>
      <c r="Y377" s="306"/>
      <c r="Z377" s="307"/>
      <c r="AA377" s="308"/>
      <c r="AB377" s="257"/>
      <c r="AC377" s="311"/>
      <c r="AD377" s="309"/>
      <c r="AE377" s="261"/>
      <c r="AF377" s="260"/>
      <c r="AG377" s="312"/>
      <c r="AH377" s="310"/>
      <c r="AI377" s="257"/>
      <c r="AJ377" s="288"/>
      <c r="AK377" s="269"/>
      <c r="AL377" s="293"/>
      <c r="AM377" s="262"/>
      <c r="AN377" s="270"/>
      <c r="AO377" s="262"/>
      <c r="AP377" s="295"/>
      <c r="AQ377" s="72"/>
      <c r="AR377" s="271"/>
      <c r="AS377" s="272"/>
      <c r="AT377" s="273"/>
      <c r="AU377" s="72"/>
      <c r="AV377" s="72"/>
      <c r="AW377" s="72"/>
      <c r="AX377" s="72"/>
      <c r="AY377" s="72"/>
      <c r="AZ377" s="72"/>
    </row>
    <row r="378" customFormat="false" ht="15.6" hidden="false" customHeight="false" outlineLevel="0" collapsed="false">
      <c r="A378" s="277" t="n">
        <v>5882</v>
      </c>
      <c r="B378" s="278" t="s">
        <v>594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38</v>
      </c>
      <c r="N378" s="281" t="n">
        <f aca="false">+A378</f>
        <v>5882</v>
      </c>
      <c r="O378" s="311"/>
      <c r="P378" s="309"/>
      <c r="Q378" s="261"/>
      <c r="R378" s="260"/>
      <c r="S378" s="312"/>
      <c r="T378" s="310"/>
      <c r="U378" s="257"/>
      <c r="V378" s="305"/>
      <c r="W378" s="306"/>
      <c r="X378" s="307"/>
      <c r="Y378" s="306"/>
      <c r="Z378" s="307"/>
      <c r="AA378" s="308"/>
      <c r="AB378" s="257"/>
      <c r="AC378" s="311"/>
      <c r="AD378" s="309"/>
      <c r="AE378" s="261"/>
      <c r="AF378" s="260"/>
      <c r="AG378" s="312"/>
      <c r="AH378" s="310"/>
      <c r="AI378" s="257"/>
      <c r="AJ378" s="288"/>
      <c r="AK378" s="269"/>
      <c r="AL378" s="293"/>
      <c r="AM378" s="262"/>
      <c r="AN378" s="270"/>
      <c r="AO378" s="262"/>
      <c r="AP378" s="295"/>
      <c r="AQ378" s="72"/>
      <c r="AR378" s="271"/>
      <c r="AS378" s="272"/>
      <c r="AT378" s="273"/>
      <c r="AU378" s="72"/>
      <c r="AV378" s="72"/>
      <c r="AW378" s="72"/>
      <c r="AX378" s="72"/>
      <c r="AY378" s="72"/>
      <c r="AZ378" s="72"/>
    </row>
    <row r="379" customFormat="false" ht="15.6" hidden="false" customHeight="false" outlineLevel="0" collapsed="false">
      <c r="A379" s="277" t="n">
        <v>5889</v>
      </c>
      <c r="B379" s="278" t="s">
        <v>595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38</v>
      </c>
      <c r="N379" s="281" t="n">
        <f aca="false">+A379</f>
        <v>5889</v>
      </c>
      <c r="O379" s="311"/>
      <c r="P379" s="309"/>
      <c r="Q379" s="261"/>
      <c r="R379" s="260"/>
      <c r="S379" s="312"/>
      <c r="T379" s="310"/>
      <c r="U379" s="257"/>
      <c r="V379" s="305"/>
      <c r="W379" s="306"/>
      <c r="X379" s="307"/>
      <c r="Y379" s="306"/>
      <c r="Z379" s="307"/>
      <c r="AA379" s="308"/>
      <c r="AB379" s="257"/>
      <c r="AC379" s="311"/>
      <c r="AD379" s="309"/>
      <c r="AE379" s="261"/>
      <c r="AF379" s="260"/>
      <c r="AG379" s="312"/>
      <c r="AH379" s="310"/>
      <c r="AI379" s="257"/>
      <c r="AJ379" s="288"/>
      <c r="AK379" s="269"/>
      <c r="AL379" s="293"/>
      <c r="AM379" s="262"/>
      <c r="AN379" s="270"/>
      <c r="AO379" s="262"/>
      <c r="AP379" s="295"/>
      <c r="AQ379" s="72"/>
      <c r="AR379" s="271"/>
      <c r="AS379" s="272"/>
      <c r="AT379" s="273"/>
      <c r="AU379" s="72"/>
      <c r="AV379" s="72"/>
      <c r="AW379" s="72"/>
      <c r="AX379" s="72"/>
      <c r="AY379" s="72"/>
      <c r="AZ379" s="72"/>
    </row>
    <row r="380" customFormat="false" ht="15.6" hidden="false" customHeight="false" outlineLevel="0" collapsed="false">
      <c r="A380" s="277" t="n">
        <v>5891</v>
      </c>
      <c r="B380" s="278" t="s">
        <v>596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38</v>
      </c>
      <c r="N380" s="281" t="n">
        <f aca="false">+A380</f>
        <v>5891</v>
      </c>
      <c r="O380" s="301"/>
      <c r="P380" s="302"/>
      <c r="Q380" s="261"/>
      <c r="R380" s="260"/>
      <c r="S380" s="303"/>
      <c r="T380" s="304"/>
      <c r="U380" s="257"/>
      <c r="V380" s="305"/>
      <c r="W380" s="306"/>
      <c r="X380" s="307"/>
      <c r="Y380" s="306"/>
      <c r="Z380" s="307"/>
      <c r="AA380" s="308"/>
      <c r="AB380" s="257"/>
      <c r="AC380" s="301"/>
      <c r="AD380" s="302"/>
      <c r="AE380" s="354"/>
      <c r="AF380" s="283"/>
      <c r="AG380" s="303"/>
      <c r="AH380" s="304"/>
      <c r="AI380" s="257"/>
      <c r="AJ380" s="288"/>
      <c r="AK380" s="269"/>
      <c r="AL380" s="270"/>
      <c r="AM380" s="262"/>
      <c r="AN380" s="270"/>
      <c r="AO380" s="262"/>
      <c r="AP380" s="263"/>
      <c r="AQ380" s="72"/>
      <c r="AR380" s="271"/>
      <c r="AS380" s="272"/>
      <c r="AT380" s="273"/>
      <c r="AU380" s="72"/>
      <c r="AV380" s="72"/>
      <c r="AW380" s="72"/>
      <c r="AX380" s="72"/>
      <c r="AY380" s="72"/>
      <c r="AZ380" s="72"/>
    </row>
    <row r="381" customFormat="false" ht="15.6" hidden="false" customHeight="false" outlineLevel="0" collapsed="false">
      <c r="A381" s="277" t="n">
        <v>5892</v>
      </c>
      <c r="B381" s="428" t="s">
        <v>597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38</v>
      </c>
      <c r="N381" s="281" t="n">
        <f aca="false">+A381</f>
        <v>5892</v>
      </c>
      <c r="O381" s="301"/>
      <c r="P381" s="302"/>
      <c r="Q381" s="261"/>
      <c r="R381" s="260"/>
      <c r="S381" s="303"/>
      <c r="T381" s="304"/>
      <c r="U381" s="257"/>
      <c r="V381" s="305"/>
      <c r="W381" s="306"/>
      <c r="X381" s="307"/>
      <c r="Y381" s="306"/>
      <c r="Z381" s="307"/>
      <c r="AA381" s="308"/>
      <c r="AB381" s="257"/>
      <c r="AC381" s="301"/>
      <c r="AD381" s="302"/>
      <c r="AE381" s="354"/>
      <c r="AF381" s="283"/>
      <c r="AG381" s="303"/>
      <c r="AH381" s="304"/>
      <c r="AI381" s="257"/>
      <c r="AJ381" s="288"/>
      <c r="AK381" s="269"/>
      <c r="AL381" s="270"/>
      <c r="AM381" s="262"/>
      <c r="AN381" s="270"/>
      <c r="AO381" s="262"/>
      <c r="AP381" s="263"/>
      <c r="AQ381" s="72"/>
      <c r="AR381" s="271"/>
      <c r="AS381" s="272"/>
      <c r="AT381" s="273"/>
      <c r="AU381" s="72"/>
      <c r="AV381" s="72"/>
      <c r="AW381" s="72"/>
      <c r="AX381" s="72"/>
      <c r="AY381" s="72"/>
      <c r="AZ381" s="72"/>
    </row>
    <row r="382" customFormat="false" ht="15.6" hidden="false" customHeight="false" outlineLevel="0" collapsed="false">
      <c r="A382" s="385" t="n">
        <v>5894</v>
      </c>
      <c r="B382" s="429" t="s">
        <v>598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 t="s">
        <v>238</v>
      </c>
      <c r="N382" s="281" t="n">
        <f aca="false">+A382</f>
        <v>5894</v>
      </c>
      <c r="O382" s="430"/>
      <c r="P382" s="431"/>
      <c r="Q382" s="261"/>
      <c r="R382" s="260"/>
      <c r="S382" s="432"/>
      <c r="T382" s="433"/>
      <c r="U382" s="257"/>
      <c r="V382" s="434"/>
      <c r="W382" s="435"/>
      <c r="X382" s="436"/>
      <c r="Y382" s="435"/>
      <c r="Z382" s="436"/>
      <c r="AA382" s="437"/>
      <c r="AB382" s="257"/>
      <c r="AC382" s="430"/>
      <c r="AD382" s="431"/>
      <c r="AE382" s="261"/>
      <c r="AF382" s="260"/>
      <c r="AG382" s="432"/>
      <c r="AH382" s="433"/>
      <c r="AI382" s="257"/>
      <c r="AJ382" s="329"/>
      <c r="AK382" s="390"/>
      <c r="AL382" s="330"/>
      <c r="AM382" s="331"/>
      <c r="AN382" s="330"/>
      <c r="AO382" s="331"/>
      <c r="AP382" s="332"/>
      <c r="AQ382" s="72"/>
      <c r="AR382" s="333"/>
      <c r="AS382" s="334"/>
      <c r="AT382" s="335"/>
      <c r="AU382" s="72"/>
      <c r="AV382" s="72"/>
      <c r="AW382" s="72"/>
      <c r="AX382" s="72"/>
      <c r="AY382" s="72"/>
      <c r="AZ382" s="72"/>
    </row>
    <row r="383" customFormat="false" ht="15.6" hidden="false" customHeight="false" outlineLevel="0" collapsed="false">
      <c r="A383" s="408" t="s">
        <v>599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 t="s">
        <v>238</v>
      </c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344"/>
      <c r="W383" s="345"/>
      <c r="X383" s="346"/>
      <c r="Y383" s="345"/>
      <c r="Z383" s="346"/>
      <c r="AA383" s="347"/>
      <c r="AB383" s="257"/>
      <c r="AC383" s="340"/>
      <c r="AD383" s="341"/>
      <c r="AE383" s="342"/>
      <c r="AF383" s="341"/>
      <c r="AG383" s="342"/>
      <c r="AH383" s="343"/>
      <c r="AI383" s="257"/>
      <c r="AJ383" s="348"/>
      <c r="AK383" s="340"/>
      <c r="AL383" s="341"/>
      <c r="AM383" s="342"/>
      <c r="AN383" s="341"/>
      <c r="AO383" s="342"/>
      <c r="AP383" s="343"/>
      <c r="AQ383" s="72"/>
      <c r="AR383" s="349"/>
      <c r="AS383" s="350"/>
      <c r="AT383" s="351"/>
      <c r="AU383" s="72"/>
      <c r="AV383" s="72"/>
      <c r="AW383" s="72"/>
      <c r="AX383" s="72"/>
      <c r="AY383" s="72"/>
      <c r="AZ383" s="72"/>
    </row>
    <row r="384" customFormat="false" ht="15.6" hidden="false" customHeight="false" outlineLevel="0" collapsed="false">
      <c r="A384" s="253" t="n">
        <v>6010</v>
      </c>
      <c r="B384" s="438" t="s">
        <v>600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 t="s">
        <v>238</v>
      </c>
      <c r="N384" s="258" t="n">
        <f aca="false">+A384</f>
        <v>6010</v>
      </c>
      <c r="O384" s="391"/>
      <c r="P384" s="352"/>
      <c r="Q384" s="261"/>
      <c r="R384" s="260"/>
      <c r="S384" s="262"/>
      <c r="T384" s="263"/>
      <c r="U384" s="257"/>
      <c r="V384" s="264"/>
      <c r="W384" s="265"/>
      <c r="X384" s="266"/>
      <c r="Y384" s="265"/>
      <c r="Z384" s="266"/>
      <c r="AA384" s="267"/>
      <c r="AB384" s="257"/>
      <c r="AC384" s="391"/>
      <c r="AD384" s="352"/>
      <c r="AE384" s="354"/>
      <c r="AF384" s="354"/>
      <c r="AG384" s="262"/>
      <c r="AH384" s="263"/>
      <c r="AI384" s="257"/>
      <c r="AJ384" s="268"/>
      <c r="AK384" s="391"/>
      <c r="AL384" s="352"/>
      <c r="AM384" s="262"/>
      <c r="AN384" s="270"/>
      <c r="AO384" s="262"/>
      <c r="AP384" s="263"/>
      <c r="AQ384" s="72"/>
      <c r="AR384" s="271"/>
      <c r="AS384" s="272"/>
      <c r="AT384" s="273"/>
      <c r="AU384" s="72"/>
      <c r="AV384" s="72"/>
      <c r="AW384" s="72"/>
      <c r="AX384" s="72"/>
      <c r="AY384" s="72"/>
      <c r="AZ384" s="72"/>
    </row>
    <row r="385" customFormat="false" ht="15.6" hidden="false" customHeight="false" outlineLevel="0" collapsed="false">
      <c r="A385" s="277" t="n">
        <v>6011</v>
      </c>
      <c r="B385" s="395" t="s">
        <v>601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38</v>
      </c>
      <c r="N385" s="281" t="n">
        <f aca="false">+A385</f>
        <v>6011</v>
      </c>
      <c r="O385" s="292"/>
      <c r="P385" s="293"/>
      <c r="Q385" s="261"/>
      <c r="R385" s="260"/>
      <c r="S385" s="300"/>
      <c r="T385" s="296"/>
      <c r="U385" s="257"/>
      <c r="V385" s="284"/>
      <c r="W385" s="285"/>
      <c r="X385" s="286"/>
      <c r="Y385" s="285"/>
      <c r="Z385" s="286"/>
      <c r="AA385" s="287"/>
      <c r="AB385" s="257"/>
      <c r="AC385" s="292"/>
      <c r="AD385" s="293"/>
      <c r="AE385" s="261"/>
      <c r="AF385" s="261"/>
      <c r="AG385" s="300"/>
      <c r="AH385" s="296"/>
      <c r="AI385" s="257"/>
      <c r="AJ385" s="288"/>
      <c r="AK385" s="292"/>
      <c r="AL385" s="293"/>
      <c r="AM385" s="262"/>
      <c r="AN385" s="270"/>
      <c r="AO385" s="262"/>
      <c r="AP385" s="263"/>
      <c r="AQ385" s="72"/>
      <c r="AR385" s="271"/>
      <c r="AS385" s="272"/>
      <c r="AT385" s="273"/>
      <c r="AU385" s="72"/>
      <c r="AV385" s="72"/>
      <c r="AW385" s="72"/>
      <c r="AX385" s="72"/>
      <c r="AY385" s="72"/>
      <c r="AZ385" s="72"/>
    </row>
    <row r="386" customFormat="false" ht="15.6" hidden="false" customHeight="false" outlineLevel="0" collapsed="false">
      <c r="A386" s="277" t="n">
        <v>6012</v>
      </c>
      <c r="B386" s="395" t="s">
        <v>602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 t="s">
        <v>238</v>
      </c>
      <c r="N386" s="281" t="n">
        <f aca="false">+A386</f>
        <v>6012</v>
      </c>
      <c r="O386" s="292"/>
      <c r="P386" s="293"/>
      <c r="Q386" s="261"/>
      <c r="R386" s="260"/>
      <c r="S386" s="300"/>
      <c r="T386" s="296"/>
      <c r="U386" s="257"/>
      <c r="V386" s="284"/>
      <c r="W386" s="285"/>
      <c r="X386" s="286"/>
      <c r="Y386" s="285"/>
      <c r="Z386" s="286"/>
      <c r="AA386" s="287"/>
      <c r="AB386" s="257"/>
      <c r="AC386" s="292"/>
      <c r="AD386" s="293"/>
      <c r="AE386" s="261"/>
      <c r="AF386" s="261"/>
      <c r="AG386" s="300"/>
      <c r="AH386" s="296"/>
      <c r="AI386" s="257"/>
      <c r="AJ386" s="288"/>
      <c r="AK386" s="292"/>
      <c r="AL386" s="293"/>
      <c r="AM386" s="262"/>
      <c r="AN386" s="270"/>
      <c r="AO386" s="262"/>
      <c r="AP386" s="263"/>
      <c r="AQ386" s="72"/>
      <c r="AR386" s="271"/>
      <c r="AS386" s="272"/>
      <c r="AT386" s="273"/>
      <c r="AU386" s="72"/>
      <c r="AV386" s="72"/>
      <c r="AW386" s="72"/>
      <c r="AX386" s="72"/>
      <c r="AY386" s="72"/>
      <c r="AZ386" s="72"/>
    </row>
    <row r="387" customFormat="false" ht="15.6" hidden="false" customHeight="false" outlineLevel="0" collapsed="false">
      <c r="A387" s="277" t="n">
        <v>6013</v>
      </c>
      <c r="B387" s="395" t="s">
        <v>603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 t="s">
        <v>238</v>
      </c>
      <c r="N387" s="281" t="n">
        <f aca="false">+A387</f>
        <v>6013</v>
      </c>
      <c r="O387" s="292"/>
      <c r="P387" s="293"/>
      <c r="Q387" s="261"/>
      <c r="R387" s="260"/>
      <c r="S387" s="300"/>
      <c r="T387" s="296"/>
      <c r="U387" s="257"/>
      <c r="V387" s="284"/>
      <c r="W387" s="285"/>
      <c r="X387" s="286"/>
      <c r="Y387" s="285"/>
      <c r="Z387" s="286"/>
      <c r="AA387" s="287"/>
      <c r="AB387" s="257"/>
      <c r="AC387" s="292"/>
      <c r="AD387" s="293"/>
      <c r="AE387" s="261"/>
      <c r="AF387" s="261"/>
      <c r="AG387" s="300"/>
      <c r="AH387" s="296"/>
      <c r="AI387" s="257"/>
      <c r="AJ387" s="288"/>
      <c r="AK387" s="292"/>
      <c r="AL387" s="293"/>
      <c r="AM387" s="262"/>
      <c r="AN387" s="270"/>
      <c r="AO387" s="262"/>
      <c r="AP387" s="263"/>
      <c r="AQ387" s="72"/>
      <c r="AR387" s="271"/>
      <c r="AS387" s="272"/>
      <c r="AT387" s="273"/>
      <c r="AU387" s="72"/>
      <c r="AV387" s="72"/>
      <c r="AW387" s="72"/>
      <c r="AX387" s="72"/>
      <c r="AY387" s="72"/>
      <c r="AZ387" s="72"/>
    </row>
    <row r="388" customFormat="false" ht="15.6" hidden="false" customHeight="false" outlineLevel="0" collapsed="false">
      <c r="A388" s="277" t="n">
        <v>6014</v>
      </c>
      <c r="B388" s="395" t="s">
        <v>604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 t="s">
        <v>238</v>
      </c>
      <c r="N388" s="281" t="n">
        <f aca="false">+A388</f>
        <v>6014</v>
      </c>
      <c r="O388" s="292"/>
      <c r="P388" s="293"/>
      <c r="Q388" s="261"/>
      <c r="R388" s="260"/>
      <c r="S388" s="300"/>
      <c r="T388" s="296"/>
      <c r="U388" s="257"/>
      <c r="V388" s="284"/>
      <c r="W388" s="285"/>
      <c r="X388" s="286"/>
      <c r="Y388" s="285"/>
      <c r="Z388" s="286"/>
      <c r="AA388" s="287"/>
      <c r="AB388" s="257"/>
      <c r="AC388" s="292"/>
      <c r="AD388" s="293"/>
      <c r="AE388" s="354"/>
      <c r="AF388" s="354"/>
      <c r="AG388" s="300"/>
      <c r="AH388" s="296"/>
      <c r="AI388" s="257"/>
      <c r="AJ388" s="288"/>
      <c r="AK388" s="292"/>
      <c r="AL388" s="293"/>
      <c r="AM388" s="262"/>
      <c r="AN388" s="270"/>
      <c r="AO388" s="262"/>
      <c r="AP388" s="263"/>
      <c r="AQ388" s="72"/>
      <c r="AR388" s="271"/>
      <c r="AS388" s="272"/>
      <c r="AT388" s="273"/>
      <c r="AU388" s="72"/>
      <c r="AV388" s="72"/>
      <c r="AW388" s="72"/>
      <c r="AX388" s="72"/>
      <c r="AY388" s="72"/>
      <c r="AZ388" s="72"/>
    </row>
    <row r="389" customFormat="false" ht="15.6" hidden="false" customHeight="false" outlineLevel="0" collapsed="false">
      <c r="A389" s="277" t="n">
        <v>6015</v>
      </c>
      <c r="B389" s="395" t="s">
        <v>605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 t="s">
        <v>238</v>
      </c>
      <c r="N389" s="281" t="n">
        <f aca="false">+A389</f>
        <v>6015</v>
      </c>
      <c r="O389" s="292"/>
      <c r="P389" s="293"/>
      <c r="Q389" s="261"/>
      <c r="R389" s="260"/>
      <c r="S389" s="300"/>
      <c r="T389" s="296"/>
      <c r="U389" s="257"/>
      <c r="V389" s="284"/>
      <c r="W389" s="285"/>
      <c r="X389" s="286"/>
      <c r="Y389" s="285"/>
      <c r="Z389" s="286"/>
      <c r="AA389" s="287"/>
      <c r="AB389" s="257"/>
      <c r="AC389" s="292"/>
      <c r="AD389" s="293"/>
      <c r="AE389" s="354"/>
      <c r="AF389" s="283"/>
      <c r="AG389" s="300"/>
      <c r="AH389" s="296"/>
      <c r="AI389" s="257"/>
      <c r="AJ389" s="288"/>
      <c r="AK389" s="292"/>
      <c r="AL389" s="293"/>
      <c r="AM389" s="262"/>
      <c r="AN389" s="270"/>
      <c r="AO389" s="262"/>
      <c r="AP389" s="263"/>
      <c r="AQ389" s="72"/>
      <c r="AR389" s="271"/>
      <c r="AS389" s="272"/>
      <c r="AT389" s="273"/>
      <c r="AU389" s="72"/>
      <c r="AV389" s="72"/>
      <c r="AW389" s="72"/>
      <c r="AX389" s="72"/>
      <c r="AY389" s="72"/>
      <c r="AZ389" s="72"/>
    </row>
    <row r="390" customFormat="false" ht="15.6" hidden="false" customHeight="false" outlineLevel="0" collapsed="false">
      <c r="A390" s="277" t="n">
        <v>6016</v>
      </c>
      <c r="B390" s="395" t="s">
        <v>606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 t="s">
        <v>238</v>
      </c>
      <c r="N390" s="281" t="n">
        <f aca="false">+A390</f>
        <v>6016</v>
      </c>
      <c r="O390" s="292"/>
      <c r="P390" s="293"/>
      <c r="Q390" s="261"/>
      <c r="R390" s="260"/>
      <c r="S390" s="300"/>
      <c r="T390" s="296"/>
      <c r="U390" s="257"/>
      <c r="V390" s="284"/>
      <c r="W390" s="285"/>
      <c r="X390" s="286"/>
      <c r="Y390" s="285"/>
      <c r="Z390" s="286"/>
      <c r="AA390" s="287"/>
      <c r="AB390" s="257"/>
      <c r="AC390" s="292"/>
      <c r="AD390" s="293"/>
      <c r="AE390" s="354"/>
      <c r="AF390" s="283"/>
      <c r="AG390" s="300"/>
      <c r="AH390" s="296"/>
      <c r="AI390" s="257"/>
      <c r="AJ390" s="288"/>
      <c r="AK390" s="292"/>
      <c r="AL390" s="293"/>
      <c r="AM390" s="262"/>
      <c r="AN390" s="270"/>
      <c r="AO390" s="262"/>
      <c r="AP390" s="263"/>
      <c r="AQ390" s="72"/>
      <c r="AR390" s="271"/>
      <c r="AS390" s="272"/>
      <c r="AT390" s="273"/>
      <c r="AU390" s="72"/>
      <c r="AV390" s="72"/>
      <c r="AW390" s="72"/>
      <c r="AX390" s="72"/>
      <c r="AY390" s="72"/>
      <c r="AZ390" s="72"/>
    </row>
    <row r="391" customFormat="false" ht="15.6" hidden="false" customHeight="false" outlineLevel="0" collapsed="false">
      <c r="A391" s="277" t="n">
        <v>6017</v>
      </c>
      <c r="B391" s="395" t="s">
        <v>607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 t="s">
        <v>238</v>
      </c>
      <c r="N391" s="281" t="n">
        <f aca="false">+A391</f>
        <v>6017</v>
      </c>
      <c r="O391" s="292"/>
      <c r="P391" s="293"/>
      <c r="Q391" s="261"/>
      <c r="R391" s="260"/>
      <c r="S391" s="300"/>
      <c r="T391" s="296"/>
      <c r="U391" s="257"/>
      <c r="V391" s="284"/>
      <c r="W391" s="285"/>
      <c r="X391" s="286"/>
      <c r="Y391" s="285"/>
      <c r="Z391" s="286"/>
      <c r="AA391" s="287"/>
      <c r="AB391" s="257"/>
      <c r="AC391" s="292"/>
      <c r="AD391" s="293"/>
      <c r="AE391" s="354"/>
      <c r="AF391" s="283"/>
      <c r="AG391" s="300"/>
      <c r="AH391" s="296"/>
      <c r="AI391" s="257"/>
      <c r="AJ391" s="288"/>
      <c r="AK391" s="292"/>
      <c r="AL391" s="293"/>
      <c r="AM391" s="262"/>
      <c r="AN391" s="270"/>
      <c r="AO391" s="262"/>
      <c r="AP391" s="263"/>
      <c r="AQ391" s="72"/>
      <c r="AR391" s="271"/>
      <c r="AS391" s="272"/>
      <c r="AT391" s="273"/>
      <c r="AU391" s="72"/>
      <c r="AV391" s="72"/>
      <c r="AW391" s="72"/>
      <c r="AX391" s="72"/>
      <c r="AY391" s="72"/>
      <c r="AZ391" s="72"/>
    </row>
    <row r="392" customFormat="false" ht="15.6" hidden="false" customHeight="false" outlineLevel="0" collapsed="false">
      <c r="A392" s="277" t="n">
        <v>6018</v>
      </c>
      <c r="B392" s="395" t="s">
        <v>608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 t="s">
        <v>238</v>
      </c>
      <c r="N392" s="281" t="n">
        <f aca="false">+A392</f>
        <v>6018</v>
      </c>
      <c r="O392" s="292"/>
      <c r="P392" s="293"/>
      <c r="Q392" s="261"/>
      <c r="R392" s="260"/>
      <c r="S392" s="300"/>
      <c r="T392" s="296"/>
      <c r="U392" s="257"/>
      <c r="V392" s="284"/>
      <c r="W392" s="285"/>
      <c r="X392" s="286"/>
      <c r="Y392" s="285"/>
      <c r="Z392" s="286"/>
      <c r="AA392" s="287"/>
      <c r="AB392" s="257"/>
      <c r="AC392" s="292"/>
      <c r="AD392" s="293"/>
      <c r="AE392" s="354"/>
      <c r="AF392" s="283"/>
      <c r="AG392" s="300"/>
      <c r="AH392" s="296"/>
      <c r="AI392" s="257"/>
      <c r="AJ392" s="288"/>
      <c r="AK392" s="292"/>
      <c r="AL392" s="293"/>
      <c r="AM392" s="262"/>
      <c r="AN392" s="270"/>
      <c r="AO392" s="262"/>
      <c r="AP392" s="263"/>
      <c r="AQ392" s="72"/>
      <c r="AR392" s="271"/>
      <c r="AS392" s="272"/>
      <c r="AT392" s="273"/>
      <c r="AU392" s="72"/>
      <c r="AV392" s="72"/>
      <c r="AW392" s="72"/>
      <c r="AX392" s="72"/>
      <c r="AY392" s="72"/>
      <c r="AZ392" s="72"/>
    </row>
    <row r="393" customFormat="false" ht="15.6" hidden="false" customHeight="false" outlineLevel="0" collapsed="false">
      <c r="A393" s="277" t="n">
        <v>6019</v>
      </c>
      <c r="B393" s="395" t="s">
        <v>609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 t="s">
        <v>238</v>
      </c>
      <c r="N393" s="281" t="n">
        <f aca="false">+A393</f>
        <v>6019</v>
      </c>
      <c r="O393" s="292"/>
      <c r="P393" s="293"/>
      <c r="Q393" s="261"/>
      <c r="R393" s="260"/>
      <c r="S393" s="300"/>
      <c r="T393" s="296"/>
      <c r="U393" s="257"/>
      <c r="V393" s="284"/>
      <c r="W393" s="285"/>
      <c r="X393" s="286"/>
      <c r="Y393" s="285"/>
      <c r="Z393" s="286"/>
      <c r="AA393" s="287"/>
      <c r="AB393" s="257"/>
      <c r="AC393" s="292"/>
      <c r="AD393" s="293"/>
      <c r="AE393" s="354"/>
      <c r="AF393" s="283"/>
      <c r="AG393" s="300"/>
      <c r="AH393" s="296"/>
      <c r="AI393" s="257"/>
      <c r="AJ393" s="288"/>
      <c r="AK393" s="292"/>
      <c r="AL393" s="293"/>
      <c r="AM393" s="262"/>
      <c r="AN393" s="270"/>
      <c r="AO393" s="262"/>
      <c r="AP393" s="263"/>
      <c r="AQ393" s="72"/>
      <c r="AR393" s="271"/>
      <c r="AS393" s="272"/>
      <c r="AT393" s="273"/>
      <c r="AU393" s="72"/>
      <c r="AV393" s="72"/>
      <c r="AW393" s="72"/>
      <c r="AX393" s="72"/>
      <c r="AY393" s="72"/>
      <c r="AZ393" s="72"/>
    </row>
    <row r="394" customFormat="false" ht="15.6" hidden="false" customHeight="false" outlineLevel="0" collapsed="false">
      <c r="A394" s="277" t="n">
        <v>6021</v>
      </c>
      <c r="B394" s="395" t="s">
        <v>610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 t="s">
        <v>238</v>
      </c>
      <c r="N394" s="281" t="n">
        <f aca="false">+A394</f>
        <v>6021</v>
      </c>
      <c r="O394" s="292"/>
      <c r="P394" s="293"/>
      <c r="Q394" s="261"/>
      <c r="R394" s="260"/>
      <c r="S394" s="300"/>
      <c r="T394" s="296"/>
      <c r="U394" s="257"/>
      <c r="V394" s="284"/>
      <c r="W394" s="285"/>
      <c r="X394" s="286"/>
      <c r="Y394" s="285"/>
      <c r="Z394" s="286"/>
      <c r="AA394" s="287"/>
      <c r="AB394" s="257"/>
      <c r="AC394" s="292"/>
      <c r="AD394" s="293"/>
      <c r="AE394" s="354"/>
      <c r="AF394" s="283"/>
      <c r="AG394" s="300"/>
      <c r="AH394" s="296"/>
      <c r="AI394" s="257"/>
      <c r="AJ394" s="288"/>
      <c r="AK394" s="292"/>
      <c r="AL394" s="293"/>
      <c r="AM394" s="262"/>
      <c r="AN394" s="270"/>
      <c r="AO394" s="262"/>
      <c r="AP394" s="263"/>
      <c r="AQ394" s="72"/>
      <c r="AR394" s="271"/>
      <c r="AS394" s="272"/>
      <c r="AT394" s="273"/>
      <c r="AU394" s="72"/>
      <c r="AV394" s="72"/>
      <c r="AW394" s="72"/>
      <c r="AX394" s="72"/>
      <c r="AY394" s="72"/>
      <c r="AZ394" s="72"/>
    </row>
    <row r="395" customFormat="false" ht="15.6" hidden="false" customHeight="false" outlineLevel="0" collapsed="false">
      <c r="A395" s="277" t="n">
        <v>6022</v>
      </c>
      <c r="B395" s="395" t="s">
        <v>611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 t="s">
        <v>238</v>
      </c>
      <c r="N395" s="281" t="n">
        <f aca="false">+A395</f>
        <v>6022</v>
      </c>
      <c r="O395" s="292"/>
      <c r="P395" s="293"/>
      <c r="Q395" s="261"/>
      <c r="R395" s="260"/>
      <c r="S395" s="300"/>
      <c r="T395" s="296"/>
      <c r="U395" s="257"/>
      <c r="V395" s="284"/>
      <c r="W395" s="285"/>
      <c r="X395" s="286"/>
      <c r="Y395" s="285"/>
      <c r="Z395" s="286"/>
      <c r="AA395" s="287"/>
      <c r="AB395" s="257"/>
      <c r="AC395" s="292"/>
      <c r="AD395" s="293"/>
      <c r="AE395" s="354"/>
      <c r="AF395" s="283"/>
      <c r="AG395" s="300"/>
      <c r="AH395" s="296"/>
      <c r="AI395" s="257"/>
      <c r="AJ395" s="288"/>
      <c r="AK395" s="292"/>
      <c r="AL395" s="293"/>
      <c r="AM395" s="262"/>
      <c r="AN395" s="270"/>
      <c r="AO395" s="262"/>
      <c r="AP395" s="263"/>
      <c r="AQ395" s="72"/>
      <c r="AR395" s="271"/>
      <c r="AS395" s="272"/>
      <c r="AT395" s="273"/>
      <c r="AU395" s="72"/>
      <c r="AV395" s="72"/>
      <c r="AW395" s="72"/>
      <c r="AX395" s="72"/>
      <c r="AY395" s="72"/>
      <c r="AZ395" s="72"/>
    </row>
    <row r="396" customFormat="false" ht="15.6" hidden="false" customHeight="false" outlineLevel="0" collapsed="false">
      <c r="A396" s="277" t="n">
        <v>6023</v>
      </c>
      <c r="B396" s="395" t="s">
        <v>612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 t="s">
        <v>238</v>
      </c>
      <c r="N396" s="281" t="n">
        <f aca="false">+A396</f>
        <v>6023</v>
      </c>
      <c r="O396" s="292"/>
      <c r="P396" s="293"/>
      <c r="Q396" s="261"/>
      <c r="R396" s="260"/>
      <c r="S396" s="300"/>
      <c r="T396" s="296"/>
      <c r="U396" s="257"/>
      <c r="V396" s="284"/>
      <c r="W396" s="285"/>
      <c r="X396" s="286"/>
      <c r="Y396" s="285"/>
      <c r="Z396" s="286"/>
      <c r="AA396" s="287"/>
      <c r="AB396" s="257"/>
      <c r="AC396" s="292"/>
      <c r="AD396" s="293"/>
      <c r="AE396" s="354"/>
      <c r="AF396" s="283"/>
      <c r="AG396" s="300"/>
      <c r="AH396" s="296"/>
      <c r="AI396" s="257"/>
      <c r="AJ396" s="288"/>
      <c r="AK396" s="292"/>
      <c r="AL396" s="293"/>
      <c r="AM396" s="262"/>
      <c r="AN396" s="270"/>
      <c r="AO396" s="262"/>
      <c r="AP396" s="263"/>
      <c r="AQ396" s="72"/>
      <c r="AR396" s="271"/>
      <c r="AS396" s="272"/>
      <c r="AT396" s="273"/>
      <c r="AU396" s="72"/>
      <c r="AV396" s="72"/>
      <c r="AW396" s="72"/>
      <c r="AX396" s="72"/>
      <c r="AY396" s="72"/>
      <c r="AZ396" s="72"/>
    </row>
    <row r="397" customFormat="false" ht="15.6" hidden="false" customHeight="false" outlineLevel="0" collapsed="false">
      <c r="A397" s="277" t="n">
        <v>6025</v>
      </c>
      <c r="B397" s="395" t="s">
        <v>613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38</v>
      </c>
      <c r="N397" s="281" t="n">
        <f aca="false">+A397</f>
        <v>6025</v>
      </c>
      <c r="O397" s="292"/>
      <c r="P397" s="293"/>
      <c r="Q397" s="261"/>
      <c r="R397" s="260"/>
      <c r="S397" s="300"/>
      <c r="T397" s="296"/>
      <c r="U397" s="257"/>
      <c r="V397" s="284"/>
      <c r="W397" s="285"/>
      <c r="X397" s="286"/>
      <c r="Y397" s="285"/>
      <c r="Z397" s="286"/>
      <c r="AA397" s="287"/>
      <c r="AB397" s="257"/>
      <c r="AC397" s="292"/>
      <c r="AD397" s="293"/>
      <c r="AE397" s="354"/>
      <c r="AF397" s="283"/>
      <c r="AG397" s="300"/>
      <c r="AH397" s="296"/>
      <c r="AI397" s="257"/>
      <c r="AJ397" s="288"/>
      <c r="AK397" s="292"/>
      <c r="AL397" s="293"/>
      <c r="AM397" s="262"/>
      <c r="AN397" s="270"/>
      <c r="AO397" s="262"/>
      <c r="AP397" s="263"/>
      <c r="AQ397" s="72"/>
      <c r="AR397" s="271"/>
      <c r="AS397" s="272"/>
      <c r="AT397" s="273"/>
      <c r="AU397" s="72"/>
      <c r="AV397" s="72"/>
      <c r="AW397" s="72"/>
      <c r="AX397" s="72"/>
      <c r="AY397" s="72"/>
      <c r="AZ397" s="72"/>
    </row>
    <row r="398" customFormat="false" ht="15.6" hidden="false" customHeight="false" outlineLevel="0" collapsed="false">
      <c r="A398" s="277" t="n">
        <v>6026</v>
      </c>
      <c r="B398" s="395" t="s">
        <v>614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 t="s">
        <v>238</v>
      </c>
      <c r="N398" s="281" t="n">
        <f aca="false">+A398</f>
        <v>6026</v>
      </c>
      <c r="O398" s="292"/>
      <c r="P398" s="293"/>
      <c r="Q398" s="261"/>
      <c r="R398" s="260"/>
      <c r="S398" s="300"/>
      <c r="T398" s="296"/>
      <c r="U398" s="257"/>
      <c r="V398" s="284"/>
      <c r="W398" s="285"/>
      <c r="X398" s="286"/>
      <c r="Y398" s="285"/>
      <c r="Z398" s="286"/>
      <c r="AA398" s="287"/>
      <c r="AB398" s="257"/>
      <c r="AC398" s="292"/>
      <c r="AD398" s="293"/>
      <c r="AE398" s="354"/>
      <c r="AF398" s="283"/>
      <c r="AG398" s="300"/>
      <c r="AH398" s="296"/>
      <c r="AI398" s="257"/>
      <c r="AJ398" s="288"/>
      <c r="AK398" s="292"/>
      <c r="AL398" s="293"/>
      <c r="AM398" s="262"/>
      <c r="AN398" s="270"/>
      <c r="AO398" s="262"/>
      <c r="AP398" s="263"/>
      <c r="AQ398" s="72"/>
      <c r="AR398" s="271"/>
      <c r="AS398" s="272"/>
      <c r="AT398" s="273"/>
      <c r="AU398" s="72"/>
      <c r="AV398" s="72"/>
      <c r="AW398" s="72"/>
      <c r="AX398" s="72"/>
      <c r="AY398" s="72"/>
      <c r="AZ398" s="72"/>
    </row>
    <row r="399" customFormat="false" ht="15.6" hidden="false" customHeight="false" outlineLevel="0" collapsed="false">
      <c r="A399" s="277" t="n">
        <v>6027</v>
      </c>
      <c r="B399" s="395" t="s">
        <v>615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 t="s">
        <v>238</v>
      </c>
      <c r="N399" s="281" t="n">
        <f aca="false">+A399</f>
        <v>6027</v>
      </c>
      <c r="O399" s="292"/>
      <c r="P399" s="293"/>
      <c r="Q399" s="261"/>
      <c r="R399" s="260"/>
      <c r="S399" s="300"/>
      <c r="T399" s="296"/>
      <c r="U399" s="257"/>
      <c r="V399" s="284"/>
      <c r="W399" s="285"/>
      <c r="X399" s="286"/>
      <c r="Y399" s="285"/>
      <c r="Z399" s="286"/>
      <c r="AA399" s="287"/>
      <c r="AB399" s="257"/>
      <c r="AC399" s="292"/>
      <c r="AD399" s="293"/>
      <c r="AE399" s="354"/>
      <c r="AF399" s="283"/>
      <c r="AG399" s="300"/>
      <c r="AH399" s="296"/>
      <c r="AI399" s="257"/>
      <c r="AJ399" s="288"/>
      <c r="AK399" s="292"/>
      <c r="AL399" s="293"/>
      <c r="AM399" s="262"/>
      <c r="AN399" s="270"/>
      <c r="AO399" s="262"/>
      <c r="AP399" s="263"/>
      <c r="AQ399" s="72"/>
      <c r="AR399" s="271"/>
      <c r="AS399" s="272"/>
      <c r="AT399" s="273"/>
      <c r="AU399" s="72"/>
      <c r="AV399" s="72"/>
      <c r="AW399" s="72"/>
      <c r="AX399" s="72"/>
      <c r="AY399" s="72"/>
      <c r="AZ399" s="72"/>
    </row>
    <row r="400" customFormat="false" ht="15.6" hidden="false" customHeight="false" outlineLevel="0" collapsed="false">
      <c r="A400" s="277" t="n">
        <v>6028</v>
      </c>
      <c r="B400" s="395" t="s">
        <v>616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 t="s">
        <v>238</v>
      </c>
      <c r="N400" s="281" t="n">
        <f aca="false">+A400</f>
        <v>6028</v>
      </c>
      <c r="O400" s="292"/>
      <c r="P400" s="293"/>
      <c r="Q400" s="261"/>
      <c r="R400" s="260"/>
      <c r="S400" s="300"/>
      <c r="T400" s="296"/>
      <c r="U400" s="257"/>
      <c r="V400" s="284"/>
      <c r="W400" s="285"/>
      <c r="X400" s="286"/>
      <c r="Y400" s="285"/>
      <c r="Z400" s="286"/>
      <c r="AA400" s="287"/>
      <c r="AB400" s="257"/>
      <c r="AC400" s="292"/>
      <c r="AD400" s="293"/>
      <c r="AE400" s="354"/>
      <c r="AF400" s="283"/>
      <c r="AG400" s="300"/>
      <c r="AH400" s="296"/>
      <c r="AI400" s="257"/>
      <c r="AJ400" s="288"/>
      <c r="AK400" s="292"/>
      <c r="AL400" s="293"/>
      <c r="AM400" s="262"/>
      <c r="AN400" s="270"/>
      <c r="AO400" s="262"/>
      <c r="AP400" s="263"/>
      <c r="AQ400" s="72"/>
      <c r="AR400" s="271"/>
      <c r="AS400" s="272"/>
      <c r="AT400" s="273"/>
      <c r="AU400" s="72"/>
      <c r="AV400" s="72"/>
      <c r="AW400" s="72"/>
      <c r="AX400" s="72"/>
      <c r="AY400" s="72"/>
      <c r="AZ400" s="72"/>
    </row>
    <row r="401" customFormat="false" ht="15.6" hidden="false" customHeight="false" outlineLevel="0" collapsed="false">
      <c r="A401" s="277" t="n">
        <v>6029</v>
      </c>
      <c r="B401" s="395" t="s">
        <v>617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38</v>
      </c>
      <c r="N401" s="281" t="n">
        <f aca="false">+A401</f>
        <v>6029</v>
      </c>
      <c r="O401" s="292"/>
      <c r="P401" s="293"/>
      <c r="Q401" s="261"/>
      <c r="R401" s="260"/>
      <c r="S401" s="300"/>
      <c r="T401" s="296"/>
      <c r="U401" s="257"/>
      <c r="V401" s="284"/>
      <c r="W401" s="285"/>
      <c r="X401" s="286"/>
      <c r="Y401" s="285"/>
      <c r="Z401" s="286"/>
      <c r="AA401" s="287"/>
      <c r="AB401" s="257"/>
      <c r="AC401" s="292"/>
      <c r="AD401" s="293"/>
      <c r="AE401" s="354"/>
      <c r="AF401" s="283"/>
      <c r="AG401" s="300"/>
      <c r="AH401" s="296"/>
      <c r="AI401" s="257"/>
      <c r="AJ401" s="288"/>
      <c r="AK401" s="292"/>
      <c r="AL401" s="293"/>
      <c r="AM401" s="262"/>
      <c r="AN401" s="270"/>
      <c r="AO401" s="262"/>
      <c r="AP401" s="263"/>
      <c r="AQ401" s="72"/>
      <c r="AR401" s="271"/>
      <c r="AS401" s="272"/>
      <c r="AT401" s="273"/>
      <c r="AU401" s="72"/>
      <c r="AV401" s="72"/>
      <c r="AW401" s="72"/>
      <c r="AX401" s="72"/>
      <c r="AY401" s="72"/>
      <c r="AZ401" s="72"/>
    </row>
    <row r="402" customFormat="false" ht="15.6" hidden="false" customHeight="false" outlineLevel="0" collapsed="false">
      <c r="A402" s="355" t="n">
        <v>6030</v>
      </c>
      <c r="B402" s="356" t="s">
        <v>618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 t="s">
        <v>238</v>
      </c>
      <c r="N402" s="359" t="n">
        <f aca="false">+A402</f>
        <v>6030</v>
      </c>
      <c r="O402" s="360"/>
      <c r="P402" s="361"/>
      <c r="Q402" s="362"/>
      <c r="R402" s="361"/>
      <c r="S402" s="418"/>
      <c r="T402" s="364"/>
      <c r="U402" s="257"/>
      <c r="V402" s="365"/>
      <c r="W402" s="366"/>
      <c r="X402" s="367"/>
      <c r="Y402" s="366"/>
      <c r="Z402" s="367"/>
      <c r="AA402" s="368"/>
      <c r="AB402" s="257"/>
      <c r="AC402" s="360"/>
      <c r="AD402" s="361"/>
      <c r="AE402" s="362"/>
      <c r="AF402" s="361"/>
      <c r="AG402" s="418"/>
      <c r="AH402" s="364"/>
      <c r="AI402" s="257"/>
      <c r="AJ402" s="359"/>
      <c r="AK402" s="360"/>
      <c r="AL402" s="361"/>
      <c r="AM402" s="371"/>
      <c r="AN402" s="370"/>
      <c r="AO402" s="418"/>
      <c r="AP402" s="364"/>
      <c r="AQ402" s="72"/>
      <c r="AR402" s="271"/>
      <c r="AS402" s="272"/>
      <c r="AT402" s="273"/>
      <c r="AU402" s="72"/>
      <c r="AV402" s="72"/>
      <c r="AW402" s="72"/>
      <c r="AX402" s="72"/>
      <c r="AY402" s="72"/>
      <c r="AZ402" s="72"/>
    </row>
    <row r="403" customFormat="false" ht="15.6" hidden="false" customHeight="false" outlineLevel="0" collapsed="false">
      <c r="A403" s="355" t="n">
        <v>6032</v>
      </c>
      <c r="B403" s="356" t="s">
        <v>619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 t="s">
        <v>238</v>
      </c>
      <c r="N403" s="359" t="n">
        <f aca="false">+A403</f>
        <v>6032</v>
      </c>
      <c r="O403" s="360"/>
      <c r="P403" s="361"/>
      <c r="Q403" s="362"/>
      <c r="R403" s="361"/>
      <c r="S403" s="418"/>
      <c r="T403" s="364"/>
      <c r="U403" s="257"/>
      <c r="V403" s="365"/>
      <c r="W403" s="366"/>
      <c r="X403" s="367"/>
      <c r="Y403" s="366"/>
      <c r="Z403" s="367"/>
      <c r="AA403" s="368"/>
      <c r="AB403" s="257"/>
      <c r="AC403" s="360"/>
      <c r="AD403" s="361"/>
      <c r="AE403" s="362"/>
      <c r="AF403" s="361"/>
      <c r="AG403" s="418"/>
      <c r="AH403" s="364"/>
      <c r="AI403" s="257"/>
      <c r="AJ403" s="359"/>
      <c r="AK403" s="360"/>
      <c r="AL403" s="361"/>
      <c r="AM403" s="371"/>
      <c r="AN403" s="370"/>
      <c r="AO403" s="418"/>
      <c r="AP403" s="364"/>
      <c r="AQ403" s="72"/>
      <c r="AR403" s="271"/>
      <c r="AS403" s="272"/>
      <c r="AT403" s="273"/>
      <c r="AU403" s="72"/>
      <c r="AV403" s="72"/>
      <c r="AW403" s="72"/>
      <c r="AX403" s="72"/>
      <c r="AY403" s="72"/>
      <c r="AZ403" s="72"/>
    </row>
    <row r="404" customFormat="false" ht="15.6" hidden="false" customHeight="false" outlineLevel="0" collapsed="false">
      <c r="A404" s="355" t="n">
        <v>6033</v>
      </c>
      <c r="B404" s="356" t="s">
        <v>620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 t="s">
        <v>238</v>
      </c>
      <c r="N404" s="359" t="n">
        <f aca="false">+A404</f>
        <v>6033</v>
      </c>
      <c r="O404" s="360"/>
      <c r="P404" s="361"/>
      <c r="Q404" s="362"/>
      <c r="R404" s="361"/>
      <c r="S404" s="418"/>
      <c r="T404" s="364"/>
      <c r="U404" s="257"/>
      <c r="V404" s="365"/>
      <c r="W404" s="366"/>
      <c r="X404" s="367"/>
      <c r="Y404" s="366"/>
      <c r="Z404" s="367"/>
      <c r="AA404" s="368"/>
      <c r="AB404" s="257"/>
      <c r="AC404" s="360"/>
      <c r="AD404" s="361"/>
      <c r="AE404" s="362"/>
      <c r="AF404" s="361"/>
      <c r="AG404" s="418"/>
      <c r="AH404" s="364"/>
      <c r="AI404" s="257"/>
      <c r="AJ404" s="359"/>
      <c r="AK404" s="360"/>
      <c r="AL404" s="361"/>
      <c r="AM404" s="371"/>
      <c r="AN404" s="370"/>
      <c r="AO404" s="418"/>
      <c r="AP404" s="364"/>
      <c r="AQ404" s="72"/>
      <c r="AR404" s="271"/>
      <c r="AS404" s="272"/>
      <c r="AT404" s="273"/>
      <c r="AU404" s="72"/>
      <c r="AV404" s="72"/>
      <c r="AW404" s="72"/>
      <c r="AX404" s="72"/>
      <c r="AY404" s="72"/>
      <c r="AZ404" s="72"/>
    </row>
    <row r="405" customFormat="false" ht="15.6" hidden="false" customHeight="false" outlineLevel="0" collapsed="false">
      <c r="A405" s="355" t="n">
        <v>6034</v>
      </c>
      <c r="B405" s="356" t="s">
        <v>621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 t="s">
        <v>238</v>
      </c>
      <c r="N405" s="359" t="n">
        <f aca="false">+A405</f>
        <v>6034</v>
      </c>
      <c r="O405" s="360"/>
      <c r="P405" s="361"/>
      <c r="Q405" s="362"/>
      <c r="R405" s="361"/>
      <c r="S405" s="418"/>
      <c r="T405" s="364"/>
      <c r="U405" s="257"/>
      <c r="V405" s="365"/>
      <c r="W405" s="366"/>
      <c r="X405" s="367"/>
      <c r="Y405" s="366"/>
      <c r="Z405" s="367"/>
      <c r="AA405" s="368"/>
      <c r="AB405" s="257"/>
      <c r="AC405" s="360"/>
      <c r="AD405" s="361"/>
      <c r="AE405" s="362"/>
      <c r="AF405" s="361"/>
      <c r="AG405" s="418"/>
      <c r="AH405" s="364"/>
      <c r="AI405" s="257"/>
      <c r="AJ405" s="359"/>
      <c r="AK405" s="360"/>
      <c r="AL405" s="361"/>
      <c r="AM405" s="371"/>
      <c r="AN405" s="370"/>
      <c r="AO405" s="418"/>
      <c r="AP405" s="364"/>
      <c r="AQ405" s="72"/>
      <c r="AR405" s="271"/>
      <c r="AS405" s="272"/>
      <c r="AT405" s="273"/>
      <c r="AU405" s="72"/>
      <c r="AV405" s="72"/>
      <c r="AW405" s="72"/>
      <c r="AX405" s="72"/>
      <c r="AY405" s="72"/>
      <c r="AZ405" s="72"/>
    </row>
    <row r="406" customFormat="false" ht="15.6" hidden="false" customHeight="false" outlineLevel="0" collapsed="false">
      <c r="A406" s="355" t="n">
        <v>6035</v>
      </c>
      <c r="B406" s="356" t="s">
        <v>622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 t="s">
        <v>238</v>
      </c>
      <c r="N406" s="359" t="n">
        <f aca="false">+A406</f>
        <v>6035</v>
      </c>
      <c r="O406" s="360"/>
      <c r="P406" s="361"/>
      <c r="Q406" s="362"/>
      <c r="R406" s="361"/>
      <c r="S406" s="418"/>
      <c r="T406" s="364"/>
      <c r="U406" s="257"/>
      <c r="V406" s="365"/>
      <c r="W406" s="366"/>
      <c r="X406" s="367"/>
      <c r="Y406" s="366"/>
      <c r="Z406" s="367"/>
      <c r="AA406" s="368"/>
      <c r="AB406" s="257"/>
      <c r="AC406" s="360"/>
      <c r="AD406" s="361"/>
      <c r="AE406" s="362"/>
      <c r="AF406" s="361"/>
      <c r="AG406" s="418"/>
      <c r="AH406" s="364"/>
      <c r="AI406" s="257"/>
      <c r="AJ406" s="359"/>
      <c r="AK406" s="360"/>
      <c r="AL406" s="361"/>
      <c r="AM406" s="371"/>
      <c r="AN406" s="370"/>
      <c r="AO406" s="418"/>
      <c r="AP406" s="364"/>
      <c r="AQ406" s="72"/>
      <c r="AR406" s="271"/>
      <c r="AS406" s="272"/>
      <c r="AT406" s="273"/>
      <c r="AU406" s="72"/>
      <c r="AV406" s="72"/>
      <c r="AW406" s="72"/>
      <c r="AX406" s="72"/>
      <c r="AY406" s="72"/>
      <c r="AZ406" s="72"/>
    </row>
    <row r="407" customFormat="false" ht="15.6" hidden="false" customHeight="false" outlineLevel="0" collapsed="false">
      <c r="A407" s="355" t="n">
        <v>6036</v>
      </c>
      <c r="B407" s="356" t="s">
        <v>623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 t="s">
        <v>238</v>
      </c>
      <c r="N407" s="359" t="n">
        <f aca="false">+A407</f>
        <v>6036</v>
      </c>
      <c r="O407" s="360"/>
      <c r="P407" s="361"/>
      <c r="Q407" s="362"/>
      <c r="R407" s="361"/>
      <c r="S407" s="418"/>
      <c r="T407" s="364"/>
      <c r="U407" s="257"/>
      <c r="V407" s="365"/>
      <c r="W407" s="366"/>
      <c r="X407" s="367"/>
      <c r="Y407" s="366"/>
      <c r="Z407" s="367"/>
      <c r="AA407" s="368"/>
      <c r="AB407" s="257"/>
      <c r="AC407" s="360"/>
      <c r="AD407" s="361"/>
      <c r="AE407" s="362"/>
      <c r="AF407" s="361"/>
      <c r="AG407" s="418"/>
      <c r="AH407" s="364"/>
      <c r="AI407" s="257"/>
      <c r="AJ407" s="359"/>
      <c r="AK407" s="360"/>
      <c r="AL407" s="361"/>
      <c r="AM407" s="371"/>
      <c r="AN407" s="370"/>
      <c r="AO407" s="418"/>
      <c r="AP407" s="364"/>
      <c r="AQ407" s="72"/>
      <c r="AR407" s="271"/>
      <c r="AS407" s="272"/>
      <c r="AT407" s="273"/>
      <c r="AU407" s="72"/>
      <c r="AV407" s="72"/>
      <c r="AW407" s="72"/>
      <c r="AX407" s="72"/>
      <c r="AY407" s="72"/>
      <c r="AZ407" s="72"/>
    </row>
    <row r="408" customFormat="false" ht="15.6" hidden="false" customHeight="false" outlineLevel="0" collapsed="false">
      <c r="A408" s="355" t="n">
        <v>6037</v>
      </c>
      <c r="B408" s="357" t="s">
        <v>624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 t="s">
        <v>238</v>
      </c>
      <c r="N408" s="359" t="n">
        <f aca="false">+A408</f>
        <v>6037</v>
      </c>
      <c r="O408" s="360"/>
      <c r="P408" s="361"/>
      <c r="Q408" s="362"/>
      <c r="R408" s="361"/>
      <c r="S408" s="418"/>
      <c r="T408" s="364"/>
      <c r="U408" s="257"/>
      <c r="V408" s="365"/>
      <c r="W408" s="366"/>
      <c r="X408" s="367"/>
      <c r="Y408" s="366"/>
      <c r="Z408" s="367"/>
      <c r="AA408" s="368"/>
      <c r="AB408" s="257"/>
      <c r="AC408" s="360"/>
      <c r="AD408" s="361"/>
      <c r="AE408" s="362"/>
      <c r="AF408" s="361"/>
      <c r="AG408" s="418"/>
      <c r="AH408" s="364"/>
      <c r="AI408" s="257"/>
      <c r="AJ408" s="359"/>
      <c r="AK408" s="360"/>
      <c r="AL408" s="361"/>
      <c r="AM408" s="371"/>
      <c r="AN408" s="370"/>
      <c r="AO408" s="418"/>
      <c r="AP408" s="364"/>
      <c r="AQ408" s="72"/>
      <c r="AR408" s="271"/>
      <c r="AS408" s="272"/>
      <c r="AT408" s="273"/>
      <c r="AU408" s="72"/>
      <c r="AV408" s="72"/>
      <c r="AW408" s="72"/>
      <c r="AX408" s="72"/>
      <c r="AY408" s="72"/>
      <c r="AZ408" s="72"/>
    </row>
    <row r="409" customFormat="false" ht="15.6" hidden="false" customHeight="false" outlineLevel="0" collapsed="false">
      <c r="A409" s="355" t="n">
        <v>6039</v>
      </c>
      <c r="B409" s="356" t="s">
        <v>625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 t="s">
        <v>238</v>
      </c>
      <c r="N409" s="359" t="n">
        <f aca="false">+A409</f>
        <v>6039</v>
      </c>
      <c r="O409" s="360"/>
      <c r="P409" s="361"/>
      <c r="Q409" s="362"/>
      <c r="R409" s="361"/>
      <c r="S409" s="418"/>
      <c r="T409" s="364"/>
      <c r="U409" s="257"/>
      <c r="V409" s="365"/>
      <c r="W409" s="366"/>
      <c r="X409" s="367"/>
      <c r="Y409" s="366"/>
      <c r="Z409" s="367"/>
      <c r="AA409" s="368"/>
      <c r="AB409" s="257"/>
      <c r="AC409" s="360"/>
      <c r="AD409" s="361"/>
      <c r="AE409" s="362"/>
      <c r="AF409" s="361"/>
      <c r="AG409" s="418"/>
      <c r="AH409" s="364"/>
      <c r="AI409" s="257"/>
      <c r="AJ409" s="359"/>
      <c r="AK409" s="360"/>
      <c r="AL409" s="361"/>
      <c r="AM409" s="371"/>
      <c r="AN409" s="370"/>
      <c r="AO409" s="418"/>
      <c r="AP409" s="364"/>
      <c r="AQ409" s="72"/>
      <c r="AR409" s="271"/>
      <c r="AS409" s="272"/>
      <c r="AT409" s="273"/>
      <c r="AU409" s="72"/>
      <c r="AV409" s="72"/>
      <c r="AW409" s="72"/>
      <c r="AX409" s="72"/>
      <c r="AY409" s="72"/>
      <c r="AZ409" s="72"/>
    </row>
    <row r="410" customFormat="false" ht="15.6" hidden="false" customHeight="false" outlineLevel="0" collapsed="false">
      <c r="A410" s="277" t="n">
        <v>6041</v>
      </c>
      <c r="B410" s="279" t="s">
        <v>626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38</v>
      </c>
      <c r="N410" s="281" t="n">
        <f aca="false">+A410</f>
        <v>6041</v>
      </c>
      <c r="O410" s="292"/>
      <c r="P410" s="293"/>
      <c r="Q410" s="261"/>
      <c r="R410" s="260"/>
      <c r="S410" s="300"/>
      <c r="T410" s="296"/>
      <c r="U410" s="257"/>
      <c r="V410" s="284"/>
      <c r="W410" s="285"/>
      <c r="X410" s="286"/>
      <c r="Y410" s="285"/>
      <c r="Z410" s="286"/>
      <c r="AA410" s="287"/>
      <c r="AB410" s="257"/>
      <c r="AC410" s="292"/>
      <c r="AD410" s="293"/>
      <c r="AE410" s="354"/>
      <c r="AF410" s="283"/>
      <c r="AG410" s="300"/>
      <c r="AH410" s="296"/>
      <c r="AI410" s="257"/>
      <c r="AJ410" s="288"/>
      <c r="AK410" s="292"/>
      <c r="AL410" s="293"/>
      <c r="AM410" s="262"/>
      <c r="AN410" s="270"/>
      <c r="AO410" s="262"/>
      <c r="AP410" s="263"/>
      <c r="AQ410" s="72"/>
      <c r="AR410" s="271"/>
      <c r="AS410" s="272"/>
      <c r="AT410" s="273"/>
      <c r="AU410" s="72"/>
      <c r="AV410" s="72"/>
      <c r="AW410" s="72"/>
      <c r="AX410" s="72"/>
      <c r="AY410" s="72"/>
      <c r="AZ410" s="72"/>
    </row>
    <row r="411" customFormat="false" ht="15.6" hidden="false" customHeight="false" outlineLevel="0" collapsed="false">
      <c r="A411" s="277" t="n">
        <v>6042</v>
      </c>
      <c r="B411" s="279" t="s">
        <v>627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38</v>
      </c>
      <c r="N411" s="281" t="n">
        <f aca="false">+A411</f>
        <v>6042</v>
      </c>
      <c r="O411" s="292"/>
      <c r="P411" s="293"/>
      <c r="Q411" s="261"/>
      <c r="R411" s="260"/>
      <c r="S411" s="300"/>
      <c r="T411" s="296"/>
      <c r="U411" s="257"/>
      <c r="V411" s="284"/>
      <c r="W411" s="285"/>
      <c r="X411" s="286"/>
      <c r="Y411" s="285"/>
      <c r="Z411" s="286"/>
      <c r="AA411" s="287"/>
      <c r="AB411" s="257"/>
      <c r="AC411" s="292"/>
      <c r="AD411" s="293"/>
      <c r="AE411" s="354"/>
      <c r="AF411" s="283"/>
      <c r="AG411" s="300"/>
      <c r="AH411" s="296"/>
      <c r="AI411" s="257"/>
      <c r="AJ411" s="288"/>
      <c r="AK411" s="292"/>
      <c r="AL411" s="293"/>
      <c r="AM411" s="262"/>
      <c r="AN411" s="270"/>
      <c r="AO411" s="262"/>
      <c r="AP411" s="263"/>
      <c r="AQ411" s="72"/>
      <c r="AR411" s="271"/>
      <c r="AS411" s="272"/>
      <c r="AT411" s="273"/>
      <c r="AU411" s="72"/>
      <c r="AV411" s="72"/>
      <c r="AW411" s="72"/>
      <c r="AX411" s="72"/>
      <c r="AY411" s="72"/>
      <c r="AZ411" s="72"/>
    </row>
    <row r="412" customFormat="false" ht="15.6" hidden="false" customHeight="false" outlineLevel="0" collapsed="false">
      <c r="A412" s="277" t="n">
        <v>6043</v>
      </c>
      <c r="B412" s="279" t="s">
        <v>628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38</v>
      </c>
      <c r="N412" s="281" t="n">
        <f aca="false">+A412</f>
        <v>6043</v>
      </c>
      <c r="O412" s="292"/>
      <c r="P412" s="293"/>
      <c r="Q412" s="261"/>
      <c r="R412" s="260"/>
      <c r="S412" s="300"/>
      <c r="T412" s="296"/>
      <c r="U412" s="257"/>
      <c r="V412" s="284"/>
      <c r="W412" s="285"/>
      <c r="X412" s="286"/>
      <c r="Y412" s="285"/>
      <c r="Z412" s="286"/>
      <c r="AA412" s="287"/>
      <c r="AB412" s="257"/>
      <c r="AC412" s="292"/>
      <c r="AD412" s="293"/>
      <c r="AE412" s="354"/>
      <c r="AF412" s="283"/>
      <c r="AG412" s="300"/>
      <c r="AH412" s="296"/>
      <c r="AI412" s="257"/>
      <c r="AJ412" s="288"/>
      <c r="AK412" s="292"/>
      <c r="AL412" s="293"/>
      <c r="AM412" s="262"/>
      <c r="AN412" s="270"/>
      <c r="AO412" s="262"/>
      <c r="AP412" s="263"/>
      <c r="AQ412" s="72"/>
      <c r="AR412" s="271"/>
      <c r="AS412" s="272"/>
      <c r="AT412" s="273"/>
      <c r="AU412" s="72"/>
      <c r="AV412" s="72"/>
      <c r="AW412" s="72"/>
      <c r="AX412" s="72"/>
      <c r="AY412" s="72"/>
      <c r="AZ412" s="72"/>
    </row>
    <row r="413" customFormat="false" ht="15.6" hidden="false" customHeight="false" outlineLevel="0" collapsed="false">
      <c r="A413" s="277" t="n">
        <v>6044</v>
      </c>
      <c r="B413" s="279" t="s">
        <v>629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38</v>
      </c>
      <c r="N413" s="281" t="n">
        <f aca="false">+A413</f>
        <v>6044</v>
      </c>
      <c r="O413" s="292"/>
      <c r="P413" s="293"/>
      <c r="Q413" s="261"/>
      <c r="R413" s="260"/>
      <c r="S413" s="300"/>
      <c r="T413" s="296"/>
      <c r="U413" s="257"/>
      <c r="V413" s="284"/>
      <c r="W413" s="285"/>
      <c r="X413" s="286"/>
      <c r="Y413" s="285"/>
      <c r="Z413" s="286"/>
      <c r="AA413" s="287"/>
      <c r="AB413" s="257"/>
      <c r="AC413" s="292"/>
      <c r="AD413" s="293"/>
      <c r="AE413" s="354"/>
      <c r="AF413" s="283"/>
      <c r="AG413" s="300"/>
      <c r="AH413" s="296"/>
      <c r="AI413" s="257"/>
      <c r="AJ413" s="288"/>
      <c r="AK413" s="292"/>
      <c r="AL413" s="293"/>
      <c r="AM413" s="262"/>
      <c r="AN413" s="270"/>
      <c r="AO413" s="262"/>
      <c r="AP413" s="263"/>
      <c r="AQ413" s="72"/>
      <c r="AR413" s="271"/>
      <c r="AS413" s="272"/>
      <c r="AT413" s="273"/>
      <c r="AU413" s="72"/>
      <c r="AV413" s="72"/>
      <c r="AW413" s="72"/>
      <c r="AX413" s="72"/>
      <c r="AY413" s="72"/>
      <c r="AZ413" s="72"/>
    </row>
    <row r="414" customFormat="false" ht="15.6" hidden="false" customHeight="false" outlineLevel="0" collapsed="false">
      <c r="A414" s="277" t="n">
        <v>6046</v>
      </c>
      <c r="B414" s="279" t="s">
        <v>630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38</v>
      </c>
      <c r="N414" s="281" t="n">
        <f aca="false">+A414</f>
        <v>6046</v>
      </c>
      <c r="O414" s="292"/>
      <c r="P414" s="293"/>
      <c r="Q414" s="261"/>
      <c r="R414" s="260"/>
      <c r="S414" s="300"/>
      <c r="T414" s="296"/>
      <c r="U414" s="257"/>
      <c r="V414" s="284"/>
      <c r="W414" s="285"/>
      <c r="X414" s="286"/>
      <c r="Y414" s="285"/>
      <c r="Z414" s="286"/>
      <c r="AA414" s="287"/>
      <c r="AB414" s="257"/>
      <c r="AC414" s="292"/>
      <c r="AD414" s="293"/>
      <c r="AE414" s="354"/>
      <c r="AF414" s="283"/>
      <c r="AG414" s="300"/>
      <c r="AH414" s="296"/>
      <c r="AI414" s="257"/>
      <c r="AJ414" s="288"/>
      <c r="AK414" s="292"/>
      <c r="AL414" s="293"/>
      <c r="AM414" s="262"/>
      <c r="AN414" s="270"/>
      <c r="AO414" s="262"/>
      <c r="AP414" s="263"/>
      <c r="AQ414" s="72"/>
      <c r="AR414" s="271"/>
      <c r="AS414" s="272"/>
      <c r="AT414" s="273"/>
      <c r="AU414" s="72"/>
      <c r="AV414" s="72"/>
      <c r="AW414" s="72"/>
      <c r="AX414" s="72"/>
      <c r="AY414" s="72"/>
      <c r="AZ414" s="72"/>
    </row>
    <row r="415" customFormat="false" ht="15.6" hidden="false" customHeight="false" outlineLevel="0" collapsed="false">
      <c r="A415" s="277" t="n">
        <v>6047</v>
      </c>
      <c r="B415" s="395" t="s">
        <v>631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38</v>
      </c>
      <c r="N415" s="281" t="n">
        <f aca="false">+A415</f>
        <v>6047</v>
      </c>
      <c r="O415" s="292"/>
      <c r="P415" s="293"/>
      <c r="Q415" s="261"/>
      <c r="R415" s="260"/>
      <c r="S415" s="300"/>
      <c r="T415" s="295"/>
      <c r="U415" s="257"/>
      <c r="V415" s="284"/>
      <c r="W415" s="285"/>
      <c r="X415" s="286"/>
      <c r="Y415" s="285"/>
      <c r="Z415" s="286"/>
      <c r="AA415" s="287"/>
      <c r="AB415" s="257"/>
      <c r="AC415" s="292"/>
      <c r="AD415" s="293"/>
      <c r="AE415" s="354"/>
      <c r="AF415" s="283"/>
      <c r="AG415" s="300"/>
      <c r="AH415" s="295"/>
      <c r="AI415" s="257"/>
      <c r="AJ415" s="288"/>
      <c r="AK415" s="292"/>
      <c r="AL415" s="293"/>
      <c r="AM415" s="262"/>
      <c r="AN415" s="270"/>
      <c r="AO415" s="262"/>
      <c r="AP415" s="295"/>
      <c r="AQ415" s="72"/>
      <c r="AR415" s="271"/>
      <c r="AS415" s="272"/>
      <c r="AT415" s="273"/>
      <c r="AU415" s="72"/>
      <c r="AV415" s="72"/>
      <c r="AW415" s="72"/>
      <c r="AX415" s="72"/>
      <c r="AY415" s="72"/>
      <c r="AZ415" s="72"/>
    </row>
    <row r="416" customFormat="false" ht="15.6" hidden="false" customHeight="false" outlineLevel="0" collapsed="false">
      <c r="A416" s="277" t="n">
        <v>6048</v>
      </c>
      <c r="B416" s="395" t="s">
        <v>632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38</v>
      </c>
      <c r="N416" s="281" t="n">
        <f aca="false">+A416</f>
        <v>6048</v>
      </c>
      <c r="O416" s="292"/>
      <c r="P416" s="293"/>
      <c r="Q416" s="261"/>
      <c r="R416" s="260"/>
      <c r="S416" s="294"/>
      <c r="T416" s="296"/>
      <c r="U416" s="257"/>
      <c r="V416" s="284"/>
      <c r="W416" s="285"/>
      <c r="X416" s="286"/>
      <c r="Y416" s="285"/>
      <c r="Z416" s="286"/>
      <c r="AA416" s="287"/>
      <c r="AB416" s="257"/>
      <c r="AC416" s="292"/>
      <c r="AD416" s="293"/>
      <c r="AE416" s="354"/>
      <c r="AF416" s="283"/>
      <c r="AG416" s="294"/>
      <c r="AH416" s="296"/>
      <c r="AI416" s="257"/>
      <c r="AJ416" s="288"/>
      <c r="AK416" s="292"/>
      <c r="AL416" s="293"/>
      <c r="AM416" s="262"/>
      <c r="AN416" s="270"/>
      <c r="AO416" s="292"/>
      <c r="AP416" s="263"/>
      <c r="AQ416" s="72"/>
      <c r="AR416" s="271"/>
      <c r="AS416" s="272"/>
      <c r="AT416" s="273"/>
      <c r="AU416" s="72"/>
      <c r="AV416" s="72"/>
      <c r="AW416" s="72"/>
      <c r="AX416" s="72"/>
      <c r="AY416" s="72"/>
      <c r="AZ416" s="72"/>
    </row>
    <row r="417" customFormat="false" ht="16.2" hidden="false" customHeight="false" outlineLevel="0" collapsed="false">
      <c r="A417" s="277" t="n">
        <v>6049</v>
      </c>
      <c r="B417" s="428" t="s">
        <v>633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38</v>
      </c>
      <c r="N417" s="281" t="n">
        <f aca="false">+A417</f>
        <v>6049</v>
      </c>
      <c r="O417" s="292"/>
      <c r="P417" s="293"/>
      <c r="Q417" s="261"/>
      <c r="R417" s="260"/>
      <c r="S417" s="300"/>
      <c r="T417" s="296"/>
      <c r="U417" s="257"/>
      <c r="V417" s="284"/>
      <c r="W417" s="285"/>
      <c r="X417" s="286"/>
      <c r="Y417" s="285"/>
      <c r="Z417" s="286"/>
      <c r="AA417" s="287"/>
      <c r="AB417" s="257"/>
      <c r="AC417" s="292"/>
      <c r="AD417" s="293"/>
      <c r="AE417" s="354"/>
      <c r="AF417" s="283"/>
      <c r="AG417" s="300"/>
      <c r="AH417" s="296"/>
      <c r="AI417" s="257"/>
      <c r="AJ417" s="288"/>
      <c r="AK417" s="292"/>
      <c r="AL417" s="293"/>
      <c r="AM417" s="262"/>
      <c r="AN417" s="270"/>
      <c r="AO417" s="262"/>
      <c r="AP417" s="263"/>
      <c r="AQ417" s="72"/>
      <c r="AR417" s="271"/>
      <c r="AS417" s="272"/>
      <c r="AT417" s="273"/>
      <c r="AU417" s="72"/>
      <c r="AV417" s="72"/>
      <c r="AW417" s="72"/>
      <c r="AX417" s="72"/>
      <c r="AY417" s="72"/>
      <c r="AZ417" s="72"/>
    </row>
    <row r="418" customFormat="false" ht="15.6" hidden="false" customHeight="false" outlineLevel="0" collapsed="false">
      <c r="A418" s="277" t="n">
        <v>6051</v>
      </c>
      <c r="B418" s="279" t="s">
        <v>634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38</v>
      </c>
      <c r="N418" s="281" t="n">
        <f aca="false">+A418</f>
        <v>6051</v>
      </c>
      <c r="O418" s="292"/>
      <c r="P418" s="293"/>
      <c r="Q418" s="261"/>
      <c r="R418" s="260"/>
      <c r="S418" s="300"/>
      <c r="T418" s="296"/>
      <c r="U418" s="257"/>
      <c r="V418" s="284"/>
      <c r="W418" s="285"/>
      <c r="X418" s="286"/>
      <c r="Y418" s="285"/>
      <c r="Z418" s="286"/>
      <c r="AA418" s="287"/>
      <c r="AB418" s="257"/>
      <c r="AC418" s="292"/>
      <c r="AD418" s="293"/>
      <c r="AE418" s="354"/>
      <c r="AF418" s="283"/>
      <c r="AG418" s="300"/>
      <c r="AH418" s="296"/>
      <c r="AI418" s="257"/>
      <c r="AJ418" s="288"/>
      <c r="AK418" s="292"/>
      <c r="AL418" s="293"/>
      <c r="AM418" s="262"/>
      <c r="AN418" s="270"/>
      <c r="AO418" s="262"/>
      <c r="AP418" s="263"/>
      <c r="AQ418" s="72"/>
      <c r="AR418" s="271"/>
      <c r="AS418" s="272"/>
      <c r="AT418" s="273"/>
      <c r="AU418" s="72"/>
      <c r="AV418" s="72"/>
      <c r="AW418" s="72"/>
      <c r="AX418" s="72"/>
      <c r="AY418" s="72"/>
      <c r="AZ418" s="72"/>
    </row>
    <row r="419" customFormat="false" ht="15.6" hidden="false" customHeight="false" outlineLevel="0" collapsed="false">
      <c r="A419" s="277" t="n">
        <v>6052</v>
      </c>
      <c r="B419" s="279" t="s">
        <v>635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38</v>
      </c>
      <c r="N419" s="281" t="n">
        <f aca="false">+A419</f>
        <v>6052</v>
      </c>
      <c r="O419" s="292"/>
      <c r="P419" s="293"/>
      <c r="Q419" s="261"/>
      <c r="R419" s="260"/>
      <c r="S419" s="300"/>
      <c r="T419" s="296"/>
      <c r="U419" s="257"/>
      <c r="V419" s="284"/>
      <c r="W419" s="285"/>
      <c r="X419" s="286"/>
      <c r="Y419" s="285"/>
      <c r="Z419" s="286"/>
      <c r="AA419" s="287"/>
      <c r="AB419" s="257"/>
      <c r="AC419" s="292"/>
      <c r="AD419" s="293"/>
      <c r="AE419" s="354"/>
      <c r="AF419" s="283"/>
      <c r="AG419" s="300"/>
      <c r="AH419" s="296"/>
      <c r="AI419" s="257"/>
      <c r="AJ419" s="288"/>
      <c r="AK419" s="292"/>
      <c r="AL419" s="293"/>
      <c r="AM419" s="262"/>
      <c r="AN419" s="270"/>
      <c r="AO419" s="262"/>
      <c r="AP419" s="263"/>
      <c r="AQ419" s="72"/>
      <c r="AR419" s="271"/>
      <c r="AS419" s="272"/>
      <c r="AT419" s="273"/>
      <c r="AU419" s="72"/>
      <c r="AV419" s="72"/>
      <c r="AW419" s="72"/>
      <c r="AX419" s="72"/>
      <c r="AY419" s="72"/>
      <c r="AZ419" s="72"/>
    </row>
    <row r="420" customFormat="false" ht="15.6" hidden="false" customHeight="false" outlineLevel="0" collapsed="false">
      <c r="A420" s="277" t="n">
        <v>6054</v>
      </c>
      <c r="B420" s="279" t="s">
        <v>636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38</v>
      </c>
      <c r="N420" s="281" t="n">
        <f aca="false">+A420</f>
        <v>6054</v>
      </c>
      <c r="O420" s="292"/>
      <c r="P420" s="293"/>
      <c r="Q420" s="261"/>
      <c r="R420" s="260"/>
      <c r="S420" s="300"/>
      <c r="T420" s="296"/>
      <c r="U420" s="257"/>
      <c r="V420" s="284"/>
      <c r="W420" s="285"/>
      <c r="X420" s="286"/>
      <c r="Y420" s="285"/>
      <c r="Z420" s="286"/>
      <c r="AA420" s="287"/>
      <c r="AB420" s="257"/>
      <c r="AC420" s="292"/>
      <c r="AD420" s="293"/>
      <c r="AE420" s="354"/>
      <c r="AF420" s="283"/>
      <c r="AG420" s="300"/>
      <c r="AH420" s="296"/>
      <c r="AI420" s="257"/>
      <c r="AJ420" s="288"/>
      <c r="AK420" s="292"/>
      <c r="AL420" s="293"/>
      <c r="AM420" s="262"/>
      <c r="AN420" s="270"/>
      <c r="AO420" s="262"/>
      <c r="AP420" s="263"/>
      <c r="AQ420" s="72"/>
      <c r="AR420" s="271"/>
      <c r="AS420" s="272"/>
      <c r="AT420" s="273"/>
      <c r="AU420" s="72"/>
      <c r="AV420" s="72"/>
      <c r="AW420" s="72"/>
      <c r="AX420" s="72"/>
      <c r="AY420" s="72"/>
      <c r="AZ420" s="72"/>
    </row>
    <row r="421" customFormat="false" ht="15.6" hidden="false" customHeight="false" outlineLevel="0" collapsed="false">
      <c r="A421" s="277" t="n">
        <v>6055</v>
      </c>
      <c r="B421" s="279" t="s">
        <v>637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38</v>
      </c>
      <c r="N421" s="281" t="n">
        <f aca="false">+A421</f>
        <v>6055</v>
      </c>
      <c r="O421" s="292"/>
      <c r="P421" s="293"/>
      <c r="Q421" s="261"/>
      <c r="R421" s="260"/>
      <c r="S421" s="300"/>
      <c r="T421" s="296"/>
      <c r="U421" s="257"/>
      <c r="V421" s="284"/>
      <c r="W421" s="285"/>
      <c r="X421" s="286"/>
      <c r="Y421" s="285"/>
      <c r="Z421" s="286"/>
      <c r="AA421" s="287"/>
      <c r="AB421" s="257"/>
      <c r="AC421" s="292"/>
      <c r="AD421" s="293"/>
      <c r="AE421" s="354"/>
      <c r="AF421" s="283"/>
      <c r="AG421" s="300"/>
      <c r="AH421" s="296"/>
      <c r="AI421" s="257"/>
      <c r="AJ421" s="288"/>
      <c r="AK421" s="292"/>
      <c r="AL421" s="293"/>
      <c r="AM421" s="262"/>
      <c r="AN421" s="270"/>
      <c r="AO421" s="262"/>
      <c r="AP421" s="263"/>
      <c r="AQ421" s="72"/>
      <c r="AR421" s="271"/>
      <c r="AS421" s="272"/>
      <c r="AT421" s="273"/>
      <c r="AU421" s="72"/>
      <c r="AV421" s="72"/>
      <c r="AW421" s="72"/>
      <c r="AX421" s="72"/>
      <c r="AY421" s="72"/>
      <c r="AZ421" s="72"/>
    </row>
    <row r="422" customFormat="false" ht="15.6" hidden="false" customHeight="false" outlineLevel="0" collapsed="false">
      <c r="A422" s="277" t="n">
        <v>6056</v>
      </c>
      <c r="B422" s="279" t="s">
        <v>638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38</v>
      </c>
      <c r="N422" s="281" t="n">
        <f aca="false">+A422</f>
        <v>6056</v>
      </c>
      <c r="O422" s="292"/>
      <c r="P422" s="293"/>
      <c r="Q422" s="261"/>
      <c r="R422" s="260"/>
      <c r="S422" s="300"/>
      <c r="T422" s="296"/>
      <c r="U422" s="257"/>
      <c r="V422" s="284"/>
      <c r="W422" s="285"/>
      <c r="X422" s="286"/>
      <c r="Y422" s="285"/>
      <c r="Z422" s="286"/>
      <c r="AA422" s="287"/>
      <c r="AB422" s="257"/>
      <c r="AC422" s="292"/>
      <c r="AD422" s="293"/>
      <c r="AE422" s="354"/>
      <c r="AF422" s="283"/>
      <c r="AG422" s="300"/>
      <c r="AH422" s="296"/>
      <c r="AI422" s="257"/>
      <c r="AJ422" s="288"/>
      <c r="AK422" s="292"/>
      <c r="AL422" s="293"/>
      <c r="AM422" s="262"/>
      <c r="AN422" s="270"/>
      <c r="AO422" s="262"/>
      <c r="AP422" s="263"/>
      <c r="AQ422" s="72"/>
      <c r="AR422" s="271"/>
      <c r="AS422" s="272"/>
      <c r="AT422" s="273"/>
      <c r="AU422" s="72"/>
      <c r="AV422" s="72"/>
      <c r="AW422" s="72"/>
      <c r="AX422" s="72"/>
      <c r="AY422" s="72"/>
      <c r="AZ422" s="72"/>
    </row>
    <row r="423" customFormat="false" ht="15.6" hidden="false" customHeight="false" outlineLevel="0" collapsed="false">
      <c r="A423" s="277" t="n">
        <v>6058</v>
      </c>
      <c r="B423" s="279" t="s">
        <v>639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38</v>
      </c>
      <c r="N423" s="281" t="n">
        <f aca="false">+A423</f>
        <v>6058</v>
      </c>
      <c r="O423" s="292"/>
      <c r="P423" s="293"/>
      <c r="Q423" s="261"/>
      <c r="R423" s="260"/>
      <c r="S423" s="300"/>
      <c r="T423" s="296"/>
      <c r="U423" s="257"/>
      <c r="V423" s="284"/>
      <c r="W423" s="285"/>
      <c r="X423" s="286"/>
      <c r="Y423" s="285"/>
      <c r="Z423" s="286"/>
      <c r="AA423" s="287"/>
      <c r="AB423" s="257"/>
      <c r="AC423" s="292"/>
      <c r="AD423" s="293"/>
      <c r="AE423" s="354"/>
      <c r="AF423" s="283"/>
      <c r="AG423" s="300"/>
      <c r="AH423" s="296"/>
      <c r="AI423" s="257"/>
      <c r="AJ423" s="288"/>
      <c r="AK423" s="292"/>
      <c r="AL423" s="293"/>
      <c r="AM423" s="262"/>
      <c r="AN423" s="270"/>
      <c r="AO423" s="262"/>
      <c r="AP423" s="263"/>
      <c r="AQ423" s="72"/>
      <c r="AR423" s="271"/>
      <c r="AS423" s="272"/>
      <c r="AT423" s="273"/>
      <c r="AU423" s="72"/>
      <c r="AV423" s="72"/>
      <c r="AW423" s="72"/>
      <c r="AX423" s="72"/>
      <c r="AY423" s="72"/>
      <c r="AZ423" s="72"/>
    </row>
    <row r="424" customFormat="false" ht="15.6" hidden="false" customHeight="false" outlineLevel="0" collapsed="false">
      <c r="A424" s="277" t="n">
        <v>6059</v>
      </c>
      <c r="B424" s="279" t="s">
        <v>640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38</v>
      </c>
      <c r="N424" s="281" t="n">
        <f aca="false">+A424</f>
        <v>6059</v>
      </c>
      <c r="O424" s="292"/>
      <c r="P424" s="293"/>
      <c r="Q424" s="261"/>
      <c r="R424" s="260"/>
      <c r="S424" s="300"/>
      <c r="T424" s="296"/>
      <c r="U424" s="257"/>
      <c r="V424" s="284"/>
      <c r="W424" s="285"/>
      <c r="X424" s="286"/>
      <c r="Y424" s="285"/>
      <c r="Z424" s="286"/>
      <c r="AA424" s="287"/>
      <c r="AB424" s="257"/>
      <c r="AC424" s="292"/>
      <c r="AD424" s="293"/>
      <c r="AE424" s="354"/>
      <c r="AF424" s="283"/>
      <c r="AG424" s="300"/>
      <c r="AH424" s="296"/>
      <c r="AI424" s="257"/>
      <c r="AJ424" s="288"/>
      <c r="AK424" s="292"/>
      <c r="AL424" s="293"/>
      <c r="AM424" s="262"/>
      <c r="AN424" s="270"/>
      <c r="AO424" s="262"/>
      <c r="AP424" s="263"/>
      <c r="AQ424" s="72"/>
      <c r="AR424" s="271"/>
      <c r="AS424" s="272"/>
      <c r="AT424" s="273"/>
      <c r="AU424" s="72"/>
      <c r="AV424" s="72"/>
      <c r="AW424" s="72"/>
      <c r="AX424" s="72"/>
      <c r="AY424" s="72"/>
      <c r="AZ424" s="72"/>
    </row>
    <row r="425" customFormat="false" ht="15.6" hidden="false" customHeight="false" outlineLevel="0" collapsed="false">
      <c r="A425" s="277" t="n">
        <v>6061</v>
      </c>
      <c r="B425" s="395" t="s">
        <v>641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38</v>
      </c>
      <c r="N425" s="281" t="n">
        <f aca="false">+A425</f>
        <v>6061</v>
      </c>
      <c r="O425" s="292"/>
      <c r="P425" s="293"/>
      <c r="Q425" s="261"/>
      <c r="R425" s="260"/>
      <c r="S425" s="300"/>
      <c r="T425" s="296"/>
      <c r="U425" s="257"/>
      <c r="V425" s="284"/>
      <c r="W425" s="285"/>
      <c r="X425" s="286"/>
      <c r="Y425" s="285"/>
      <c r="Z425" s="286"/>
      <c r="AA425" s="287"/>
      <c r="AB425" s="257"/>
      <c r="AC425" s="292"/>
      <c r="AD425" s="293"/>
      <c r="AE425" s="354"/>
      <c r="AF425" s="283"/>
      <c r="AG425" s="300"/>
      <c r="AH425" s="296"/>
      <c r="AI425" s="257"/>
      <c r="AJ425" s="288"/>
      <c r="AK425" s="292"/>
      <c r="AL425" s="293"/>
      <c r="AM425" s="262"/>
      <c r="AN425" s="270"/>
      <c r="AO425" s="262"/>
      <c r="AP425" s="263"/>
      <c r="AQ425" s="72"/>
      <c r="AR425" s="271"/>
      <c r="AS425" s="272"/>
      <c r="AT425" s="273"/>
      <c r="AU425" s="72"/>
      <c r="AV425" s="72"/>
      <c r="AW425" s="72"/>
      <c r="AX425" s="72"/>
      <c r="AY425" s="72"/>
      <c r="AZ425" s="72"/>
    </row>
    <row r="426" customFormat="false" ht="15.6" hidden="false" customHeight="false" outlineLevel="0" collapsed="false">
      <c r="A426" s="277" t="n">
        <v>6062</v>
      </c>
      <c r="B426" s="395" t="s">
        <v>642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38</v>
      </c>
      <c r="N426" s="281" t="n">
        <f aca="false">+A426</f>
        <v>6062</v>
      </c>
      <c r="O426" s="292"/>
      <c r="P426" s="293"/>
      <c r="Q426" s="261"/>
      <c r="R426" s="260"/>
      <c r="S426" s="300"/>
      <c r="T426" s="296"/>
      <c r="U426" s="257"/>
      <c r="V426" s="284"/>
      <c r="W426" s="285"/>
      <c r="X426" s="286"/>
      <c r="Y426" s="285"/>
      <c r="Z426" s="286"/>
      <c r="AA426" s="287"/>
      <c r="AB426" s="257"/>
      <c r="AC426" s="292"/>
      <c r="AD426" s="293"/>
      <c r="AE426" s="354"/>
      <c r="AF426" s="283"/>
      <c r="AG426" s="300"/>
      <c r="AH426" s="296"/>
      <c r="AI426" s="257"/>
      <c r="AJ426" s="288"/>
      <c r="AK426" s="292"/>
      <c r="AL426" s="293"/>
      <c r="AM426" s="262"/>
      <c r="AN426" s="270"/>
      <c r="AO426" s="262"/>
      <c r="AP426" s="263"/>
      <c r="AQ426" s="72"/>
      <c r="AR426" s="271"/>
      <c r="AS426" s="272"/>
      <c r="AT426" s="273"/>
      <c r="AU426" s="72"/>
      <c r="AV426" s="72"/>
      <c r="AW426" s="72"/>
      <c r="AX426" s="72"/>
      <c r="AY426" s="72"/>
      <c r="AZ426" s="72"/>
    </row>
    <row r="427" customFormat="false" ht="15.6" hidden="false" customHeight="false" outlineLevel="0" collapsed="false">
      <c r="A427" s="277" t="n">
        <v>6063</v>
      </c>
      <c r="B427" s="395" t="s">
        <v>643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38</v>
      </c>
      <c r="N427" s="281" t="n">
        <f aca="false">+A427</f>
        <v>6063</v>
      </c>
      <c r="O427" s="292"/>
      <c r="P427" s="293"/>
      <c r="Q427" s="261"/>
      <c r="R427" s="260"/>
      <c r="S427" s="300"/>
      <c r="T427" s="296"/>
      <c r="U427" s="257"/>
      <c r="V427" s="284"/>
      <c r="W427" s="285"/>
      <c r="X427" s="286"/>
      <c r="Y427" s="285"/>
      <c r="Z427" s="286"/>
      <c r="AA427" s="287"/>
      <c r="AB427" s="257"/>
      <c r="AC427" s="292"/>
      <c r="AD427" s="293"/>
      <c r="AE427" s="354"/>
      <c r="AF427" s="283"/>
      <c r="AG427" s="300"/>
      <c r="AH427" s="296"/>
      <c r="AI427" s="257"/>
      <c r="AJ427" s="288"/>
      <c r="AK427" s="292"/>
      <c r="AL427" s="293"/>
      <c r="AM427" s="262"/>
      <c r="AN427" s="270"/>
      <c r="AO427" s="262"/>
      <c r="AP427" s="263"/>
      <c r="AQ427" s="72"/>
      <c r="AR427" s="271"/>
      <c r="AS427" s="272"/>
      <c r="AT427" s="273"/>
      <c r="AU427" s="72"/>
      <c r="AV427" s="72"/>
      <c r="AW427" s="72"/>
      <c r="AX427" s="72"/>
      <c r="AY427" s="72"/>
      <c r="AZ427" s="72"/>
    </row>
    <row r="428" customFormat="false" ht="15.6" hidden="false" customHeight="false" outlineLevel="0" collapsed="false">
      <c r="A428" s="277" t="n">
        <v>6064</v>
      </c>
      <c r="B428" s="395" t="s">
        <v>644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38</v>
      </c>
      <c r="N428" s="281" t="n">
        <f aca="false">+A428</f>
        <v>6064</v>
      </c>
      <c r="O428" s="292"/>
      <c r="P428" s="293"/>
      <c r="Q428" s="261"/>
      <c r="R428" s="260"/>
      <c r="S428" s="300"/>
      <c r="T428" s="296"/>
      <c r="U428" s="257"/>
      <c r="V428" s="284"/>
      <c r="W428" s="285"/>
      <c r="X428" s="286"/>
      <c r="Y428" s="285"/>
      <c r="Z428" s="286"/>
      <c r="AA428" s="287"/>
      <c r="AB428" s="257"/>
      <c r="AC428" s="292"/>
      <c r="AD428" s="293"/>
      <c r="AE428" s="354"/>
      <c r="AF428" s="283"/>
      <c r="AG428" s="300"/>
      <c r="AH428" s="296"/>
      <c r="AI428" s="257"/>
      <c r="AJ428" s="288"/>
      <c r="AK428" s="292"/>
      <c r="AL428" s="293"/>
      <c r="AM428" s="262"/>
      <c r="AN428" s="270"/>
      <c r="AO428" s="262"/>
      <c r="AP428" s="263"/>
      <c r="AQ428" s="72"/>
      <c r="AR428" s="271"/>
      <c r="AS428" s="272"/>
      <c r="AT428" s="273"/>
      <c r="AU428" s="72"/>
      <c r="AV428" s="72"/>
      <c r="AW428" s="72"/>
      <c r="AX428" s="72"/>
      <c r="AY428" s="72"/>
      <c r="AZ428" s="72"/>
    </row>
    <row r="429" customFormat="false" ht="15.6" hidden="false" customHeight="false" outlineLevel="0" collapsed="false">
      <c r="A429" s="277" t="n">
        <v>6065</v>
      </c>
      <c r="B429" s="395" t="s">
        <v>645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38</v>
      </c>
      <c r="N429" s="281" t="n">
        <f aca="false">+A429</f>
        <v>6065</v>
      </c>
      <c r="O429" s="292"/>
      <c r="P429" s="293"/>
      <c r="Q429" s="261"/>
      <c r="R429" s="260"/>
      <c r="S429" s="300"/>
      <c r="T429" s="296"/>
      <c r="U429" s="257"/>
      <c r="V429" s="284"/>
      <c r="W429" s="285"/>
      <c r="X429" s="286"/>
      <c r="Y429" s="285"/>
      <c r="Z429" s="286"/>
      <c r="AA429" s="287"/>
      <c r="AB429" s="257"/>
      <c r="AC429" s="292"/>
      <c r="AD429" s="293"/>
      <c r="AE429" s="354"/>
      <c r="AF429" s="283"/>
      <c r="AG429" s="300"/>
      <c r="AH429" s="296"/>
      <c r="AI429" s="257"/>
      <c r="AJ429" s="288"/>
      <c r="AK429" s="292"/>
      <c r="AL429" s="293"/>
      <c r="AM429" s="262"/>
      <c r="AN429" s="270"/>
      <c r="AO429" s="262"/>
      <c r="AP429" s="263"/>
      <c r="AQ429" s="72"/>
      <c r="AR429" s="271"/>
      <c r="AS429" s="272"/>
      <c r="AT429" s="273"/>
      <c r="AU429" s="72"/>
      <c r="AV429" s="72"/>
      <c r="AW429" s="72"/>
      <c r="AX429" s="72"/>
      <c r="AY429" s="72"/>
      <c r="AZ429" s="72"/>
    </row>
    <row r="430" customFormat="false" ht="15.6" hidden="false" customHeight="false" outlineLevel="0" collapsed="false">
      <c r="A430" s="277" t="n">
        <v>6067</v>
      </c>
      <c r="B430" s="395" t="s">
        <v>646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38</v>
      </c>
      <c r="N430" s="281" t="n">
        <f aca="false">+A430</f>
        <v>6067</v>
      </c>
      <c r="O430" s="292"/>
      <c r="P430" s="293"/>
      <c r="Q430" s="261"/>
      <c r="R430" s="260"/>
      <c r="S430" s="300"/>
      <c r="T430" s="296"/>
      <c r="U430" s="257"/>
      <c r="V430" s="284"/>
      <c r="W430" s="285"/>
      <c r="X430" s="286"/>
      <c r="Y430" s="285"/>
      <c r="Z430" s="286"/>
      <c r="AA430" s="287"/>
      <c r="AB430" s="257"/>
      <c r="AC430" s="292"/>
      <c r="AD430" s="293"/>
      <c r="AE430" s="354"/>
      <c r="AF430" s="283"/>
      <c r="AG430" s="300"/>
      <c r="AH430" s="296"/>
      <c r="AI430" s="257"/>
      <c r="AJ430" s="288"/>
      <c r="AK430" s="292"/>
      <c r="AL430" s="293"/>
      <c r="AM430" s="262"/>
      <c r="AN430" s="270"/>
      <c r="AO430" s="262"/>
      <c r="AP430" s="263"/>
      <c r="AQ430" s="72"/>
      <c r="AR430" s="271"/>
      <c r="AS430" s="272"/>
      <c r="AT430" s="273"/>
      <c r="AU430" s="72"/>
      <c r="AV430" s="72"/>
      <c r="AW430" s="72"/>
      <c r="AX430" s="72"/>
      <c r="AY430" s="72"/>
      <c r="AZ430" s="72"/>
    </row>
    <row r="431" customFormat="false" ht="15.6" hidden="false" customHeight="false" outlineLevel="0" collapsed="false">
      <c r="A431" s="277" t="n">
        <v>6068</v>
      </c>
      <c r="B431" s="395" t="s">
        <v>647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38</v>
      </c>
      <c r="N431" s="281" t="n">
        <f aca="false">+A431</f>
        <v>6068</v>
      </c>
      <c r="O431" s="292"/>
      <c r="P431" s="293"/>
      <c r="Q431" s="261"/>
      <c r="R431" s="260"/>
      <c r="S431" s="300"/>
      <c r="T431" s="296"/>
      <c r="U431" s="257"/>
      <c r="V431" s="284"/>
      <c r="W431" s="285"/>
      <c r="X431" s="286"/>
      <c r="Y431" s="285"/>
      <c r="Z431" s="286"/>
      <c r="AA431" s="287"/>
      <c r="AB431" s="257"/>
      <c r="AC431" s="292"/>
      <c r="AD431" s="293"/>
      <c r="AE431" s="354"/>
      <c r="AF431" s="283"/>
      <c r="AG431" s="300"/>
      <c r="AH431" s="296"/>
      <c r="AI431" s="257"/>
      <c r="AJ431" s="288"/>
      <c r="AK431" s="292"/>
      <c r="AL431" s="293"/>
      <c r="AM431" s="262"/>
      <c r="AN431" s="270"/>
      <c r="AO431" s="262"/>
      <c r="AP431" s="263"/>
      <c r="AQ431" s="72"/>
      <c r="AR431" s="271"/>
      <c r="AS431" s="272"/>
      <c r="AT431" s="273"/>
      <c r="AU431" s="72"/>
      <c r="AV431" s="72"/>
      <c r="AW431" s="72"/>
      <c r="AX431" s="72"/>
      <c r="AY431" s="72"/>
      <c r="AZ431" s="72"/>
    </row>
    <row r="432" customFormat="false" ht="15.6" hidden="false" customHeight="false" outlineLevel="0" collapsed="false">
      <c r="A432" s="277" t="n">
        <v>6069</v>
      </c>
      <c r="B432" s="395" t="s">
        <v>648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38</v>
      </c>
      <c r="N432" s="281" t="n">
        <f aca="false">+A432</f>
        <v>6069</v>
      </c>
      <c r="O432" s="292"/>
      <c r="P432" s="293"/>
      <c r="Q432" s="261"/>
      <c r="R432" s="260"/>
      <c r="S432" s="300"/>
      <c r="T432" s="296"/>
      <c r="U432" s="257"/>
      <c r="V432" s="284"/>
      <c r="W432" s="285"/>
      <c r="X432" s="286"/>
      <c r="Y432" s="285"/>
      <c r="Z432" s="286"/>
      <c r="AA432" s="287"/>
      <c r="AB432" s="257"/>
      <c r="AC432" s="292"/>
      <c r="AD432" s="293"/>
      <c r="AE432" s="354"/>
      <c r="AF432" s="283"/>
      <c r="AG432" s="300"/>
      <c r="AH432" s="296"/>
      <c r="AI432" s="257"/>
      <c r="AJ432" s="288"/>
      <c r="AK432" s="292"/>
      <c r="AL432" s="293"/>
      <c r="AM432" s="262"/>
      <c r="AN432" s="270"/>
      <c r="AO432" s="262"/>
      <c r="AP432" s="263"/>
      <c r="AQ432" s="72"/>
      <c r="AR432" s="271"/>
      <c r="AS432" s="272"/>
      <c r="AT432" s="273"/>
      <c r="AU432" s="72"/>
      <c r="AV432" s="72"/>
      <c r="AW432" s="72"/>
      <c r="AX432" s="72"/>
      <c r="AY432" s="72"/>
      <c r="AZ432" s="72"/>
    </row>
    <row r="433" customFormat="false" ht="15.6" hidden="false" customHeight="false" outlineLevel="0" collapsed="false">
      <c r="A433" s="277" t="n">
        <v>6071</v>
      </c>
      <c r="B433" s="395" t="s">
        <v>649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38</v>
      </c>
      <c r="N433" s="281" t="n">
        <f aca="false">+A433</f>
        <v>6071</v>
      </c>
      <c r="O433" s="292"/>
      <c r="P433" s="293"/>
      <c r="Q433" s="261"/>
      <c r="R433" s="260"/>
      <c r="S433" s="300"/>
      <c r="T433" s="296"/>
      <c r="U433" s="257"/>
      <c r="V433" s="284"/>
      <c r="W433" s="285"/>
      <c r="X433" s="286"/>
      <c r="Y433" s="285"/>
      <c r="Z433" s="286"/>
      <c r="AA433" s="287"/>
      <c r="AB433" s="257"/>
      <c r="AC433" s="292"/>
      <c r="AD433" s="293"/>
      <c r="AE433" s="354"/>
      <c r="AF433" s="283"/>
      <c r="AG433" s="300"/>
      <c r="AH433" s="296"/>
      <c r="AI433" s="257"/>
      <c r="AJ433" s="288"/>
      <c r="AK433" s="292"/>
      <c r="AL433" s="293"/>
      <c r="AM433" s="262"/>
      <c r="AN433" s="270"/>
      <c r="AO433" s="262"/>
      <c r="AP433" s="263"/>
      <c r="AQ433" s="72"/>
      <c r="AR433" s="271"/>
      <c r="AS433" s="272"/>
      <c r="AT433" s="273"/>
      <c r="AU433" s="72"/>
      <c r="AV433" s="72"/>
      <c r="AW433" s="72"/>
      <c r="AX433" s="72"/>
      <c r="AY433" s="72"/>
      <c r="AZ433" s="72"/>
    </row>
    <row r="434" customFormat="false" ht="15.6" hidden="false" customHeight="false" outlineLevel="0" collapsed="false">
      <c r="A434" s="277" t="n">
        <v>6072</v>
      </c>
      <c r="B434" s="395" t="s">
        <v>650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38</v>
      </c>
      <c r="N434" s="281" t="n">
        <f aca="false">+A434</f>
        <v>6072</v>
      </c>
      <c r="O434" s="292"/>
      <c r="P434" s="293"/>
      <c r="Q434" s="261"/>
      <c r="R434" s="260"/>
      <c r="S434" s="300"/>
      <c r="T434" s="296"/>
      <c r="U434" s="257"/>
      <c r="V434" s="284"/>
      <c r="W434" s="285"/>
      <c r="X434" s="286"/>
      <c r="Y434" s="285"/>
      <c r="Z434" s="286"/>
      <c r="AA434" s="287"/>
      <c r="AB434" s="257"/>
      <c r="AC434" s="292"/>
      <c r="AD434" s="293"/>
      <c r="AE434" s="354"/>
      <c r="AF434" s="283"/>
      <c r="AG434" s="300"/>
      <c r="AH434" s="296"/>
      <c r="AI434" s="257"/>
      <c r="AJ434" s="288"/>
      <c r="AK434" s="292"/>
      <c r="AL434" s="293"/>
      <c r="AM434" s="262"/>
      <c r="AN434" s="270"/>
      <c r="AO434" s="262"/>
      <c r="AP434" s="263"/>
      <c r="AQ434" s="72"/>
      <c r="AR434" s="271"/>
      <c r="AS434" s="272"/>
      <c r="AT434" s="273"/>
      <c r="AU434" s="72"/>
      <c r="AV434" s="72"/>
      <c r="AW434" s="72"/>
      <c r="AX434" s="72"/>
      <c r="AY434" s="72"/>
      <c r="AZ434" s="72"/>
    </row>
    <row r="435" customFormat="false" ht="15.6" hidden="false" customHeight="false" outlineLevel="0" collapsed="false">
      <c r="A435" s="277" t="n">
        <v>6073</v>
      </c>
      <c r="B435" s="395" t="s">
        <v>651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38</v>
      </c>
      <c r="N435" s="281" t="n">
        <f aca="false">+A435</f>
        <v>6073</v>
      </c>
      <c r="O435" s="292"/>
      <c r="P435" s="293"/>
      <c r="Q435" s="261"/>
      <c r="R435" s="260"/>
      <c r="S435" s="300"/>
      <c r="T435" s="296"/>
      <c r="U435" s="257"/>
      <c r="V435" s="284"/>
      <c r="W435" s="285"/>
      <c r="X435" s="286"/>
      <c r="Y435" s="285"/>
      <c r="Z435" s="286"/>
      <c r="AA435" s="287"/>
      <c r="AB435" s="257"/>
      <c r="AC435" s="292"/>
      <c r="AD435" s="293"/>
      <c r="AE435" s="354"/>
      <c r="AF435" s="283"/>
      <c r="AG435" s="300"/>
      <c r="AH435" s="296"/>
      <c r="AI435" s="257"/>
      <c r="AJ435" s="288"/>
      <c r="AK435" s="292"/>
      <c r="AL435" s="293"/>
      <c r="AM435" s="262"/>
      <c r="AN435" s="270"/>
      <c r="AO435" s="262"/>
      <c r="AP435" s="263"/>
      <c r="AQ435" s="72"/>
      <c r="AR435" s="271"/>
      <c r="AS435" s="272"/>
      <c r="AT435" s="273"/>
      <c r="AU435" s="72"/>
      <c r="AV435" s="72"/>
      <c r="AW435" s="72"/>
      <c r="AX435" s="72"/>
      <c r="AY435" s="72"/>
      <c r="AZ435" s="72"/>
    </row>
    <row r="436" customFormat="false" ht="15.6" hidden="false" customHeight="false" outlineLevel="0" collapsed="false">
      <c r="A436" s="277" t="n">
        <v>6074</v>
      </c>
      <c r="B436" s="395" t="s">
        <v>652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38</v>
      </c>
      <c r="N436" s="281" t="n">
        <f aca="false">+A436</f>
        <v>6074</v>
      </c>
      <c r="O436" s="292"/>
      <c r="P436" s="293"/>
      <c r="Q436" s="261"/>
      <c r="R436" s="260"/>
      <c r="S436" s="300"/>
      <c r="T436" s="296"/>
      <c r="U436" s="257"/>
      <c r="V436" s="284"/>
      <c r="W436" s="285"/>
      <c r="X436" s="286"/>
      <c r="Y436" s="285"/>
      <c r="Z436" s="286"/>
      <c r="AA436" s="287"/>
      <c r="AB436" s="257"/>
      <c r="AC436" s="292"/>
      <c r="AD436" s="293"/>
      <c r="AE436" s="354"/>
      <c r="AF436" s="283"/>
      <c r="AG436" s="300"/>
      <c r="AH436" s="296"/>
      <c r="AI436" s="257"/>
      <c r="AJ436" s="288"/>
      <c r="AK436" s="292"/>
      <c r="AL436" s="293"/>
      <c r="AM436" s="262"/>
      <c r="AN436" s="270"/>
      <c r="AO436" s="262"/>
      <c r="AP436" s="263"/>
      <c r="AQ436" s="72"/>
      <c r="AR436" s="271"/>
      <c r="AS436" s="272"/>
      <c r="AT436" s="273"/>
      <c r="AU436" s="72"/>
      <c r="AV436" s="72"/>
      <c r="AW436" s="72"/>
      <c r="AX436" s="72"/>
      <c r="AY436" s="72"/>
      <c r="AZ436" s="72"/>
    </row>
    <row r="437" customFormat="false" ht="15.6" hidden="false" customHeight="false" outlineLevel="0" collapsed="false">
      <c r="A437" s="277" t="n">
        <v>6075</v>
      </c>
      <c r="B437" s="395" t="s">
        <v>653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38</v>
      </c>
      <c r="N437" s="281" t="n">
        <f aca="false">+A437</f>
        <v>6075</v>
      </c>
      <c r="O437" s="292"/>
      <c r="P437" s="293"/>
      <c r="Q437" s="261"/>
      <c r="R437" s="260"/>
      <c r="S437" s="300"/>
      <c r="T437" s="296"/>
      <c r="U437" s="257"/>
      <c r="V437" s="284"/>
      <c r="W437" s="285"/>
      <c r="X437" s="286"/>
      <c r="Y437" s="285"/>
      <c r="Z437" s="286"/>
      <c r="AA437" s="287"/>
      <c r="AB437" s="257"/>
      <c r="AC437" s="292"/>
      <c r="AD437" s="293"/>
      <c r="AE437" s="294"/>
      <c r="AF437" s="293"/>
      <c r="AG437" s="300"/>
      <c r="AH437" s="296"/>
      <c r="AI437" s="257"/>
      <c r="AJ437" s="288"/>
      <c r="AK437" s="292"/>
      <c r="AL437" s="293"/>
      <c r="AM437" s="262"/>
      <c r="AN437" s="270"/>
      <c r="AO437" s="262"/>
      <c r="AP437" s="263"/>
      <c r="AQ437" s="72"/>
      <c r="AR437" s="271"/>
      <c r="AS437" s="272"/>
      <c r="AT437" s="273"/>
      <c r="AU437" s="72"/>
      <c r="AV437" s="72"/>
      <c r="AW437" s="72"/>
      <c r="AX437" s="72"/>
      <c r="AY437" s="72"/>
      <c r="AZ437" s="72"/>
    </row>
    <row r="438" customFormat="false" ht="15.6" hidden="false" customHeight="false" outlineLevel="0" collapsed="false">
      <c r="A438" s="277" t="n">
        <v>6076</v>
      </c>
      <c r="B438" s="395" t="s">
        <v>654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38</v>
      </c>
      <c r="N438" s="281" t="n">
        <f aca="false">+A438</f>
        <v>6076</v>
      </c>
      <c r="O438" s="292"/>
      <c r="P438" s="293"/>
      <c r="Q438" s="261"/>
      <c r="R438" s="260"/>
      <c r="S438" s="300"/>
      <c r="T438" s="296"/>
      <c r="U438" s="257"/>
      <c r="V438" s="284"/>
      <c r="W438" s="285"/>
      <c r="X438" s="286"/>
      <c r="Y438" s="285"/>
      <c r="Z438" s="286"/>
      <c r="AA438" s="287"/>
      <c r="AB438" s="257"/>
      <c r="AC438" s="292"/>
      <c r="AD438" s="293"/>
      <c r="AE438" s="294"/>
      <c r="AF438" s="293"/>
      <c r="AG438" s="300"/>
      <c r="AH438" s="296"/>
      <c r="AI438" s="257"/>
      <c r="AJ438" s="288"/>
      <c r="AK438" s="292"/>
      <c r="AL438" s="293"/>
      <c r="AM438" s="262"/>
      <c r="AN438" s="270"/>
      <c r="AO438" s="262"/>
      <c r="AP438" s="263"/>
      <c r="AQ438" s="72"/>
      <c r="AR438" s="271"/>
      <c r="AS438" s="272"/>
      <c r="AT438" s="273"/>
      <c r="AU438" s="72"/>
      <c r="AV438" s="72"/>
      <c r="AW438" s="72"/>
      <c r="AX438" s="72"/>
      <c r="AY438" s="72"/>
      <c r="AZ438" s="72"/>
    </row>
    <row r="439" customFormat="false" ht="15.6" hidden="false" customHeight="false" outlineLevel="0" collapsed="false">
      <c r="A439" s="277" t="n">
        <v>6077</v>
      </c>
      <c r="B439" s="395" t="s">
        <v>655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38</v>
      </c>
      <c r="N439" s="281" t="n">
        <f aca="false">+A439</f>
        <v>6077</v>
      </c>
      <c r="O439" s="292"/>
      <c r="P439" s="293"/>
      <c r="Q439" s="261"/>
      <c r="R439" s="260"/>
      <c r="S439" s="300"/>
      <c r="T439" s="296"/>
      <c r="U439" s="257"/>
      <c r="V439" s="284"/>
      <c r="W439" s="285"/>
      <c r="X439" s="286"/>
      <c r="Y439" s="285"/>
      <c r="Z439" s="286"/>
      <c r="AA439" s="287"/>
      <c r="AB439" s="257"/>
      <c r="AC439" s="292"/>
      <c r="AD439" s="293"/>
      <c r="AE439" s="294"/>
      <c r="AF439" s="293"/>
      <c r="AG439" s="300"/>
      <c r="AH439" s="296"/>
      <c r="AI439" s="257"/>
      <c r="AJ439" s="288"/>
      <c r="AK439" s="292"/>
      <c r="AL439" s="293"/>
      <c r="AM439" s="262"/>
      <c r="AN439" s="270"/>
      <c r="AO439" s="262"/>
      <c r="AP439" s="263"/>
      <c r="AQ439" s="72"/>
      <c r="AR439" s="271"/>
      <c r="AS439" s="272"/>
      <c r="AT439" s="273"/>
      <c r="AU439" s="72"/>
      <c r="AV439" s="72"/>
      <c r="AW439" s="72"/>
      <c r="AX439" s="72"/>
      <c r="AY439" s="72"/>
      <c r="AZ439" s="72"/>
    </row>
    <row r="440" customFormat="false" ht="15.6" hidden="false" customHeight="false" outlineLevel="0" collapsed="false">
      <c r="A440" s="277" t="n">
        <v>6078</v>
      </c>
      <c r="B440" s="395" t="s">
        <v>656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38</v>
      </c>
      <c r="N440" s="281" t="n">
        <f aca="false">+A440</f>
        <v>6078</v>
      </c>
      <c r="O440" s="292"/>
      <c r="P440" s="293"/>
      <c r="Q440" s="261"/>
      <c r="R440" s="260"/>
      <c r="S440" s="300"/>
      <c r="T440" s="296"/>
      <c r="U440" s="257"/>
      <c r="V440" s="284"/>
      <c r="W440" s="285"/>
      <c r="X440" s="286"/>
      <c r="Y440" s="285"/>
      <c r="Z440" s="286"/>
      <c r="AA440" s="287"/>
      <c r="AB440" s="257"/>
      <c r="AC440" s="292"/>
      <c r="AD440" s="293"/>
      <c r="AE440" s="294"/>
      <c r="AF440" s="293"/>
      <c r="AG440" s="300"/>
      <c r="AH440" s="296"/>
      <c r="AI440" s="257"/>
      <c r="AJ440" s="288"/>
      <c r="AK440" s="292"/>
      <c r="AL440" s="293"/>
      <c r="AM440" s="262"/>
      <c r="AN440" s="270"/>
      <c r="AO440" s="262"/>
      <c r="AP440" s="263"/>
      <c r="AQ440" s="72"/>
      <c r="AR440" s="271"/>
      <c r="AS440" s="272"/>
      <c r="AT440" s="273"/>
      <c r="AU440" s="72"/>
      <c r="AV440" s="72"/>
      <c r="AW440" s="72"/>
      <c r="AX440" s="72"/>
      <c r="AY440" s="72"/>
      <c r="AZ440" s="72"/>
    </row>
    <row r="441" customFormat="false" ht="15.6" hidden="false" customHeight="false" outlineLevel="0" collapsed="false">
      <c r="A441" s="277" t="n">
        <v>6079</v>
      </c>
      <c r="B441" s="395" t="s">
        <v>657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38</v>
      </c>
      <c r="N441" s="281" t="n">
        <f aca="false">+A441</f>
        <v>6079</v>
      </c>
      <c r="O441" s="292"/>
      <c r="P441" s="293"/>
      <c r="Q441" s="261"/>
      <c r="R441" s="260"/>
      <c r="S441" s="300"/>
      <c r="T441" s="296"/>
      <c r="U441" s="257"/>
      <c r="V441" s="284"/>
      <c r="W441" s="285"/>
      <c r="X441" s="286"/>
      <c r="Y441" s="285"/>
      <c r="Z441" s="286"/>
      <c r="AA441" s="287"/>
      <c r="AB441" s="257"/>
      <c r="AC441" s="292"/>
      <c r="AD441" s="293"/>
      <c r="AE441" s="294"/>
      <c r="AF441" s="293"/>
      <c r="AG441" s="300"/>
      <c r="AH441" s="296"/>
      <c r="AI441" s="257"/>
      <c r="AJ441" s="288"/>
      <c r="AK441" s="292"/>
      <c r="AL441" s="293"/>
      <c r="AM441" s="262"/>
      <c r="AN441" s="270"/>
      <c r="AO441" s="262"/>
      <c r="AP441" s="263"/>
      <c r="AQ441" s="72"/>
      <c r="AR441" s="271"/>
      <c r="AS441" s="272"/>
      <c r="AT441" s="273"/>
      <c r="AU441" s="72"/>
      <c r="AV441" s="72"/>
      <c r="AW441" s="72"/>
      <c r="AX441" s="72"/>
      <c r="AY441" s="72"/>
      <c r="AZ441" s="72"/>
    </row>
    <row r="442" customFormat="false" ht="15.6" hidden="false" customHeight="false" outlineLevel="0" collapsed="false">
      <c r="A442" s="277" t="n">
        <v>6080</v>
      </c>
      <c r="B442" s="395" t="s">
        <v>658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38</v>
      </c>
      <c r="N442" s="281" t="n">
        <f aca="false">+A442</f>
        <v>6080</v>
      </c>
      <c r="O442" s="292"/>
      <c r="P442" s="293"/>
      <c r="Q442" s="261"/>
      <c r="R442" s="260"/>
      <c r="S442" s="300"/>
      <c r="T442" s="296"/>
      <c r="U442" s="257"/>
      <c r="V442" s="284"/>
      <c r="W442" s="285"/>
      <c r="X442" s="286"/>
      <c r="Y442" s="285"/>
      <c r="Z442" s="286"/>
      <c r="AA442" s="287"/>
      <c r="AB442" s="257"/>
      <c r="AC442" s="292"/>
      <c r="AD442" s="293"/>
      <c r="AE442" s="354"/>
      <c r="AF442" s="283"/>
      <c r="AG442" s="300"/>
      <c r="AH442" s="296"/>
      <c r="AI442" s="257"/>
      <c r="AJ442" s="288"/>
      <c r="AK442" s="292"/>
      <c r="AL442" s="293"/>
      <c r="AM442" s="262"/>
      <c r="AN442" s="270"/>
      <c r="AO442" s="262"/>
      <c r="AP442" s="263"/>
      <c r="AQ442" s="72"/>
      <c r="AR442" s="271"/>
      <c r="AS442" s="272"/>
      <c r="AT442" s="273"/>
      <c r="AU442" s="72"/>
      <c r="AV442" s="72"/>
      <c r="AW442" s="72"/>
      <c r="AX442" s="72"/>
      <c r="AY442" s="72"/>
      <c r="AZ442" s="72"/>
    </row>
    <row r="443" customFormat="false" ht="15.6" hidden="false" customHeight="false" outlineLevel="0" collapsed="false">
      <c r="A443" s="277" t="n">
        <v>6081</v>
      </c>
      <c r="B443" s="395" t="s">
        <v>659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38</v>
      </c>
      <c r="N443" s="281" t="n">
        <f aca="false">+A443</f>
        <v>6081</v>
      </c>
      <c r="O443" s="292"/>
      <c r="P443" s="293"/>
      <c r="Q443" s="261"/>
      <c r="R443" s="260"/>
      <c r="S443" s="300"/>
      <c r="T443" s="296"/>
      <c r="U443" s="257"/>
      <c r="V443" s="284"/>
      <c r="W443" s="285"/>
      <c r="X443" s="286"/>
      <c r="Y443" s="285"/>
      <c r="Z443" s="286"/>
      <c r="AA443" s="287"/>
      <c r="AB443" s="257"/>
      <c r="AC443" s="292"/>
      <c r="AD443" s="293"/>
      <c r="AE443" s="354"/>
      <c r="AF443" s="283"/>
      <c r="AG443" s="300"/>
      <c r="AH443" s="296"/>
      <c r="AI443" s="257"/>
      <c r="AJ443" s="288"/>
      <c r="AK443" s="292"/>
      <c r="AL443" s="293"/>
      <c r="AM443" s="262"/>
      <c r="AN443" s="270"/>
      <c r="AO443" s="262"/>
      <c r="AP443" s="263"/>
      <c r="AQ443" s="72"/>
      <c r="AR443" s="271"/>
      <c r="AS443" s="272"/>
      <c r="AT443" s="273"/>
      <c r="AU443" s="72"/>
      <c r="AV443" s="72"/>
      <c r="AW443" s="72"/>
      <c r="AX443" s="72"/>
      <c r="AY443" s="72"/>
      <c r="AZ443" s="72"/>
    </row>
    <row r="444" customFormat="false" ht="15.6" hidden="false" customHeight="false" outlineLevel="0" collapsed="false">
      <c r="A444" s="277" t="n">
        <v>6082</v>
      </c>
      <c r="B444" s="279" t="s">
        <v>660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38</v>
      </c>
      <c r="N444" s="281" t="n">
        <f aca="false">+A444</f>
        <v>6082</v>
      </c>
      <c r="O444" s="292"/>
      <c r="P444" s="293"/>
      <c r="Q444" s="261"/>
      <c r="R444" s="260"/>
      <c r="S444" s="300"/>
      <c r="T444" s="296"/>
      <c r="U444" s="257"/>
      <c r="V444" s="284"/>
      <c r="W444" s="285"/>
      <c r="X444" s="286"/>
      <c r="Y444" s="285"/>
      <c r="Z444" s="286"/>
      <c r="AA444" s="287"/>
      <c r="AB444" s="257"/>
      <c r="AC444" s="292"/>
      <c r="AD444" s="293"/>
      <c r="AE444" s="354"/>
      <c r="AF444" s="283"/>
      <c r="AG444" s="300"/>
      <c r="AH444" s="296"/>
      <c r="AI444" s="257"/>
      <c r="AJ444" s="288"/>
      <c r="AK444" s="292"/>
      <c r="AL444" s="293"/>
      <c r="AM444" s="262"/>
      <c r="AN444" s="270"/>
      <c r="AO444" s="262"/>
      <c r="AP444" s="263"/>
      <c r="AQ444" s="72"/>
      <c r="AR444" s="271"/>
      <c r="AS444" s="272"/>
      <c r="AT444" s="273"/>
      <c r="AU444" s="72"/>
      <c r="AV444" s="72"/>
      <c r="AW444" s="72"/>
      <c r="AX444" s="72"/>
      <c r="AY444" s="72"/>
      <c r="AZ444" s="72"/>
    </row>
    <row r="445" customFormat="false" ht="15.6" hidden="false" customHeight="false" outlineLevel="0" collapsed="false">
      <c r="A445" s="277" t="n">
        <v>6087</v>
      </c>
      <c r="B445" s="279" t="s">
        <v>661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38</v>
      </c>
      <c r="N445" s="281" t="n">
        <f aca="false">+A445</f>
        <v>6087</v>
      </c>
      <c r="O445" s="292"/>
      <c r="P445" s="293"/>
      <c r="Q445" s="261"/>
      <c r="R445" s="260"/>
      <c r="S445" s="300"/>
      <c r="T445" s="296"/>
      <c r="U445" s="257"/>
      <c r="V445" s="284"/>
      <c r="W445" s="285"/>
      <c r="X445" s="286"/>
      <c r="Y445" s="285"/>
      <c r="Z445" s="286"/>
      <c r="AA445" s="287"/>
      <c r="AB445" s="257"/>
      <c r="AC445" s="292"/>
      <c r="AD445" s="293"/>
      <c r="AE445" s="354"/>
      <c r="AF445" s="283"/>
      <c r="AG445" s="300"/>
      <c r="AH445" s="296"/>
      <c r="AI445" s="257"/>
      <c r="AJ445" s="288"/>
      <c r="AK445" s="292"/>
      <c r="AL445" s="293"/>
      <c r="AM445" s="262"/>
      <c r="AN445" s="270"/>
      <c r="AO445" s="262"/>
      <c r="AP445" s="263"/>
      <c r="AQ445" s="72"/>
      <c r="AR445" s="271"/>
      <c r="AS445" s="272"/>
      <c r="AT445" s="273"/>
      <c r="AU445" s="72"/>
      <c r="AV445" s="72"/>
      <c r="AW445" s="72"/>
      <c r="AX445" s="72"/>
      <c r="AY445" s="72"/>
      <c r="AZ445" s="72"/>
    </row>
    <row r="446" customFormat="false" ht="15.6" hidden="false" customHeight="false" outlineLevel="0" collapsed="false">
      <c r="A446" s="277" t="n">
        <v>6089</v>
      </c>
      <c r="B446" s="279" t="s">
        <v>662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38</v>
      </c>
      <c r="N446" s="281" t="n">
        <f aca="false">+A446</f>
        <v>6089</v>
      </c>
      <c r="O446" s="292"/>
      <c r="P446" s="293"/>
      <c r="Q446" s="261"/>
      <c r="R446" s="260"/>
      <c r="S446" s="300"/>
      <c r="T446" s="296"/>
      <c r="U446" s="257"/>
      <c r="V446" s="284"/>
      <c r="W446" s="285"/>
      <c r="X446" s="286"/>
      <c r="Y446" s="285"/>
      <c r="Z446" s="286"/>
      <c r="AA446" s="287"/>
      <c r="AB446" s="257"/>
      <c r="AC446" s="292"/>
      <c r="AD446" s="293"/>
      <c r="AE446" s="354"/>
      <c r="AF446" s="283"/>
      <c r="AG446" s="300"/>
      <c r="AH446" s="296"/>
      <c r="AI446" s="257"/>
      <c r="AJ446" s="288"/>
      <c r="AK446" s="292"/>
      <c r="AL446" s="293"/>
      <c r="AM446" s="262"/>
      <c r="AN446" s="270"/>
      <c r="AO446" s="262"/>
      <c r="AP446" s="263"/>
      <c r="AQ446" s="72"/>
      <c r="AR446" s="271"/>
      <c r="AS446" s="272"/>
      <c r="AT446" s="273"/>
      <c r="AU446" s="72"/>
      <c r="AV446" s="72"/>
      <c r="AW446" s="72"/>
      <c r="AX446" s="72"/>
      <c r="AY446" s="72"/>
      <c r="AZ446" s="72"/>
    </row>
    <row r="447" customFormat="false" ht="15.6" hidden="false" customHeight="false" outlineLevel="0" collapsed="false">
      <c r="A447" s="277" t="n">
        <v>6090</v>
      </c>
      <c r="B447" s="395" t="s">
        <v>663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38</v>
      </c>
      <c r="N447" s="281" t="n">
        <f aca="false">+A447</f>
        <v>6090</v>
      </c>
      <c r="O447" s="292"/>
      <c r="P447" s="293"/>
      <c r="Q447" s="261"/>
      <c r="R447" s="260"/>
      <c r="S447" s="300"/>
      <c r="T447" s="296"/>
      <c r="U447" s="257"/>
      <c r="V447" s="284"/>
      <c r="W447" s="285"/>
      <c r="X447" s="286"/>
      <c r="Y447" s="285"/>
      <c r="Z447" s="286"/>
      <c r="AA447" s="287"/>
      <c r="AB447" s="257"/>
      <c r="AC447" s="292"/>
      <c r="AD447" s="293"/>
      <c r="AE447" s="354"/>
      <c r="AF447" s="283"/>
      <c r="AG447" s="300"/>
      <c r="AH447" s="296"/>
      <c r="AI447" s="257"/>
      <c r="AJ447" s="288"/>
      <c r="AK447" s="292"/>
      <c r="AL447" s="293"/>
      <c r="AM447" s="262"/>
      <c r="AN447" s="270"/>
      <c r="AO447" s="262"/>
      <c r="AP447" s="263"/>
      <c r="AQ447" s="72"/>
      <c r="AR447" s="271"/>
      <c r="AS447" s="272"/>
      <c r="AT447" s="273"/>
      <c r="AU447" s="72"/>
      <c r="AV447" s="72"/>
      <c r="AW447" s="72"/>
      <c r="AX447" s="72"/>
      <c r="AY447" s="72"/>
      <c r="AZ447" s="72"/>
    </row>
    <row r="448" customFormat="false" ht="15.6" hidden="false" customHeight="false" outlineLevel="0" collapsed="false">
      <c r="A448" s="277" t="n">
        <v>6091</v>
      </c>
      <c r="B448" s="279" t="s">
        <v>664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38</v>
      </c>
      <c r="N448" s="281" t="n">
        <f aca="false">+A448</f>
        <v>6091</v>
      </c>
      <c r="O448" s="292"/>
      <c r="P448" s="293"/>
      <c r="Q448" s="261"/>
      <c r="R448" s="260"/>
      <c r="S448" s="300"/>
      <c r="T448" s="296"/>
      <c r="U448" s="257"/>
      <c r="V448" s="284"/>
      <c r="W448" s="285"/>
      <c r="X448" s="286"/>
      <c r="Y448" s="285"/>
      <c r="Z448" s="286"/>
      <c r="AA448" s="287"/>
      <c r="AB448" s="257"/>
      <c r="AC448" s="292"/>
      <c r="AD448" s="293"/>
      <c r="AE448" s="354"/>
      <c r="AF448" s="283"/>
      <c r="AG448" s="300"/>
      <c r="AH448" s="296"/>
      <c r="AI448" s="257"/>
      <c r="AJ448" s="288"/>
      <c r="AK448" s="292"/>
      <c r="AL448" s="293"/>
      <c r="AM448" s="262"/>
      <c r="AN448" s="270"/>
      <c r="AO448" s="262"/>
      <c r="AP448" s="263"/>
      <c r="AQ448" s="72"/>
      <c r="AR448" s="271"/>
      <c r="AS448" s="272"/>
      <c r="AT448" s="273"/>
      <c r="AU448" s="72"/>
      <c r="AV448" s="72"/>
      <c r="AW448" s="72"/>
      <c r="AX448" s="72"/>
      <c r="AY448" s="72"/>
      <c r="AZ448" s="72"/>
    </row>
    <row r="449" customFormat="false" ht="15.6" hidden="false" customHeight="false" outlineLevel="0" collapsed="false">
      <c r="A449" s="277" t="n">
        <v>6092</v>
      </c>
      <c r="B449" s="395" t="s">
        <v>665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38</v>
      </c>
      <c r="N449" s="281" t="n">
        <f aca="false">+A449</f>
        <v>6092</v>
      </c>
      <c r="O449" s="292"/>
      <c r="P449" s="293"/>
      <c r="Q449" s="261"/>
      <c r="R449" s="260"/>
      <c r="S449" s="300"/>
      <c r="T449" s="296"/>
      <c r="U449" s="257"/>
      <c r="V449" s="284"/>
      <c r="W449" s="285"/>
      <c r="X449" s="286"/>
      <c r="Y449" s="285"/>
      <c r="Z449" s="286"/>
      <c r="AA449" s="287"/>
      <c r="AB449" s="257"/>
      <c r="AC449" s="292"/>
      <c r="AD449" s="293"/>
      <c r="AE449" s="354"/>
      <c r="AF449" s="283"/>
      <c r="AG449" s="300"/>
      <c r="AH449" s="296"/>
      <c r="AI449" s="257"/>
      <c r="AJ449" s="288"/>
      <c r="AK449" s="292"/>
      <c r="AL449" s="293"/>
      <c r="AM449" s="262"/>
      <c r="AN449" s="270"/>
      <c r="AO449" s="262"/>
      <c r="AP449" s="263"/>
      <c r="AQ449" s="72"/>
      <c r="AR449" s="271"/>
      <c r="AS449" s="272"/>
      <c r="AT449" s="273"/>
      <c r="AU449" s="72"/>
      <c r="AV449" s="72"/>
      <c r="AW449" s="72"/>
      <c r="AX449" s="72"/>
      <c r="AY449" s="72"/>
      <c r="AZ449" s="72"/>
    </row>
    <row r="450" customFormat="false" ht="15.6" hidden="false" customHeight="false" outlineLevel="0" collapsed="false">
      <c r="A450" s="277" t="n">
        <v>6093</v>
      </c>
      <c r="B450" s="278" t="s">
        <v>666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38</v>
      </c>
      <c r="N450" s="281" t="n">
        <f aca="false">+A450</f>
        <v>6093</v>
      </c>
      <c r="O450" s="292"/>
      <c r="P450" s="293"/>
      <c r="Q450" s="261"/>
      <c r="R450" s="260"/>
      <c r="S450" s="300"/>
      <c r="T450" s="296"/>
      <c r="U450" s="257"/>
      <c r="V450" s="284"/>
      <c r="W450" s="285"/>
      <c r="X450" s="286"/>
      <c r="Y450" s="285"/>
      <c r="Z450" s="286"/>
      <c r="AA450" s="287"/>
      <c r="AB450" s="257"/>
      <c r="AC450" s="292"/>
      <c r="AD450" s="293"/>
      <c r="AE450" s="354"/>
      <c r="AF450" s="283"/>
      <c r="AG450" s="300"/>
      <c r="AH450" s="296"/>
      <c r="AI450" s="257"/>
      <c r="AJ450" s="288"/>
      <c r="AK450" s="292"/>
      <c r="AL450" s="293"/>
      <c r="AM450" s="262"/>
      <c r="AN450" s="270"/>
      <c r="AO450" s="262"/>
      <c r="AP450" s="263"/>
      <c r="AQ450" s="72"/>
      <c r="AR450" s="271"/>
      <c r="AS450" s="272"/>
      <c r="AT450" s="273"/>
      <c r="AU450" s="72"/>
      <c r="AV450" s="72"/>
      <c r="AW450" s="72"/>
      <c r="AX450" s="72"/>
      <c r="AY450" s="72"/>
      <c r="AZ450" s="72"/>
    </row>
    <row r="451" customFormat="false" ht="15.6" hidden="false" customHeight="false" outlineLevel="0" collapsed="false">
      <c r="A451" s="277" t="n">
        <v>6094</v>
      </c>
      <c r="B451" s="278" t="s">
        <v>667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38</v>
      </c>
      <c r="N451" s="281" t="n">
        <f aca="false">+A451</f>
        <v>6094</v>
      </c>
      <c r="O451" s="292"/>
      <c r="P451" s="293"/>
      <c r="Q451" s="261"/>
      <c r="R451" s="260"/>
      <c r="S451" s="300"/>
      <c r="T451" s="296"/>
      <c r="U451" s="257"/>
      <c r="V451" s="284"/>
      <c r="W451" s="285"/>
      <c r="X451" s="286"/>
      <c r="Y451" s="285"/>
      <c r="Z451" s="286"/>
      <c r="AA451" s="287"/>
      <c r="AB451" s="257"/>
      <c r="AC451" s="292"/>
      <c r="AD451" s="293"/>
      <c r="AE451" s="354"/>
      <c r="AF451" s="283"/>
      <c r="AG451" s="300"/>
      <c r="AH451" s="296"/>
      <c r="AI451" s="257"/>
      <c r="AJ451" s="288"/>
      <c r="AK451" s="292"/>
      <c r="AL451" s="293"/>
      <c r="AM451" s="262"/>
      <c r="AN451" s="270"/>
      <c r="AO451" s="262"/>
      <c r="AP451" s="263"/>
      <c r="AQ451" s="72"/>
      <c r="AR451" s="271"/>
      <c r="AS451" s="272"/>
      <c r="AT451" s="273"/>
      <c r="AU451" s="72"/>
      <c r="AV451" s="72"/>
      <c r="AW451" s="72"/>
      <c r="AX451" s="72"/>
      <c r="AY451" s="72"/>
      <c r="AZ451" s="72"/>
    </row>
    <row r="452" customFormat="false" ht="15.6" hidden="false" customHeight="false" outlineLevel="0" collapsed="false">
      <c r="A452" s="277" t="n">
        <v>6095</v>
      </c>
      <c r="B452" s="278" t="s">
        <v>668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38</v>
      </c>
      <c r="N452" s="281" t="n">
        <f aca="false">+A452</f>
        <v>6095</v>
      </c>
      <c r="O452" s="292"/>
      <c r="P452" s="293"/>
      <c r="Q452" s="261"/>
      <c r="R452" s="260"/>
      <c r="S452" s="300"/>
      <c r="T452" s="296"/>
      <c r="U452" s="257"/>
      <c r="V452" s="284"/>
      <c r="W452" s="285"/>
      <c r="X452" s="286"/>
      <c r="Y452" s="285"/>
      <c r="Z452" s="286"/>
      <c r="AA452" s="287"/>
      <c r="AB452" s="257"/>
      <c r="AC452" s="292"/>
      <c r="AD452" s="293"/>
      <c r="AE452" s="354"/>
      <c r="AF452" s="283"/>
      <c r="AG452" s="300"/>
      <c r="AH452" s="296"/>
      <c r="AI452" s="257"/>
      <c r="AJ452" s="288"/>
      <c r="AK452" s="292"/>
      <c r="AL452" s="293"/>
      <c r="AM452" s="262"/>
      <c r="AN452" s="270"/>
      <c r="AO452" s="262"/>
      <c r="AP452" s="263"/>
      <c r="AQ452" s="72"/>
      <c r="AR452" s="271"/>
      <c r="AS452" s="272"/>
      <c r="AT452" s="273"/>
      <c r="AU452" s="72"/>
      <c r="AV452" s="72"/>
      <c r="AW452" s="72"/>
      <c r="AX452" s="72"/>
      <c r="AY452" s="72"/>
      <c r="AZ452" s="72"/>
    </row>
    <row r="453" customFormat="false" ht="15.6" hidden="false" customHeight="false" outlineLevel="0" collapsed="false">
      <c r="A453" s="277" t="n">
        <v>6096</v>
      </c>
      <c r="B453" s="278" t="s">
        <v>669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38</v>
      </c>
      <c r="N453" s="281" t="n">
        <f aca="false">+A453</f>
        <v>6096</v>
      </c>
      <c r="O453" s="292"/>
      <c r="P453" s="293"/>
      <c r="Q453" s="261"/>
      <c r="R453" s="260"/>
      <c r="S453" s="300"/>
      <c r="T453" s="296"/>
      <c r="U453" s="257"/>
      <c r="V453" s="284"/>
      <c r="W453" s="285"/>
      <c r="X453" s="286"/>
      <c r="Y453" s="285"/>
      <c r="Z453" s="286"/>
      <c r="AA453" s="287"/>
      <c r="AB453" s="257"/>
      <c r="AC453" s="292"/>
      <c r="AD453" s="293"/>
      <c r="AE453" s="354"/>
      <c r="AF453" s="283"/>
      <c r="AG453" s="300"/>
      <c r="AH453" s="296"/>
      <c r="AI453" s="257"/>
      <c r="AJ453" s="288"/>
      <c r="AK453" s="292"/>
      <c r="AL453" s="293"/>
      <c r="AM453" s="262"/>
      <c r="AN453" s="270"/>
      <c r="AO453" s="262"/>
      <c r="AP453" s="263"/>
      <c r="AQ453" s="72"/>
      <c r="AR453" s="271"/>
      <c r="AS453" s="272"/>
      <c r="AT453" s="273"/>
      <c r="AU453" s="72"/>
      <c r="AV453" s="72"/>
      <c r="AW453" s="72"/>
      <c r="AX453" s="72"/>
      <c r="AY453" s="72"/>
      <c r="AZ453" s="72"/>
    </row>
    <row r="454" customFormat="false" ht="15.6" hidden="false" customHeight="false" outlineLevel="0" collapsed="false">
      <c r="A454" s="277" t="n">
        <v>6098</v>
      </c>
      <c r="B454" s="278" t="s">
        <v>670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38</v>
      </c>
      <c r="N454" s="281" t="n">
        <f aca="false">+A454</f>
        <v>6098</v>
      </c>
      <c r="O454" s="292"/>
      <c r="P454" s="293"/>
      <c r="Q454" s="261"/>
      <c r="R454" s="260"/>
      <c r="S454" s="300"/>
      <c r="T454" s="296"/>
      <c r="U454" s="257"/>
      <c r="V454" s="284"/>
      <c r="W454" s="285"/>
      <c r="X454" s="286"/>
      <c r="Y454" s="285"/>
      <c r="Z454" s="286"/>
      <c r="AA454" s="287"/>
      <c r="AB454" s="257"/>
      <c r="AC454" s="292"/>
      <c r="AD454" s="293"/>
      <c r="AE454" s="354"/>
      <c r="AF454" s="283"/>
      <c r="AG454" s="300"/>
      <c r="AH454" s="296"/>
      <c r="AI454" s="257"/>
      <c r="AJ454" s="288"/>
      <c r="AK454" s="292"/>
      <c r="AL454" s="293"/>
      <c r="AM454" s="262"/>
      <c r="AN454" s="270"/>
      <c r="AO454" s="262"/>
      <c r="AP454" s="263"/>
      <c r="AQ454" s="72"/>
      <c r="AR454" s="271"/>
      <c r="AS454" s="272"/>
      <c r="AT454" s="273"/>
      <c r="AU454" s="72"/>
      <c r="AV454" s="72"/>
      <c r="AW454" s="72"/>
      <c r="AX454" s="72"/>
      <c r="AY454" s="72"/>
      <c r="AZ454" s="72"/>
    </row>
    <row r="455" customFormat="false" ht="15.6" hidden="false" customHeight="false" outlineLevel="0" collapsed="false">
      <c r="A455" s="277" t="n">
        <v>6099</v>
      </c>
      <c r="B455" s="278" t="s">
        <v>671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38</v>
      </c>
      <c r="N455" s="281" t="n">
        <f aca="false">+A455</f>
        <v>6099</v>
      </c>
      <c r="O455" s="292"/>
      <c r="P455" s="293"/>
      <c r="Q455" s="261"/>
      <c r="R455" s="260"/>
      <c r="S455" s="300"/>
      <c r="T455" s="296"/>
      <c r="U455" s="257"/>
      <c r="V455" s="284"/>
      <c r="W455" s="285"/>
      <c r="X455" s="286"/>
      <c r="Y455" s="285"/>
      <c r="Z455" s="286"/>
      <c r="AA455" s="287"/>
      <c r="AB455" s="257"/>
      <c r="AC455" s="292"/>
      <c r="AD455" s="293"/>
      <c r="AE455" s="354"/>
      <c r="AF455" s="283"/>
      <c r="AG455" s="300"/>
      <c r="AH455" s="296"/>
      <c r="AI455" s="257"/>
      <c r="AJ455" s="288"/>
      <c r="AK455" s="292"/>
      <c r="AL455" s="293"/>
      <c r="AM455" s="262"/>
      <c r="AN455" s="270"/>
      <c r="AO455" s="262"/>
      <c r="AP455" s="263"/>
      <c r="AQ455" s="72"/>
      <c r="AR455" s="271"/>
      <c r="AS455" s="272"/>
      <c r="AT455" s="273"/>
      <c r="AU455" s="72"/>
      <c r="AV455" s="72"/>
      <c r="AW455" s="72"/>
      <c r="AX455" s="72"/>
      <c r="AY455" s="72"/>
      <c r="AZ455" s="72"/>
    </row>
    <row r="456" customFormat="false" ht="15.6" hidden="false" customHeight="false" outlineLevel="0" collapsed="false">
      <c r="A456" s="277" t="n">
        <v>6111</v>
      </c>
      <c r="B456" s="395" t="s">
        <v>672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38</v>
      </c>
      <c r="N456" s="281" t="n">
        <f aca="false">+A456</f>
        <v>6111</v>
      </c>
      <c r="O456" s="292"/>
      <c r="P456" s="293"/>
      <c r="Q456" s="261"/>
      <c r="R456" s="260"/>
      <c r="S456" s="300"/>
      <c r="T456" s="296"/>
      <c r="U456" s="257"/>
      <c r="V456" s="284"/>
      <c r="W456" s="285"/>
      <c r="X456" s="286"/>
      <c r="Y456" s="285"/>
      <c r="Z456" s="286"/>
      <c r="AA456" s="287"/>
      <c r="AB456" s="257"/>
      <c r="AC456" s="292"/>
      <c r="AD456" s="293"/>
      <c r="AE456" s="354"/>
      <c r="AF456" s="283"/>
      <c r="AG456" s="300"/>
      <c r="AH456" s="296"/>
      <c r="AI456" s="257"/>
      <c r="AJ456" s="288"/>
      <c r="AK456" s="292"/>
      <c r="AL456" s="293"/>
      <c r="AM456" s="262"/>
      <c r="AN456" s="270"/>
      <c r="AO456" s="262"/>
      <c r="AP456" s="263"/>
      <c r="AQ456" s="72"/>
      <c r="AR456" s="271"/>
      <c r="AS456" s="272"/>
      <c r="AT456" s="273"/>
      <c r="AU456" s="72"/>
      <c r="AV456" s="72"/>
      <c r="AW456" s="72"/>
      <c r="AX456" s="72"/>
      <c r="AY456" s="72"/>
      <c r="AZ456" s="72"/>
    </row>
    <row r="457" customFormat="false" ht="15.6" hidden="false" customHeight="false" outlineLevel="0" collapsed="false">
      <c r="A457" s="277" t="n">
        <v>6112</v>
      </c>
      <c r="B457" s="395" t="s">
        <v>673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38</v>
      </c>
      <c r="N457" s="281" t="n">
        <f aca="false">+A457</f>
        <v>6112</v>
      </c>
      <c r="O457" s="292"/>
      <c r="P457" s="293"/>
      <c r="Q457" s="261"/>
      <c r="R457" s="260"/>
      <c r="S457" s="300"/>
      <c r="T457" s="296"/>
      <c r="U457" s="257"/>
      <c r="V457" s="284"/>
      <c r="W457" s="285"/>
      <c r="X457" s="286"/>
      <c r="Y457" s="285"/>
      <c r="Z457" s="286"/>
      <c r="AA457" s="287"/>
      <c r="AB457" s="257"/>
      <c r="AC457" s="292"/>
      <c r="AD457" s="293"/>
      <c r="AE457" s="354"/>
      <c r="AF457" s="283"/>
      <c r="AG457" s="300"/>
      <c r="AH457" s="296"/>
      <c r="AI457" s="257"/>
      <c r="AJ457" s="288"/>
      <c r="AK457" s="292"/>
      <c r="AL457" s="293"/>
      <c r="AM457" s="262"/>
      <c r="AN457" s="270"/>
      <c r="AO457" s="262"/>
      <c r="AP457" s="263"/>
      <c r="AQ457" s="72"/>
      <c r="AR457" s="271"/>
      <c r="AS457" s="272"/>
      <c r="AT457" s="273"/>
      <c r="AU457" s="72"/>
      <c r="AV457" s="72"/>
      <c r="AW457" s="72"/>
      <c r="AX457" s="72"/>
      <c r="AY457" s="72"/>
      <c r="AZ457" s="72"/>
    </row>
    <row r="458" customFormat="false" ht="15.6" hidden="false" customHeight="false" outlineLevel="0" collapsed="false">
      <c r="A458" s="277" t="n">
        <v>6113</v>
      </c>
      <c r="B458" s="395" t="s">
        <v>674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38</v>
      </c>
      <c r="N458" s="281" t="n">
        <f aca="false">+A458</f>
        <v>6113</v>
      </c>
      <c r="O458" s="292"/>
      <c r="P458" s="293"/>
      <c r="Q458" s="261"/>
      <c r="R458" s="260"/>
      <c r="S458" s="300"/>
      <c r="T458" s="296"/>
      <c r="U458" s="257"/>
      <c r="V458" s="284"/>
      <c r="W458" s="285"/>
      <c r="X458" s="286"/>
      <c r="Y458" s="285"/>
      <c r="Z458" s="286"/>
      <c r="AA458" s="287"/>
      <c r="AB458" s="257"/>
      <c r="AC458" s="292"/>
      <c r="AD458" s="293"/>
      <c r="AE458" s="354"/>
      <c r="AF458" s="283"/>
      <c r="AG458" s="300"/>
      <c r="AH458" s="296"/>
      <c r="AI458" s="257"/>
      <c r="AJ458" s="288"/>
      <c r="AK458" s="292"/>
      <c r="AL458" s="293"/>
      <c r="AM458" s="262"/>
      <c r="AN458" s="270"/>
      <c r="AO458" s="262"/>
      <c r="AP458" s="263"/>
      <c r="AQ458" s="72"/>
      <c r="AR458" s="271"/>
      <c r="AS458" s="272"/>
      <c r="AT458" s="273"/>
      <c r="AU458" s="72"/>
      <c r="AV458" s="72"/>
      <c r="AW458" s="72"/>
      <c r="AX458" s="72"/>
      <c r="AY458" s="72"/>
      <c r="AZ458" s="72"/>
    </row>
    <row r="459" customFormat="false" ht="15.6" hidden="false" customHeight="false" outlineLevel="0" collapsed="false">
      <c r="A459" s="277" t="n">
        <v>6114</v>
      </c>
      <c r="B459" s="395" t="s">
        <v>675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38</v>
      </c>
      <c r="N459" s="281" t="n">
        <f aca="false">+A459</f>
        <v>6114</v>
      </c>
      <c r="O459" s="292"/>
      <c r="P459" s="293"/>
      <c r="Q459" s="261"/>
      <c r="R459" s="260"/>
      <c r="S459" s="300"/>
      <c r="T459" s="296"/>
      <c r="U459" s="257"/>
      <c r="V459" s="284"/>
      <c r="W459" s="285"/>
      <c r="X459" s="286"/>
      <c r="Y459" s="285"/>
      <c r="Z459" s="286"/>
      <c r="AA459" s="287"/>
      <c r="AB459" s="257"/>
      <c r="AC459" s="292"/>
      <c r="AD459" s="293"/>
      <c r="AE459" s="354"/>
      <c r="AF459" s="283"/>
      <c r="AG459" s="300"/>
      <c r="AH459" s="296"/>
      <c r="AI459" s="257"/>
      <c r="AJ459" s="288"/>
      <c r="AK459" s="292"/>
      <c r="AL459" s="293"/>
      <c r="AM459" s="262"/>
      <c r="AN459" s="270"/>
      <c r="AO459" s="262"/>
      <c r="AP459" s="263"/>
      <c r="AQ459" s="72"/>
      <c r="AR459" s="271"/>
      <c r="AS459" s="272"/>
      <c r="AT459" s="273"/>
      <c r="AU459" s="72"/>
      <c r="AV459" s="72"/>
      <c r="AW459" s="72"/>
      <c r="AX459" s="72"/>
      <c r="AY459" s="72"/>
      <c r="AZ459" s="72"/>
    </row>
    <row r="460" customFormat="false" ht="15.6" hidden="false" customHeight="false" outlineLevel="0" collapsed="false">
      <c r="A460" s="277" t="n">
        <v>6115</v>
      </c>
      <c r="B460" s="395" t="s">
        <v>676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38</v>
      </c>
      <c r="N460" s="281" t="n">
        <f aca="false">+A460</f>
        <v>6115</v>
      </c>
      <c r="O460" s="292"/>
      <c r="P460" s="293"/>
      <c r="Q460" s="261"/>
      <c r="R460" s="260"/>
      <c r="S460" s="300"/>
      <c r="T460" s="296"/>
      <c r="U460" s="257"/>
      <c r="V460" s="284"/>
      <c r="W460" s="285"/>
      <c r="X460" s="286"/>
      <c r="Y460" s="285"/>
      <c r="Z460" s="286"/>
      <c r="AA460" s="287"/>
      <c r="AB460" s="257"/>
      <c r="AC460" s="292"/>
      <c r="AD460" s="293"/>
      <c r="AE460" s="354"/>
      <c r="AF460" s="283"/>
      <c r="AG460" s="300"/>
      <c r="AH460" s="296"/>
      <c r="AI460" s="257"/>
      <c r="AJ460" s="288"/>
      <c r="AK460" s="292"/>
      <c r="AL460" s="293"/>
      <c r="AM460" s="262"/>
      <c r="AN460" s="270"/>
      <c r="AO460" s="262"/>
      <c r="AP460" s="263"/>
      <c r="AQ460" s="72"/>
      <c r="AR460" s="271"/>
      <c r="AS460" s="272"/>
      <c r="AT460" s="273"/>
      <c r="AU460" s="72"/>
      <c r="AV460" s="72"/>
      <c r="AW460" s="72"/>
      <c r="AX460" s="72"/>
      <c r="AY460" s="72"/>
      <c r="AZ460" s="72"/>
    </row>
    <row r="461" customFormat="false" ht="15.6" hidden="false" customHeight="false" outlineLevel="0" collapsed="false">
      <c r="A461" s="277" t="n">
        <v>6131</v>
      </c>
      <c r="B461" s="395" t="s">
        <v>677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 t="s">
        <v>238</v>
      </c>
      <c r="N461" s="281" t="n">
        <f aca="false">+A461</f>
        <v>6131</v>
      </c>
      <c r="O461" s="292"/>
      <c r="P461" s="293"/>
      <c r="Q461" s="261"/>
      <c r="R461" s="260"/>
      <c r="S461" s="300"/>
      <c r="T461" s="296"/>
      <c r="U461" s="257"/>
      <c r="V461" s="284"/>
      <c r="W461" s="285"/>
      <c r="X461" s="286"/>
      <c r="Y461" s="285"/>
      <c r="Z461" s="286"/>
      <c r="AA461" s="287"/>
      <c r="AB461" s="257"/>
      <c r="AC461" s="292"/>
      <c r="AD461" s="293"/>
      <c r="AE461" s="354"/>
      <c r="AF461" s="283"/>
      <c r="AG461" s="300"/>
      <c r="AH461" s="296"/>
      <c r="AI461" s="257"/>
      <c r="AJ461" s="288"/>
      <c r="AK461" s="292"/>
      <c r="AL461" s="293"/>
      <c r="AM461" s="262"/>
      <c r="AN461" s="270"/>
      <c r="AO461" s="262"/>
      <c r="AP461" s="263"/>
      <c r="AQ461" s="72"/>
      <c r="AR461" s="271"/>
      <c r="AS461" s="272"/>
      <c r="AT461" s="273"/>
      <c r="AU461" s="72"/>
      <c r="AV461" s="72"/>
      <c r="AW461" s="72"/>
      <c r="AX461" s="72"/>
      <c r="AY461" s="72"/>
      <c r="AZ461" s="72"/>
    </row>
    <row r="462" customFormat="false" ht="15.6" hidden="false" customHeight="false" outlineLevel="0" collapsed="false">
      <c r="A462" s="277" t="n">
        <v>6132</v>
      </c>
      <c r="B462" s="395" t="s">
        <v>678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 t="s">
        <v>238</v>
      </c>
      <c r="N462" s="281" t="n">
        <f aca="false">+A462</f>
        <v>6132</v>
      </c>
      <c r="O462" s="292"/>
      <c r="P462" s="293"/>
      <c r="Q462" s="261"/>
      <c r="R462" s="260"/>
      <c r="S462" s="300"/>
      <c r="T462" s="296"/>
      <c r="U462" s="257"/>
      <c r="V462" s="284"/>
      <c r="W462" s="285"/>
      <c r="X462" s="286"/>
      <c r="Y462" s="285"/>
      <c r="Z462" s="286"/>
      <c r="AA462" s="287"/>
      <c r="AB462" s="257"/>
      <c r="AC462" s="292"/>
      <c r="AD462" s="293"/>
      <c r="AE462" s="354"/>
      <c r="AF462" s="283"/>
      <c r="AG462" s="300"/>
      <c r="AH462" s="296"/>
      <c r="AI462" s="257"/>
      <c r="AJ462" s="288"/>
      <c r="AK462" s="292"/>
      <c r="AL462" s="293"/>
      <c r="AM462" s="262"/>
      <c r="AN462" s="270"/>
      <c r="AO462" s="262"/>
      <c r="AP462" s="263"/>
      <c r="AQ462" s="72"/>
      <c r="AR462" s="271"/>
      <c r="AS462" s="272"/>
      <c r="AT462" s="273"/>
      <c r="AU462" s="72"/>
      <c r="AV462" s="72"/>
      <c r="AW462" s="72"/>
      <c r="AX462" s="72"/>
      <c r="AY462" s="72"/>
      <c r="AZ462" s="72"/>
    </row>
    <row r="463" customFormat="false" ht="15.6" hidden="false" customHeight="false" outlineLevel="0" collapsed="false">
      <c r="A463" s="277" t="n">
        <v>6133</v>
      </c>
      <c r="B463" s="395" t="s">
        <v>679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 t="s">
        <v>238</v>
      </c>
      <c r="N463" s="281" t="n">
        <f aca="false">+A463</f>
        <v>6133</v>
      </c>
      <c r="O463" s="292"/>
      <c r="P463" s="293"/>
      <c r="Q463" s="261"/>
      <c r="R463" s="260"/>
      <c r="S463" s="300"/>
      <c r="T463" s="296"/>
      <c r="U463" s="257"/>
      <c r="V463" s="284"/>
      <c r="W463" s="285"/>
      <c r="X463" s="286"/>
      <c r="Y463" s="285"/>
      <c r="Z463" s="286"/>
      <c r="AA463" s="287"/>
      <c r="AB463" s="257"/>
      <c r="AC463" s="292"/>
      <c r="AD463" s="293"/>
      <c r="AE463" s="354"/>
      <c r="AF463" s="283"/>
      <c r="AG463" s="300"/>
      <c r="AH463" s="296"/>
      <c r="AI463" s="257"/>
      <c r="AJ463" s="288"/>
      <c r="AK463" s="292"/>
      <c r="AL463" s="293"/>
      <c r="AM463" s="262"/>
      <c r="AN463" s="270"/>
      <c r="AO463" s="262"/>
      <c r="AP463" s="263"/>
      <c r="AQ463" s="72"/>
      <c r="AR463" s="271"/>
      <c r="AS463" s="272"/>
      <c r="AT463" s="273"/>
      <c r="AU463" s="72"/>
      <c r="AV463" s="72"/>
      <c r="AW463" s="72"/>
      <c r="AX463" s="72"/>
      <c r="AY463" s="72"/>
      <c r="AZ463" s="72"/>
    </row>
    <row r="464" customFormat="false" ht="15.6" hidden="false" customHeight="false" outlineLevel="0" collapsed="false">
      <c r="A464" s="277" t="n">
        <v>6140</v>
      </c>
      <c r="B464" s="395" t="s">
        <v>680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 t="s">
        <v>238</v>
      </c>
      <c r="N464" s="281" t="n">
        <f aca="false">+A464</f>
        <v>6140</v>
      </c>
      <c r="O464" s="292"/>
      <c r="P464" s="293"/>
      <c r="Q464" s="261"/>
      <c r="R464" s="260"/>
      <c r="S464" s="300"/>
      <c r="T464" s="296"/>
      <c r="U464" s="257"/>
      <c r="V464" s="284"/>
      <c r="W464" s="285"/>
      <c r="X464" s="286"/>
      <c r="Y464" s="285"/>
      <c r="Z464" s="286"/>
      <c r="AA464" s="287"/>
      <c r="AB464" s="257"/>
      <c r="AC464" s="292"/>
      <c r="AD464" s="293"/>
      <c r="AE464" s="354"/>
      <c r="AF464" s="283"/>
      <c r="AG464" s="300"/>
      <c r="AH464" s="296"/>
      <c r="AI464" s="257"/>
      <c r="AJ464" s="288"/>
      <c r="AK464" s="292"/>
      <c r="AL464" s="293"/>
      <c r="AM464" s="262"/>
      <c r="AN464" s="270"/>
      <c r="AO464" s="262"/>
      <c r="AP464" s="263"/>
      <c r="AQ464" s="72"/>
      <c r="AR464" s="271"/>
      <c r="AS464" s="272"/>
      <c r="AT464" s="273"/>
      <c r="AU464" s="72"/>
      <c r="AV464" s="72"/>
      <c r="AW464" s="72"/>
      <c r="AX464" s="72"/>
      <c r="AY464" s="72"/>
      <c r="AZ464" s="72"/>
    </row>
    <row r="465" customFormat="false" ht="15.6" hidden="false" customHeight="false" outlineLevel="0" collapsed="false">
      <c r="A465" s="277" t="n">
        <v>6141</v>
      </c>
      <c r="B465" s="395" t="s">
        <v>681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 t="s">
        <v>238</v>
      </c>
      <c r="N465" s="281" t="n">
        <f aca="false">+A465</f>
        <v>6141</v>
      </c>
      <c r="O465" s="292"/>
      <c r="P465" s="293"/>
      <c r="Q465" s="261"/>
      <c r="R465" s="260"/>
      <c r="S465" s="300"/>
      <c r="T465" s="296"/>
      <c r="U465" s="257"/>
      <c r="V465" s="284"/>
      <c r="W465" s="285"/>
      <c r="X465" s="286"/>
      <c r="Y465" s="285"/>
      <c r="Z465" s="286"/>
      <c r="AA465" s="287"/>
      <c r="AB465" s="257"/>
      <c r="AC465" s="292"/>
      <c r="AD465" s="293"/>
      <c r="AE465" s="354"/>
      <c r="AF465" s="283"/>
      <c r="AG465" s="300"/>
      <c r="AH465" s="296"/>
      <c r="AI465" s="257"/>
      <c r="AJ465" s="288"/>
      <c r="AK465" s="292"/>
      <c r="AL465" s="293"/>
      <c r="AM465" s="262"/>
      <c r="AN465" s="270"/>
      <c r="AO465" s="262"/>
      <c r="AP465" s="263"/>
      <c r="AQ465" s="72"/>
      <c r="AR465" s="271"/>
      <c r="AS465" s="272"/>
      <c r="AT465" s="273"/>
      <c r="AU465" s="72"/>
      <c r="AV465" s="72"/>
      <c r="AW465" s="72"/>
      <c r="AX465" s="72"/>
      <c r="AY465" s="72"/>
      <c r="AZ465" s="72"/>
    </row>
    <row r="466" customFormat="false" ht="15.6" hidden="false" customHeight="false" outlineLevel="0" collapsed="false">
      <c r="A466" s="277" t="n">
        <v>6142</v>
      </c>
      <c r="B466" s="395" t="s">
        <v>682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 t="s">
        <v>238</v>
      </c>
      <c r="N466" s="281" t="n">
        <f aca="false">+A466</f>
        <v>6142</v>
      </c>
      <c r="O466" s="292"/>
      <c r="P466" s="293"/>
      <c r="Q466" s="261"/>
      <c r="R466" s="260"/>
      <c r="S466" s="300"/>
      <c r="T466" s="296"/>
      <c r="U466" s="257"/>
      <c r="V466" s="284"/>
      <c r="W466" s="285"/>
      <c r="X466" s="286"/>
      <c r="Y466" s="285"/>
      <c r="Z466" s="286"/>
      <c r="AA466" s="287"/>
      <c r="AB466" s="257"/>
      <c r="AC466" s="292"/>
      <c r="AD466" s="293"/>
      <c r="AE466" s="354"/>
      <c r="AF466" s="283"/>
      <c r="AG466" s="300"/>
      <c r="AH466" s="296"/>
      <c r="AI466" s="257"/>
      <c r="AJ466" s="288"/>
      <c r="AK466" s="292"/>
      <c r="AL466" s="293"/>
      <c r="AM466" s="262"/>
      <c r="AN466" s="270"/>
      <c r="AO466" s="262"/>
      <c r="AP466" s="263"/>
      <c r="AQ466" s="72"/>
      <c r="AR466" s="271"/>
      <c r="AS466" s="272"/>
      <c r="AT466" s="273"/>
      <c r="AU466" s="72"/>
      <c r="AV466" s="72"/>
      <c r="AW466" s="72"/>
      <c r="AX466" s="72"/>
      <c r="AY466" s="72"/>
      <c r="AZ466" s="72"/>
    </row>
    <row r="467" customFormat="false" ht="15.6" hidden="false" customHeight="false" outlineLevel="0" collapsed="false">
      <c r="A467" s="277" t="n">
        <v>6143</v>
      </c>
      <c r="B467" s="395" t="s">
        <v>683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 t="s">
        <v>238</v>
      </c>
      <c r="N467" s="281" t="n">
        <f aca="false">+A467</f>
        <v>6143</v>
      </c>
      <c r="O467" s="292"/>
      <c r="P467" s="293"/>
      <c r="Q467" s="261"/>
      <c r="R467" s="260"/>
      <c r="S467" s="300"/>
      <c r="T467" s="296"/>
      <c r="U467" s="257"/>
      <c r="V467" s="284"/>
      <c r="W467" s="285"/>
      <c r="X467" s="286"/>
      <c r="Y467" s="285"/>
      <c r="Z467" s="286"/>
      <c r="AA467" s="287"/>
      <c r="AB467" s="257"/>
      <c r="AC467" s="292"/>
      <c r="AD467" s="293"/>
      <c r="AE467" s="354"/>
      <c r="AF467" s="283"/>
      <c r="AG467" s="300"/>
      <c r="AH467" s="296"/>
      <c r="AI467" s="257"/>
      <c r="AJ467" s="288"/>
      <c r="AK467" s="292"/>
      <c r="AL467" s="293"/>
      <c r="AM467" s="262"/>
      <c r="AN467" s="270"/>
      <c r="AO467" s="262"/>
      <c r="AP467" s="263"/>
      <c r="AQ467" s="72"/>
      <c r="AR467" s="271"/>
      <c r="AS467" s="272"/>
      <c r="AT467" s="273"/>
      <c r="AU467" s="72"/>
      <c r="AV467" s="72"/>
      <c r="AW467" s="72"/>
      <c r="AX467" s="72"/>
      <c r="AY467" s="72"/>
      <c r="AZ467" s="72"/>
    </row>
    <row r="468" customFormat="false" ht="15.6" hidden="false" customHeight="false" outlineLevel="0" collapsed="false">
      <c r="A468" s="277" t="n">
        <v>6144</v>
      </c>
      <c r="B468" s="395" t="s">
        <v>684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 t="s">
        <v>238</v>
      </c>
      <c r="N468" s="281" t="n">
        <f aca="false">+A468</f>
        <v>6144</v>
      </c>
      <c r="O468" s="292"/>
      <c r="P468" s="293"/>
      <c r="Q468" s="261"/>
      <c r="R468" s="260"/>
      <c r="S468" s="300"/>
      <c r="T468" s="296"/>
      <c r="U468" s="257"/>
      <c r="V468" s="284"/>
      <c r="W468" s="285"/>
      <c r="X468" s="286"/>
      <c r="Y468" s="285"/>
      <c r="Z468" s="286"/>
      <c r="AA468" s="287"/>
      <c r="AB468" s="257"/>
      <c r="AC468" s="292"/>
      <c r="AD468" s="293"/>
      <c r="AE468" s="354"/>
      <c r="AF468" s="283"/>
      <c r="AG468" s="300"/>
      <c r="AH468" s="296"/>
      <c r="AI468" s="257"/>
      <c r="AJ468" s="288"/>
      <c r="AK468" s="292"/>
      <c r="AL468" s="293"/>
      <c r="AM468" s="262"/>
      <c r="AN468" s="270"/>
      <c r="AO468" s="262"/>
      <c r="AP468" s="263"/>
      <c r="AQ468" s="72"/>
      <c r="AR468" s="271"/>
      <c r="AS468" s="272"/>
      <c r="AT468" s="273"/>
      <c r="AU468" s="72"/>
      <c r="AV468" s="72"/>
      <c r="AW468" s="72"/>
      <c r="AX468" s="72"/>
      <c r="AY468" s="72"/>
      <c r="AZ468" s="72"/>
    </row>
    <row r="469" customFormat="false" ht="15.6" hidden="false" customHeight="false" outlineLevel="0" collapsed="false">
      <c r="A469" s="277" t="n">
        <v>6145</v>
      </c>
      <c r="B469" s="395" t="s">
        <v>685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 t="s">
        <v>238</v>
      </c>
      <c r="N469" s="281" t="n">
        <f aca="false">+A469</f>
        <v>6145</v>
      </c>
      <c r="O469" s="292"/>
      <c r="P469" s="293"/>
      <c r="Q469" s="261"/>
      <c r="R469" s="260"/>
      <c r="S469" s="300"/>
      <c r="T469" s="296"/>
      <c r="U469" s="257"/>
      <c r="V469" s="284"/>
      <c r="W469" s="285"/>
      <c r="X469" s="286"/>
      <c r="Y469" s="285"/>
      <c r="Z469" s="286"/>
      <c r="AA469" s="287"/>
      <c r="AB469" s="257"/>
      <c r="AC469" s="292"/>
      <c r="AD469" s="293"/>
      <c r="AE469" s="354"/>
      <c r="AF469" s="283"/>
      <c r="AG469" s="300"/>
      <c r="AH469" s="296"/>
      <c r="AI469" s="257"/>
      <c r="AJ469" s="288"/>
      <c r="AK469" s="292"/>
      <c r="AL469" s="293"/>
      <c r="AM469" s="262"/>
      <c r="AN469" s="270"/>
      <c r="AO469" s="262"/>
      <c r="AP469" s="263"/>
      <c r="AQ469" s="72"/>
      <c r="AR469" s="271"/>
      <c r="AS469" s="272"/>
      <c r="AT469" s="273"/>
      <c r="AU469" s="72"/>
      <c r="AV469" s="72"/>
      <c r="AW469" s="72"/>
      <c r="AX469" s="72"/>
      <c r="AY469" s="72"/>
      <c r="AZ469" s="72"/>
    </row>
    <row r="470" customFormat="false" ht="15.6" hidden="false" customHeight="false" outlineLevel="0" collapsed="false">
      <c r="A470" s="277" t="n">
        <v>6146</v>
      </c>
      <c r="B470" s="395" t="s">
        <v>686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 t="s">
        <v>238</v>
      </c>
      <c r="N470" s="281" t="n">
        <f aca="false">+A470</f>
        <v>6146</v>
      </c>
      <c r="O470" s="292"/>
      <c r="P470" s="293"/>
      <c r="Q470" s="261"/>
      <c r="R470" s="260"/>
      <c r="S470" s="300"/>
      <c r="T470" s="296"/>
      <c r="U470" s="257"/>
      <c r="V470" s="284"/>
      <c r="W470" s="285"/>
      <c r="X470" s="286"/>
      <c r="Y470" s="285"/>
      <c r="Z470" s="286"/>
      <c r="AA470" s="287"/>
      <c r="AB470" s="257"/>
      <c r="AC470" s="292"/>
      <c r="AD470" s="293"/>
      <c r="AE470" s="354"/>
      <c r="AF470" s="283"/>
      <c r="AG470" s="300"/>
      <c r="AH470" s="296"/>
      <c r="AI470" s="257"/>
      <c r="AJ470" s="288"/>
      <c r="AK470" s="292"/>
      <c r="AL470" s="293"/>
      <c r="AM470" s="262"/>
      <c r="AN470" s="270"/>
      <c r="AO470" s="262"/>
      <c r="AP470" s="263"/>
      <c r="AQ470" s="72"/>
      <c r="AR470" s="271"/>
      <c r="AS470" s="272"/>
      <c r="AT470" s="273"/>
      <c r="AU470" s="72"/>
      <c r="AV470" s="72"/>
      <c r="AW470" s="72"/>
      <c r="AX470" s="72"/>
      <c r="AY470" s="72"/>
      <c r="AZ470" s="72"/>
    </row>
    <row r="471" customFormat="false" ht="15.6" hidden="false" customHeight="false" outlineLevel="0" collapsed="false">
      <c r="A471" s="277" t="n">
        <v>6147</v>
      </c>
      <c r="B471" s="395" t="s">
        <v>687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 t="s">
        <v>238</v>
      </c>
      <c r="N471" s="281" t="n">
        <f aca="false">+A471</f>
        <v>6147</v>
      </c>
      <c r="O471" s="292"/>
      <c r="P471" s="293"/>
      <c r="Q471" s="261"/>
      <c r="R471" s="260"/>
      <c r="S471" s="300"/>
      <c r="T471" s="296"/>
      <c r="U471" s="257"/>
      <c r="V471" s="284"/>
      <c r="W471" s="285"/>
      <c r="X471" s="286"/>
      <c r="Y471" s="285"/>
      <c r="Z471" s="286"/>
      <c r="AA471" s="287"/>
      <c r="AB471" s="257"/>
      <c r="AC471" s="292"/>
      <c r="AD471" s="293"/>
      <c r="AE471" s="354"/>
      <c r="AF471" s="283"/>
      <c r="AG471" s="300"/>
      <c r="AH471" s="296"/>
      <c r="AI471" s="257"/>
      <c r="AJ471" s="288"/>
      <c r="AK471" s="292"/>
      <c r="AL471" s="293"/>
      <c r="AM471" s="262"/>
      <c r="AN471" s="270"/>
      <c r="AO471" s="262"/>
      <c r="AP471" s="263"/>
      <c r="AQ471" s="72"/>
      <c r="AR471" s="271"/>
      <c r="AS471" s="272"/>
      <c r="AT471" s="273"/>
      <c r="AU471" s="72"/>
      <c r="AV471" s="72"/>
      <c r="AW471" s="72"/>
      <c r="AX471" s="72"/>
      <c r="AY471" s="72"/>
      <c r="AZ471" s="72"/>
    </row>
    <row r="472" customFormat="false" ht="15.6" hidden="false" customHeight="false" outlineLevel="0" collapsed="false">
      <c r="A472" s="277" t="n">
        <v>6149</v>
      </c>
      <c r="B472" s="395" t="s">
        <v>688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 t="s">
        <v>238</v>
      </c>
      <c r="N472" s="281" t="n">
        <f aca="false">+A472</f>
        <v>6149</v>
      </c>
      <c r="O472" s="292"/>
      <c r="P472" s="293"/>
      <c r="Q472" s="261"/>
      <c r="R472" s="260"/>
      <c r="S472" s="300"/>
      <c r="T472" s="296"/>
      <c r="U472" s="257"/>
      <c r="V472" s="284"/>
      <c r="W472" s="285"/>
      <c r="X472" s="286"/>
      <c r="Y472" s="285"/>
      <c r="Z472" s="286"/>
      <c r="AA472" s="287"/>
      <c r="AB472" s="257"/>
      <c r="AC472" s="292"/>
      <c r="AD472" s="293"/>
      <c r="AE472" s="354"/>
      <c r="AF472" s="283"/>
      <c r="AG472" s="300"/>
      <c r="AH472" s="296"/>
      <c r="AI472" s="257"/>
      <c r="AJ472" s="288"/>
      <c r="AK472" s="292"/>
      <c r="AL472" s="293"/>
      <c r="AM472" s="262"/>
      <c r="AN472" s="270"/>
      <c r="AO472" s="262"/>
      <c r="AP472" s="263"/>
      <c r="AQ472" s="72"/>
      <c r="AR472" s="271"/>
      <c r="AS472" s="272"/>
      <c r="AT472" s="273"/>
      <c r="AU472" s="72"/>
      <c r="AV472" s="72"/>
      <c r="AW472" s="72"/>
      <c r="AX472" s="72"/>
      <c r="AY472" s="72"/>
      <c r="AZ472" s="72"/>
    </row>
    <row r="473" customFormat="false" ht="15.6" hidden="false" customHeight="false" outlineLevel="0" collapsed="false">
      <c r="A473" s="277" t="n">
        <v>6151</v>
      </c>
      <c r="B473" s="279" t="s">
        <v>689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 t="s">
        <v>238</v>
      </c>
      <c r="N473" s="281" t="n">
        <f aca="false">+A473</f>
        <v>6151</v>
      </c>
      <c r="O473" s="292"/>
      <c r="P473" s="293"/>
      <c r="Q473" s="261"/>
      <c r="R473" s="260"/>
      <c r="S473" s="300"/>
      <c r="T473" s="296"/>
      <c r="U473" s="257"/>
      <c r="V473" s="284"/>
      <c r="W473" s="285"/>
      <c r="X473" s="286"/>
      <c r="Y473" s="285"/>
      <c r="Z473" s="286"/>
      <c r="AA473" s="287"/>
      <c r="AB473" s="257"/>
      <c r="AC473" s="292"/>
      <c r="AD473" s="293"/>
      <c r="AE473" s="354"/>
      <c r="AF473" s="283"/>
      <c r="AG473" s="300"/>
      <c r="AH473" s="296"/>
      <c r="AI473" s="257"/>
      <c r="AJ473" s="288"/>
      <c r="AK473" s="292"/>
      <c r="AL473" s="293"/>
      <c r="AM473" s="262"/>
      <c r="AN473" s="270"/>
      <c r="AO473" s="262"/>
      <c r="AP473" s="263"/>
      <c r="AQ473" s="72"/>
      <c r="AR473" s="271"/>
      <c r="AS473" s="272"/>
      <c r="AT473" s="273"/>
      <c r="AU473" s="72"/>
      <c r="AV473" s="72"/>
      <c r="AW473" s="72"/>
      <c r="AX473" s="72"/>
      <c r="AY473" s="72"/>
      <c r="AZ473" s="72"/>
    </row>
    <row r="474" customFormat="false" ht="15.6" hidden="false" customHeight="false" outlineLevel="0" collapsed="false">
      <c r="A474" s="277" t="n">
        <v>6159</v>
      </c>
      <c r="B474" s="279" t="s">
        <v>690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 t="s">
        <v>238</v>
      </c>
      <c r="N474" s="281" t="n">
        <f aca="false">+A474</f>
        <v>6159</v>
      </c>
      <c r="O474" s="292"/>
      <c r="P474" s="293"/>
      <c r="Q474" s="261"/>
      <c r="R474" s="260"/>
      <c r="S474" s="300"/>
      <c r="T474" s="296"/>
      <c r="U474" s="257"/>
      <c r="V474" s="284"/>
      <c r="W474" s="285"/>
      <c r="X474" s="286"/>
      <c r="Y474" s="285"/>
      <c r="Z474" s="286"/>
      <c r="AA474" s="287"/>
      <c r="AB474" s="257"/>
      <c r="AC474" s="292"/>
      <c r="AD474" s="293"/>
      <c r="AE474" s="354"/>
      <c r="AF474" s="283"/>
      <c r="AG474" s="300"/>
      <c r="AH474" s="296"/>
      <c r="AI474" s="257"/>
      <c r="AJ474" s="288"/>
      <c r="AK474" s="292"/>
      <c r="AL474" s="293"/>
      <c r="AM474" s="262"/>
      <c r="AN474" s="270"/>
      <c r="AO474" s="262"/>
      <c r="AP474" s="263"/>
      <c r="AQ474" s="72"/>
      <c r="AR474" s="271"/>
      <c r="AS474" s="272"/>
      <c r="AT474" s="273"/>
      <c r="AU474" s="72"/>
      <c r="AV474" s="72"/>
      <c r="AW474" s="72"/>
      <c r="AX474" s="72"/>
      <c r="AY474" s="72"/>
      <c r="AZ474" s="72"/>
    </row>
    <row r="475" customFormat="false" ht="15.6" hidden="false" customHeight="false" outlineLevel="0" collapsed="false">
      <c r="A475" s="277" t="n">
        <v>6161</v>
      </c>
      <c r="B475" s="279" t="s">
        <v>691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 t="s">
        <v>238</v>
      </c>
      <c r="N475" s="281" t="n">
        <f aca="false">+A475</f>
        <v>6161</v>
      </c>
      <c r="O475" s="292"/>
      <c r="P475" s="293"/>
      <c r="Q475" s="261"/>
      <c r="R475" s="260"/>
      <c r="S475" s="300"/>
      <c r="T475" s="296"/>
      <c r="U475" s="257"/>
      <c r="V475" s="284"/>
      <c r="W475" s="285"/>
      <c r="X475" s="286"/>
      <c r="Y475" s="285"/>
      <c r="Z475" s="286"/>
      <c r="AA475" s="287"/>
      <c r="AB475" s="257"/>
      <c r="AC475" s="292"/>
      <c r="AD475" s="293"/>
      <c r="AE475" s="354"/>
      <c r="AF475" s="283"/>
      <c r="AG475" s="300"/>
      <c r="AH475" s="296"/>
      <c r="AI475" s="257"/>
      <c r="AJ475" s="288"/>
      <c r="AK475" s="292"/>
      <c r="AL475" s="293"/>
      <c r="AM475" s="262"/>
      <c r="AN475" s="270"/>
      <c r="AO475" s="262"/>
      <c r="AP475" s="263"/>
      <c r="AQ475" s="72"/>
      <c r="AR475" s="271"/>
      <c r="AS475" s="272"/>
      <c r="AT475" s="273"/>
      <c r="AU475" s="72"/>
      <c r="AV475" s="72"/>
      <c r="AW475" s="72"/>
      <c r="AX475" s="72"/>
      <c r="AY475" s="72"/>
      <c r="AZ475" s="72"/>
    </row>
    <row r="476" customFormat="false" ht="15.6" hidden="false" customHeight="false" outlineLevel="0" collapsed="false">
      <c r="A476" s="277" t="n">
        <v>6162</v>
      </c>
      <c r="B476" s="279" t="s">
        <v>692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 t="s">
        <v>238</v>
      </c>
      <c r="N476" s="281" t="n">
        <f aca="false">+A476</f>
        <v>6162</v>
      </c>
      <c r="O476" s="292"/>
      <c r="P476" s="293"/>
      <c r="Q476" s="261"/>
      <c r="R476" s="260"/>
      <c r="S476" s="300"/>
      <c r="T476" s="296"/>
      <c r="U476" s="257"/>
      <c r="V476" s="284"/>
      <c r="W476" s="285"/>
      <c r="X476" s="286"/>
      <c r="Y476" s="285"/>
      <c r="Z476" s="286"/>
      <c r="AA476" s="287"/>
      <c r="AB476" s="257"/>
      <c r="AC476" s="292"/>
      <c r="AD476" s="293"/>
      <c r="AE476" s="354"/>
      <c r="AF476" s="283"/>
      <c r="AG476" s="300"/>
      <c r="AH476" s="296"/>
      <c r="AI476" s="257"/>
      <c r="AJ476" s="288"/>
      <c r="AK476" s="292"/>
      <c r="AL476" s="293"/>
      <c r="AM476" s="262"/>
      <c r="AN476" s="270"/>
      <c r="AO476" s="262"/>
      <c r="AP476" s="263"/>
      <c r="AQ476" s="72"/>
      <c r="AR476" s="271"/>
      <c r="AS476" s="272"/>
      <c r="AT476" s="273"/>
      <c r="AU476" s="72"/>
      <c r="AV476" s="72"/>
      <c r="AW476" s="72"/>
      <c r="AX476" s="72"/>
      <c r="AY476" s="72"/>
      <c r="AZ476" s="72"/>
    </row>
    <row r="477" customFormat="false" ht="15.6" hidden="false" customHeight="false" outlineLevel="0" collapsed="false">
      <c r="A477" s="277" t="n">
        <v>6163</v>
      </c>
      <c r="B477" s="279" t="s">
        <v>693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 t="s">
        <v>238</v>
      </c>
      <c r="N477" s="281" t="n">
        <f aca="false">+A477</f>
        <v>6163</v>
      </c>
      <c r="O477" s="292"/>
      <c r="P477" s="293"/>
      <c r="Q477" s="261"/>
      <c r="R477" s="260"/>
      <c r="S477" s="300"/>
      <c r="T477" s="296"/>
      <c r="U477" s="257"/>
      <c r="V477" s="284"/>
      <c r="W477" s="285"/>
      <c r="X477" s="286"/>
      <c r="Y477" s="285"/>
      <c r="Z477" s="286"/>
      <c r="AA477" s="287"/>
      <c r="AB477" s="257"/>
      <c r="AC477" s="292"/>
      <c r="AD477" s="293"/>
      <c r="AE477" s="354"/>
      <c r="AF477" s="283"/>
      <c r="AG477" s="300"/>
      <c r="AH477" s="296"/>
      <c r="AI477" s="257"/>
      <c r="AJ477" s="288"/>
      <c r="AK477" s="292"/>
      <c r="AL477" s="293"/>
      <c r="AM477" s="262"/>
      <c r="AN477" s="270"/>
      <c r="AO477" s="262"/>
      <c r="AP477" s="263"/>
      <c r="AQ477" s="72"/>
      <c r="AR477" s="271"/>
      <c r="AS477" s="272"/>
      <c r="AT477" s="273"/>
      <c r="AU477" s="72"/>
      <c r="AV477" s="72"/>
      <c r="AW477" s="72"/>
      <c r="AX477" s="72"/>
      <c r="AY477" s="72"/>
      <c r="AZ477" s="72"/>
    </row>
    <row r="478" customFormat="false" ht="15.6" hidden="false" customHeight="false" outlineLevel="0" collapsed="false">
      <c r="A478" s="277" t="n">
        <v>6201</v>
      </c>
      <c r="B478" s="279" t="s">
        <v>694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 t="s">
        <v>238</v>
      </c>
      <c r="N478" s="281" t="n">
        <f aca="false">+A478</f>
        <v>6201</v>
      </c>
      <c r="O478" s="292"/>
      <c r="P478" s="293"/>
      <c r="Q478" s="261"/>
      <c r="R478" s="260"/>
      <c r="S478" s="300"/>
      <c r="T478" s="296"/>
      <c r="U478" s="257"/>
      <c r="V478" s="284"/>
      <c r="W478" s="285"/>
      <c r="X478" s="286"/>
      <c r="Y478" s="285"/>
      <c r="Z478" s="286"/>
      <c r="AA478" s="287"/>
      <c r="AB478" s="257"/>
      <c r="AC478" s="292"/>
      <c r="AD478" s="293"/>
      <c r="AE478" s="354"/>
      <c r="AF478" s="283"/>
      <c r="AG478" s="300"/>
      <c r="AH478" s="296"/>
      <c r="AI478" s="257"/>
      <c r="AJ478" s="288"/>
      <c r="AK478" s="292"/>
      <c r="AL478" s="293"/>
      <c r="AM478" s="262"/>
      <c r="AN478" s="270"/>
      <c r="AO478" s="262"/>
      <c r="AP478" s="263"/>
      <c r="AQ478" s="72"/>
      <c r="AR478" s="271"/>
      <c r="AS478" s="272"/>
      <c r="AT478" s="273"/>
      <c r="AU478" s="72"/>
      <c r="AV478" s="72"/>
      <c r="AW478" s="72"/>
      <c r="AX478" s="72"/>
      <c r="AY478" s="72"/>
      <c r="AZ478" s="72"/>
    </row>
    <row r="479" customFormat="false" ht="15.6" hidden="false" customHeight="false" outlineLevel="0" collapsed="false">
      <c r="A479" s="277" t="n">
        <v>6202</v>
      </c>
      <c r="B479" s="279" t="s">
        <v>695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 t="s">
        <v>238</v>
      </c>
      <c r="N479" s="281" t="n">
        <f aca="false">+A479</f>
        <v>6202</v>
      </c>
      <c r="O479" s="292"/>
      <c r="P479" s="293"/>
      <c r="Q479" s="261"/>
      <c r="R479" s="260"/>
      <c r="S479" s="300"/>
      <c r="T479" s="296"/>
      <c r="U479" s="257"/>
      <c r="V479" s="284"/>
      <c r="W479" s="285"/>
      <c r="X479" s="286"/>
      <c r="Y479" s="285"/>
      <c r="Z479" s="286"/>
      <c r="AA479" s="287"/>
      <c r="AB479" s="257"/>
      <c r="AC479" s="292"/>
      <c r="AD479" s="293"/>
      <c r="AE479" s="354"/>
      <c r="AF479" s="283"/>
      <c r="AG479" s="300"/>
      <c r="AH479" s="296"/>
      <c r="AI479" s="257"/>
      <c r="AJ479" s="288"/>
      <c r="AK479" s="292"/>
      <c r="AL479" s="293"/>
      <c r="AM479" s="262"/>
      <c r="AN479" s="270"/>
      <c r="AO479" s="262"/>
      <c r="AP479" s="263"/>
      <c r="AQ479" s="72"/>
      <c r="AR479" s="271"/>
      <c r="AS479" s="272"/>
      <c r="AT479" s="273"/>
      <c r="AU479" s="72"/>
      <c r="AV479" s="72"/>
      <c r="AW479" s="72"/>
      <c r="AX479" s="72"/>
      <c r="AY479" s="72"/>
      <c r="AZ479" s="72"/>
    </row>
    <row r="480" customFormat="false" ht="15.6" hidden="false" customHeight="false" outlineLevel="0" collapsed="false">
      <c r="A480" s="277" t="n">
        <v>6203</v>
      </c>
      <c r="B480" s="279" t="s">
        <v>696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 t="s">
        <v>238</v>
      </c>
      <c r="N480" s="281" t="n">
        <f aca="false">+A480</f>
        <v>6203</v>
      </c>
      <c r="O480" s="292"/>
      <c r="P480" s="293"/>
      <c r="Q480" s="261"/>
      <c r="R480" s="260"/>
      <c r="S480" s="300"/>
      <c r="T480" s="296"/>
      <c r="U480" s="257"/>
      <c r="V480" s="284"/>
      <c r="W480" s="285"/>
      <c r="X480" s="286"/>
      <c r="Y480" s="285"/>
      <c r="Z480" s="286"/>
      <c r="AA480" s="287"/>
      <c r="AB480" s="257"/>
      <c r="AC480" s="292"/>
      <c r="AD480" s="293"/>
      <c r="AE480" s="354"/>
      <c r="AF480" s="283"/>
      <c r="AG480" s="300"/>
      <c r="AH480" s="296"/>
      <c r="AI480" s="257"/>
      <c r="AJ480" s="288"/>
      <c r="AK480" s="292"/>
      <c r="AL480" s="293"/>
      <c r="AM480" s="262"/>
      <c r="AN480" s="270"/>
      <c r="AO480" s="262"/>
      <c r="AP480" s="263"/>
      <c r="AQ480" s="72"/>
      <c r="AR480" s="271"/>
      <c r="AS480" s="272"/>
      <c r="AT480" s="273"/>
      <c r="AU480" s="72"/>
      <c r="AV480" s="72"/>
      <c r="AW480" s="72"/>
      <c r="AX480" s="72"/>
      <c r="AY480" s="72"/>
      <c r="AZ480" s="72"/>
    </row>
    <row r="481" customFormat="false" ht="15.6" hidden="false" customHeight="false" outlineLevel="0" collapsed="false">
      <c r="A481" s="277" t="n">
        <v>6209</v>
      </c>
      <c r="B481" s="279" t="s">
        <v>697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 t="s">
        <v>238</v>
      </c>
      <c r="N481" s="281" t="n">
        <f aca="false">+A481</f>
        <v>6209</v>
      </c>
      <c r="O481" s="292"/>
      <c r="P481" s="293"/>
      <c r="Q481" s="261"/>
      <c r="R481" s="260"/>
      <c r="S481" s="300"/>
      <c r="T481" s="296"/>
      <c r="U481" s="257"/>
      <c r="V481" s="284"/>
      <c r="W481" s="285"/>
      <c r="X481" s="286"/>
      <c r="Y481" s="285"/>
      <c r="Z481" s="286"/>
      <c r="AA481" s="287"/>
      <c r="AB481" s="257"/>
      <c r="AC481" s="292"/>
      <c r="AD481" s="293"/>
      <c r="AE481" s="354"/>
      <c r="AF481" s="283"/>
      <c r="AG481" s="300"/>
      <c r="AH481" s="296"/>
      <c r="AI481" s="257"/>
      <c r="AJ481" s="288"/>
      <c r="AK481" s="292"/>
      <c r="AL481" s="293"/>
      <c r="AM481" s="262"/>
      <c r="AN481" s="270"/>
      <c r="AO481" s="262"/>
      <c r="AP481" s="263"/>
      <c r="AQ481" s="72"/>
      <c r="AR481" s="271"/>
      <c r="AS481" s="272"/>
      <c r="AT481" s="273"/>
      <c r="AU481" s="72"/>
      <c r="AV481" s="72"/>
      <c r="AW481" s="72"/>
      <c r="AX481" s="72"/>
      <c r="AY481" s="72"/>
      <c r="AZ481" s="72"/>
    </row>
    <row r="482" customFormat="false" ht="15.6" hidden="false" customHeight="false" outlineLevel="0" collapsed="false">
      <c r="A482" s="277" t="n">
        <v>6211</v>
      </c>
      <c r="B482" s="279" t="s">
        <v>698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 t="s">
        <v>238</v>
      </c>
      <c r="N482" s="281" t="n">
        <f aca="false">+A482</f>
        <v>6211</v>
      </c>
      <c r="O482" s="292"/>
      <c r="P482" s="293"/>
      <c r="Q482" s="261"/>
      <c r="R482" s="260"/>
      <c r="S482" s="300"/>
      <c r="T482" s="296"/>
      <c r="U482" s="257"/>
      <c r="V482" s="284"/>
      <c r="W482" s="285"/>
      <c r="X482" s="286"/>
      <c r="Y482" s="285"/>
      <c r="Z482" s="286"/>
      <c r="AA482" s="287"/>
      <c r="AB482" s="257"/>
      <c r="AC482" s="292"/>
      <c r="AD482" s="293"/>
      <c r="AE482" s="354"/>
      <c r="AF482" s="283"/>
      <c r="AG482" s="300"/>
      <c r="AH482" s="296"/>
      <c r="AI482" s="257"/>
      <c r="AJ482" s="288"/>
      <c r="AK482" s="292"/>
      <c r="AL482" s="293"/>
      <c r="AM482" s="262"/>
      <c r="AN482" s="270"/>
      <c r="AO482" s="262"/>
      <c r="AP482" s="263"/>
      <c r="AQ482" s="72"/>
      <c r="AR482" s="271"/>
      <c r="AS482" s="272"/>
      <c r="AT482" s="273"/>
      <c r="AU482" s="72"/>
      <c r="AV482" s="72"/>
      <c r="AW482" s="72"/>
      <c r="AX482" s="72"/>
      <c r="AY482" s="72"/>
      <c r="AZ482" s="72"/>
    </row>
    <row r="483" customFormat="false" ht="15.6" hidden="false" customHeight="false" outlineLevel="0" collapsed="false">
      <c r="A483" s="277" t="n">
        <v>6218</v>
      </c>
      <c r="B483" s="279" t="s">
        <v>699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 t="s">
        <v>238</v>
      </c>
      <c r="N483" s="281" t="n">
        <f aca="false">+A483</f>
        <v>6218</v>
      </c>
      <c r="O483" s="292"/>
      <c r="P483" s="293"/>
      <c r="Q483" s="261"/>
      <c r="R483" s="260"/>
      <c r="S483" s="300"/>
      <c r="T483" s="296"/>
      <c r="U483" s="257"/>
      <c r="V483" s="284"/>
      <c r="W483" s="285"/>
      <c r="X483" s="286"/>
      <c r="Y483" s="285"/>
      <c r="Z483" s="286"/>
      <c r="AA483" s="287"/>
      <c r="AB483" s="257"/>
      <c r="AC483" s="292"/>
      <c r="AD483" s="293"/>
      <c r="AE483" s="354"/>
      <c r="AF483" s="283"/>
      <c r="AG483" s="300"/>
      <c r="AH483" s="296"/>
      <c r="AI483" s="257"/>
      <c r="AJ483" s="288"/>
      <c r="AK483" s="292"/>
      <c r="AL483" s="293"/>
      <c r="AM483" s="262"/>
      <c r="AN483" s="270"/>
      <c r="AO483" s="262"/>
      <c r="AP483" s="263"/>
      <c r="AQ483" s="72"/>
      <c r="AR483" s="271"/>
      <c r="AS483" s="272"/>
      <c r="AT483" s="273"/>
      <c r="AU483" s="72"/>
      <c r="AV483" s="72"/>
      <c r="AW483" s="72"/>
      <c r="AX483" s="72"/>
      <c r="AY483" s="72"/>
      <c r="AZ483" s="72"/>
    </row>
    <row r="484" customFormat="false" ht="15.6" hidden="false" customHeight="false" outlineLevel="0" collapsed="false">
      <c r="A484" s="277" t="n">
        <v>6221</v>
      </c>
      <c r="B484" s="279" t="s">
        <v>700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 t="s">
        <v>238</v>
      </c>
      <c r="N484" s="281" t="n">
        <f aca="false">+A484</f>
        <v>6221</v>
      </c>
      <c r="O484" s="292"/>
      <c r="P484" s="293"/>
      <c r="Q484" s="261"/>
      <c r="R484" s="260"/>
      <c r="S484" s="300"/>
      <c r="T484" s="296"/>
      <c r="U484" s="257"/>
      <c r="V484" s="284"/>
      <c r="W484" s="285"/>
      <c r="X484" s="286"/>
      <c r="Y484" s="285"/>
      <c r="Z484" s="286"/>
      <c r="AA484" s="287"/>
      <c r="AB484" s="257"/>
      <c r="AC484" s="292"/>
      <c r="AD484" s="293"/>
      <c r="AE484" s="354"/>
      <c r="AF484" s="283"/>
      <c r="AG484" s="300"/>
      <c r="AH484" s="296"/>
      <c r="AI484" s="257"/>
      <c r="AJ484" s="288"/>
      <c r="AK484" s="292"/>
      <c r="AL484" s="293"/>
      <c r="AM484" s="262"/>
      <c r="AN484" s="270"/>
      <c r="AO484" s="300"/>
      <c r="AP484" s="296"/>
      <c r="AQ484" s="72"/>
      <c r="AR484" s="271"/>
      <c r="AS484" s="272"/>
      <c r="AT484" s="273"/>
      <c r="AU484" s="72"/>
      <c r="AV484" s="72"/>
      <c r="AW484" s="72"/>
      <c r="AX484" s="72"/>
      <c r="AY484" s="72"/>
      <c r="AZ484" s="72"/>
    </row>
    <row r="485" customFormat="false" ht="15.6" hidden="false" customHeight="false" outlineLevel="0" collapsed="false">
      <c r="A485" s="277" t="n">
        <v>6224</v>
      </c>
      <c r="B485" s="279" t="s">
        <v>701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 t="s">
        <v>238</v>
      </c>
      <c r="N485" s="281" t="n">
        <f aca="false">+A485</f>
        <v>6224</v>
      </c>
      <c r="O485" s="292"/>
      <c r="P485" s="293"/>
      <c r="Q485" s="261"/>
      <c r="R485" s="260"/>
      <c r="S485" s="300"/>
      <c r="T485" s="296"/>
      <c r="U485" s="257"/>
      <c r="V485" s="284"/>
      <c r="W485" s="285"/>
      <c r="X485" s="286"/>
      <c r="Y485" s="285"/>
      <c r="Z485" s="286"/>
      <c r="AA485" s="287"/>
      <c r="AB485" s="257"/>
      <c r="AC485" s="292"/>
      <c r="AD485" s="293"/>
      <c r="AE485" s="354"/>
      <c r="AF485" s="283"/>
      <c r="AG485" s="300"/>
      <c r="AH485" s="296"/>
      <c r="AI485" s="257"/>
      <c r="AJ485" s="288"/>
      <c r="AK485" s="292"/>
      <c r="AL485" s="293"/>
      <c r="AM485" s="262"/>
      <c r="AN485" s="270"/>
      <c r="AO485" s="300"/>
      <c r="AP485" s="296"/>
      <c r="AQ485" s="72"/>
      <c r="AR485" s="271"/>
      <c r="AS485" s="272"/>
      <c r="AT485" s="273"/>
      <c r="AU485" s="72"/>
      <c r="AV485" s="72"/>
      <c r="AW485" s="72"/>
      <c r="AX485" s="72"/>
      <c r="AY485" s="72"/>
      <c r="AZ485" s="72"/>
    </row>
    <row r="486" customFormat="false" ht="15.6" hidden="false" customHeight="false" outlineLevel="0" collapsed="false">
      <c r="A486" s="277" t="n">
        <v>6225</v>
      </c>
      <c r="B486" s="279" t="s">
        <v>702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 t="s">
        <v>238</v>
      </c>
      <c r="N486" s="281" t="n">
        <f aca="false">+A486</f>
        <v>6225</v>
      </c>
      <c r="O486" s="292"/>
      <c r="P486" s="293"/>
      <c r="Q486" s="261"/>
      <c r="R486" s="260"/>
      <c r="S486" s="300"/>
      <c r="T486" s="296"/>
      <c r="U486" s="257"/>
      <c r="V486" s="284"/>
      <c r="W486" s="285"/>
      <c r="X486" s="286"/>
      <c r="Y486" s="285"/>
      <c r="Z486" s="286"/>
      <c r="AA486" s="287"/>
      <c r="AB486" s="257"/>
      <c r="AC486" s="292"/>
      <c r="AD486" s="293"/>
      <c r="AE486" s="354"/>
      <c r="AF486" s="283"/>
      <c r="AG486" s="300"/>
      <c r="AH486" s="296"/>
      <c r="AI486" s="257"/>
      <c r="AJ486" s="288"/>
      <c r="AK486" s="292"/>
      <c r="AL486" s="293"/>
      <c r="AM486" s="262"/>
      <c r="AN486" s="270"/>
      <c r="AO486" s="300"/>
      <c r="AP486" s="296"/>
      <c r="AQ486" s="72"/>
      <c r="AR486" s="271"/>
      <c r="AS486" s="272"/>
      <c r="AT486" s="273"/>
      <c r="AU486" s="72"/>
      <c r="AV486" s="72"/>
      <c r="AW486" s="72"/>
      <c r="AX486" s="72"/>
      <c r="AY486" s="72"/>
      <c r="AZ486" s="72"/>
    </row>
    <row r="487" customFormat="false" ht="15.6" hidden="false" customHeight="false" outlineLevel="0" collapsed="false">
      <c r="A487" s="277" t="n">
        <v>6226</v>
      </c>
      <c r="B487" s="279" t="s">
        <v>703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 t="s">
        <v>238</v>
      </c>
      <c r="N487" s="281" t="n">
        <f aca="false">+A487</f>
        <v>6226</v>
      </c>
      <c r="O487" s="292"/>
      <c r="P487" s="293"/>
      <c r="Q487" s="261"/>
      <c r="R487" s="260"/>
      <c r="S487" s="300"/>
      <c r="T487" s="296"/>
      <c r="U487" s="257"/>
      <c r="V487" s="284"/>
      <c r="W487" s="285"/>
      <c r="X487" s="286"/>
      <c r="Y487" s="285"/>
      <c r="Z487" s="286"/>
      <c r="AA487" s="287"/>
      <c r="AB487" s="257"/>
      <c r="AC487" s="292"/>
      <c r="AD487" s="293"/>
      <c r="AE487" s="354"/>
      <c r="AF487" s="283"/>
      <c r="AG487" s="300"/>
      <c r="AH487" s="296"/>
      <c r="AI487" s="257"/>
      <c r="AJ487" s="288"/>
      <c r="AK487" s="292"/>
      <c r="AL487" s="293"/>
      <c r="AM487" s="262"/>
      <c r="AN487" s="270"/>
      <c r="AO487" s="300"/>
      <c r="AP487" s="296"/>
      <c r="AQ487" s="72"/>
      <c r="AR487" s="271"/>
      <c r="AS487" s="272"/>
      <c r="AT487" s="273"/>
      <c r="AU487" s="72"/>
      <c r="AV487" s="72"/>
      <c r="AW487" s="72"/>
      <c r="AX487" s="72"/>
      <c r="AY487" s="72"/>
      <c r="AZ487" s="72"/>
    </row>
    <row r="488" customFormat="false" ht="15.6" hidden="false" customHeight="false" outlineLevel="0" collapsed="false">
      <c r="A488" s="277" t="n">
        <v>6227</v>
      </c>
      <c r="B488" s="279" t="s">
        <v>704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 t="s">
        <v>238</v>
      </c>
      <c r="N488" s="281" t="n">
        <f aca="false">+A488</f>
        <v>6227</v>
      </c>
      <c r="O488" s="292"/>
      <c r="P488" s="293"/>
      <c r="Q488" s="261"/>
      <c r="R488" s="260"/>
      <c r="S488" s="300"/>
      <c r="T488" s="296"/>
      <c r="U488" s="257"/>
      <c r="V488" s="284"/>
      <c r="W488" s="285"/>
      <c r="X488" s="286"/>
      <c r="Y488" s="285"/>
      <c r="Z488" s="286"/>
      <c r="AA488" s="287"/>
      <c r="AB488" s="257"/>
      <c r="AC488" s="292"/>
      <c r="AD488" s="293"/>
      <c r="AE488" s="354"/>
      <c r="AF488" s="283"/>
      <c r="AG488" s="300"/>
      <c r="AH488" s="296"/>
      <c r="AI488" s="257"/>
      <c r="AJ488" s="288"/>
      <c r="AK488" s="292"/>
      <c r="AL488" s="293"/>
      <c r="AM488" s="262"/>
      <c r="AN488" s="270"/>
      <c r="AO488" s="300"/>
      <c r="AP488" s="296"/>
      <c r="AQ488" s="72"/>
      <c r="AR488" s="271"/>
      <c r="AS488" s="272"/>
      <c r="AT488" s="273"/>
      <c r="AU488" s="72"/>
      <c r="AV488" s="72"/>
      <c r="AW488" s="72"/>
      <c r="AX488" s="72"/>
      <c r="AY488" s="72"/>
      <c r="AZ488" s="72"/>
    </row>
    <row r="489" customFormat="false" ht="15.6" hidden="false" customHeight="false" outlineLevel="0" collapsed="false">
      <c r="A489" s="277" t="n">
        <v>6229</v>
      </c>
      <c r="B489" s="279" t="s">
        <v>705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 t="s">
        <v>238</v>
      </c>
      <c r="N489" s="281" t="n">
        <f aca="false">+A489</f>
        <v>6229</v>
      </c>
      <c r="O489" s="292"/>
      <c r="P489" s="293"/>
      <c r="Q489" s="261"/>
      <c r="R489" s="260"/>
      <c r="S489" s="300"/>
      <c r="T489" s="296"/>
      <c r="U489" s="257"/>
      <c r="V489" s="284"/>
      <c r="W489" s="285"/>
      <c r="X489" s="286"/>
      <c r="Y489" s="285"/>
      <c r="Z489" s="286"/>
      <c r="AA489" s="287"/>
      <c r="AB489" s="257"/>
      <c r="AC489" s="292"/>
      <c r="AD489" s="293"/>
      <c r="AE489" s="354"/>
      <c r="AF489" s="283"/>
      <c r="AG489" s="300"/>
      <c r="AH489" s="296"/>
      <c r="AI489" s="257"/>
      <c r="AJ489" s="288"/>
      <c r="AK489" s="292"/>
      <c r="AL489" s="293"/>
      <c r="AM489" s="262"/>
      <c r="AN489" s="270"/>
      <c r="AO489" s="300"/>
      <c r="AP489" s="296"/>
      <c r="AQ489" s="72"/>
      <c r="AR489" s="271"/>
      <c r="AS489" s="272"/>
      <c r="AT489" s="273"/>
      <c r="AU489" s="72"/>
      <c r="AV489" s="72"/>
      <c r="AW489" s="72"/>
      <c r="AX489" s="72"/>
      <c r="AY489" s="72"/>
      <c r="AZ489" s="72"/>
    </row>
    <row r="490" customFormat="false" ht="15.6" hidden="false" customHeight="false" outlineLevel="0" collapsed="false">
      <c r="A490" s="277" t="n">
        <v>6231</v>
      </c>
      <c r="B490" s="279" t="s">
        <v>706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 t="s">
        <v>238</v>
      </c>
      <c r="N490" s="281" t="n">
        <f aca="false">+A490</f>
        <v>6231</v>
      </c>
      <c r="O490" s="292"/>
      <c r="P490" s="293"/>
      <c r="Q490" s="261"/>
      <c r="R490" s="260"/>
      <c r="S490" s="300"/>
      <c r="T490" s="296"/>
      <c r="U490" s="257"/>
      <c r="V490" s="284"/>
      <c r="W490" s="285"/>
      <c r="X490" s="286"/>
      <c r="Y490" s="285"/>
      <c r="Z490" s="286"/>
      <c r="AA490" s="287"/>
      <c r="AB490" s="257"/>
      <c r="AC490" s="292"/>
      <c r="AD490" s="293"/>
      <c r="AE490" s="354"/>
      <c r="AF490" s="283"/>
      <c r="AG490" s="300"/>
      <c r="AH490" s="296"/>
      <c r="AI490" s="257"/>
      <c r="AJ490" s="288"/>
      <c r="AK490" s="292"/>
      <c r="AL490" s="293"/>
      <c r="AM490" s="262"/>
      <c r="AN490" s="270"/>
      <c r="AO490" s="300"/>
      <c r="AP490" s="296"/>
      <c r="AQ490" s="72"/>
      <c r="AR490" s="271"/>
      <c r="AS490" s="272"/>
      <c r="AT490" s="273"/>
      <c r="AU490" s="72"/>
      <c r="AV490" s="72"/>
      <c r="AW490" s="72"/>
      <c r="AX490" s="72"/>
      <c r="AY490" s="72"/>
      <c r="AZ490" s="72"/>
    </row>
    <row r="491" customFormat="false" ht="15.6" hidden="false" customHeight="false" outlineLevel="0" collapsed="false">
      <c r="A491" s="277" t="n">
        <v>6232</v>
      </c>
      <c r="B491" s="279" t="s">
        <v>707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 t="s">
        <v>238</v>
      </c>
      <c r="N491" s="281" t="n">
        <f aca="false">+A491</f>
        <v>6232</v>
      </c>
      <c r="O491" s="292"/>
      <c r="P491" s="293"/>
      <c r="Q491" s="261"/>
      <c r="R491" s="260"/>
      <c r="S491" s="300"/>
      <c r="T491" s="296"/>
      <c r="U491" s="257"/>
      <c r="V491" s="284"/>
      <c r="W491" s="285"/>
      <c r="X491" s="286"/>
      <c r="Y491" s="285"/>
      <c r="Z491" s="286"/>
      <c r="AA491" s="287"/>
      <c r="AB491" s="257"/>
      <c r="AC491" s="292"/>
      <c r="AD491" s="293"/>
      <c r="AE491" s="354"/>
      <c r="AF491" s="283"/>
      <c r="AG491" s="300"/>
      <c r="AH491" s="296"/>
      <c r="AI491" s="257"/>
      <c r="AJ491" s="288"/>
      <c r="AK491" s="292"/>
      <c r="AL491" s="293"/>
      <c r="AM491" s="262"/>
      <c r="AN491" s="270"/>
      <c r="AO491" s="300"/>
      <c r="AP491" s="296"/>
      <c r="AQ491" s="72"/>
      <c r="AR491" s="271"/>
      <c r="AS491" s="272"/>
      <c r="AT491" s="273"/>
      <c r="AU491" s="72"/>
      <c r="AV491" s="72"/>
      <c r="AW491" s="72"/>
      <c r="AX491" s="72"/>
      <c r="AY491" s="72"/>
      <c r="AZ491" s="72"/>
    </row>
    <row r="492" customFormat="false" ht="15.6" hidden="false" customHeight="false" outlineLevel="0" collapsed="false">
      <c r="A492" s="277" t="n">
        <v>6241</v>
      </c>
      <c r="B492" s="279" t="s">
        <v>708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 t="s">
        <v>238</v>
      </c>
      <c r="N492" s="281" t="n">
        <f aca="false">+A492</f>
        <v>6241</v>
      </c>
      <c r="O492" s="292"/>
      <c r="P492" s="293"/>
      <c r="Q492" s="261"/>
      <c r="R492" s="260"/>
      <c r="S492" s="300"/>
      <c r="T492" s="296"/>
      <c r="U492" s="257"/>
      <c r="V492" s="284"/>
      <c r="W492" s="285"/>
      <c r="X492" s="286"/>
      <c r="Y492" s="285"/>
      <c r="Z492" s="286"/>
      <c r="AA492" s="287"/>
      <c r="AB492" s="257"/>
      <c r="AC492" s="292"/>
      <c r="AD492" s="293"/>
      <c r="AE492" s="354"/>
      <c r="AF492" s="283"/>
      <c r="AG492" s="300"/>
      <c r="AH492" s="296"/>
      <c r="AI492" s="257"/>
      <c r="AJ492" s="288"/>
      <c r="AK492" s="292"/>
      <c r="AL492" s="293"/>
      <c r="AM492" s="262"/>
      <c r="AN492" s="270"/>
      <c r="AO492" s="300"/>
      <c r="AP492" s="296"/>
      <c r="AQ492" s="72"/>
      <c r="AR492" s="271"/>
      <c r="AS492" s="272"/>
      <c r="AT492" s="273"/>
      <c r="AU492" s="72"/>
      <c r="AV492" s="72"/>
      <c r="AW492" s="72"/>
      <c r="AX492" s="72"/>
      <c r="AY492" s="72"/>
      <c r="AZ492" s="72"/>
    </row>
    <row r="493" customFormat="false" ht="15.6" hidden="false" customHeight="false" outlineLevel="0" collapsed="false">
      <c r="A493" s="277" t="n">
        <v>6242</v>
      </c>
      <c r="B493" s="279" t="s">
        <v>709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 t="s">
        <v>238</v>
      </c>
      <c r="N493" s="281" t="n">
        <f aca="false">+A493</f>
        <v>6242</v>
      </c>
      <c r="O493" s="292"/>
      <c r="P493" s="293"/>
      <c r="Q493" s="261"/>
      <c r="R493" s="260"/>
      <c r="S493" s="300"/>
      <c r="T493" s="296"/>
      <c r="U493" s="257"/>
      <c r="V493" s="284"/>
      <c r="W493" s="285"/>
      <c r="X493" s="286"/>
      <c r="Y493" s="285"/>
      <c r="Z493" s="286"/>
      <c r="AA493" s="287"/>
      <c r="AB493" s="257"/>
      <c r="AC493" s="292"/>
      <c r="AD493" s="293"/>
      <c r="AE493" s="354"/>
      <c r="AF493" s="283"/>
      <c r="AG493" s="300"/>
      <c r="AH493" s="296"/>
      <c r="AI493" s="257"/>
      <c r="AJ493" s="288"/>
      <c r="AK493" s="292"/>
      <c r="AL493" s="293"/>
      <c r="AM493" s="262"/>
      <c r="AN493" s="270"/>
      <c r="AO493" s="300"/>
      <c r="AP493" s="296"/>
      <c r="AQ493" s="72"/>
      <c r="AR493" s="271"/>
      <c r="AS493" s="272"/>
      <c r="AT493" s="273"/>
      <c r="AU493" s="72"/>
      <c r="AV493" s="72"/>
      <c r="AW493" s="72"/>
      <c r="AX493" s="72"/>
      <c r="AY493" s="72"/>
      <c r="AZ493" s="72"/>
    </row>
    <row r="494" customFormat="false" ht="15.6" hidden="false" customHeight="false" outlineLevel="0" collapsed="false">
      <c r="A494" s="277" t="n">
        <v>6270</v>
      </c>
      <c r="B494" s="279" t="s">
        <v>710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 t="s">
        <v>238</v>
      </c>
      <c r="N494" s="281" t="n">
        <f aca="false">+A494</f>
        <v>6270</v>
      </c>
      <c r="O494" s="292"/>
      <c r="P494" s="293"/>
      <c r="Q494" s="261"/>
      <c r="R494" s="260"/>
      <c r="S494" s="300"/>
      <c r="T494" s="296"/>
      <c r="U494" s="257"/>
      <c r="V494" s="284"/>
      <c r="W494" s="285"/>
      <c r="X494" s="286"/>
      <c r="Y494" s="285"/>
      <c r="Z494" s="286"/>
      <c r="AA494" s="287"/>
      <c r="AB494" s="257"/>
      <c r="AC494" s="292"/>
      <c r="AD494" s="293"/>
      <c r="AE494" s="354"/>
      <c r="AF494" s="283"/>
      <c r="AG494" s="300"/>
      <c r="AH494" s="296"/>
      <c r="AI494" s="257"/>
      <c r="AJ494" s="288"/>
      <c r="AK494" s="292"/>
      <c r="AL494" s="293"/>
      <c r="AM494" s="262"/>
      <c r="AN494" s="270"/>
      <c r="AO494" s="300"/>
      <c r="AP494" s="296"/>
      <c r="AQ494" s="72"/>
      <c r="AR494" s="271"/>
      <c r="AS494" s="272"/>
      <c r="AT494" s="273"/>
      <c r="AU494" s="72"/>
      <c r="AV494" s="72"/>
      <c r="AW494" s="72"/>
      <c r="AX494" s="72"/>
      <c r="AY494" s="72"/>
      <c r="AZ494" s="72"/>
    </row>
    <row r="495" customFormat="false" ht="15.6" hidden="false" customHeight="false" outlineLevel="0" collapsed="false">
      <c r="A495" s="277" t="n">
        <v>6271</v>
      </c>
      <c r="B495" s="279" t="s">
        <v>711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 t="s">
        <v>238</v>
      </c>
      <c r="N495" s="281" t="n">
        <f aca="false">+A495</f>
        <v>6271</v>
      </c>
      <c r="O495" s="292"/>
      <c r="P495" s="293"/>
      <c r="Q495" s="261"/>
      <c r="R495" s="260"/>
      <c r="S495" s="300"/>
      <c r="T495" s="296"/>
      <c r="U495" s="257"/>
      <c r="V495" s="284"/>
      <c r="W495" s="285"/>
      <c r="X495" s="286"/>
      <c r="Y495" s="285"/>
      <c r="Z495" s="286"/>
      <c r="AA495" s="287"/>
      <c r="AB495" s="257"/>
      <c r="AC495" s="292"/>
      <c r="AD495" s="293"/>
      <c r="AE495" s="354"/>
      <c r="AF495" s="283"/>
      <c r="AG495" s="300"/>
      <c r="AH495" s="296"/>
      <c r="AI495" s="257"/>
      <c r="AJ495" s="288"/>
      <c r="AK495" s="292"/>
      <c r="AL495" s="293"/>
      <c r="AM495" s="262"/>
      <c r="AN495" s="270"/>
      <c r="AO495" s="300"/>
      <c r="AP495" s="296"/>
      <c r="AQ495" s="72"/>
      <c r="AR495" s="271"/>
      <c r="AS495" s="272"/>
      <c r="AT495" s="273"/>
      <c r="AU495" s="72"/>
      <c r="AV495" s="72"/>
      <c r="AW495" s="72"/>
      <c r="AX495" s="72"/>
      <c r="AY495" s="72"/>
      <c r="AZ495" s="72"/>
    </row>
    <row r="496" customFormat="false" ht="15.6" hidden="false" customHeight="false" outlineLevel="0" collapsed="false">
      <c r="A496" s="277" t="n">
        <v>6272</v>
      </c>
      <c r="B496" s="279" t="s">
        <v>712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 t="s">
        <v>238</v>
      </c>
      <c r="N496" s="281" t="n">
        <f aca="false">+A496</f>
        <v>6272</v>
      </c>
      <c r="O496" s="292"/>
      <c r="P496" s="293"/>
      <c r="Q496" s="261"/>
      <c r="R496" s="260"/>
      <c r="S496" s="300"/>
      <c r="T496" s="296"/>
      <c r="U496" s="257"/>
      <c r="V496" s="284"/>
      <c r="W496" s="285"/>
      <c r="X496" s="286"/>
      <c r="Y496" s="285"/>
      <c r="Z496" s="286"/>
      <c r="AA496" s="287"/>
      <c r="AB496" s="257"/>
      <c r="AC496" s="292"/>
      <c r="AD496" s="293"/>
      <c r="AE496" s="354"/>
      <c r="AF496" s="283"/>
      <c r="AG496" s="300"/>
      <c r="AH496" s="296"/>
      <c r="AI496" s="257"/>
      <c r="AJ496" s="288"/>
      <c r="AK496" s="292"/>
      <c r="AL496" s="293"/>
      <c r="AM496" s="262"/>
      <c r="AN496" s="270"/>
      <c r="AO496" s="300"/>
      <c r="AP496" s="296"/>
      <c r="AQ496" s="72"/>
      <c r="AR496" s="271"/>
      <c r="AS496" s="272"/>
      <c r="AT496" s="273"/>
      <c r="AU496" s="72"/>
      <c r="AV496" s="72"/>
      <c r="AW496" s="72"/>
      <c r="AX496" s="72"/>
      <c r="AY496" s="72"/>
      <c r="AZ496" s="72"/>
    </row>
    <row r="497" customFormat="false" ht="15.6" hidden="false" customHeight="false" outlineLevel="0" collapsed="false">
      <c r="A497" s="277" t="n">
        <v>6273</v>
      </c>
      <c r="B497" s="279" t="s">
        <v>713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 t="s">
        <v>238</v>
      </c>
      <c r="N497" s="281" t="n">
        <f aca="false">+A497</f>
        <v>6273</v>
      </c>
      <c r="O497" s="292"/>
      <c r="P497" s="293"/>
      <c r="Q497" s="261"/>
      <c r="R497" s="260"/>
      <c r="S497" s="300"/>
      <c r="T497" s="296"/>
      <c r="U497" s="257"/>
      <c r="V497" s="284"/>
      <c r="W497" s="285"/>
      <c r="X497" s="286"/>
      <c r="Y497" s="285"/>
      <c r="Z497" s="286"/>
      <c r="AA497" s="287"/>
      <c r="AB497" s="257"/>
      <c r="AC497" s="292"/>
      <c r="AD497" s="293"/>
      <c r="AE497" s="354"/>
      <c r="AF497" s="283"/>
      <c r="AG497" s="300"/>
      <c r="AH497" s="296"/>
      <c r="AI497" s="257"/>
      <c r="AJ497" s="288"/>
      <c r="AK497" s="292"/>
      <c r="AL497" s="293"/>
      <c r="AM497" s="262"/>
      <c r="AN497" s="270"/>
      <c r="AO497" s="300"/>
      <c r="AP497" s="296"/>
      <c r="AQ497" s="72"/>
      <c r="AR497" s="271"/>
      <c r="AS497" s="272"/>
      <c r="AT497" s="273"/>
      <c r="AU497" s="72"/>
      <c r="AV497" s="72"/>
      <c r="AW497" s="72"/>
      <c r="AX497" s="72"/>
      <c r="AY497" s="72"/>
      <c r="AZ497" s="72"/>
    </row>
    <row r="498" customFormat="false" ht="15.6" hidden="false" customHeight="false" outlineLevel="0" collapsed="false">
      <c r="A498" s="277" t="n">
        <v>6274</v>
      </c>
      <c r="B498" s="279" t="s">
        <v>714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 t="s">
        <v>238</v>
      </c>
      <c r="N498" s="281" t="n">
        <f aca="false">+A498</f>
        <v>6274</v>
      </c>
      <c r="O498" s="292"/>
      <c r="P498" s="293"/>
      <c r="Q498" s="261"/>
      <c r="R498" s="260"/>
      <c r="S498" s="300"/>
      <c r="T498" s="296"/>
      <c r="U498" s="257"/>
      <c r="V498" s="284"/>
      <c r="W498" s="285"/>
      <c r="X498" s="286"/>
      <c r="Y498" s="285"/>
      <c r="Z498" s="286"/>
      <c r="AA498" s="287"/>
      <c r="AB498" s="257"/>
      <c r="AC498" s="292"/>
      <c r="AD498" s="293"/>
      <c r="AE498" s="354"/>
      <c r="AF498" s="283"/>
      <c r="AG498" s="300"/>
      <c r="AH498" s="296"/>
      <c r="AI498" s="257"/>
      <c r="AJ498" s="288"/>
      <c r="AK498" s="292"/>
      <c r="AL498" s="293"/>
      <c r="AM498" s="262"/>
      <c r="AN498" s="270"/>
      <c r="AO498" s="300"/>
      <c r="AP498" s="296"/>
      <c r="AQ498" s="72"/>
      <c r="AR498" s="271"/>
      <c r="AS498" s="272"/>
      <c r="AT498" s="273"/>
      <c r="AU498" s="72"/>
      <c r="AV498" s="72"/>
      <c r="AW498" s="72"/>
      <c r="AX498" s="72"/>
      <c r="AY498" s="72"/>
      <c r="AZ498" s="72"/>
    </row>
    <row r="499" customFormat="false" ht="15.6" hidden="false" customHeight="false" outlineLevel="0" collapsed="false">
      <c r="A499" s="277" t="n">
        <v>6275</v>
      </c>
      <c r="B499" s="279" t="s">
        <v>715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 t="s">
        <v>238</v>
      </c>
      <c r="N499" s="281" t="n">
        <f aca="false">+A499</f>
        <v>6275</v>
      </c>
      <c r="O499" s="292"/>
      <c r="P499" s="293"/>
      <c r="Q499" s="261"/>
      <c r="R499" s="260"/>
      <c r="S499" s="300"/>
      <c r="T499" s="296"/>
      <c r="U499" s="257"/>
      <c r="V499" s="284"/>
      <c r="W499" s="285"/>
      <c r="X499" s="286"/>
      <c r="Y499" s="285"/>
      <c r="Z499" s="286"/>
      <c r="AA499" s="287"/>
      <c r="AB499" s="257"/>
      <c r="AC499" s="292"/>
      <c r="AD499" s="293"/>
      <c r="AE499" s="354"/>
      <c r="AF499" s="283"/>
      <c r="AG499" s="300"/>
      <c r="AH499" s="296"/>
      <c r="AI499" s="257"/>
      <c r="AJ499" s="288"/>
      <c r="AK499" s="292"/>
      <c r="AL499" s="293"/>
      <c r="AM499" s="262"/>
      <c r="AN499" s="270"/>
      <c r="AO499" s="300"/>
      <c r="AP499" s="296"/>
      <c r="AQ499" s="72"/>
      <c r="AR499" s="271"/>
      <c r="AS499" s="272"/>
      <c r="AT499" s="273"/>
      <c r="AU499" s="72"/>
      <c r="AV499" s="72"/>
      <c r="AW499" s="72"/>
      <c r="AX499" s="72"/>
      <c r="AY499" s="72"/>
      <c r="AZ499" s="72"/>
    </row>
    <row r="500" customFormat="false" ht="15.6" hidden="false" customHeight="false" outlineLevel="0" collapsed="false">
      <c r="A500" s="277" t="n">
        <v>6276</v>
      </c>
      <c r="B500" s="279" t="s">
        <v>716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 t="s">
        <v>238</v>
      </c>
      <c r="N500" s="281" t="n">
        <f aca="false">+A500</f>
        <v>6276</v>
      </c>
      <c r="O500" s="292"/>
      <c r="P500" s="293"/>
      <c r="Q500" s="261"/>
      <c r="R500" s="260"/>
      <c r="S500" s="300"/>
      <c r="T500" s="296"/>
      <c r="U500" s="257"/>
      <c r="V500" s="284"/>
      <c r="W500" s="285"/>
      <c r="X500" s="286"/>
      <c r="Y500" s="285"/>
      <c r="Z500" s="286"/>
      <c r="AA500" s="287"/>
      <c r="AB500" s="257"/>
      <c r="AC500" s="292"/>
      <c r="AD500" s="293"/>
      <c r="AE500" s="354"/>
      <c r="AF500" s="283"/>
      <c r="AG500" s="300"/>
      <c r="AH500" s="296"/>
      <c r="AI500" s="257"/>
      <c r="AJ500" s="288"/>
      <c r="AK500" s="292"/>
      <c r="AL500" s="293"/>
      <c r="AM500" s="262"/>
      <c r="AN500" s="270"/>
      <c r="AO500" s="300"/>
      <c r="AP500" s="296"/>
      <c r="AQ500" s="72"/>
      <c r="AR500" s="271"/>
      <c r="AS500" s="272"/>
      <c r="AT500" s="273"/>
      <c r="AU500" s="72"/>
      <c r="AV500" s="72"/>
      <c r="AW500" s="72"/>
      <c r="AX500" s="72"/>
      <c r="AY500" s="72"/>
      <c r="AZ500" s="72"/>
    </row>
    <row r="501" customFormat="false" ht="15.6" hidden="false" customHeight="false" outlineLevel="0" collapsed="false">
      <c r="A501" s="277" t="n">
        <v>6277</v>
      </c>
      <c r="B501" s="279" t="s">
        <v>717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 t="s">
        <v>238</v>
      </c>
      <c r="N501" s="281" t="n">
        <f aca="false">+A501</f>
        <v>6277</v>
      </c>
      <c r="O501" s="292"/>
      <c r="P501" s="293"/>
      <c r="Q501" s="261"/>
      <c r="R501" s="260"/>
      <c r="S501" s="300"/>
      <c r="T501" s="296"/>
      <c r="U501" s="257"/>
      <c r="V501" s="284"/>
      <c r="W501" s="285"/>
      <c r="X501" s="286"/>
      <c r="Y501" s="285"/>
      <c r="Z501" s="286"/>
      <c r="AA501" s="287"/>
      <c r="AB501" s="257"/>
      <c r="AC501" s="292"/>
      <c r="AD501" s="293"/>
      <c r="AE501" s="354"/>
      <c r="AF501" s="283"/>
      <c r="AG501" s="300"/>
      <c r="AH501" s="296"/>
      <c r="AI501" s="257"/>
      <c r="AJ501" s="288"/>
      <c r="AK501" s="292"/>
      <c r="AL501" s="293"/>
      <c r="AM501" s="262"/>
      <c r="AN501" s="270"/>
      <c r="AO501" s="300"/>
      <c r="AP501" s="296"/>
      <c r="AQ501" s="72"/>
      <c r="AR501" s="271"/>
      <c r="AS501" s="272"/>
      <c r="AT501" s="273"/>
      <c r="AU501" s="72"/>
      <c r="AV501" s="72"/>
      <c r="AW501" s="72"/>
      <c r="AX501" s="72"/>
      <c r="AY501" s="72"/>
      <c r="AZ501" s="72"/>
    </row>
    <row r="502" customFormat="false" ht="15.6" hidden="false" customHeight="false" outlineLevel="0" collapsed="false">
      <c r="A502" s="277" t="n">
        <v>6278</v>
      </c>
      <c r="B502" s="279" t="s">
        <v>718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 t="s">
        <v>238</v>
      </c>
      <c r="N502" s="281" t="n">
        <f aca="false">+A502</f>
        <v>6278</v>
      </c>
      <c r="O502" s="292"/>
      <c r="P502" s="293"/>
      <c r="Q502" s="261"/>
      <c r="R502" s="260"/>
      <c r="S502" s="300"/>
      <c r="T502" s="296"/>
      <c r="U502" s="257"/>
      <c r="V502" s="284"/>
      <c r="W502" s="285"/>
      <c r="X502" s="286"/>
      <c r="Y502" s="285"/>
      <c r="Z502" s="286"/>
      <c r="AA502" s="287"/>
      <c r="AB502" s="257"/>
      <c r="AC502" s="292"/>
      <c r="AD502" s="293"/>
      <c r="AE502" s="354"/>
      <c r="AF502" s="283"/>
      <c r="AG502" s="300"/>
      <c r="AH502" s="296"/>
      <c r="AI502" s="257"/>
      <c r="AJ502" s="288"/>
      <c r="AK502" s="292"/>
      <c r="AL502" s="293"/>
      <c r="AM502" s="262"/>
      <c r="AN502" s="270"/>
      <c r="AO502" s="300"/>
      <c r="AP502" s="296"/>
      <c r="AQ502" s="72"/>
      <c r="AR502" s="271"/>
      <c r="AS502" s="272"/>
      <c r="AT502" s="273"/>
      <c r="AU502" s="72"/>
      <c r="AV502" s="72"/>
      <c r="AW502" s="72"/>
      <c r="AX502" s="72"/>
      <c r="AY502" s="72"/>
      <c r="AZ502" s="72"/>
    </row>
    <row r="503" customFormat="false" ht="15.6" hidden="false" customHeight="false" outlineLevel="0" collapsed="false">
      <c r="A503" s="277" t="n">
        <v>6279</v>
      </c>
      <c r="B503" s="279" t="s">
        <v>719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 t="s">
        <v>238</v>
      </c>
      <c r="N503" s="281" t="n">
        <f aca="false">+A503</f>
        <v>6279</v>
      </c>
      <c r="O503" s="292"/>
      <c r="P503" s="293"/>
      <c r="Q503" s="261"/>
      <c r="R503" s="260"/>
      <c r="S503" s="300"/>
      <c r="T503" s="296"/>
      <c r="U503" s="257"/>
      <c r="V503" s="284"/>
      <c r="W503" s="285"/>
      <c r="X503" s="286"/>
      <c r="Y503" s="285"/>
      <c r="Z503" s="286"/>
      <c r="AA503" s="287"/>
      <c r="AB503" s="257"/>
      <c r="AC503" s="292"/>
      <c r="AD503" s="293"/>
      <c r="AE503" s="354"/>
      <c r="AF503" s="283"/>
      <c r="AG503" s="300"/>
      <c r="AH503" s="296"/>
      <c r="AI503" s="257"/>
      <c r="AJ503" s="288"/>
      <c r="AK503" s="292"/>
      <c r="AL503" s="293"/>
      <c r="AM503" s="262"/>
      <c r="AN503" s="270"/>
      <c r="AO503" s="300"/>
      <c r="AP503" s="296"/>
      <c r="AQ503" s="72"/>
      <c r="AR503" s="271"/>
      <c r="AS503" s="272"/>
      <c r="AT503" s="273"/>
      <c r="AU503" s="72"/>
      <c r="AV503" s="72"/>
      <c r="AW503" s="72"/>
      <c r="AX503" s="72"/>
      <c r="AY503" s="72"/>
      <c r="AZ503" s="72"/>
    </row>
    <row r="504" customFormat="false" ht="15.6" hidden="false" customHeight="false" outlineLevel="0" collapsed="false">
      <c r="A504" s="277" t="n">
        <v>6281</v>
      </c>
      <c r="B504" s="279" t="s">
        <v>720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 t="s">
        <v>238</v>
      </c>
      <c r="N504" s="281" t="n">
        <f aca="false">+A504</f>
        <v>6281</v>
      </c>
      <c r="O504" s="292"/>
      <c r="P504" s="293"/>
      <c r="Q504" s="261"/>
      <c r="R504" s="260"/>
      <c r="S504" s="300"/>
      <c r="T504" s="296"/>
      <c r="U504" s="257"/>
      <c r="V504" s="284"/>
      <c r="W504" s="285"/>
      <c r="X504" s="286"/>
      <c r="Y504" s="285"/>
      <c r="Z504" s="286"/>
      <c r="AA504" s="287"/>
      <c r="AB504" s="257"/>
      <c r="AC504" s="292"/>
      <c r="AD504" s="293"/>
      <c r="AE504" s="354"/>
      <c r="AF504" s="283"/>
      <c r="AG504" s="300"/>
      <c r="AH504" s="296"/>
      <c r="AI504" s="257"/>
      <c r="AJ504" s="288"/>
      <c r="AK504" s="292"/>
      <c r="AL504" s="293"/>
      <c r="AM504" s="262"/>
      <c r="AN504" s="270"/>
      <c r="AO504" s="300"/>
      <c r="AP504" s="296"/>
      <c r="AQ504" s="72"/>
      <c r="AR504" s="271"/>
      <c r="AS504" s="272"/>
      <c r="AT504" s="273"/>
      <c r="AU504" s="72"/>
      <c r="AV504" s="72"/>
      <c r="AW504" s="72"/>
      <c r="AX504" s="72"/>
      <c r="AY504" s="72"/>
      <c r="AZ504" s="72"/>
    </row>
    <row r="505" customFormat="false" ht="15.6" hidden="false" customHeight="false" outlineLevel="0" collapsed="false">
      <c r="A505" s="277" t="n">
        <v>6282</v>
      </c>
      <c r="B505" s="279" t="s">
        <v>721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 t="s">
        <v>238</v>
      </c>
      <c r="N505" s="281" t="n">
        <f aca="false">+A505</f>
        <v>6282</v>
      </c>
      <c r="O505" s="292"/>
      <c r="P505" s="293"/>
      <c r="Q505" s="261"/>
      <c r="R505" s="260"/>
      <c r="S505" s="300"/>
      <c r="T505" s="296"/>
      <c r="U505" s="257"/>
      <c r="V505" s="284"/>
      <c r="W505" s="285"/>
      <c r="X505" s="286"/>
      <c r="Y505" s="285"/>
      <c r="Z505" s="286"/>
      <c r="AA505" s="287"/>
      <c r="AB505" s="257"/>
      <c r="AC505" s="292"/>
      <c r="AD505" s="293"/>
      <c r="AE505" s="354"/>
      <c r="AF505" s="283"/>
      <c r="AG505" s="300"/>
      <c r="AH505" s="296"/>
      <c r="AI505" s="257"/>
      <c r="AJ505" s="288"/>
      <c r="AK505" s="292"/>
      <c r="AL505" s="293"/>
      <c r="AM505" s="262"/>
      <c r="AN505" s="270"/>
      <c r="AO505" s="300"/>
      <c r="AP505" s="296"/>
      <c r="AQ505" s="72"/>
      <c r="AR505" s="271"/>
      <c r="AS505" s="272"/>
      <c r="AT505" s="273"/>
      <c r="AU505" s="72"/>
      <c r="AV505" s="72"/>
      <c r="AW505" s="72"/>
      <c r="AX505" s="72"/>
      <c r="AY505" s="72"/>
      <c r="AZ505" s="72"/>
    </row>
    <row r="506" customFormat="false" ht="15.6" hidden="false" customHeight="false" outlineLevel="0" collapsed="false">
      <c r="A506" s="277" t="n">
        <v>6291</v>
      </c>
      <c r="B506" s="279" t="s">
        <v>722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 t="s">
        <v>238</v>
      </c>
      <c r="N506" s="281" t="n">
        <f aca="false">+A506</f>
        <v>6291</v>
      </c>
      <c r="O506" s="292"/>
      <c r="P506" s="293"/>
      <c r="Q506" s="261"/>
      <c r="R506" s="260"/>
      <c r="S506" s="300"/>
      <c r="T506" s="296"/>
      <c r="U506" s="257"/>
      <c r="V506" s="284"/>
      <c r="W506" s="285"/>
      <c r="X506" s="286"/>
      <c r="Y506" s="285"/>
      <c r="Z506" s="286"/>
      <c r="AA506" s="287"/>
      <c r="AB506" s="257"/>
      <c r="AC506" s="292"/>
      <c r="AD506" s="293"/>
      <c r="AE506" s="354"/>
      <c r="AF506" s="283"/>
      <c r="AG506" s="300"/>
      <c r="AH506" s="296"/>
      <c r="AI506" s="257"/>
      <c r="AJ506" s="288"/>
      <c r="AK506" s="292"/>
      <c r="AL506" s="293"/>
      <c r="AM506" s="262"/>
      <c r="AN506" s="270"/>
      <c r="AO506" s="300"/>
      <c r="AP506" s="296"/>
      <c r="AQ506" s="72"/>
      <c r="AR506" s="271"/>
      <c r="AS506" s="272"/>
      <c r="AT506" s="273"/>
      <c r="AU506" s="72"/>
      <c r="AV506" s="72"/>
      <c r="AW506" s="72"/>
      <c r="AX506" s="72"/>
      <c r="AY506" s="72"/>
      <c r="AZ506" s="72"/>
    </row>
    <row r="507" customFormat="false" ht="15.6" hidden="false" customHeight="false" outlineLevel="0" collapsed="false">
      <c r="A507" s="277" t="n">
        <v>6292</v>
      </c>
      <c r="B507" s="279" t="s">
        <v>723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 t="s">
        <v>238</v>
      </c>
      <c r="N507" s="281" t="n">
        <f aca="false">+A507</f>
        <v>6292</v>
      </c>
      <c r="O507" s="292"/>
      <c r="P507" s="293"/>
      <c r="Q507" s="261"/>
      <c r="R507" s="260"/>
      <c r="S507" s="300"/>
      <c r="T507" s="296"/>
      <c r="U507" s="257"/>
      <c r="V507" s="284"/>
      <c r="W507" s="285"/>
      <c r="X507" s="286"/>
      <c r="Y507" s="285"/>
      <c r="Z507" s="286"/>
      <c r="AA507" s="287"/>
      <c r="AB507" s="257"/>
      <c r="AC507" s="292"/>
      <c r="AD507" s="293"/>
      <c r="AE507" s="354"/>
      <c r="AF507" s="283"/>
      <c r="AG507" s="300"/>
      <c r="AH507" s="296"/>
      <c r="AI507" s="257"/>
      <c r="AJ507" s="288"/>
      <c r="AK507" s="292"/>
      <c r="AL507" s="293"/>
      <c r="AM507" s="262"/>
      <c r="AN507" s="270"/>
      <c r="AO507" s="300"/>
      <c r="AP507" s="296"/>
      <c r="AQ507" s="72"/>
      <c r="AR507" s="271"/>
      <c r="AS507" s="272"/>
      <c r="AT507" s="273"/>
      <c r="AU507" s="72"/>
      <c r="AV507" s="72"/>
      <c r="AW507" s="72"/>
      <c r="AX507" s="72"/>
      <c r="AY507" s="72"/>
      <c r="AZ507" s="72"/>
    </row>
    <row r="508" customFormat="false" ht="15.6" hidden="false" customHeight="false" outlineLevel="0" collapsed="false">
      <c r="A508" s="277" t="n">
        <v>6298</v>
      </c>
      <c r="B508" s="279" t="s">
        <v>724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 t="s">
        <v>238</v>
      </c>
      <c r="N508" s="281" t="n">
        <f aca="false">+A508</f>
        <v>6298</v>
      </c>
      <c r="O508" s="292"/>
      <c r="P508" s="293"/>
      <c r="Q508" s="261"/>
      <c r="R508" s="260"/>
      <c r="S508" s="300"/>
      <c r="T508" s="296"/>
      <c r="U508" s="257"/>
      <c r="V508" s="284"/>
      <c r="W508" s="285"/>
      <c r="X508" s="286"/>
      <c r="Y508" s="285"/>
      <c r="Z508" s="286"/>
      <c r="AA508" s="287"/>
      <c r="AB508" s="257"/>
      <c r="AC508" s="292"/>
      <c r="AD508" s="293"/>
      <c r="AE508" s="354"/>
      <c r="AF508" s="283"/>
      <c r="AG508" s="300"/>
      <c r="AH508" s="296"/>
      <c r="AI508" s="257"/>
      <c r="AJ508" s="288"/>
      <c r="AK508" s="292"/>
      <c r="AL508" s="293"/>
      <c r="AM508" s="262"/>
      <c r="AN508" s="270"/>
      <c r="AO508" s="300"/>
      <c r="AP508" s="296"/>
      <c r="AQ508" s="72"/>
      <c r="AR508" s="271"/>
      <c r="AS508" s="272"/>
      <c r="AT508" s="273"/>
      <c r="AU508" s="72"/>
      <c r="AV508" s="72"/>
      <c r="AW508" s="72"/>
      <c r="AX508" s="72"/>
      <c r="AY508" s="72"/>
      <c r="AZ508" s="72"/>
    </row>
    <row r="509" customFormat="false" ht="15.6" hidden="false" customHeight="false" outlineLevel="0" collapsed="false">
      <c r="A509" s="277" t="n">
        <v>6401</v>
      </c>
      <c r="B509" s="279" t="s">
        <v>725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 t="s">
        <v>238</v>
      </c>
      <c r="N509" s="281" t="n">
        <f aca="false">+A509</f>
        <v>6401</v>
      </c>
      <c r="O509" s="292"/>
      <c r="P509" s="293"/>
      <c r="Q509" s="261"/>
      <c r="R509" s="260"/>
      <c r="S509" s="300"/>
      <c r="T509" s="296"/>
      <c r="U509" s="257"/>
      <c r="V509" s="284"/>
      <c r="W509" s="285"/>
      <c r="X509" s="286"/>
      <c r="Y509" s="285"/>
      <c r="Z509" s="286"/>
      <c r="AA509" s="287"/>
      <c r="AB509" s="257"/>
      <c r="AC509" s="292"/>
      <c r="AD509" s="293"/>
      <c r="AE509" s="354"/>
      <c r="AF509" s="283"/>
      <c r="AG509" s="300"/>
      <c r="AH509" s="296"/>
      <c r="AI509" s="257"/>
      <c r="AJ509" s="288"/>
      <c r="AK509" s="292"/>
      <c r="AL509" s="293"/>
      <c r="AM509" s="262"/>
      <c r="AN509" s="270"/>
      <c r="AO509" s="300"/>
      <c r="AP509" s="296"/>
      <c r="AQ509" s="72"/>
      <c r="AR509" s="271"/>
      <c r="AS509" s="272"/>
      <c r="AT509" s="273"/>
      <c r="AU509" s="72"/>
      <c r="AV509" s="72"/>
      <c r="AW509" s="72"/>
      <c r="AX509" s="72"/>
      <c r="AY509" s="72"/>
      <c r="AZ509" s="72"/>
    </row>
    <row r="510" customFormat="false" ht="15.6" hidden="false" customHeight="false" outlineLevel="0" collapsed="false">
      <c r="A510" s="277" t="n">
        <v>6402</v>
      </c>
      <c r="B510" s="279" t="s">
        <v>726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 t="s">
        <v>238</v>
      </c>
      <c r="N510" s="281" t="n">
        <f aca="false">+A510</f>
        <v>6402</v>
      </c>
      <c r="O510" s="292"/>
      <c r="P510" s="293"/>
      <c r="Q510" s="261"/>
      <c r="R510" s="260"/>
      <c r="S510" s="300"/>
      <c r="T510" s="296"/>
      <c r="U510" s="257"/>
      <c r="V510" s="284"/>
      <c r="W510" s="285"/>
      <c r="X510" s="286"/>
      <c r="Y510" s="285"/>
      <c r="Z510" s="286"/>
      <c r="AA510" s="287"/>
      <c r="AB510" s="257"/>
      <c r="AC510" s="292"/>
      <c r="AD510" s="293"/>
      <c r="AE510" s="354"/>
      <c r="AF510" s="283"/>
      <c r="AG510" s="300"/>
      <c r="AH510" s="296"/>
      <c r="AI510" s="257"/>
      <c r="AJ510" s="288"/>
      <c r="AK510" s="292"/>
      <c r="AL510" s="293"/>
      <c r="AM510" s="262"/>
      <c r="AN510" s="270"/>
      <c r="AO510" s="300"/>
      <c r="AP510" s="296"/>
      <c r="AQ510" s="72"/>
      <c r="AR510" s="271"/>
      <c r="AS510" s="272"/>
      <c r="AT510" s="273"/>
      <c r="AU510" s="72"/>
      <c r="AV510" s="72"/>
      <c r="AW510" s="72"/>
      <c r="AX510" s="72"/>
      <c r="AY510" s="72"/>
      <c r="AZ510" s="72"/>
    </row>
    <row r="511" customFormat="false" ht="15.6" hidden="false" customHeight="false" outlineLevel="0" collapsed="false">
      <c r="A511" s="277" t="n">
        <v>6411</v>
      </c>
      <c r="B511" s="279" t="s">
        <v>727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 t="s">
        <v>238</v>
      </c>
      <c r="N511" s="281" t="n">
        <f aca="false">+A511</f>
        <v>6411</v>
      </c>
      <c r="O511" s="292"/>
      <c r="P511" s="293"/>
      <c r="Q511" s="261"/>
      <c r="R511" s="260"/>
      <c r="S511" s="300"/>
      <c r="T511" s="296"/>
      <c r="U511" s="257"/>
      <c r="V511" s="284"/>
      <c r="W511" s="285"/>
      <c r="X511" s="286"/>
      <c r="Y511" s="285"/>
      <c r="Z511" s="286"/>
      <c r="AA511" s="287"/>
      <c r="AB511" s="257"/>
      <c r="AC511" s="292"/>
      <c r="AD511" s="293"/>
      <c r="AE511" s="354"/>
      <c r="AF511" s="283"/>
      <c r="AG511" s="300"/>
      <c r="AH511" s="296"/>
      <c r="AI511" s="257"/>
      <c r="AJ511" s="288"/>
      <c r="AK511" s="292"/>
      <c r="AL511" s="293"/>
      <c r="AM511" s="262"/>
      <c r="AN511" s="270"/>
      <c r="AO511" s="300"/>
      <c r="AP511" s="296"/>
      <c r="AQ511" s="72"/>
      <c r="AR511" s="271"/>
      <c r="AS511" s="272"/>
      <c r="AT511" s="273"/>
      <c r="AU511" s="72"/>
      <c r="AV511" s="72"/>
      <c r="AW511" s="72"/>
      <c r="AX511" s="72"/>
      <c r="AY511" s="72"/>
      <c r="AZ511" s="72"/>
    </row>
    <row r="512" customFormat="false" ht="15.6" hidden="false" customHeight="false" outlineLevel="0" collapsed="false">
      <c r="A512" s="277" t="n">
        <v>6412</v>
      </c>
      <c r="B512" s="279" t="s">
        <v>728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 t="s">
        <v>238</v>
      </c>
      <c r="N512" s="281" t="n">
        <f aca="false">+A512</f>
        <v>6412</v>
      </c>
      <c r="O512" s="292"/>
      <c r="P512" s="293"/>
      <c r="Q512" s="261"/>
      <c r="R512" s="260"/>
      <c r="S512" s="300"/>
      <c r="T512" s="296"/>
      <c r="U512" s="257"/>
      <c r="V512" s="284"/>
      <c r="W512" s="285"/>
      <c r="X512" s="286"/>
      <c r="Y512" s="285"/>
      <c r="Z512" s="286"/>
      <c r="AA512" s="287"/>
      <c r="AB512" s="257"/>
      <c r="AC512" s="292"/>
      <c r="AD512" s="293"/>
      <c r="AE512" s="354"/>
      <c r="AF512" s="283"/>
      <c r="AG512" s="300"/>
      <c r="AH512" s="296"/>
      <c r="AI512" s="257"/>
      <c r="AJ512" s="288"/>
      <c r="AK512" s="292"/>
      <c r="AL512" s="293"/>
      <c r="AM512" s="262"/>
      <c r="AN512" s="270"/>
      <c r="AO512" s="300"/>
      <c r="AP512" s="296"/>
      <c r="AQ512" s="72"/>
      <c r="AR512" s="271"/>
      <c r="AS512" s="272"/>
      <c r="AT512" s="273"/>
      <c r="AU512" s="72"/>
      <c r="AV512" s="72"/>
      <c r="AW512" s="72"/>
      <c r="AX512" s="72"/>
      <c r="AY512" s="72"/>
      <c r="AZ512" s="72"/>
    </row>
    <row r="513" customFormat="false" ht="15.6" hidden="false" customHeight="false" outlineLevel="0" collapsed="false">
      <c r="A513" s="277" t="n">
        <v>6421</v>
      </c>
      <c r="B513" s="278" t="s">
        <v>729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 t="s">
        <v>238</v>
      </c>
      <c r="N513" s="281" t="n">
        <f aca="false">+A513</f>
        <v>6421</v>
      </c>
      <c r="O513" s="292"/>
      <c r="P513" s="293"/>
      <c r="Q513" s="261"/>
      <c r="R513" s="260"/>
      <c r="S513" s="300"/>
      <c r="T513" s="296"/>
      <c r="U513" s="257"/>
      <c r="V513" s="284"/>
      <c r="W513" s="285"/>
      <c r="X513" s="286"/>
      <c r="Y513" s="285"/>
      <c r="Z513" s="286"/>
      <c r="AA513" s="287"/>
      <c r="AB513" s="257"/>
      <c r="AC513" s="292"/>
      <c r="AD513" s="293"/>
      <c r="AE513" s="354"/>
      <c r="AF513" s="283"/>
      <c r="AG513" s="300"/>
      <c r="AH513" s="296"/>
      <c r="AI513" s="257"/>
      <c r="AJ513" s="288"/>
      <c r="AK513" s="292"/>
      <c r="AL513" s="293"/>
      <c r="AM513" s="262"/>
      <c r="AN513" s="270"/>
      <c r="AO513" s="300"/>
      <c r="AP513" s="296"/>
      <c r="AQ513" s="72"/>
      <c r="AR513" s="271"/>
      <c r="AS513" s="272"/>
      <c r="AT513" s="273"/>
      <c r="AU513" s="72"/>
      <c r="AV513" s="72"/>
      <c r="AW513" s="72"/>
      <c r="AX513" s="72"/>
      <c r="AY513" s="72"/>
      <c r="AZ513" s="72"/>
    </row>
    <row r="514" customFormat="false" ht="15.6" hidden="false" customHeight="false" outlineLevel="0" collapsed="false">
      <c r="A514" s="277" t="n">
        <v>6422</v>
      </c>
      <c r="B514" s="278" t="s">
        <v>730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 t="s">
        <v>238</v>
      </c>
      <c r="N514" s="281" t="n">
        <f aca="false">+A514</f>
        <v>6422</v>
      </c>
      <c r="O514" s="292"/>
      <c r="P514" s="293"/>
      <c r="Q514" s="261"/>
      <c r="R514" s="260"/>
      <c r="S514" s="300"/>
      <c r="T514" s="296"/>
      <c r="U514" s="257"/>
      <c r="V514" s="284"/>
      <c r="W514" s="285"/>
      <c r="X514" s="286"/>
      <c r="Y514" s="285"/>
      <c r="Z514" s="286"/>
      <c r="AA514" s="287"/>
      <c r="AB514" s="257"/>
      <c r="AC514" s="292"/>
      <c r="AD514" s="293"/>
      <c r="AE514" s="354"/>
      <c r="AF514" s="283"/>
      <c r="AG514" s="300"/>
      <c r="AH514" s="296"/>
      <c r="AI514" s="257"/>
      <c r="AJ514" s="288"/>
      <c r="AK514" s="292"/>
      <c r="AL514" s="293"/>
      <c r="AM514" s="262"/>
      <c r="AN514" s="270"/>
      <c r="AO514" s="300"/>
      <c r="AP514" s="296"/>
      <c r="AQ514" s="72"/>
      <c r="AR514" s="271"/>
      <c r="AS514" s="272"/>
      <c r="AT514" s="273"/>
      <c r="AU514" s="72"/>
      <c r="AV514" s="72"/>
      <c r="AW514" s="72"/>
      <c r="AX514" s="72"/>
      <c r="AY514" s="72"/>
      <c r="AZ514" s="72"/>
    </row>
    <row r="515" customFormat="false" ht="15.6" hidden="false" customHeight="false" outlineLevel="0" collapsed="false">
      <c r="A515" s="277" t="n">
        <v>6423</v>
      </c>
      <c r="B515" s="278" t="s">
        <v>731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 t="s">
        <v>238</v>
      </c>
      <c r="N515" s="281" t="n">
        <f aca="false">+A515</f>
        <v>6423</v>
      </c>
      <c r="O515" s="292"/>
      <c r="P515" s="293"/>
      <c r="Q515" s="261"/>
      <c r="R515" s="260"/>
      <c r="S515" s="300"/>
      <c r="T515" s="296"/>
      <c r="U515" s="257"/>
      <c r="V515" s="284"/>
      <c r="W515" s="285"/>
      <c r="X515" s="286"/>
      <c r="Y515" s="285"/>
      <c r="Z515" s="286"/>
      <c r="AA515" s="287"/>
      <c r="AB515" s="257"/>
      <c r="AC515" s="292"/>
      <c r="AD515" s="293"/>
      <c r="AE515" s="354"/>
      <c r="AF515" s="283"/>
      <c r="AG515" s="300"/>
      <c r="AH515" s="296"/>
      <c r="AI515" s="257"/>
      <c r="AJ515" s="288"/>
      <c r="AK515" s="292"/>
      <c r="AL515" s="293"/>
      <c r="AM515" s="262"/>
      <c r="AN515" s="270"/>
      <c r="AO515" s="300"/>
      <c r="AP515" s="296"/>
      <c r="AQ515" s="72"/>
      <c r="AR515" s="271"/>
      <c r="AS515" s="272"/>
      <c r="AT515" s="273"/>
      <c r="AU515" s="72"/>
      <c r="AV515" s="72"/>
      <c r="AW515" s="72"/>
      <c r="AX515" s="72"/>
      <c r="AY515" s="72"/>
      <c r="AZ515" s="72"/>
    </row>
    <row r="516" customFormat="false" ht="15.6" hidden="false" customHeight="false" outlineLevel="0" collapsed="false">
      <c r="A516" s="277" t="n">
        <v>6424</v>
      </c>
      <c r="B516" s="278" t="s">
        <v>732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 t="s">
        <v>238</v>
      </c>
      <c r="N516" s="281" t="n">
        <f aca="false">+A516</f>
        <v>6424</v>
      </c>
      <c r="O516" s="292"/>
      <c r="P516" s="293"/>
      <c r="Q516" s="261"/>
      <c r="R516" s="260"/>
      <c r="S516" s="300"/>
      <c r="T516" s="296"/>
      <c r="U516" s="257"/>
      <c r="V516" s="284"/>
      <c r="W516" s="285"/>
      <c r="X516" s="286"/>
      <c r="Y516" s="285"/>
      <c r="Z516" s="286"/>
      <c r="AA516" s="287"/>
      <c r="AB516" s="257"/>
      <c r="AC516" s="292"/>
      <c r="AD516" s="293"/>
      <c r="AE516" s="354"/>
      <c r="AF516" s="283"/>
      <c r="AG516" s="300"/>
      <c r="AH516" s="296"/>
      <c r="AI516" s="257"/>
      <c r="AJ516" s="288"/>
      <c r="AK516" s="292"/>
      <c r="AL516" s="293"/>
      <c r="AM516" s="262"/>
      <c r="AN516" s="270"/>
      <c r="AO516" s="300"/>
      <c r="AP516" s="296"/>
      <c r="AQ516" s="72"/>
      <c r="AR516" s="271"/>
      <c r="AS516" s="272"/>
      <c r="AT516" s="273"/>
      <c r="AU516" s="72"/>
      <c r="AV516" s="72"/>
      <c r="AW516" s="72"/>
      <c r="AX516" s="72"/>
      <c r="AY516" s="72"/>
      <c r="AZ516" s="72"/>
    </row>
    <row r="517" customFormat="false" ht="15.6" hidden="false" customHeight="false" outlineLevel="0" collapsed="false">
      <c r="A517" s="277" t="n">
        <v>6425</v>
      </c>
      <c r="B517" s="278" t="s">
        <v>733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 t="s">
        <v>238</v>
      </c>
      <c r="N517" s="281" t="n">
        <f aca="false">+A517</f>
        <v>6425</v>
      </c>
      <c r="O517" s="292"/>
      <c r="P517" s="293"/>
      <c r="Q517" s="261"/>
      <c r="R517" s="260"/>
      <c r="S517" s="300"/>
      <c r="T517" s="296"/>
      <c r="U517" s="257"/>
      <c r="V517" s="284"/>
      <c r="W517" s="285"/>
      <c r="X517" s="286"/>
      <c r="Y517" s="285"/>
      <c r="Z517" s="286"/>
      <c r="AA517" s="287"/>
      <c r="AB517" s="257"/>
      <c r="AC517" s="292"/>
      <c r="AD517" s="293"/>
      <c r="AE517" s="354"/>
      <c r="AF517" s="283"/>
      <c r="AG517" s="300"/>
      <c r="AH517" s="296"/>
      <c r="AI517" s="257"/>
      <c r="AJ517" s="288"/>
      <c r="AK517" s="292"/>
      <c r="AL517" s="293"/>
      <c r="AM517" s="262"/>
      <c r="AN517" s="270"/>
      <c r="AO517" s="300"/>
      <c r="AP517" s="296"/>
      <c r="AQ517" s="72"/>
      <c r="AR517" s="271"/>
      <c r="AS517" s="272"/>
      <c r="AT517" s="273"/>
      <c r="AU517" s="72"/>
      <c r="AV517" s="72"/>
      <c r="AW517" s="72"/>
      <c r="AX517" s="72"/>
      <c r="AY517" s="72"/>
      <c r="AZ517" s="72"/>
    </row>
    <row r="518" customFormat="false" ht="15.6" hidden="false" customHeight="false" outlineLevel="0" collapsed="false">
      <c r="A518" s="277" t="n">
        <v>6426</v>
      </c>
      <c r="B518" s="278" t="s">
        <v>734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 t="s">
        <v>238</v>
      </c>
      <c r="N518" s="281" t="n">
        <f aca="false">+A518</f>
        <v>6426</v>
      </c>
      <c r="O518" s="292"/>
      <c r="P518" s="293"/>
      <c r="Q518" s="261"/>
      <c r="R518" s="260"/>
      <c r="S518" s="300"/>
      <c r="T518" s="296"/>
      <c r="U518" s="257"/>
      <c r="V518" s="284"/>
      <c r="W518" s="285"/>
      <c r="X518" s="286"/>
      <c r="Y518" s="285"/>
      <c r="Z518" s="286"/>
      <c r="AA518" s="287"/>
      <c r="AB518" s="257"/>
      <c r="AC518" s="292"/>
      <c r="AD518" s="293"/>
      <c r="AE518" s="354"/>
      <c r="AF518" s="283"/>
      <c r="AG518" s="300"/>
      <c r="AH518" s="296"/>
      <c r="AI518" s="257"/>
      <c r="AJ518" s="288"/>
      <c r="AK518" s="292"/>
      <c r="AL518" s="293"/>
      <c r="AM518" s="262"/>
      <c r="AN518" s="270"/>
      <c r="AO518" s="300"/>
      <c r="AP518" s="296"/>
      <c r="AQ518" s="72"/>
      <c r="AR518" s="271"/>
      <c r="AS518" s="272"/>
      <c r="AT518" s="273"/>
      <c r="AU518" s="72"/>
      <c r="AV518" s="72"/>
      <c r="AW518" s="72"/>
      <c r="AX518" s="72"/>
      <c r="AY518" s="72"/>
      <c r="AZ518" s="72"/>
    </row>
    <row r="519" customFormat="false" ht="15.6" hidden="false" customHeight="false" outlineLevel="0" collapsed="false">
      <c r="A519" s="277" t="n">
        <v>6427</v>
      </c>
      <c r="B519" s="278" t="s">
        <v>735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 t="s">
        <v>238</v>
      </c>
      <c r="N519" s="281" t="n">
        <f aca="false">+A519</f>
        <v>6427</v>
      </c>
      <c r="O519" s="292"/>
      <c r="P519" s="293"/>
      <c r="Q519" s="261"/>
      <c r="R519" s="260"/>
      <c r="S519" s="300"/>
      <c r="T519" s="296"/>
      <c r="U519" s="257"/>
      <c r="V519" s="284"/>
      <c r="W519" s="285"/>
      <c r="X519" s="286"/>
      <c r="Y519" s="285"/>
      <c r="Z519" s="286"/>
      <c r="AA519" s="287"/>
      <c r="AB519" s="257"/>
      <c r="AC519" s="292"/>
      <c r="AD519" s="293"/>
      <c r="AE519" s="354"/>
      <c r="AF519" s="283"/>
      <c r="AG519" s="300"/>
      <c r="AH519" s="296"/>
      <c r="AI519" s="257"/>
      <c r="AJ519" s="288"/>
      <c r="AK519" s="292"/>
      <c r="AL519" s="293"/>
      <c r="AM519" s="262"/>
      <c r="AN519" s="270"/>
      <c r="AO519" s="300"/>
      <c r="AP519" s="296"/>
      <c r="AQ519" s="72"/>
      <c r="AR519" s="271"/>
      <c r="AS519" s="272"/>
      <c r="AT519" s="273"/>
      <c r="AU519" s="72"/>
      <c r="AV519" s="72"/>
      <c r="AW519" s="72"/>
      <c r="AX519" s="72"/>
      <c r="AY519" s="72"/>
      <c r="AZ519" s="72"/>
    </row>
    <row r="520" customFormat="false" ht="15.6" hidden="false" customHeight="false" outlineLevel="0" collapsed="false">
      <c r="A520" s="277" t="n">
        <v>6428</v>
      </c>
      <c r="B520" s="278" t="s">
        <v>736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 t="s">
        <v>238</v>
      </c>
      <c r="N520" s="281" t="n">
        <f aca="false">+A520</f>
        <v>6428</v>
      </c>
      <c r="O520" s="292"/>
      <c r="P520" s="293"/>
      <c r="Q520" s="261"/>
      <c r="R520" s="260"/>
      <c r="S520" s="300"/>
      <c r="T520" s="296"/>
      <c r="U520" s="257"/>
      <c r="V520" s="284"/>
      <c r="W520" s="285"/>
      <c r="X520" s="286"/>
      <c r="Y520" s="285"/>
      <c r="Z520" s="286"/>
      <c r="AA520" s="287"/>
      <c r="AB520" s="257"/>
      <c r="AC520" s="292"/>
      <c r="AD520" s="293"/>
      <c r="AE520" s="354"/>
      <c r="AF520" s="283"/>
      <c r="AG520" s="300"/>
      <c r="AH520" s="296"/>
      <c r="AI520" s="257"/>
      <c r="AJ520" s="288"/>
      <c r="AK520" s="292"/>
      <c r="AL520" s="293"/>
      <c r="AM520" s="262"/>
      <c r="AN520" s="270"/>
      <c r="AO520" s="300"/>
      <c r="AP520" s="296"/>
      <c r="AQ520" s="72"/>
      <c r="AR520" s="271"/>
      <c r="AS520" s="272"/>
      <c r="AT520" s="273"/>
      <c r="AU520" s="72"/>
      <c r="AV520" s="72"/>
      <c r="AW520" s="72"/>
      <c r="AX520" s="72"/>
      <c r="AY520" s="72"/>
      <c r="AZ520" s="72"/>
    </row>
    <row r="521" customFormat="false" ht="15.6" hidden="false" customHeight="false" outlineLevel="0" collapsed="false">
      <c r="A521" s="277" t="n">
        <v>6430</v>
      </c>
      <c r="B521" s="279" t="s">
        <v>737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 t="s">
        <v>238</v>
      </c>
      <c r="N521" s="281" t="n">
        <f aca="false">+A521</f>
        <v>6430</v>
      </c>
      <c r="O521" s="292"/>
      <c r="P521" s="293"/>
      <c r="Q521" s="261"/>
      <c r="R521" s="260"/>
      <c r="S521" s="300"/>
      <c r="T521" s="296"/>
      <c r="U521" s="257"/>
      <c r="V521" s="284"/>
      <c r="W521" s="285"/>
      <c r="X521" s="286"/>
      <c r="Y521" s="285"/>
      <c r="Z521" s="286"/>
      <c r="AA521" s="287"/>
      <c r="AB521" s="257"/>
      <c r="AC521" s="292"/>
      <c r="AD521" s="293"/>
      <c r="AE521" s="354"/>
      <c r="AF521" s="283"/>
      <c r="AG521" s="300"/>
      <c r="AH521" s="296"/>
      <c r="AI521" s="257"/>
      <c r="AJ521" s="288"/>
      <c r="AK521" s="292"/>
      <c r="AL521" s="293"/>
      <c r="AM521" s="262"/>
      <c r="AN521" s="270"/>
      <c r="AO521" s="300"/>
      <c r="AP521" s="296"/>
      <c r="AQ521" s="72"/>
      <c r="AR521" s="271"/>
      <c r="AS521" s="272"/>
      <c r="AT521" s="273"/>
      <c r="AU521" s="72"/>
      <c r="AV521" s="72"/>
      <c r="AW521" s="72"/>
      <c r="AX521" s="72"/>
      <c r="AY521" s="72"/>
      <c r="AZ521" s="72"/>
    </row>
    <row r="522" customFormat="false" ht="15.6" hidden="false" customHeight="false" outlineLevel="0" collapsed="false">
      <c r="A522" s="277" t="n">
        <v>6437</v>
      </c>
      <c r="B522" s="279" t="s">
        <v>738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 t="s">
        <v>238</v>
      </c>
      <c r="N522" s="281" t="n">
        <f aca="false">+A522</f>
        <v>6437</v>
      </c>
      <c r="O522" s="292"/>
      <c r="P522" s="293"/>
      <c r="Q522" s="261"/>
      <c r="R522" s="260"/>
      <c r="S522" s="300"/>
      <c r="T522" s="296"/>
      <c r="U522" s="257"/>
      <c r="V522" s="284"/>
      <c r="W522" s="285"/>
      <c r="X522" s="286"/>
      <c r="Y522" s="285"/>
      <c r="Z522" s="286"/>
      <c r="AA522" s="287"/>
      <c r="AB522" s="257"/>
      <c r="AC522" s="292"/>
      <c r="AD522" s="293"/>
      <c r="AE522" s="354"/>
      <c r="AF522" s="283"/>
      <c r="AG522" s="300"/>
      <c r="AH522" s="296"/>
      <c r="AI522" s="257"/>
      <c r="AJ522" s="288"/>
      <c r="AK522" s="292"/>
      <c r="AL522" s="293"/>
      <c r="AM522" s="262"/>
      <c r="AN522" s="270"/>
      <c r="AO522" s="300"/>
      <c r="AP522" s="296"/>
      <c r="AQ522" s="72"/>
      <c r="AR522" s="271"/>
      <c r="AS522" s="272"/>
      <c r="AT522" s="273"/>
      <c r="AU522" s="72"/>
      <c r="AV522" s="72"/>
      <c r="AW522" s="72"/>
      <c r="AX522" s="72"/>
      <c r="AY522" s="72"/>
      <c r="AZ522" s="72"/>
    </row>
    <row r="523" customFormat="false" ht="15.6" hidden="false" customHeight="false" outlineLevel="0" collapsed="false">
      <c r="A523" s="277" t="n">
        <v>6438</v>
      </c>
      <c r="B523" s="279" t="s">
        <v>739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 t="s">
        <v>238</v>
      </c>
      <c r="N523" s="281" t="n">
        <f aca="false">+A523</f>
        <v>6438</v>
      </c>
      <c r="O523" s="292"/>
      <c r="P523" s="293"/>
      <c r="Q523" s="261"/>
      <c r="R523" s="260"/>
      <c r="S523" s="300"/>
      <c r="T523" s="296"/>
      <c r="U523" s="257"/>
      <c r="V523" s="284"/>
      <c r="W523" s="285"/>
      <c r="X523" s="286"/>
      <c r="Y523" s="285"/>
      <c r="Z523" s="286"/>
      <c r="AA523" s="287"/>
      <c r="AB523" s="257"/>
      <c r="AC523" s="292"/>
      <c r="AD523" s="293"/>
      <c r="AE523" s="354"/>
      <c r="AF523" s="283"/>
      <c r="AG523" s="300"/>
      <c r="AH523" s="296"/>
      <c r="AI523" s="257"/>
      <c r="AJ523" s="288"/>
      <c r="AK523" s="292"/>
      <c r="AL523" s="293"/>
      <c r="AM523" s="262"/>
      <c r="AN523" s="270"/>
      <c r="AO523" s="300"/>
      <c r="AP523" s="296"/>
      <c r="AQ523" s="72"/>
      <c r="AR523" s="271"/>
      <c r="AS523" s="272"/>
      <c r="AT523" s="273"/>
      <c r="AU523" s="72"/>
      <c r="AV523" s="72"/>
      <c r="AW523" s="72"/>
      <c r="AX523" s="72"/>
      <c r="AY523" s="72"/>
      <c r="AZ523" s="72"/>
    </row>
    <row r="524" customFormat="false" ht="15.6" hidden="false" customHeight="false" outlineLevel="0" collapsed="false">
      <c r="A524" s="277" t="n">
        <v>6440</v>
      </c>
      <c r="B524" s="279" t="s">
        <v>740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 t="s">
        <v>238</v>
      </c>
      <c r="N524" s="281" t="n">
        <f aca="false">+A524</f>
        <v>6440</v>
      </c>
      <c r="O524" s="292"/>
      <c r="P524" s="293"/>
      <c r="Q524" s="261"/>
      <c r="R524" s="260"/>
      <c r="S524" s="300"/>
      <c r="T524" s="296"/>
      <c r="U524" s="257"/>
      <c r="V524" s="284"/>
      <c r="W524" s="285"/>
      <c r="X524" s="286"/>
      <c r="Y524" s="285"/>
      <c r="Z524" s="286"/>
      <c r="AA524" s="287"/>
      <c r="AB524" s="257"/>
      <c r="AC524" s="292"/>
      <c r="AD524" s="293"/>
      <c r="AE524" s="354"/>
      <c r="AF524" s="283"/>
      <c r="AG524" s="300"/>
      <c r="AH524" s="296"/>
      <c r="AI524" s="257"/>
      <c r="AJ524" s="288"/>
      <c r="AK524" s="292"/>
      <c r="AL524" s="293"/>
      <c r="AM524" s="262"/>
      <c r="AN524" s="270"/>
      <c r="AO524" s="300"/>
      <c r="AP524" s="296"/>
      <c r="AQ524" s="72"/>
      <c r="AR524" s="271"/>
      <c r="AS524" s="272"/>
      <c r="AT524" s="273"/>
      <c r="AU524" s="72"/>
      <c r="AV524" s="72"/>
      <c r="AW524" s="72"/>
      <c r="AX524" s="72"/>
      <c r="AY524" s="72"/>
      <c r="AZ524" s="72"/>
    </row>
    <row r="525" customFormat="false" ht="15.6" hidden="false" customHeight="false" outlineLevel="0" collapsed="false">
      <c r="A525" s="439" t="n">
        <v>6441</v>
      </c>
      <c r="B525" s="278" t="s">
        <v>741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 t="s">
        <v>238</v>
      </c>
      <c r="N525" s="281" t="n">
        <f aca="false">+A525</f>
        <v>6441</v>
      </c>
      <c r="O525" s="292"/>
      <c r="P525" s="293"/>
      <c r="Q525" s="261"/>
      <c r="R525" s="260"/>
      <c r="S525" s="300"/>
      <c r="T525" s="296"/>
      <c r="U525" s="257"/>
      <c r="V525" s="284"/>
      <c r="W525" s="285"/>
      <c r="X525" s="286"/>
      <c r="Y525" s="285"/>
      <c r="Z525" s="286"/>
      <c r="AA525" s="287"/>
      <c r="AB525" s="257"/>
      <c r="AC525" s="292"/>
      <c r="AD525" s="293"/>
      <c r="AE525" s="354"/>
      <c r="AF525" s="283"/>
      <c r="AG525" s="300"/>
      <c r="AH525" s="296"/>
      <c r="AI525" s="257"/>
      <c r="AJ525" s="288"/>
      <c r="AK525" s="292"/>
      <c r="AL525" s="293"/>
      <c r="AM525" s="262"/>
      <c r="AN525" s="270"/>
      <c r="AO525" s="300"/>
      <c r="AP525" s="296"/>
      <c r="AQ525" s="72"/>
      <c r="AR525" s="271"/>
      <c r="AS525" s="272"/>
      <c r="AT525" s="273"/>
      <c r="AU525" s="72"/>
      <c r="AV525" s="72"/>
      <c r="AW525" s="72"/>
      <c r="AX525" s="72"/>
      <c r="AY525" s="72"/>
      <c r="AZ525" s="72"/>
    </row>
    <row r="526" customFormat="false" ht="15.6" hidden="false" customHeight="false" outlineLevel="0" collapsed="false">
      <c r="A526" s="439" t="n">
        <v>6442</v>
      </c>
      <c r="B526" s="278" t="s">
        <v>742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 t="s">
        <v>238</v>
      </c>
      <c r="N526" s="281" t="n">
        <f aca="false">+A526</f>
        <v>6442</v>
      </c>
      <c r="O526" s="292"/>
      <c r="P526" s="293"/>
      <c r="Q526" s="261"/>
      <c r="R526" s="260"/>
      <c r="S526" s="300"/>
      <c r="T526" s="296"/>
      <c r="U526" s="257"/>
      <c r="V526" s="284"/>
      <c r="W526" s="285"/>
      <c r="X526" s="286"/>
      <c r="Y526" s="285"/>
      <c r="Z526" s="286"/>
      <c r="AA526" s="287"/>
      <c r="AB526" s="257"/>
      <c r="AC526" s="292"/>
      <c r="AD526" s="293"/>
      <c r="AE526" s="354"/>
      <c r="AF526" s="283"/>
      <c r="AG526" s="300"/>
      <c r="AH526" s="296"/>
      <c r="AI526" s="257"/>
      <c r="AJ526" s="288"/>
      <c r="AK526" s="292"/>
      <c r="AL526" s="293"/>
      <c r="AM526" s="262"/>
      <c r="AN526" s="270"/>
      <c r="AO526" s="300"/>
      <c r="AP526" s="296"/>
      <c r="AQ526" s="72"/>
      <c r="AR526" s="271"/>
      <c r="AS526" s="272"/>
      <c r="AT526" s="273"/>
      <c r="AU526" s="72"/>
      <c r="AV526" s="72"/>
      <c r="AW526" s="72"/>
      <c r="AX526" s="72"/>
      <c r="AY526" s="72"/>
      <c r="AZ526" s="72"/>
    </row>
    <row r="527" customFormat="false" ht="15.6" hidden="false" customHeight="false" outlineLevel="0" collapsed="false">
      <c r="A527" s="439" t="n">
        <v>6443</v>
      </c>
      <c r="B527" s="278" t="s">
        <v>743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 t="s">
        <v>238</v>
      </c>
      <c r="N527" s="281" t="n">
        <f aca="false">+A527</f>
        <v>6443</v>
      </c>
      <c r="O527" s="292"/>
      <c r="P527" s="293"/>
      <c r="Q527" s="261"/>
      <c r="R527" s="260"/>
      <c r="S527" s="300"/>
      <c r="T527" s="296"/>
      <c r="U527" s="257"/>
      <c r="V527" s="284"/>
      <c r="W527" s="285"/>
      <c r="X527" s="286"/>
      <c r="Y527" s="285"/>
      <c r="Z527" s="286"/>
      <c r="AA527" s="287"/>
      <c r="AB527" s="257"/>
      <c r="AC527" s="292"/>
      <c r="AD527" s="293"/>
      <c r="AE527" s="354"/>
      <c r="AF527" s="283"/>
      <c r="AG527" s="300"/>
      <c r="AH527" s="296"/>
      <c r="AI527" s="257"/>
      <c r="AJ527" s="288"/>
      <c r="AK527" s="292"/>
      <c r="AL527" s="293"/>
      <c r="AM527" s="262"/>
      <c r="AN527" s="270"/>
      <c r="AO527" s="300"/>
      <c r="AP527" s="296"/>
      <c r="AQ527" s="72"/>
      <c r="AR527" s="271"/>
      <c r="AS527" s="272"/>
      <c r="AT527" s="273"/>
      <c r="AU527" s="72"/>
      <c r="AV527" s="72"/>
      <c r="AW527" s="72"/>
      <c r="AX527" s="72"/>
      <c r="AY527" s="72"/>
      <c r="AZ527" s="72"/>
    </row>
    <row r="528" customFormat="false" ht="15.6" hidden="false" customHeight="false" outlineLevel="0" collapsed="false">
      <c r="A528" s="439" t="n">
        <v>6444</v>
      </c>
      <c r="B528" s="278" t="s">
        <v>744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 t="s">
        <v>238</v>
      </c>
      <c r="N528" s="281" t="n">
        <f aca="false">+A528</f>
        <v>6444</v>
      </c>
      <c r="O528" s="292"/>
      <c r="P528" s="293"/>
      <c r="Q528" s="261"/>
      <c r="R528" s="260"/>
      <c r="S528" s="300"/>
      <c r="T528" s="296"/>
      <c r="U528" s="257"/>
      <c r="V528" s="284"/>
      <c r="W528" s="285"/>
      <c r="X528" s="286"/>
      <c r="Y528" s="285"/>
      <c r="Z528" s="286"/>
      <c r="AA528" s="287"/>
      <c r="AB528" s="257"/>
      <c r="AC528" s="292"/>
      <c r="AD528" s="293"/>
      <c r="AE528" s="354"/>
      <c r="AF528" s="283"/>
      <c r="AG528" s="300"/>
      <c r="AH528" s="296"/>
      <c r="AI528" s="257"/>
      <c r="AJ528" s="288"/>
      <c r="AK528" s="292"/>
      <c r="AL528" s="293"/>
      <c r="AM528" s="262"/>
      <c r="AN528" s="270"/>
      <c r="AO528" s="300"/>
      <c r="AP528" s="296"/>
      <c r="AQ528" s="72"/>
      <c r="AR528" s="271"/>
      <c r="AS528" s="272"/>
      <c r="AT528" s="273"/>
      <c r="AU528" s="72"/>
      <c r="AV528" s="72"/>
      <c r="AW528" s="72"/>
      <c r="AX528" s="72"/>
      <c r="AY528" s="72"/>
      <c r="AZ528" s="72"/>
    </row>
    <row r="529" customFormat="false" ht="15.6" hidden="false" customHeight="false" outlineLevel="0" collapsed="false">
      <c r="A529" s="439" t="n">
        <v>6445</v>
      </c>
      <c r="B529" s="278" t="s">
        <v>745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 t="s">
        <v>238</v>
      </c>
      <c r="N529" s="281" t="n">
        <f aca="false">+A529</f>
        <v>6445</v>
      </c>
      <c r="O529" s="292"/>
      <c r="P529" s="293"/>
      <c r="Q529" s="261"/>
      <c r="R529" s="260"/>
      <c r="S529" s="300"/>
      <c r="T529" s="296"/>
      <c r="U529" s="257"/>
      <c r="V529" s="284"/>
      <c r="W529" s="285"/>
      <c r="X529" s="286"/>
      <c r="Y529" s="285"/>
      <c r="Z529" s="286"/>
      <c r="AA529" s="287"/>
      <c r="AB529" s="257"/>
      <c r="AC529" s="292"/>
      <c r="AD529" s="293"/>
      <c r="AE529" s="354"/>
      <c r="AF529" s="283"/>
      <c r="AG529" s="300"/>
      <c r="AH529" s="296"/>
      <c r="AI529" s="257"/>
      <c r="AJ529" s="288"/>
      <c r="AK529" s="292"/>
      <c r="AL529" s="293"/>
      <c r="AM529" s="262"/>
      <c r="AN529" s="270"/>
      <c r="AO529" s="300"/>
      <c r="AP529" s="296"/>
      <c r="AQ529" s="72"/>
      <c r="AR529" s="271"/>
      <c r="AS529" s="272"/>
      <c r="AT529" s="273"/>
      <c r="AU529" s="72"/>
      <c r="AV529" s="72"/>
      <c r="AW529" s="72"/>
      <c r="AX529" s="72"/>
      <c r="AY529" s="72"/>
      <c r="AZ529" s="72"/>
    </row>
    <row r="530" customFormat="false" ht="15.6" hidden="false" customHeight="false" outlineLevel="0" collapsed="false">
      <c r="A530" s="439" t="n">
        <v>6446</v>
      </c>
      <c r="B530" s="278" t="s">
        <v>746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 t="s">
        <v>238</v>
      </c>
      <c r="N530" s="281" t="n">
        <f aca="false">+A530</f>
        <v>6446</v>
      </c>
      <c r="O530" s="292"/>
      <c r="P530" s="293"/>
      <c r="Q530" s="261"/>
      <c r="R530" s="260"/>
      <c r="S530" s="300"/>
      <c r="T530" s="296"/>
      <c r="U530" s="257"/>
      <c r="V530" s="284"/>
      <c r="W530" s="285"/>
      <c r="X530" s="286"/>
      <c r="Y530" s="285"/>
      <c r="Z530" s="286"/>
      <c r="AA530" s="287"/>
      <c r="AB530" s="257"/>
      <c r="AC530" s="292"/>
      <c r="AD530" s="293"/>
      <c r="AE530" s="354"/>
      <c r="AF530" s="283"/>
      <c r="AG530" s="300"/>
      <c r="AH530" s="296"/>
      <c r="AI530" s="257"/>
      <c r="AJ530" s="288"/>
      <c r="AK530" s="292"/>
      <c r="AL530" s="293"/>
      <c r="AM530" s="262"/>
      <c r="AN530" s="270"/>
      <c r="AO530" s="300"/>
      <c r="AP530" s="296"/>
      <c r="AQ530" s="72"/>
      <c r="AR530" s="271"/>
      <c r="AS530" s="272"/>
      <c r="AT530" s="273"/>
      <c r="AU530" s="72"/>
      <c r="AV530" s="72"/>
      <c r="AW530" s="72"/>
      <c r="AX530" s="72"/>
      <c r="AY530" s="72"/>
      <c r="AZ530" s="72"/>
    </row>
    <row r="531" customFormat="false" ht="15.6" hidden="false" customHeight="false" outlineLevel="0" collapsed="false">
      <c r="A531" s="439" t="n">
        <v>6447</v>
      </c>
      <c r="B531" s="278" t="s">
        <v>747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 t="s">
        <v>238</v>
      </c>
      <c r="N531" s="281" t="n">
        <f aca="false">+A531</f>
        <v>6447</v>
      </c>
      <c r="O531" s="292"/>
      <c r="P531" s="293"/>
      <c r="Q531" s="261"/>
      <c r="R531" s="260"/>
      <c r="S531" s="300"/>
      <c r="T531" s="296"/>
      <c r="U531" s="257"/>
      <c r="V531" s="284"/>
      <c r="W531" s="285"/>
      <c r="X531" s="286"/>
      <c r="Y531" s="285"/>
      <c r="Z531" s="286"/>
      <c r="AA531" s="287"/>
      <c r="AB531" s="257"/>
      <c r="AC531" s="292"/>
      <c r="AD531" s="293"/>
      <c r="AE531" s="354"/>
      <c r="AF531" s="283"/>
      <c r="AG531" s="300"/>
      <c r="AH531" s="296"/>
      <c r="AI531" s="257"/>
      <c r="AJ531" s="288"/>
      <c r="AK531" s="292"/>
      <c r="AL531" s="293"/>
      <c r="AM531" s="262"/>
      <c r="AN531" s="270"/>
      <c r="AO531" s="300"/>
      <c r="AP531" s="296"/>
      <c r="AQ531" s="72"/>
      <c r="AR531" s="271"/>
      <c r="AS531" s="272"/>
      <c r="AT531" s="273"/>
      <c r="AU531" s="72"/>
      <c r="AV531" s="72"/>
      <c r="AW531" s="72"/>
      <c r="AX531" s="72"/>
      <c r="AY531" s="72"/>
      <c r="AZ531" s="72"/>
    </row>
    <row r="532" customFormat="false" ht="15.6" hidden="false" customHeight="false" outlineLevel="0" collapsed="false">
      <c r="A532" s="439" t="n">
        <v>6448</v>
      </c>
      <c r="B532" s="278" t="s">
        <v>748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 t="s">
        <v>238</v>
      </c>
      <c r="N532" s="281" t="n">
        <f aca="false">+A532</f>
        <v>6448</v>
      </c>
      <c r="O532" s="292"/>
      <c r="P532" s="293"/>
      <c r="Q532" s="261"/>
      <c r="R532" s="260"/>
      <c r="S532" s="300"/>
      <c r="T532" s="296"/>
      <c r="U532" s="257"/>
      <c r="V532" s="284"/>
      <c r="W532" s="285"/>
      <c r="X532" s="286"/>
      <c r="Y532" s="285"/>
      <c r="Z532" s="286"/>
      <c r="AA532" s="287"/>
      <c r="AB532" s="257"/>
      <c r="AC532" s="292"/>
      <c r="AD532" s="293"/>
      <c r="AE532" s="354"/>
      <c r="AF532" s="283"/>
      <c r="AG532" s="300"/>
      <c r="AH532" s="296"/>
      <c r="AI532" s="257"/>
      <c r="AJ532" s="288"/>
      <c r="AK532" s="292"/>
      <c r="AL532" s="293"/>
      <c r="AM532" s="262"/>
      <c r="AN532" s="270"/>
      <c r="AO532" s="300"/>
      <c r="AP532" s="296"/>
      <c r="AQ532" s="72"/>
      <c r="AR532" s="271"/>
      <c r="AS532" s="272"/>
      <c r="AT532" s="273"/>
      <c r="AU532" s="72"/>
      <c r="AV532" s="72"/>
      <c r="AW532" s="72"/>
      <c r="AX532" s="72"/>
      <c r="AY532" s="72"/>
      <c r="AZ532" s="72"/>
    </row>
    <row r="533" customFormat="false" ht="15.6" hidden="false" customHeight="false" outlineLevel="0" collapsed="false">
      <c r="A533" s="439" t="n">
        <v>6449</v>
      </c>
      <c r="B533" s="278" t="s">
        <v>749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 t="s">
        <v>238</v>
      </c>
      <c r="N533" s="281" t="n">
        <f aca="false">+A533</f>
        <v>6449</v>
      </c>
      <c r="O533" s="292"/>
      <c r="P533" s="293"/>
      <c r="Q533" s="261"/>
      <c r="R533" s="260"/>
      <c r="S533" s="300"/>
      <c r="T533" s="296"/>
      <c r="U533" s="257"/>
      <c r="V533" s="284"/>
      <c r="W533" s="285"/>
      <c r="X533" s="286"/>
      <c r="Y533" s="285"/>
      <c r="Z533" s="286"/>
      <c r="AA533" s="287"/>
      <c r="AB533" s="257"/>
      <c r="AC533" s="292"/>
      <c r="AD533" s="293"/>
      <c r="AE533" s="354"/>
      <c r="AF533" s="283"/>
      <c r="AG533" s="300"/>
      <c r="AH533" s="296"/>
      <c r="AI533" s="257"/>
      <c r="AJ533" s="288"/>
      <c r="AK533" s="292"/>
      <c r="AL533" s="293"/>
      <c r="AM533" s="262"/>
      <c r="AN533" s="270"/>
      <c r="AO533" s="300"/>
      <c r="AP533" s="296"/>
      <c r="AQ533" s="72"/>
      <c r="AR533" s="271"/>
      <c r="AS533" s="272"/>
      <c r="AT533" s="273"/>
      <c r="AU533" s="72"/>
      <c r="AV533" s="72"/>
      <c r="AW533" s="72"/>
      <c r="AX533" s="72"/>
      <c r="AY533" s="72"/>
      <c r="AZ533" s="72"/>
    </row>
    <row r="534" customFormat="false" ht="15.6" hidden="false" customHeight="false" outlineLevel="0" collapsed="false">
      <c r="A534" s="277" t="n">
        <v>6451</v>
      </c>
      <c r="B534" s="278" t="s">
        <v>750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 t="s">
        <v>238</v>
      </c>
      <c r="N534" s="281" t="n">
        <f aca="false">+A534</f>
        <v>6451</v>
      </c>
      <c r="O534" s="292"/>
      <c r="P534" s="293"/>
      <c r="Q534" s="261"/>
      <c r="R534" s="260"/>
      <c r="S534" s="300"/>
      <c r="T534" s="296"/>
      <c r="U534" s="257"/>
      <c r="V534" s="284"/>
      <c r="W534" s="285"/>
      <c r="X534" s="286"/>
      <c r="Y534" s="285"/>
      <c r="Z534" s="286"/>
      <c r="AA534" s="287"/>
      <c r="AB534" s="257"/>
      <c r="AC534" s="292"/>
      <c r="AD534" s="293"/>
      <c r="AE534" s="354"/>
      <c r="AF534" s="283"/>
      <c r="AG534" s="300"/>
      <c r="AH534" s="296"/>
      <c r="AI534" s="257"/>
      <c r="AJ534" s="288"/>
      <c r="AK534" s="292"/>
      <c r="AL534" s="293"/>
      <c r="AM534" s="262"/>
      <c r="AN534" s="270"/>
      <c r="AO534" s="300"/>
      <c r="AP534" s="296"/>
      <c r="AQ534" s="72"/>
      <c r="AR534" s="271"/>
      <c r="AS534" s="272"/>
      <c r="AT534" s="273"/>
      <c r="AU534" s="72"/>
      <c r="AV534" s="72"/>
      <c r="AW534" s="72"/>
      <c r="AX534" s="72"/>
      <c r="AY534" s="72"/>
      <c r="AZ534" s="72"/>
    </row>
    <row r="535" customFormat="false" ht="15.6" hidden="false" customHeight="false" outlineLevel="0" collapsed="false">
      <c r="A535" s="277" t="n">
        <v>6453</v>
      </c>
      <c r="B535" s="395" t="s">
        <v>751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 t="s">
        <v>238</v>
      </c>
      <c r="N535" s="281" t="n">
        <f aca="false">+A535</f>
        <v>6453</v>
      </c>
      <c r="O535" s="292"/>
      <c r="P535" s="293"/>
      <c r="Q535" s="261"/>
      <c r="R535" s="260"/>
      <c r="S535" s="300"/>
      <c r="T535" s="296"/>
      <c r="U535" s="257"/>
      <c r="V535" s="284"/>
      <c r="W535" s="285"/>
      <c r="X535" s="286"/>
      <c r="Y535" s="285"/>
      <c r="Z535" s="286"/>
      <c r="AA535" s="287"/>
      <c r="AB535" s="257"/>
      <c r="AC535" s="292"/>
      <c r="AD535" s="293"/>
      <c r="AE535" s="354"/>
      <c r="AF535" s="283"/>
      <c r="AG535" s="300"/>
      <c r="AH535" s="296"/>
      <c r="AI535" s="257"/>
      <c r="AJ535" s="288"/>
      <c r="AK535" s="292"/>
      <c r="AL535" s="293"/>
      <c r="AM535" s="262"/>
      <c r="AN535" s="270"/>
      <c r="AO535" s="300"/>
      <c r="AP535" s="296"/>
      <c r="AQ535" s="72"/>
      <c r="AR535" s="271"/>
      <c r="AS535" s="272"/>
      <c r="AT535" s="273"/>
      <c r="AU535" s="72"/>
      <c r="AV535" s="72"/>
      <c r="AW535" s="72"/>
      <c r="AX535" s="72"/>
      <c r="AY535" s="72"/>
      <c r="AZ535" s="72"/>
    </row>
    <row r="536" customFormat="false" ht="15.6" hidden="false" customHeight="false" outlineLevel="0" collapsed="false">
      <c r="A536" s="277" t="n">
        <v>6454</v>
      </c>
      <c r="B536" s="395" t="s">
        <v>752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 t="s">
        <v>238</v>
      </c>
      <c r="N536" s="281" t="n">
        <f aca="false">+A536</f>
        <v>6454</v>
      </c>
      <c r="O536" s="292"/>
      <c r="P536" s="293"/>
      <c r="Q536" s="261"/>
      <c r="R536" s="260"/>
      <c r="S536" s="300"/>
      <c r="T536" s="296"/>
      <c r="U536" s="257"/>
      <c r="V536" s="284"/>
      <c r="W536" s="285"/>
      <c r="X536" s="286"/>
      <c r="Y536" s="285"/>
      <c r="Z536" s="286"/>
      <c r="AA536" s="287"/>
      <c r="AB536" s="257"/>
      <c r="AC536" s="292"/>
      <c r="AD536" s="293"/>
      <c r="AE536" s="354"/>
      <c r="AF536" s="283"/>
      <c r="AG536" s="300"/>
      <c r="AH536" s="296"/>
      <c r="AI536" s="257"/>
      <c r="AJ536" s="288"/>
      <c r="AK536" s="292"/>
      <c r="AL536" s="293"/>
      <c r="AM536" s="262"/>
      <c r="AN536" s="270"/>
      <c r="AO536" s="300"/>
      <c r="AP536" s="296"/>
      <c r="AQ536" s="72"/>
      <c r="AR536" s="271"/>
      <c r="AS536" s="272"/>
      <c r="AT536" s="273"/>
      <c r="AU536" s="72"/>
      <c r="AV536" s="72"/>
      <c r="AW536" s="72"/>
      <c r="AX536" s="72"/>
      <c r="AY536" s="72"/>
      <c r="AZ536" s="72"/>
    </row>
    <row r="537" customFormat="false" ht="15.6" hidden="false" customHeight="false" outlineLevel="0" collapsed="false">
      <c r="A537" s="277" t="n">
        <v>6455</v>
      </c>
      <c r="B537" s="395" t="s">
        <v>753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 t="s">
        <v>238</v>
      </c>
      <c r="N537" s="281" t="n">
        <f aca="false">+A537</f>
        <v>6455</v>
      </c>
      <c r="O537" s="292"/>
      <c r="P537" s="293"/>
      <c r="Q537" s="261"/>
      <c r="R537" s="260"/>
      <c r="S537" s="300"/>
      <c r="T537" s="296"/>
      <c r="U537" s="257"/>
      <c r="V537" s="284"/>
      <c r="W537" s="285"/>
      <c r="X537" s="286"/>
      <c r="Y537" s="285"/>
      <c r="Z537" s="286"/>
      <c r="AA537" s="287"/>
      <c r="AB537" s="257"/>
      <c r="AC537" s="292"/>
      <c r="AD537" s="293"/>
      <c r="AE537" s="354"/>
      <c r="AF537" s="283"/>
      <c r="AG537" s="300"/>
      <c r="AH537" s="296"/>
      <c r="AI537" s="257"/>
      <c r="AJ537" s="288"/>
      <c r="AK537" s="292"/>
      <c r="AL537" s="293"/>
      <c r="AM537" s="262"/>
      <c r="AN537" s="270"/>
      <c r="AO537" s="300"/>
      <c r="AP537" s="296"/>
      <c r="AQ537" s="72"/>
      <c r="AR537" s="271"/>
      <c r="AS537" s="272"/>
      <c r="AT537" s="273"/>
      <c r="AU537" s="72"/>
      <c r="AV537" s="72"/>
      <c r="AW537" s="72"/>
      <c r="AX537" s="72"/>
      <c r="AY537" s="72"/>
      <c r="AZ537" s="72"/>
    </row>
    <row r="538" customFormat="false" ht="15.6" hidden="false" customHeight="false" outlineLevel="0" collapsed="false">
      <c r="A538" s="277" t="n">
        <v>6457</v>
      </c>
      <c r="B538" s="395" t="s">
        <v>754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 t="s">
        <v>238</v>
      </c>
      <c r="N538" s="281" t="n">
        <f aca="false">+A538</f>
        <v>6457</v>
      </c>
      <c r="O538" s="292"/>
      <c r="P538" s="293"/>
      <c r="Q538" s="261"/>
      <c r="R538" s="260"/>
      <c r="S538" s="300"/>
      <c r="T538" s="296"/>
      <c r="U538" s="257"/>
      <c r="V538" s="284"/>
      <c r="W538" s="285"/>
      <c r="X538" s="286"/>
      <c r="Y538" s="285"/>
      <c r="Z538" s="286"/>
      <c r="AA538" s="287"/>
      <c r="AB538" s="257"/>
      <c r="AC538" s="292"/>
      <c r="AD538" s="293"/>
      <c r="AE538" s="354"/>
      <c r="AF538" s="283"/>
      <c r="AG538" s="300"/>
      <c r="AH538" s="296"/>
      <c r="AI538" s="257"/>
      <c r="AJ538" s="288"/>
      <c r="AK538" s="292"/>
      <c r="AL538" s="293"/>
      <c r="AM538" s="262"/>
      <c r="AN538" s="270"/>
      <c r="AO538" s="300"/>
      <c r="AP538" s="296"/>
      <c r="AQ538" s="72"/>
      <c r="AR538" s="271"/>
      <c r="AS538" s="272"/>
      <c r="AT538" s="273"/>
      <c r="AU538" s="72"/>
      <c r="AV538" s="72"/>
      <c r="AW538" s="72"/>
      <c r="AX538" s="72"/>
      <c r="AY538" s="72"/>
      <c r="AZ538" s="72"/>
    </row>
    <row r="539" customFormat="false" ht="15.6" hidden="false" customHeight="false" outlineLevel="0" collapsed="false">
      <c r="A539" s="277" t="n">
        <v>6458</v>
      </c>
      <c r="B539" s="395" t="s">
        <v>755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 t="s">
        <v>238</v>
      </c>
      <c r="N539" s="281" t="n">
        <f aca="false">+A539</f>
        <v>6458</v>
      </c>
      <c r="O539" s="292"/>
      <c r="P539" s="293"/>
      <c r="Q539" s="261"/>
      <c r="R539" s="260"/>
      <c r="S539" s="300"/>
      <c r="T539" s="296"/>
      <c r="U539" s="257"/>
      <c r="V539" s="284"/>
      <c r="W539" s="285"/>
      <c r="X539" s="286"/>
      <c r="Y539" s="285"/>
      <c r="Z539" s="286"/>
      <c r="AA539" s="287"/>
      <c r="AB539" s="257"/>
      <c r="AC539" s="292"/>
      <c r="AD539" s="293"/>
      <c r="AE539" s="354"/>
      <c r="AF539" s="283"/>
      <c r="AG539" s="300"/>
      <c r="AH539" s="296"/>
      <c r="AI539" s="257"/>
      <c r="AJ539" s="288"/>
      <c r="AK539" s="292"/>
      <c r="AL539" s="293"/>
      <c r="AM539" s="262"/>
      <c r="AN539" s="270"/>
      <c r="AO539" s="300"/>
      <c r="AP539" s="296"/>
      <c r="AQ539" s="72"/>
      <c r="AR539" s="271"/>
      <c r="AS539" s="272"/>
      <c r="AT539" s="273"/>
      <c r="AU539" s="72"/>
      <c r="AV539" s="72"/>
      <c r="AW539" s="72"/>
      <c r="AX539" s="72"/>
      <c r="AY539" s="72"/>
      <c r="AZ539" s="72"/>
    </row>
    <row r="540" customFormat="false" ht="15.6" hidden="false" customHeight="false" outlineLevel="0" collapsed="false">
      <c r="A540" s="277" t="n">
        <v>6460</v>
      </c>
      <c r="B540" s="395" t="s">
        <v>756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 t="s">
        <v>238</v>
      </c>
      <c r="N540" s="281" t="n">
        <f aca="false">+A540</f>
        <v>6460</v>
      </c>
      <c r="O540" s="292"/>
      <c r="P540" s="293"/>
      <c r="Q540" s="261"/>
      <c r="R540" s="260"/>
      <c r="S540" s="300"/>
      <c r="T540" s="296"/>
      <c r="U540" s="257"/>
      <c r="V540" s="284"/>
      <c r="W540" s="285"/>
      <c r="X540" s="286"/>
      <c r="Y540" s="285"/>
      <c r="Z540" s="286"/>
      <c r="AA540" s="287"/>
      <c r="AB540" s="257"/>
      <c r="AC540" s="292"/>
      <c r="AD540" s="293"/>
      <c r="AE540" s="354"/>
      <c r="AF540" s="283"/>
      <c r="AG540" s="300"/>
      <c r="AH540" s="296"/>
      <c r="AI540" s="257"/>
      <c r="AJ540" s="288"/>
      <c r="AK540" s="292"/>
      <c r="AL540" s="293"/>
      <c r="AM540" s="262"/>
      <c r="AN540" s="270"/>
      <c r="AO540" s="300"/>
      <c r="AP540" s="296"/>
      <c r="AQ540" s="72"/>
      <c r="AR540" s="271"/>
      <c r="AS540" s="272"/>
      <c r="AT540" s="273"/>
      <c r="AU540" s="72"/>
      <c r="AV540" s="72"/>
      <c r="AW540" s="72"/>
      <c r="AX540" s="72"/>
      <c r="AY540" s="72"/>
      <c r="AZ540" s="72"/>
    </row>
    <row r="541" customFormat="false" ht="15.6" hidden="false" customHeight="false" outlineLevel="0" collapsed="false">
      <c r="A541" s="277" t="n">
        <v>6461</v>
      </c>
      <c r="B541" s="395" t="s">
        <v>757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 t="s">
        <v>238</v>
      </c>
      <c r="N541" s="281" t="n">
        <f aca="false">+A541</f>
        <v>6461</v>
      </c>
      <c r="O541" s="292"/>
      <c r="P541" s="293"/>
      <c r="Q541" s="261"/>
      <c r="R541" s="260"/>
      <c r="S541" s="300"/>
      <c r="T541" s="296"/>
      <c r="U541" s="257"/>
      <c r="V541" s="284"/>
      <c r="W541" s="285"/>
      <c r="X541" s="286"/>
      <c r="Y541" s="285"/>
      <c r="Z541" s="286"/>
      <c r="AA541" s="287"/>
      <c r="AB541" s="257"/>
      <c r="AC541" s="292"/>
      <c r="AD541" s="293"/>
      <c r="AE541" s="354"/>
      <c r="AF541" s="283"/>
      <c r="AG541" s="300"/>
      <c r="AH541" s="296"/>
      <c r="AI541" s="257"/>
      <c r="AJ541" s="288"/>
      <c r="AK541" s="292"/>
      <c r="AL541" s="293"/>
      <c r="AM541" s="262"/>
      <c r="AN541" s="270"/>
      <c r="AO541" s="300"/>
      <c r="AP541" s="296"/>
      <c r="AQ541" s="72"/>
      <c r="AR541" s="271"/>
      <c r="AS541" s="272"/>
      <c r="AT541" s="273"/>
      <c r="AU541" s="72"/>
      <c r="AV541" s="72"/>
      <c r="AW541" s="72"/>
      <c r="AX541" s="72"/>
      <c r="AY541" s="72"/>
      <c r="AZ541" s="72"/>
    </row>
    <row r="542" customFormat="false" ht="15.6" hidden="false" customHeight="false" outlineLevel="0" collapsed="false">
      <c r="A542" s="277" t="n">
        <v>6462</v>
      </c>
      <c r="B542" s="395" t="s">
        <v>758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 t="s">
        <v>238</v>
      </c>
      <c r="N542" s="281" t="n">
        <f aca="false">+A542</f>
        <v>6462</v>
      </c>
      <c r="O542" s="292"/>
      <c r="P542" s="293"/>
      <c r="Q542" s="261"/>
      <c r="R542" s="260"/>
      <c r="S542" s="300"/>
      <c r="T542" s="296"/>
      <c r="U542" s="257"/>
      <c r="V542" s="284"/>
      <c r="W542" s="285"/>
      <c r="X542" s="286"/>
      <c r="Y542" s="285"/>
      <c r="Z542" s="286"/>
      <c r="AA542" s="287"/>
      <c r="AB542" s="257"/>
      <c r="AC542" s="292"/>
      <c r="AD542" s="293"/>
      <c r="AE542" s="354"/>
      <c r="AF542" s="283"/>
      <c r="AG542" s="300"/>
      <c r="AH542" s="296"/>
      <c r="AI542" s="257"/>
      <c r="AJ542" s="288"/>
      <c r="AK542" s="292"/>
      <c r="AL542" s="293"/>
      <c r="AM542" s="262"/>
      <c r="AN542" s="270"/>
      <c r="AO542" s="300"/>
      <c r="AP542" s="296"/>
      <c r="AQ542" s="72"/>
      <c r="AR542" s="271"/>
      <c r="AS542" s="272"/>
      <c r="AT542" s="273"/>
      <c r="AU542" s="72"/>
      <c r="AV542" s="72"/>
      <c r="AW542" s="72"/>
      <c r="AX542" s="72"/>
      <c r="AY542" s="72"/>
      <c r="AZ542" s="72"/>
    </row>
    <row r="543" customFormat="false" ht="15.6" hidden="false" customHeight="false" outlineLevel="0" collapsed="false">
      <c r="A543" s="277" t="n">
        <v>6463</v>
      </c>
      <c r="B543" s="395" t="s">
        <v>759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 t="s">
        <v>238</v>
      </c>
      <c r="N543" s="281" t="n">
        <f aca="false">+A543</f>
        <v>6463</v>
      </c>
      <c r="O543" s="292"/>
      <c r="P543" s="293"/>
      <c r="Q543" s="261"/>
      <c r="R543" s="260"/>
      <c r="S543" s="300"/>
      <c r="T543" s="296"/>
      <c r="U543" s="257"/>
      <c r="V543" s="284"/>
      <c r="W543" s="285"/>
      <c r="X543" s="286"/>
      <c r="Y543" s="285"/>
      <c r="Z543" s="286"/>
      <c r="AA543" s="287"/>
      <c r="AB543" s="257"/>
      <c r="AC543" s="292"/>
      <c r="AD543" s="293"/>
      <c r="AE543" s="354"/>
      <c r="AF543" s="283"/>
      <c r="AG543" s="300"/>
      <c r="AH543" s="296"/>
      <c r="AI543" s="257"/>
      <c r="AJ543" s="288"/>
      <c r="AK543" s="292"/>
      <c r="AL543" s="293"/>
      <c r="AM543" s="262"/>
      <c r="AN543" s="270"/>
      <c r="AO543" s="300"/>
      <c r="AP543" s="296"/>
      <c r="AQ543" s="72"/>
      <c r="AR543" s="271"/>
      <c r="AS543" s="272"/>
      <c r="AT543" s="273"/>
      <c r="AU543" s="72"/>
      <c r="AV543" s="72"/>
      <c r="AW543" s="72"/>
      <c r="AX543" s="72"/>
      <c r="AY543" s="72"/>
      <c r="AZ543" s="72"/>
    </row>
    <row r="544" customFormat="false" ht="15.6" hidden="false" customHeight="false" outlineLevel="0" collapsed="false">
      <c r="A544" s="277" t="n">
        <v>6464</v>
      </c>
      <c r="B544" s="395" t="s">
        <v>760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 t="s">
        <v>238</v>
      </c>
      <c r="N544" s="281" t="n">
        <f aca="false">+A544</f>
        <v>6464</v>
      </c>
      <c r="O544" s="292"/>
      <c r="P544" s="293"/>
      <c r="Q544" s="261"/>
      <c r="R544" s="260"/>
      <c r="S544" s="300"/>
      <c r="T544" s="296"/>
      <c r="U544" s="257"/>
      <c r="V544" s="284"/>
      <c r="W544" s="285"/>
      <c r="X544" s="286"/>
      <c r="Y544" s="285"/>
      <c r="Z544" s="286"/>
      <c r="AA544" s="287"/>
      <c r="AB544" s="257"/>
      <c r="AC544" s="292"/>
      <c r="AD544" s="293"/>
      <c r="AE544" s="354"/>
      <c r="AF544" s="283"/>
      <c r="AG544" s="300"/>
      <c r="AH544" s="296"/>
      <c r="AI544" s="257"/>
      <c r="AJ544" s="288"/>
      <c r="AK544" s="292"/>
      <c r="AL544" s="293"/>
      <c r="AM544" s="262"/>
      <c r="AN544" s="270"/>
      <c r="AO544" s="300"/>
      <c r="AP544" s="296"/>
      <c r="AQ544" s="72"/>
      <c r="AR544" s="271"/>
      <c r="AS544" s="272"/>
      <c r="AT544" s="273"/>
      <c r="AU544" s="72"/>
      <c r="AV544" s="72"/>
      <c r="AW544" s="72"/>
      <c r="AX544" s="72"/>
      <c r="AY544" s="72"/>
      <c r="AZ544" s="72"/>
    </row>
    <row r="545" customFormat="false" ht="15.6" hidden="false" customHeight="false" outlineLevel="0" collapsed="false">
      <c r="A545" s="277" t="n">
        <v>6465</v>
      </c>
      <c r="B545" s="395" t="s">
        <v>761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 t="s">
        <v>238</v>
      </c>
      <c r="N545" s="281" t="n">
        <f aca="false">+A545</f>
        <v>6465</v>
      </c>
      <c r="O545" s="292"/>
      <c r="P545" s="293"/>
      <c r="Q545" s="261"/>
      <c r="R545" s="260"/>
      <c r="S545" s="300"/>
      <c r="T545" s="296"/>
      <c r="U545" s="257"/>
      <c r="V545" s="284"/>
      <c r="W545" s="285"/>
      <c r="X545" s="286"/>
      <c r="Y545" s="285"/>
      <c r="Z545" s="286"/>
      <c r="AA545" s="287"/>
      <c r="AB545" s="257"/>
      <c r="AC545" s="292"/>
      <c r="AD545" s="293"/>
      <c r="AE545" s="354"/>
      <c r="AF545" s="283"/>
      <c r="AG545" s="300"/>
      <c r="AH545" s="296"/>
      <c r="AI545" s="257"/>
      <c r="AJ545" s="288"/>
      <c r="AK545" s="292"/>
      <c r="AL545" s="293"/>
      <c r="AM545" s="262"/>
      <c r="AN545" s="270"/>
      <c r="AO545" s="300"/>
      <c r="AP545" s="296"/>
      <c r="AQ545" s="72"/>
      <c r="AR545" s="271"/>
      <c r="AS545" s="272"/>
      <c r="AT545" s="273"/>
      <c r="AU545" s="72"/>
      <c r="AV545" s="72"/>
      <c r="AW545" s="72"/>
      <c r="AX545" s="72"/>
      <c r="AY545" s="72"/>
      <c r="AZ545" s="72"/>
    </row>
    <row r="546" customFormat="false" ht="15.6" hidden="false" customHeight="false" outlineLevel="0" collapsed="false">
      <c r="A546" s="277" t="n">
        <v>6466</v>
      </c>
      <c r="B546" s="395" t="s">
        <v>762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 t="s">
        <v>238</v>
      </c>
      <c r="N546" s="281" t="n">
        <f aca="false">+A546</f>
        <v>6466</v>
      </c>
      <c r="O546" s="292"/>
      <c r="P546" s="293"/>
      <c r="Q546" s="261"/>
      <c r="R546" s="260"/>
      <c r="S546" s="300"/>
      <c r="T546" s="296"/>
      <c r="U546" s="257"/>
      <c r="V546" s="284"/>
      <c r="W546" s="285"/>
      <c r="X546" s="286"/>
      <c r="Y546" s="285"/>
      <c r="Z546" s="286"/>
      <c r="AA546" s="287"/>
      <c r="AB546" s="257"/>
      <c r="AC546" s="292"/>
      <c r="AD546" s="293"/>
      <c r="AE546" s="354"/>
      <c r="AF546" s="283"/>
      <c r="AG546" s="300"/>
      <c r="AH546" s="296"/>
      <c r="AI546" s="257"/>
      <c r="AJ546" s="288"/>
      <c r="AK546" s="292"/>
      <c r="AL546" s="293"/>
      <c r="AM546" s="262"/>
      <c r="AN546" s="270"/>
      <c r="AO546" s="300"/>
      <c r="AP546" s="296"/>
      <c r="AQ546" s="72"/>
      <c r="AR546" s="271"/>
      <c r="AS546" s="272"/>
      <c r="AT546" s="273"/>
      <c r="AU546" s="72"/>
      <c r="AV546" s="72"/>
      <c r="AW546" s="72"/>
      <c r="AX546" s="72"/>
      <c r="AY546" s="72"/>
      <c r="AZ546" s="72"/>
    </row>
    <row r="547" customFormat="false" ht="15.6" hidden="false" customHeight="false" outlineLevel="0" collapsed="false">
      <c r="A547" s="277" t="n">
        <v>6467</v>
      </c>
      <c r="B547" s="395" t="s">
        <v>763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 t="s">
        <v>238</v>
      </c>
      <c r="N547" s="281" t="n">
        <f aca="false">+A547</f>
        <v>6467</v>
      </c>
      <c r="O547" s="292"/>
      <c r="P547" s="293"/>
      <c r="Q547" s="261"/>
      <c r="R547" s="260"/>
      <c r="S547" s="300"/>
      <c r="T547" s="296"/>
      <c r="U547" s="257"/>
      <c r="V547" s="284"/>
      <c r="W547" s="285"/>
      <c r="X547" s="286"/>
      <c r="Y547" s="285"/>
      <c r="Z547" s="286"/>
      <c r="AA547" s="287"/>
      <c r="AB547" s="257"/>
      <c r="AC547" s="292"/>
      <c r="AD547" s="293"/>
      <c r="AE547" s="354"/>
      <c r="AF547" s="283"/>
      <c r="AG547" s="300"/>
      <c r="AH547" s="296"/>
      <c r="AI547" s="257"/>
      <c r="AJ547" s="288"/>
      <c r="AK547" s="292"/>
      <c r="AL547" s="293"/>
      <c r="AM547" s="262"/>
      <c r="AN547" s="270"/>
      <c r="AO547" s="300"/>
      <c r="AP547" s="296"/>
      <c r="AQ547" s="72"/>
      <c r="AR547" s="271"/>
      <c r="AS547" s="272"/>
      <c r="AT547" s="273"/>
      <c r="AU547" s="72"/>
      <c r="AV547" s="72"/>
      <c r="AW547" s="72"/>
      <c r="AX547" s="72"/>
      <c r="AY547" s="72"/>
      <c r="AZ547" s="72"/>
    </row>
    <row r="548" customFormat="false" ht="15.6" hidden="false" customHeight="false" outlineLevel="0" collapsed="false">
      <c r="A548" s="277" t="n">
        <v>6468</v>
      </c>
      <c r="B548" s="395" t="s">
        <v>764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 t="s">
        <v>238</v>
      </c>
      <c r="N548" s="281" t="n">
        <f aca="false">+A548</f>
        <v>6468</v>
      </c>
      <c r="O548" s="292"/>
      <c r="P548" s="293"/>
      <c r="Q548" s="261"/>
      <c r="R548" s="260"/>
      <c r="S548" s="300"/>
      <c r="T548" s="296"/>
      <c r="U548" s="257"/>
      <c r="V548" s="284"/>
      <c r="W548" s="285"/>
      <c r="X548" s="286"/>
      <c r="Y548" s="285"/>
      <c r="Z548" s="286"/>
      <c r="AA548" s="287"/>
      <c r="AB548" s="257"/>
      <c r="AC548" s="292"/>
      <c r="AD548" s="293"/>
      <c r="AE548" s="354"/>
      <c r="AF548" s="283"/>
      <c r="AG548" s="300"/>
      <c r="AH548" s="296"/>
      <c r="AI548" s="257"/>
      <c r="AJ548" s="288"/>
      <c r="AK548" s="292"/>
      <c r="AL548" s="293"/>
      <c r="AM548" s="262"/>
      <c r="AN548" s="270"/>
      <c r="AO548" s="300"/>
      <c r="AP548" s="296"/>
      <c r="AQ548" s="72"/>
      <c r="AR548" s="271"/>
      <c r="AS548" s="272"/>
      <c r="AT548" s="273"/>
      <c r="AU548" s="72"/>
      <c r="AV548" s="72"/>
      <c r="AW548" s="72"/>
      <c r="AX548" s="72"/>
      <c r="AY548" s="72"/>
      <c r="AZ548" s="72"/>
    </row>
    <row r="549" customFormat="false" ht="15.6" hidden="false" customHeight="false" outlineLevel="0" collapsed="false">
      <c r="A549" s="277" t="n">
        <v>6469</v>
      </c>
      <c r="B549" s="395" t="s">
        <v>765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 t="s">
        <v>238</v>
      </c>
      <c r="N549" s="281" t="n">
        <f aca="false">+A549</f>
        <v>6469</v>
      </c>
      <c r="O549" s="292"/>
      <c r="P549" s="293"/>
      <c r="Q549" s="261"/>
      <c r="R549" s="260"/>
      <c r="S549" s="300"/>
      <c r="T549" s="296"/>
      <c r="U549" s="257"/>
      <c r="V549" s="284"/>
      <c r="W549" s="285"/>
      <c r="X549" s="286"/>
      <c r="Y549" s="285"/>
      <c r="Z549" s="286"/>
      <c r="AA549" s="287"/>
      <c r="AB549" s="257"/>
      <c r="AC549" s="292"/>
      <c r="AD549" s="293"/>
      <c r="AE549" s="354"/>
      <c r="AF549" s="283"/>
      <c r="AG549" s="300"/>
      <c r="AH549" s="296"/>
      <c r="AI549" s="257"/>
      <c r="AJ549" s="288"/>
      <c r="AK549" s="292"/>
      <c r="AL549" s="293"/>
      <c r="AM549" s="262"/>
      <c r="AN549" s="270"/>
      <c r="AO549" s="300"/>
      <c r="AP549" s="296"/>
      <c r="AQ549" s="72"/>
      <c r="AR549" s="271"/>
      <c r="AS549" s="272"/>
      <c r="AT549" s="273"/>
      <c r="AU549" s="72"/>
      <c r="AV549" s="72"/>
      <c r="AW549" s="72"/>
      <c r="AX549" s="72"/>
      <c r="AY549" s="72"/>
      <c r="AZ549" s="72"/>
    </row>
    <row r="550" customFormat="false" ht="15.6" hidden="false" customHeight="false" outlineLevel="0" collapsed="false">
      <c r="A550" s="277" t="n">
        <v>6471</v>
      </c>
      <c r="B550" s="279" t="s">
        <v>766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 t="s">
        <v>238</v>
      </c>
      <c r="N550" s="281" t="n">
        <f aca="false">+A550</f>
        <v>6471</v>
      </c>
      <c r="O550" s="292"/>
      <c r="P550" s="293"/>
      <c r="Q550" s="261"/>
      <c r="R550" s="260"/>
      <c r="S550" s="300"/>
      <c r="T550" s="296"/>
      <c r="U550" s="257"/>
      <c r="V550" s="284"/>
      <c r="W550" s="285"/>
      <c r="X550" s="286"/>
      <c r="Y550" s="285"/>
      <c r="Z550" s="286"/>
      <c r="AA550" s="287"/>
      <c r="AB550" s="257"/>
      <c r="AC550" s="292"/>
      <c r="AD550" s="293"/>
      <c r="AE550" s="354"/>
      <c r="AF550" s="283"/>
      <c r="AG550" s="300"/>
      <c r="AH550" s="296"/>
      <c r="AI550" s="257"/>
      <c r="AJ550" s="288"/>
      <c r="AK550" s="292"/>
      <c r="AL550" s="293"/>
      <c r="AM550" s="262"/>
      <c r="AN550" s="270"/>
      <c r="AO550" s="300"/>
      <c r="AP550" s="296"/>
      <c r="AQ550" s="72"/>
      <c r="AR550" s="271"/>
      <c r="AS550" s="272"/>
      <c r="AT550" s="273"/>
      <c r="AU550" s="72"/>
      <c r="AV550" s="72"/>
      <c r="AW550" s="72"/>
      <c r="AX550" s="72"/>
      <c r="AY550" s="72"/>
      <c r="AZ550" s="72"/>
    </row>
    <row r="551" customFormat="false" ht="15.6" hidden="false" customHeight="false" outlineLevel="0" collapsed="false">
      <c r="A551" s="277" t="n">
        <f aca="false">2+A550</f>
        <v>6473</v>
      </c>
      <c r="B551" s="279" t="s">
        <v>767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 t="s">
        <v>238</v>
      </c>
      <c r="N551" s="281" t="n">
        <f aca="false">+A551</f>
        <v>6473</v>
      </c>
      <c r="O551" s="292"/>
      <c r="P551" s="293"/>
      <c r="Q551" s="261"/>
      <c r="R551" s="260"/>
      <c r="S551" s="300"/>
      <c r="T551" s="296"/>
      <c r="U551" s="257"/>
      <c r="V551" s="284"/>
      <c r="W551" s="285"/>
      <c r="X551" s="286"/>
      <c r="Y551" s="285"/>
      <c r="Z551" s="286"/>
      <c r="AA551" s="287"/>
      <c r="AB551" s="257"/>
      <c r="AC551" s="292"/>
      <c r="AD551" s="293"/>
      <c r="AE551" s="354"/>
      <c r="AF551" s="283"/>
      <c r="AG551" s="300"/>
      <c r="AH551" s="296"/>
      <c r="AI551" s="257"/>
      <c r="AJ551" s="288"/>
      <c r="AK551" s="292"/>
      <c r="AL551" s="293"/>
      <c r="AM551" s="262"/>
      <c r="AN551" s="270"/>
      <c r="AO551" s="300"/>
      <c r="AP551" s="296"/>
      <c r="AQ551" s="72"/>
      <c r="AR551" s="271"/>
      <c r="AS551" s="272"/>
      <c r="AT551" s="273"/>
      <c r="AU551" s="72"/>
      <c r="AV551" s="72"/>
      <c r="AW551" s="72"/>
      <c r="AX551" s="72"/>
      <c r="AY551" s="72"/>
      <c r="AZ551" s="72"/>
    </row>
    <row r="552" customFormat="false" ht="15.6" hidden="false" customHeight="false" outlineLevel="0" collapsed="false">
      <c r="A552" s="277" t="n">
        <f aca="false">2+A551</f>
        <v>6475</v>
      </c>
      <c r="B552" s="279" t="s">
        <v>768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 t="s">
        <v>238</v>
      </c>
      <c r="N552" s="281" t="n">
        <f aca="false">+A552</f>
        <v>6475</v>
      </c>
      <c r="O552" s="292"/>
      <c r="P552" s="293"/>
      <c r="Q552" s="261"/>
      <c r="R552" s="260"/>
      <c r="S552" s="300"/>
      <c r="T552" s="296"/>
      <c r="U552" s="257"/>
      <c r="V552" s="284"/>
      <c r="W552" s="285"/>
      <c r="X552" s="286"/>
      <c r="Y552" s="285"/>
      <c r="Z552" s="286"/>
      <c r="AA552" s="287"/>
      <c r="AB552" s="257"/>
      <c r="AC552" s="292"/>
      <c r="AD552" s="293"/>
      <c r="AE552" s="354"/>
      <c r="AF552" s="283"/>
      <c r="AG552" s="300"/>
      <c r="AH552" s="296"/>
      <c r="AI552" s="257"/>
      <c r="AJ552" s="288"/>
      <c r="AK552" s="292"/>
      <c r="AL552" s="293"/>
      <c r="AM552" s="262"/>
      <c r="AN552" s="270"/>
      <c r="AO552" s="300"/>
      <c r="AP552" s="296"/>
      <c r="AQ552" s="72"/>
      <c r="AR552" s="271"/>
      <c r="AS552" s="272"/>
      <c r="AT552" s="273"/>
      <c r="AU552" s="72"/>
      <c r="AV552" s="72"/>
      <c r="AW552" s="72"/>
      <c r="AX552" s="72"/>
      <c r="AY552" s="72"/>
      <c r="AZ552" s="72"/>
    </row>
    <row r="553" customFormat="false" ht="15.6" hidden="false" customHeight="false" outlineLevel="0" collapsed="false">
      <c r="A553" s="277" t="n">
        <f aca="false">2+A552</f>
        <v>6477</v>
      </c>
      <c r="B553" s="279" t="s">
        <v>769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 t="s">
        <v>238</v>
      </c>
      <c r="N553" s="281" t="n">
        <f aca="false">+A553</f>
        <v>6477</v>
      </c>
      <c r="O553" s="292"/>
      <c r="P553" s="293"/>
      <c r="Q553" s="261"/>
      <c r="R553" s="260"/>
      <c r="S553" s="300"/>
      <c r="T553" s="296"/>
      <c r="U553" s="257"/>
      <c r="V553" s="284"/>
      <c r="W553" s="285"/>
      <c r="X553" s="286"/>
      <c r="Y553" s="285"/>
      <c r="Z553" s="286"/>
      <c r="AA553" s="287"/>
      <c r="AB553" s="257"/>
      <c r="AC553" s="292"/>
      <c r="AD553" s="293"/>
      <c r="AE553" s="261"/>
      <c r="AF553" s="260"/>
      <c r="AG553" s="300"/>
      <c r="AH553" s="296"/>
      <c r="AI553" s="257"/>
      <c r="AJ553" s="288"/>
      <c r="AK553" s="292"/>
      <c r="AL553" s="293"/>
      <c r="AM553" s="262"/>
      <c r="AN553" s="270"/>
      <c r="AO553" s="300"/>
      <c r="AP553" s="296"/>
      <c r="AQ553" s="72"/>
      <c r="AR553" s="271"/>
      <c r="AS553" s="272"/>
      <c r="AT553" s="273"/>
      <c r="AU553" s="72"/>
      <c r="AV553" s="72"/>
      <c r="AW553" s="72"/>
      <c r="AX553" s="72"/>
      <c r="AY553" s="72"/>
      <c r="AZ553" s="72"/>
    </row>
    <row r="554" customFormat="false" ht="15.6" hidden="false" customHeight="false" outlineLevel="0" collapsed="false">
      <c r="A554" s="277" t="n">
        <v>6479</v>
      </c>
      <c r="B554" s="279" t="s">
        <v>770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 t="s">
        <v>238</v>
      </c>
      <c r="N554" s="281" t="n">
        <f aca="false">+A554</f>
        <v>6479</v>
      </c>
      <c r="O554" s="292"/>
      <c r="P554" s="293"/>
      <c r="Q554" s="261"/>
      <c r="R554" s="260"/>
      <c r="S554" s="300"/>
      <c r="T554" s="296"/>
      <c r="U554" s="257"/>
      <c r="V554" s="284"/>
      <c r="W554" s="285"/>
      <c r="X554" s="286"/>
      <c r="Y554" s="285"/>
      <c r="Z554" s="286"/>
      <c r="AA554" s="287"/>
      <c r="AB554" s="257"/>
      <c r="AC554" s="292"/>
      <c r="AD554" s="293"/>
      <c r="AE554" s="261"/>
      <c r="AF554" s="260"/>
      <c r="AG554" s="300"/>
      <c r="AH554" s="296"/>
      <c r="AI554" s="257"/>
      <c r="AJ554" s="288"/>
      <c r="AK554" s="292"/>
      <c r="AL554" s="293"/>
      <c r="AM554" s="262"/>
      <c r="AN554" s="270"/>
      <c r="AO554" s="300"/>
      <c r="AP554" s="296"/>
      <c r="AQ554" s="72"/>
      <c r="AR554" s="271"/>
      <c r="AS554" s="272"/>
      <c r="AT554" s="273"/>
      <c r="AU554" s="72"/>
      <c r="AV554" s="72"/>
      <c r="AW554" s="72"/>
      <c r="AX554" s="72"/>
      <c r="AY554" s="72"/>
      <c r="AZ554" s="72"/>
    </row>
    <row r="555" customFormat="false" ht="15.6" hidden="false" customHeight="false" outlineLevel="0" collapsed="false">
      <c r="A555" s="277" t="n">
        <v>6480</v>
      </c>
      <c r="B555" s="279" t="s">
        <v>771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 t="s">
        <v>238</v>
      </c>
      <c r="N555" s="281" t="n">
        <f aca="false">+A555</f>
        <v>6480</v>
      </c>
      <c r="O555" s="292"/>
      <c r="P555" s="293"/>
      <c r="Q555" s="261"/>
      <c r="R555" s="260"/>
      <c r="S555" s="300"/>
      <c r="T555" s="296"/>
      <c r="U555" s="257"/>
      <c r="V555" s="284"/>
      <c r="W555" s="285"/>
      <c r="X555" s="286"/>
      <c r="Y555" s="285"/>
      <c r="Z555" s="286"/>
      <c r="AA555" s="287"/>
      <c r="AB555" s="257"/>
      <c r="AC555" s="292"/>
      <c r="AD555" s="293"/>
      <c r="AE555" s="354"/>
      <c r="AF555" s="283"/>
      <c r="AG555" s="300"/>
      <c r="AH555" s="296"/>
      <c r="AI555" s="257"/>
      <c r="AJ555" s="288"/>
      <c r="AK555" s="292"/>
      <c r="AL555" s="293"/>
      <c r="AM555" s="262"/>
      <c r="AN555" s="270"/>
      <c r="AO555" s="300"/>
      <c r="AP555" s="296"/>
      <c r="AQ555" s="72"/>
      <c r="AR555" s="271"/>
      <c r="AS555" s="272"/>
      <c r="AT555" s="273"/>
      <c r="AU555" s="72"/>
      <c r="AV555" s="72"/>
      <c r="AW555" s="72"/>
      <c r="AX555" s="72"/>
      <c r="AY555" s="72"/>
      <c r="AZ555" s="72"/>
    </row>
    <row r="556" customFormat="false" ht="15.6" hidden="false" customHeight="false" outlineLevel="0" collapsed="false">
      <c r="A556" s="277" t="n">
        <v>6481</v>
      </c>
      <c r="B556" s="279" t="s">
        <v>772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 t="s">
        <v>238</v>
      </c>
      <c r="N556" s="281" t="n">
        <f aca="false">+A556</f>
        <v>6481</v>
      </c>
      <c r="O556" s="292"/>
      <c r="P556" s="293"/>
      <c r="Q556" s="261"/>
      <c r="R556" s="260"/>
      <c r="S556" s="300"/>
      <c r="T556" s="296"/>
      <c r="U556" s="257"/>
      <c r="V556" s="284"/>
      <c r="W556" s="285"/>
      <c r="X556" s="286"/>
      <c r="Y556" s="285"/>
      <c r="Z556" s="286"/>
      <c r="AA556" s="287"/>
      <c r="AB556" s="257"/>
      <c r="AC556" s="292"/>
      <c r="AD556" s="293"/>
      <c r="AE556" s="354"/>
      <c r="AF556" s="283"/>
      <c r="AG556" s="300"/>
      <c r="AH556" s="296"/>
      <c r="AI556" s="257"/>
      <c r="AJ556" s="288"/>
      <c r="AK556" s="292"/>
      <c r="AL556" s="293"/>
      <c r="AM556" s="262"/>
      <c r="AN556" s="270"/>
      <c r="AO556" s="300"/>
      <c r="AP556" s="296"/>
      <c r="AQ556" s="72"/>
      <c r="AR556" s="271"/>
      <c r="AS556" s="272"/>
      <c r="AT556" s="273"/>
      <c r="AU556" s="72"/>
      <c r="AV556" s="72"/>
      <c r="AW556" s="72"/>
      <c r="AX556" s="72"/>
      <c r="AY556" s="72"/>
      <c r="AZ556" s="72"/>
    </row>
    <row r="557" customFormat="false" ht="15.6" hidden="false" customHeight="false" outlineLevel="0" collapsed="false">
      <c r="A557" s="277" t="n">
        <f aca="false">2+A556</f>
        <v>6483</v>
      </c>
      <c r="B557" s="279" t="s">
        <v>773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 t="s">
        <v>238</v>
      </c>
      <c r="N557" s="281" t="n">
        <f aca="false">+A557</f>
        <v>6483</v>
      </c>
      <c r="O557" s="292"/>
      <c r="P557" s="293"/>
      <c r="Q557" s="261"/>
      <c r="R557" s="260"/>
      <c r="S557" s="300"/>
      <c r="T557" s="296"/>
      <c r="U557" s="257"/>
      <c r="V557" s="284"/>
      <c r="W557" s="285"/>
      <c r="X557" s="286"/>
      <c r="Y557" s="285"/>
      <c r="Z557" s="286"/>
      <c r="AA557" s="287"/>
      <c r="AB557" s="257"/>
      <c r="AC557" s="292"/>
      <c r="AD557" s="293"/>
      <c r="AE557" s="354"/>
      <c r="AF557" s="283"/>
      <c r="AG557" s="300"/>
      <c r="AH557" s="296"/>
      <c r="AI557" s="257"/>
      <c r="AJ557" s="288"/>
      <c r="AK557" s="292"/>
      <c r="AL557" s="293"/>
      <c r="AM557" s="262"/>
      <c r="AN557" s="270"/>
      <c r="AO557" s="300"/>
      <c r="AP557" s="296"/>
      <c r="AQ557" s="72"/>
      <c r="AR557" s="271"/>
      <c r="AS557" s="272"/>
      <c r="AT557" s="273"/>
      <c r="AU557" s="72"/>
      <c r="AV557" s="72"/>
      <c r="AW557" s="72"/>
      <c r="AX557" s="72"/>
      <c r="AY557" s="72"/>
      <c r="AZ557" s="72"/>
    </row>
    <row r="558" customFormat="false" ht="15.6" hidden="false" customHeight="false" outlineLevel="0" collapsed="false">
      <c r="A558" s="277" t="n">
        <f aca="false">2+A557</f>
        <v>6485</v>
      </c>
      <c r="B558" s="279" t="s">
        <v>774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 t="s">
        <v>238</v>
      </c>
      <c r="N558" s="281" t="n">
        <f aca="false">+A558</f>
        <v>6485</v>
      </c>
      <c r="O558" s="292"/>
      <c r="P558" s="293"/>
      <c r="Q558" s="261"/>
      <c r="R558" s="260"/>
      <c r="S558" s="300"/>
      <c r="T558" s="296"/>
      <c r="U558" s="257"/>
      <c r="V558" s="284"/>
      <c r="W558" s="285"/>
      <c r="X558" s="286"/>
      <c r="Y558" s="285"/>
      <c r="Z558" s="286"/>
      <c r="AA558" s="287"/>
      <c r="AB558" s="257"/>
      <c r="AC558" s="292"/>
      <c r="AD558" s="293"/>
      <c r="AE558" s="354"/>
      <c r="AF558" s="283"/>
      <c r="AG558" s="300"/>
      <c r="AH558" s="296"/>
      <c r="AI558" s="257"/>
      <c r="AJ558" s="288"/>
      <c r="AK558" s="292"/>
      <c r="AL558" s="293"/>
      <c r="AM558" s="262"/>
      <c r="AN558" s="270"/>
      <c r="AO558" s="300"/>
      <c r="AP558" s="296"/>
      <c r="AQ558" s="72"/>
      <c r="AR558" s="271"/>
      <c r="AS558" s="272"/>
      <c r="AT558" s="273"/>
      <c r="AU558" s="72"/>
      <c r="AV558" s="72"/>
      <c r="AW558" s="72"/>
      <c r="AX558" s="72"/>
      <c r="AY558" s="72"/>
      <c r="AZ558" s="72"/>
    </row>
    <row r="559" customFormat="false" ht="15.6" hidden="false" customHeight="false" outlineLevel="0" collapsed="false">
      <c r="A559" s="277" t="n">
        <f aca="false">2+A558</f>
        <v>6487</v>
      </c>
      <c r="B559" s="279" t="s">
        <v>775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 t="s">
        <v>238</v>
      </c>
      <c r="N559" s="281" t="n">
        <f aca="false">+A559</f>
        <v>6487</v>
      </c>
      <c r="O559" s="292"/>
      <c r="P559" s="293"/>
      <c r="Q559" s="261"/>
      <c r="R559" s="260"/>
      <c r="S559" s="300"/>
      <c r="T559" s="296"/>
      <c r="U559" s="257"/>
      <c r="V559" s="284"/>
      <c r="W559" s="285"/>
      <c r="X559" s="286"/>
      <c r="Y559" s="285"/>
      <c r="Z559" s="286"/>
      <c r="AA559" s="287"/>
      <c r="AB559" s="257"/>
      <c r="AC559" s="292"/>
      <c r="AD559" s="293"/>
      <c r="AE559" s="261"/>
      <c r="AF559" s="260"/>
      <c r="AG559" s="300"/>
      <c r="AH559" s="296"/>
      <c r="AI559" s="257"/>
      <c r="AJ559" s="288"/>
      <c r="AK559" s="292"/>
      <c r="AL559" s="293"/>
      <c r="AM559" s="262"/>
      <c r="AN559" s="270"/>
      <c r="AO559" s="300"/>
      <c r="AP559" s="296"/>
      <c r="AQ559" s="72"/>
      <c r="AR559" s="271"/>
      <c r="AS559" s="272"/>
      <c r="AT559" s="273"/>
      <c r="AU559" s="72"/>
      <c r="AV559" s="72"/>
      <c r="AW559" s="72"/>
      <c r="AX559" s="72"/>
      <c r="AY559" s="72"/>
      <c r="AZ559" s="72"/>
    </row>
    <row r="560" customFormat="false" ht="15.6" hidden="false" customHeight="false" outlineLevel="0" collapsed="false">
      <c r="A560" s="277" t="n">
        <v>6489</v>
      </c>
      <c r="B560" s="279" t="s">
        <v>776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 t="s">
        <v>238</v>
      </c>
      <c r="N560" s="281" t="n">
        <f aca="false">+A560</f>
        <v>6489</v>
      </c>
      <c r="O560" s="292"/>
      <c r="P560" s="293"/>
      <c r="Q560" s="261"/>
      <c r="R560" s="260"/>
      <c r="S560" s="300"/>
      <c r="T560" s="296"/>
      <c r="U560" s="257"/>
      <c r="V560" s="284"/>
      <c r="W560" s="285"/>
      <c r="X560" s="286"/>
      <c r="Y560" s="285"/>
      <c r="Z560" s="286"/>
      <c r="AA560" s="287"/>
      <c r="AB560" s="257"/>
      <c r="AC560" s="292"/>
      <c r="AD560" s="293"/>
      <c r="AE560" s="261"/>
      <c r="AF560" s="260"/>
      <c r="AG560" s="300"/>
      <c r="AH560" s="296"/>
      <c r="AI560" s="257"/>
      <c r="AJ560" s="288"/>
      <c r="AK560" s="292"/>
      <c r="AL560" s="293"/>
      <c r="AM560" s="262"/>
      <c r="AN560" s="270"/>
      <c r="AO560" s="300"/>
      <c r="AP560" s="296"/>
      <c r="AQ560" s="72"/>
      <c r="AR560" s="271"/>
      <c r="AS560" s="272"/>
      <c r="AT560" s="273"/>
      <c r="AU560" s="72"/>
      <c r="AV560" s="72"/>
      <c r="AW560" s="72"/>
      <c r="AX560" s="72"/>
      <c r="AY560" s="72"/>
      <c r="AZ560" s="72"/>
    </row>
    <row r="561" customFormat="false" ht="15.6" hidden="false" customHeight="false" outlineLevel="0" collapsed="false">
      <c r="A561" s="277" t="n">
        <v>6491</v>
      </c>
      <c r="B561" s="279" t="s">
        <v>777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 t="s">
        <v>238</v>
      </c>
      <c r="N561" s="281" t="n">
        <f aca="false">+A561</f>
        <v>6491</v>
      </c>
      <c r="O561" s="292"/>
      <c r="P561" s="293"/>
      <c r="Q561" s="261"/>
      <c r="R561" s="260"/>
      <c r="S561" s="300"/>
      <c r="T561" s="296"/>
      <c r="U561" s="257"/>
      <c r="V561" s="284"/>
      <c r="W561" s="285"/>
      <c r="X561" s="286"/>
      <c r="Y561" s="285"/>
      <c r="Z561" s="286"/>
      <c r="AA561" s="287"/>
      <c r="AB561" s="257"/>
      <c r="AC561" s="292"/>
      <c r="AD561" s="293"/>
      <c r="AE561" s="354"/>
      <c r="AF561" s="283"/>
      <c r="AG561" s="300"/>
      <c r="AH561" s="296"/>
      <c r="AI561" s="257"/>
      <c r="AJ561" s="288"/>
      <c r="AK561" s="292"/>
      <c r="AL561" s="293"/>
      <c r="AM561" s="262"/>
      <c r="AN561" s="270"/>
      <c r="AO561" s="300"/>
      <c r="AP561" s="296"/>
      <c r="AQ561" s="72"/>
      <c r="AR561" s="271"/>
      <c r="AS561" s="272"/>
      <c r="AT561" s="273"/>
      <c r="AU561" s="72"/>
      <c r="AV561" s="72"/>
      <c r="AW561" s="72"/>
      <c r="AX561" s="72"/>
      <c r="AY561" s="72"/>
      <c r="AZ561" s="72"/>
    </row>
    <row r="562" customFormat="false" ht="15.6" hidden="false" customHeight="false" outlineLevel="0" collapsed="false">
      <c r="A562" s="277" t="n">
        <f aca="false">2+A561</f>
        <v>6493</v>
      </c>
      <c r="B562" s="279" t="s">
        <v>778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 t="s">
        <v>238</v>
      </c>
      <c r="N562" s="281" t="n">
        <f aca="false">+A562</f>
        <v>6493</v>
      </c>
      <c r="O562" s="292"/>
      <c r="P562" s="293"/>
      <c r="Q562" s="261"/>
      <c r="R562" s="260"/>
      <c r="S562" s="300"/>
      <c r="T562" s="296"/>
      <c r="U562" s="257"/>
      <c r="V562" s="284"/>
      <c r="W562" s="285"/>
      <c r="X562" s="286"/>
      <c r="Y562" s="285"/>
      <c r="Z562" s="286"/>
      <c r="AA562" s="287"/>
      <c r="AB562" s="257"/>
      <c r="AC562" s="292"/>
      <c r="AD562" s="293"/>
      <c r="AE562" s="354"/>
      <c r="AF562" s="283"/>
      <c r="AG562" s="300"/>
      <c r="AH562" s="296"/>
      <c r="AI562" s="257"/>
      <c r="AJ562" s="288"/>
      <c r="AK562" s="292"/>
      <c r="AL562" s="293"/>
      <c r="AM562" s="262"/>
      <c r="AN562" s="270"/>
      <c r="AO562" s="300"/>
      <c r="AP562" s="296"/>
      <c r="AQ562" s="72"/>
      <c r="AR562" s="271"/>
      <c r="AS562" s="272"/>
      <c r="AT562" s="273"/>
      <c r="AU562" s="72"/>
      <c r="AV562" s="72"/>
      <c r="AW562" s="72"/>
      <c r="AX562" s="72"/>
      <c r="AY562" s="72"/>
      <c r="AZ562" s="72"/>
    </row>
    <row r="563" customFormat="false" ht="15.6" hidden="false" customHeight="false" outlineLevel="0" collapsed="false">
      <c r="A563" s="277" t="n">
        <f aca="false">2+A562</f>
        <v>6495</v>
      </c>
      <c r="B563" s="279" t="s">
        <v>779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 t="s">
        <v>238</v>
      </c>
      <c r="N563" s="281" t="n">
        <f aca="false">+A563</f>
        <v>6495</v>
      </c>
      <c r="O563" s="292"/>
      <c r="P563" s="293"/>
      <c r="Q563" s="261"/>
      <c r="R563" s="260"/>
      <c r="S563" s="300"/>
      <c r="T563" s="296"/>
      <c r="U563" s="257"/>
      <c r="V563" s="284"/>
      <c r="W563" s="285"/>
      <c r="X563" s="286"/>
      <c r="Y563" s="285"/>
      <c r="Z563" s="286"/>
      <c r="AA563" s="287"/>
      <c r="AB563" s="257"/>
      <c r="AC563" s="292"/>
      <c r="AD563" s="293"/>
      <c r="AE563" s="354"/>
      <c r="AF563" s="283"/>
      <c r="AG563" s="300"/>
      <c r="AH563" s="296"/>
      <c r="AI563" s="257"/>
      <c r="AJ563" s="288"/>
      <c r="AK563" s="292"/>
      <c r="AL563" s="293"/>
      <c r="AM563" s="262"/>
      <c r="AN563" s="270"/>
      <c r="AO563" s="300"/>
      <c r="AP563" s="296"/>
      <c r="AQ563" s="72"/>
      <c r="AR563" s="271"/>
      <c r="AS563" s="272"/>
      <c r="AT563" s="273"/>
      <c r="AU563" s="72"/>
      <c r="AV563" s="72"/>
      <c r="AW563" s="72"/>
      <c r="AX563" s="72"/>
      <c r="AY563" s="72"/>
      <c r="AZ563" s="72"/>
    </row>
    <row r="564" customFormat="false" ht="15.6" hidden="false" customHeight="false" outlineLevel="0" collapsed="false">
      <c r="A564" s="277" t="n">
        <f aca="false">2+A563</f>
        <v>6497</v>
      </c>
      <c r="B564" s="279" t="s">
        <v>780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 t="s">
        <v>238</v>
      </c>
      <c r="N564" s="281" t="n">
        <f aca="false">+A564</f>
        <v>6497</v>
      </c>
      <c r="O564" s="292"/>
      <c r="P564" s="293"/>
      <c r="Q564" s="261"/>
      <c r="R564" s="260"/>
      <c r="S564" s="300"/>
      <c r="T564" s="296"/>
      <c r="U564" s="257"/>
      <c r="V564" s="284"/>
      <c r="W564" s="285"/>
      <c r="X564" s="286"/>
      <c r="Y564" s="285"/>
      <c r="Z564" s="286"/>
      <c r="AA564" s="287"/>
      <c r="AB564" s="257"/>
      <c r="AC564" s="292"/>
      <c r="AD564" s="293"/>
      <c r="AE564" s="354"/>
      <c r="AF564" s="283"/>
      <c r="AG564" s="300"/>
      <c r="AH564" s="296"/>
      <c r="AI564" s="257"/>
      <c r="AJ564" s="288"/>
      <c r="AK564" s="292"/>
      <c r="AL564" s="293"/>
      <c r="AM564" s="262"/>
      <c r="AN564" s="270"/>
      <c r="AO564" s="300"/>
      <c r="AP564" s="296"/>
      <c r="AQ564" s="72"/>
      <c r="AR564" s="271"/>
      <c r="AS564" s="272"/>
      <c r="AT564" s="273"/>
      <c r="AU564" s="72"/>
      <c r="AV564" s="72"/>
      <c r="AW564" s="72"/>
      <c r="AX564" s="72"/>
      <c r="AY564" s="72"/>
      <c r="AZ564" s="72"/>
    </row>
    <row r="565" customFormat="false" ht="15.6" hidden="false" customHeight="false" outlineLevel="0" collapsed="false">
      <c r="A565" s="277" t="n">
        <v>6499</v>
      </c>
      <c r="B565" s="279" t="s">
        <v>781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 t="s">
        <v>238</v>
      </c>
      <c r="N565" s="281" t="n">
        <f aca="false">+A565</f>
        <v>6499</v>
      </c>
      <c r="O565" s="292"/>
      <c r="P565" s="293"/>
      <c r="Q565" s="261"/>
      <c r="R565" s="260"/>
      <c r="S565" s="300"/>
      <c r="T565" s="296"/>
      <c r="U565" s="257"/>
      <c r="V565" s="284"/>
      <c r="W565" s="285"/>
      <c r="X565" s="286"/>
      <c r="Y565" s="285"/>
      <c r="Z565" s="286"/>
      <c r="AA565" s="287"/>
      <c r="AB565" s="257"/>
      <c r="AC565" s="292"/>
      <c r="AD565" s="293"/>
      <c r="AE565" s="354"/>
      <c r="AF565" s="283"/>
      <c r="AG565" s="300"/>
      <c r="AH565" s="296"/>
      <c r="AI565" s="257"/>
      <c r="AJ565" s="288"/>
      <c r="AK565" s="292"/>
      <c r="AL565" s="293"/>
      <c r="AM565" s="262"/>
      <c r="AN565" s="270"/>
      <c r="AO565" s="300"/>
      <c r="AP565" s="296"/>
      <c r="AQ565" s="72"/>
      <c r="AR565" s="271"/>
      <c r="AS565" s="272"/>
      <c r="AT565" s="273"/>
      <c r="AU565" s="72"/>
      <c r="AV565" s="72"/>
      <c r="AW565" s="72"/>
      <c r="AX565" s="72"/>
      <c r="AY565" s="72"/>
      <c r="AZ565" s="72"/>
    </row>
    <row r="566" customFormat="false" ht="15.6" hidden="false" customHeight="false" outlineLevel="0" collapsed="false">
      <c r="A566" s="277" t="n">
        <v>6501</v>
      </c>
      <c r="B566" s="395" t="s">
        <v>782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 t="s">
        <v>238</v>
      </c>
      <c r="N566" s="281" t="n">
        <f aca="false">+A566</f>
        <v>6501</v>
      </c>
      <c r="O566" s="292"/>
      <c r="P566" s="293"/>
      <c r="Q566" s="261"/>
      <c r="R566" s="260"/>
      <c r="S566" s="294"/>
      <c r="T566" s="287"/>
      <c r="U566" s="257"/>
      <c r="V566" s="284"/>
      <c r="W566" s="285"/>
      <c r="X566" s="286"/>
      <c r="Y566" s="285"/>
      <c r="Z566" s="286"/>
      <c r="AA566" s="287"/>
      <c r="AB566" s="257"/>
      <c r="AC566" s="292"/>
      <c r="AD566" s="293"/>
      <c r="AE566" s="354"/>
      <c r="AF566" s="283"/>
      <c r="AG566" s="294"/>
      <c r="AH566" s="287"/>
      <c r="AI566" s="257"/>
      <c r="AJ566" s="288"/>
      <c r="AK566" s="292"/>
      <c r="AL566" s="293"/>
      <c r="AM566" s="262"/>
      <c r="AN566" s="270"/>
      <c r="AO566" s="294"/>
      <c r="AP566" s="287"/>
      <c r="AQ566" s="72"/>
      <c r="AR566" s="271"/>
      <c r="AS566" s="272"/>
      <c r="AT566" s="273"/>
      <c r="AU566" s="72"/>
      <c r="AV566" s="72"/>
      <c r="AW566" s="72"/>
      <c r="AX566" s="72"/>
      <c r="AY566" s="72"/>
      <c r="AZ566" s="72"/>
    </row>
    <row r="567" customFormat="false" ht="15.6" hidden="false" customHeight="false" outlineLevel="0" collapsed="false">
      <c r="A567" s="277" t="n">
        <v>6502</v>
      </c>
      <c r="B567" s="395" t="s">
        <v>783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 t="s">
        <v>238</v>
      </c>
      <c r="N567" s="281" t="n">
        <f aca="false">+A567</f>
        <v>6502</v>
      </c>
      <c r="O567" s="292"/>
      <c r="P567" s="293"/>
      <c r="Q567" s="261"/>
      <c r="R567" s="260"/>
      <c r="S567" s="294"/>
      <c r="T567" s="287"/>
      <c r="U567" s="257"/>
      <c r="V567" s="284"/>
      <c r="W567" s="285"/>
      <c r="X567" s="286"/>
      <c r="Y567" s="285"/>
      <c r="Z567" s="286"/>
      <c r="AA567" s="287"/>
      <c r="AB567" s="257"/>
      <c r="AC567" s="292"/>
      <c r="AD567" s="293"/>
      <c r="AE567" s="354"/>
      <c r="AF567" s="283"/>
      <c r="AG567" s="294"/>
      <c r="AH567" s="287"/>
      <c r="AI567" s="257"/>
      <c r="AJ567" s="288"/>
      <c r="AK567" s="292"/>
      <c r="AL567" s="293"/>
      <c r="AM567" s="262"/>
      <c r="AN567" s="270"/>
      <c r="AO567" s="294"/>
      <c r="AP567" s="287"/>
      <c r="AQ567" s="72"/>
      <c r="AR567" s="271"/>
      <c r="AS567" s="272"/>
      <c r="AT567" s="273"/>
      <c r="AU567" s="72"/>
      <c r="AV567" s="72"/>
      <c r="AW567" s="72"/>
      <c r="AX567" s="72"/>
      <c r="AY567" s="72"/>
      <c r="AZ567" s="72"/>
    </row>
    <row r="568" customFormat="false" ht="15.6" hidden="false" customHeight="false" outlineLevel="0" collapsed="false">
      <c r="A568" s="277" t="n">
        <v>6503</v>
      </c>
      <c r="B568" s="395" t="s">
        <v>784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 t="s">
        <v>238</v>
      </c>
      <c r="N568" s="281" t="n">
        <f aca="false">+A568</f>
        <v>6503</v>
      </c>
      <c r="O568" s="292"/>
      <c r="P568" s="293"/>
      <c r="Q568" s="261"/>
      <c r="R568" s="260"/>
      <c r="S568" s="294"/>
      <c r="T568" s="287"/>
      <c r="U568" s="257"/>
      <c r="V568" s="284"/>
      <c r="W568" s="285"/>
      <c r="X568" s="286"/>
      <c r="Y568" s="285"/>
      <c r="Z568" s="286"/>
      <c r="AA568" s="287"/>
      <c r="AB568" s="257"/>
      <c r="AC568" s="292"/>
      <c r="AD568" s="293"/>
      <c r="AE568" s="354"/>
      <c r="AF568" s="283"/>
      <c r="AG568" s="294"/>
      <c r="AH568" s="287"/>
      <c r="AI568" s="257"/>
      <c r="AJ568" s="288"/>
      <c r="AK568" s="292"/>
      <c r="AL568" s="293"/>
      <c r="AM568" s="262"/>
      <c r="AN568" s="270"/>
      <c r="AO568" s="294"/>
      <c r="AP568" s="287"/>
      <c r="AQ568" s="72"/>
      <c r="AR568" s="271"/>
      <c r="AS568" s="272"/>
      <c r="AT568" s="273"/>
      <c r="AU568" s="72"/>
      <c r="AV568" s="72"/>
      <c r="AW568" s="72"/>
      <c r="AX568" s="72"/>
      <c r="AY568" s="72"/>
      <c r="AZ568" s="72"/>
    </row>
    <row r="569" customFormat="false" ht="15.6" hidden="false" customHeight="false" outlineLevel="0" collapsed="false">
      <c r="A569" s="277" t="n">
        <v>6504</v>
      </c>
      <c r="B569" s="395" t="s">
        <v>785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 t="s">
        <v>238</v>
      </c>
      <c r="N569" s="281" t="n">
        <f aca="false">+A569</f>
        <v>6504</v>
      </c>
      <c r="O569" s="292"/>
      <c r="P569" s="293"/>
      <c r="Q569" s="261"/>
      <c r="R569" s="260"/>
      <c r="S569" s="294"/>
      <c r="T569" s="287"/>
      <c r="U569" s="257"/>
      <c r="V569" s="284"/>
      <c r="W569" s="285"/>
      <c r="X569" s="286"/>
      <c r="Y569" s="285"/>
      <c r="Z569" s="286"/>
      <c r="AA569" s="287"/>
      <c r="AB569" s="257"/>
      <c r="AC569" s="292"/>
      <c r="AD569" s="293"/>
      <c r="AE569" s="354"/>
      <c r="AF569" s="283"/>
      <c r="AG569" s="294"/>
      <c r="AH569" s="287"/>
      <c r="AI569" s="257"/>
      <c r="AJ569" s="288"/>
      <c r="AK569" s="292"/>
      <c r="AL569" s="293"/>
      <c r="AM569" s="262"/>
      <c r="AN569" s="270"/>
      <c r="AO569" s="294"/>
      <c r="AP569" s="287"/>
      <c r="AQ569" s="72"/>
      <c r="AR569" s="271"/>
      <c r="AS569" s="272"/>
      <c r="AT569" s="273"/>
      <c r="AU569" s="72"/>
      <c r="AV569" s="72"/>
      <c r="AW569" s="72"/>
      <c r="AX569" s="72"/>
      <c r="AY569" s="72"/>
      <c r="AZ569" s="72"/>
    </row>
    <row r="570" customFormat="false" ht="15.6" hidden="false" customHeight="false" outlineLevel="0" collapsed="false">
      <c r="A570" s="277" t="n">
        <v>6506</v>
      </c>
      <c r="B570" s="395" t="s">
        <v>786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 t="s">
        <v>238</v>
      </c>
      <c r="N570" s="281" t="n">
        <f aca="false">+A570</f>
        <v>6506</v>
      </c>
      <c r="O570" s="292"/>
      <c r="P570" s="293"/>
      <c r="Q570" s="261"/>
      <c r="R570" s="260"/>
      <c r="S570" s="294"/>
      <c r="T570" s="295"/>
      <c r="U570" s="257"/>
      <c r="V570" s="284"/>
      <c r="W570" s="285"/>
      <c r="X570" s="286"/>
      <c r="Y570" s="285"/>
      <c r="Z570" s="286"/>
      <c r="AA570" s="287"/>
      <c r="AB570" s="257"/>
      <c r="AC570" s="292"/>
      <c r="AD570" s="293"/>
      <c r="AE570" s="354"/>
      <c r="AF570" s="283"/>
      <c r="AG570" s="294"/>
      <c r="AH570" s="295"/>
      <c r="AI570" s="257"/>
      <c r="AJ570" s="288"/>
      <c r="AK570" s="292"/>
      <c r="AL570" s="293"/>
      <c r="AM570" s="262"/>
      <c r="AN570" s="270"/>
      <c r="AO570" s="294"/>
      <c r="AP570" s="295"/>
      <c r="AQ570" s="72"/>
      <c r="AR570" s="271"/>
      <c r="AS570" s="272"/>
      <c r="AT570" s="273"/>
      <c r="AU570" s="72"/>
      <c r="AV570" s="72"/>
      <c r="AW570" s="72"/>
      <c r="AX570" s="72"/>
      <c r="AY570" s="72"/>
      <c r="AZ570" s="72"/>
    </row>
    <row r="571" customFormat="false" ht="15.6" hidden="false" customHeight="false" outlineLevel="0" collapsed="false">
      <c r="A571" s="277" t="n">
        <v>6507</v>
      </c>
      <c r="B571" s="395" t="s">
        <v>787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 t="s">
        <v>238</v>
      </c>
      <c r="N571" s="281" t="n">
        <f aca="false">+A571</f>
        <v>6507</v>
      </c>
      <c r="O571" s="292"/>
      <c r="P571" s="293"/>
      <c r="Q571" s="261"/>
      <c r="R571" s="260"/>
      <c r="S571" s="294"/>
      <c r="T571" s="287"/>
      <c r="U571" s="257"/>
      <c r="V571" s="284"/>
      <c r="W571" s="285"/>
      <c r="X571" s="286"/>
      <c r="Y571" s="285"/>
      <c r="Z571" s="286"/>
      <c r="AA571" s="287"/>
      <c r="AB571" s="257"/>
      <c r="AC571" s="292"/>
      <c r="AD571" s="293"/>
      <c r="AE571" s="261"/>
      <c r="AF571" s="260"/>
      <c r="AG571" s="294"/>
      <c r="AH571" s="287"/>
      <c r="AI571" s="257"/>
      <c r="AJ571" s="288"/>
      <c r="AK571" s="292"/>
      <c r="AL571" s="293"/>
      <c r="AM571" s="262"/>
      <c r="AN571" s="270"/>
      <c r="AO571" s="294"/>
      <c r="AP571" s="287"/>
      <c r="AQ571" s="72"/>
      <c r="AR571" s="271"/>
      <c r="AS571" s="272"/>
      <c r="AT571" s="273"/>
      <c r="AU571" s="72"/>
      <c r="AV571" s="72"/>
      <c r="AW571" s="72"/>
      <c r="AX571" s="72"/>
      <c r="AY571" s="72"/>
      <c r="AZ571" s="72"/>
    </row>
    <row r="572" customFormat="false" ht="15.6" hidden="false" customHeight="false" outlineLevel="0" collapsed="false">
      <c r="A572" s="277" t="n">
        <v>6508</v>
      </c>
      <c r="B572" s="395" t="s">
        <v>788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 t="s">
        <v>238</v>
      </c>
      <c r="N572" s="281" t="n">
        <f aca="false">+A572</f>
        <v>6508</v>
      </c>
      <c r="O572" s="292"/>
      <c r="P572" s="293"/>
      <c r="Q572" s="261"/>
      <c r="R572" s="260"/>
      <c r="S572" s="294"/>
      <c r="T572" s="287"/>
      <c r="U572" s="257"/>
      <c r="V572" s="284"/>
      <c r="W572" s="285"/>
      <c r="X572" s="286"/>
      <c r="Y572" s="285"/>
      <c r="Z572" s="286"/>
      <c r="AA572" s="287"/>
      <c r="AB572" s="257"/>
      <c r="AC572" s="292"/>
      <c r="AD572" s="293"/>
      <c r="AE572" s="261"/>
      <c r="AF572" s="260"/>
      <c r="AG572" s="294"/>
      <c r="AH572" s="287"/>
      <c r="AI572" s="257"/>
      <c r="AJ572" s="288"/>
      <c r="AK572" s="292"/>
      <c r="AL572" s="293"/>
      <c r="AM572" s="262"/>
      <c r="AN572" s="270"/>
      <c r="AO572" s="294"/>
      <c r="AP572" s="287"/>
      <c r="AQ572" s="72"/>
      <c r="AR572" s="271"/>
      <c r="AS572" s="272"/>
      <c r="AT572" s="273"/>
      <c r="AU572" s="72"/>
      <c r="AV572" s="72"/>
      <c r="AW572" s="72"/>
      <c r="AX572" s="72"/>
      <c r="AY572" s="72"/>
      <c r="AZ572" s="72"/>
    </row>
    <row r="573" customFormat="false" ht="15.6" hidden="false" customHeight="false" outlineLevel="0" collapsed="false">
      <c r="A573" s="277" t="n">
        <v>6711</v>
      </c>
      <c r="B573" s="279" t="s">
        <v>789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 t="s">
        <v>238</v>
      </c>
      <c r="N573" s="281" t="n">
        <f aca="false">+A573</f>
        <v>6711</v>
      </c>
      <c r="O573" s="292"/>
      <c r="P573" s="293"/>
      <c r="Q573" s="261"/>
      <c r="R573" s="260"/>
      <c r="S573" s="300"/>
      <c r="T573" s="295"/>
      <c r="U573" s="257"/>
      <c r="V573" s="284"/>
      <c r="W573" s="285"/>
      <c r="X573" s="286"/>
      <c r="Y573" s="285"/>
      <c r="Z573" s="286"/>
      <c r="AA573" s="287"/>
      <c r="AB573" s="257"/>
      <c r="AC573" s="292"/>
      <c r="AD573" s="293"/>
      <c r="AE573" s="354"/>
      <c r="AF573" s="283"/>
      <c r="AG573" s="300"/>
      <c r="AH573" s="295"/>
      <c r="AI573" s="257"/>
      <c r="AJ573" s="288"/>
      <c r="AK573" s="292"/>
      <c r="AL573" s="293"/>
      <c r="AM573" s="262"/>
      <c r="AN573" s="270"/>
      <c r="AO573" s="300"/>
      <c r="AP573" s="295"/>
      <c r="AQ573" s="72"/>
      <c r="AR573" s="271"/>
      <c r="AS573" s="272"/>
      <c r="AT573" s="273"/>
      <c r="AU573" s="72"/>
      <c r="AV573" s="72"/>
      <c r="AW573" s="72"/>
      <c r="AX573" s="72"/>
      <c r="AY573" s="72"/>
      <c r="AZ573" s="72"/>
    </row>
    <row r="574" customFormat="false" ht="15.6" hidden="false" customHeight="false" outlineLevel="0" collapsed="false">
      <c r="A574" s="277" t="n">
        <v>6713</v>
      </c>
      <c r="B574" s="279" t="s">
        <v>790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 t="s">
        <v>238</v>
      </c>
      <c r="N574" s="281" t="n">
        <f aca="false">+A574</f>
        <v>6713</v>
      </c>
      <c r="O574" s="292"/>
      <c r="P574" s="293"/>
      <c r="Q574" s="261"/>
      <c r="R574" s="260"/>
      <c r="S574" s="300"/>
      <c r="T574" s="295"/>
      <c r="U574" s="257"/>
      <c r="V574" s="284"/>
      <c r="W574" s="285"/>
      <c r="X574" s="286"/>
      <c r="Y574" s="285"/>
      <c r="Z574" s="286"/>
      <c r="AA574" s="287"/>
      <c r="AB574" s="257"/>
      <c r="AC574" s="292"/>
      <c r="AD574" s="293"/>
      <c r="AE574" s="354"/>
      <c r="AF574" s="283"/>
      <c r="AG574" s="300"/>
      <c r="AH574" s="295"/>
      <c r="AI574" s="257"/>
      <c r="AJ574" s="288"/>
      <c r="AK574" s="292"/>
      <c r="AL574" s="293"/>
      <c r="AM574" s="262"/>
      <c r="AN574" s="270"/>
      <c r="AO574" s="300"/>
      <c r="AP574" s="295"/>
      <c r="AQ574" s="72"/>
      <c r="AR574" s="271"/>
      <c r="AS574" s="272"/>
      <c r="AT574" s="273"/>
      <c r="AU574" s="72"/>
      <c r="AV574" s="72"/>
      <c r="AW574" s="72"/>
      <c r="AX574" s="72"/>
      <c r="AY574" s="72"/>
      <c r="AZ574" s="72"/>
    </row>
    <row r="575" customFormat="false" ht="15.6" hidden="false" customHeight="false" outlineLevel="0" collapsed="false">
      <c r="A575" s="277" t="n">
        <v>6717</v>
      </c>
      <c r="B575" s="279" t="s">
        <v>791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 t="s">
        <v>238</v>
      </c>
      <c r="N575" s="281" t="n">
        <f aca="false">+A575</f>
        <v>6717</v>
      </c>
      <c r="O575" s="292"/>
      <c r="P575" s="293"/>
      <c r="Q575" s="261"/>
      <c r="R575" s="260"/>
      <c r="S575" s="300"/>
      <c r="T575" s="295"/>
      <c r="U575" s="257"/>
      <c r="V575" s="284"/>
      <c r="W575" s="285"/>
      <c r="X575" s="286"/>
      <c r="Y575" s="285"/>
      <c r="Z575" s="286"/>
      <c r="AA575" s="287"/>
      <c r="AB575" s="257"/>
      <c r="AC575" s="292"/>
      <c r="AD575" s="293"/>
      <c r="AE575" s="354"/>
      <c r="AF575" s="283"/>
      <c r="AG575" s="300"/>
      <c r="AH575" s="295"/>
      <c r="AI575" s="257"/>
      <c r="AJ575" s="288"/>
      <c r="AK575" s="292"/>
      <c r="AL575" s="293"/>
      <c r="AM575" s="262"/>
      <c r="AN575" s="270"/>
      <c r="AO575" s="300"/>
      <c r="AP575" s="295"/>
      <c r="AQ575" s="72"/>
      <c r="AR575" s="271"/>
      <c r="AS575" s="272"/>
      <c r="AT575" s="273"/>
      <c r="AU575" s="72"/>
      <c r="AV575" s="72"/>
      <c r="AW575" s="72"/>
      <c r="AX575" s="72"/>
      <c r="AY575" s="72"/>
      <c r="AZ575" s="72"/>
    </row>
    <row r="576" customFormat="false" ht="15.6" hidden="false" customHeight="false" outlineLevel="0" collapsed="false">
      <c r="A576" s="277" t="n">
        <v>6721</v>
      </c>
      <c r="B576" s="279" t="s">
        <v>792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 t="s">
        <v>238</v>
      </c>
      <c r="N576" s="281" t="n">
        <f aca="false">+A576</f>
        <v>6721</v>
      </c>
      <c r="O576" s="292"/>
      <c r="P576" s="293"/>
      <c r="Q576" s="261"/>
      <c r="R576" s="260"/>
      <c r="S576" s="294"/>
      <c r="T576" s="296"/>
      <c r="U576" s="257"/>
      <c r="V576" s="284"/>
      <c r="W576" s="285"/>
      <c r="X576" s="286"/>
      <c r="Y576" s="285"/>
      <c r="Z576" s="286"/>
      <c r="AA576" s="287"/>
      <c r="AB576" s="257"/>
      <c r="AC576" s="292"/>
      <c r="AD576" s="293"/>
      <c r="AE576" s="354"/>
      <c r="AF576" s="283"/>
      <c r="AG576" s="294"/>
      <c r="AH576" s="296"/>
      <c r="AI576" s="257"/>
      <c r="AJ576" s="288"/>
      <c r="AK576" s="292"/>
      <c r="AL576" s="293"/>
      <c r="AM576" s="262"/>
      <c r="AN576" s="270"/>
      <c r="AO576" s="294"/>
      <c r="AP576" s="296"/>
      <c r="AQ576" s="72"/>
      <c r="AR576" s="271"/>
      <c r="AS576" s="272"/>
      <c r="AT576" s="273"/>
      <c r="AU576" s="72"/>
      <c r="AV576" s="72"/>
      <c r="AW576" s="72"/>
      <c r="AX576" s="72"/>
      <c r="AY576" s="72"/>
      <c r="AZ576" s="72"/>
    </row>
    <row r="577" customFormat="false" ht="15.6" hidden="false" customHeight="false" outlineLevel="0" collapsed="false">
      <c r="A577" s="277" t="n">
        <v>6723</v>
      </c>
      <c r="B577" s="279" t="s">
        <v>793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 t="s">
        <v>238</v>
      </c>
      <c r="N577" s="281" t="n">
        <f aca="false">+A577</f>
        <v>6723</v>
      </c>
      <c r="O577" s="292"/>
      <c r="P577" s="293"/>
      <c r="Q577" s="261"/>
      <c r="R577" s="260"/>
      <c r="S577" s="294"/>
      <c r="T577" s="296"/>
      <c r="U577" s="257"/>
      <c r="V577" s="284"/>
      <c r="W577" s="285"/>
      <c r="X577" s="286"/>
      <c r="Y577" s="285"/>
      <c r="Z577" s="286"/>
      <c r="AA577" s="287"/>
      <c r="AB577" s="257"/>
      <c r="AC577" s="292"/>
      <c r="AD577" s="293"/>
      <c r="AE577" s="354"/>
      <c r="AF577" s="283"/>
      <c r="AG577" s="294"/>
      <c r="AH577" s="296"/>
      <c r="AI577" s="257"/>
      <c r="AJ577" s="288"/>
      <c r="AK577" s="292"/>
      <c r="AL577" s="293"/>
      <c r="AM577" s="262"/>
      <c r="AN577" s="270"/>
      <c r="AO577" s="294"/>
      <c r="AP577" s="296"/>
      <c r="AQ577" s="72"/>
      <c r="AR577" s="271"/>
      <c r="AS577" s="272"/>
      <c r="AT577" s="273"/>
      <c r="AU577" s="72"/>
      <c r="AV577" s="72"/>
      <c r="AW577" s="72"/>
      <c r="AX577" s="72"/>
      <c r="AY577" s="72"/>
      <c r="AZ577" s="72"/>
    </row>
    <row r="578" customFormat="false" ht="15.6" hidden="false" customHeight="false" outlineLevel="0" collapsed="false">
      <c r="A578" s="277" t="n">
        <v>6727</v>
      </c>
      <c r="B578" s="279" t="s">
        <v>794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 t="s">
        <v>238</v>
      </c>
      <c r="N578" s="281" t="n">
        <f aca="false">+A578</f>
        <v>6727</v>
      </c>
      <c r="O578" s="292"/>
      <c r="P578" s="293"/>
      <c r="Q578" s="261"/>
      <c r="R578" s="260"/>
      <c r="S578" s="294"/>
      <c r="T578" s="296"/>
      <c r="U578" s="257"/>
      <c r="V578" s="284"/>
      <c r="W578" s="285"/>
      <c r="X578" s="286"/>
      <c r="Y578" s="285"/>
      <c r="Z578" s="286"/>
      <c r="AA578" s="287"/>
      <c r="AB578" s="257"/>
      <c r="AC578" s="292"/>
      <c r="AD578" s="293"/>
      <c r="AE578" s="354"/>
      <c r="AF578" s="283"/>
      <c r="AG578" s="294"/>
      <c r="AH578" s="296"/>
      <c r="AI578" s="257"/>
      <c r="AJ578" s="288"/>
      <c r="AK578" s="292"/>
      <c r="AL578" s="293"/>
      <c r="AM578" s="262"/>
      <c r="AN578" s="270"/>
      <c r="AO578" s="294"/>
      <c r="AP578" s="296"/>
      <c r="AQ578" s="72"/>
      <c r="AR578" s="271"/>
      <c r="AS578" s="272"/>
      <c r="AT578" s="273"/>
      <c r="AU578" s="72"/>
      <c r="AV578" s="72"/>
      <c r="AW578" s="72"/>
      <c r="AX578" s="72"/>
      <c r="AY578" s="72"/>
      <c r="AZ578" s="72"/>
    </row>
    <row r="579" customFormat="false" ht="15.6" hidden="false" customHeight="false" outlineLevel="0" collapsed="false">
      <c r="A579" s="277" t="n">
        <v>6791</v>
      </c>
      <c r="B579" s="278" t="s">
        <v>795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 t="s">
        <v>238</v>
      </c>
      <c r="N579" s="281" t="n">
        <f aca="false">+A579</f>
        <v>6791</v>
      </c>
      <c r="O579" s="292"/>
      <c r="P579" s="293"/>
      <c r="Q579" s="261"/>
      <c r="R579" s="260"/>
      <c r="S579" s="300"/>
      <c r="T579" s="295"/>
      <c r="U579" s="257"/>
      <c r="V579" s="284"/>
      <c r="W579" s="285"/>
      <c r="X579" s="286"/>
      <c r="Y579" s="285"/>
      <c r="Z579" s="286"/>
      <c r="AA579" s="287"/>
      <c r="AB579" s="257"/>
      <c r="AC579" s="292"/>
      <c r="AD579" s="293"/>
      <c r="AE579" s="354"/>
      <c r="AF579" s="283"/>
      <c r="AG579" s="300"/>
      <c r="AH579" s="295"/>
      <c r="AI579" s="257"/>
      <c r="AJ579" s="288"/>
      <c r="AK579" s="292"/>
      <c r="AL579" s="293"/>
      <c r="AM579" s="262"/>
      <c r="AN579" s="270"/>
      <c r="AO579" s="300"/>
      <c r="AP579" s="295"/>
      <c r="AQ579" s="72"/>
      <c r="AR579" s="271"/>
      <c r="AS579" s="272"/>
      <c r="AT579" s="273"/>
      <c r="AU579" s="72"/>
      <c r="AV579" s="72"/>
      <c r="AW579" s="72"/>
      <c r="AX579" s="72"/>
      <c r="AY579" s="72"/>
      <c r="AZ579" s="72"/>
    </row>
    <row r="580" customFormat="false" ht="15.6" hidden="false" customHeight="false" outlineLevel="0" collapsed="false">
      <c r="A580" s="277" t="n">
        <v>6799</v>
      </c>
      <c r="B580" s="278" t="s">
        <v>796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 t="s">
        <v>238</v>
      </c>
      <c r="N580" s="281" t="n">
        <f aca="false">+A580</f>
        <v>6799</v>
      </c>
      <c r="O580" s="292"/>
      <c r="P580" s="293"/>
      <c r="Q580" s="261"/>
      <c r="R580" s="260"/>
      <c r="S580" s="294"/>
      <c r="T580" s="296"/>
      <c r="U580" s="257"/>
      <c r="V580" s="284"/>
      <c r="W580" s="285"/>
      <c r="X580" s="286"/>
      <c r="Y580" s="285"/>
      <c r="Z580" s="286"/>
      <c r="AA580" s="287"/>
      <c r="AB580" s="257"/>
      <c r="AC580" s="292"/>
      <c r="AD580" s="293"/>
      <c r="AE580" s="354"/>
      <c r="AF580" s="283"/>
      <c r="AG580" s="294"/>
      <c r="AH580" s="296"/>
      <c r="AI580" s="257"/>
      <c r="AJ580" s="288"/>
      <c r="AK580" s="292"/>
      <c r="AL580" s="293"/>
      <c r="AM580" s="262"/>
      <c r="AN580" s="270"/>
      <c r="AO580" s="294"/>
      <c r="AP580" s="296"/>
      <c r="AQ580" s="72"/>
      <c r="AR580" s="271"/>
      <c r="AS580" s="272"/>
      <c r="AT580" s="273"/>
      <c r="AU580" s="72"/>
      <c r="AV580" s="72"/>
      <c r="AW580" s="72"/>
      <c r="AX580" s="72"/>
      <c r="AY580" s="72"/>
      <c r="AZ580" s="72"/>
    </row>
    <row r="581" customFormat="false" ht="15.6" hidden="false" customHeight="false" outlineLevel="0" collapsed="false">
      <c r="A581" s="277" t="n">
        <v>6901</v>
      </c>
      <c r="B581" s="278" t="s">
        <v>797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 t="s">
        <v>238</v>
      </c>
      <c r="N581" s="281" t="n">
        <f aca="false">+A581</f>
        <v>6901</v>
      </c>
      <c r="O581" s="292"/>
      <c r="P581" s="293"/>
      <c r="Q581" s="261"/>
      <c r="R581" s="260"/>
      <c r="S581" s="300"/>
      <c r="T581" s="296"/>
      <c r="U581" s="257"/>
      <c r="V581" s="284"/>
      <c r="W581" s="285"/>
      <c r="X581" s="286"/>
      <c r="Y581" s="285"/>
      <c r="Z581" s="286"/>
      <c r="AA581" s="287"/>
      <c r="AB581" s="257"/>
      <c r="AC581" s="292"/>
      <c r="AD581" s="293"/>
      <c r="AE581" s="354"/>
      <c r="AF581" s="283"/>
      <c r="AG581" s="300"/>
      <c r="AH581" s="296"/>
      <c r="AI581" s="257"/>
      <c r="AJ581" s="288"/>
      <c r="AK581" s="292"/>
      <c r="AL581" s="293"/>
      <c r="AM581" s="262"/>
      <c r="AN581" s="270"/>
      <c r="AO581" s="300"/>
      <c r="AP581" s="296"/>
      <c r="AQ581" s="72"/>
      <c r="AR581" s="271"/>
      <c r="AS581" s="272"/>
      <c r="AT581" s="273"/>
      <c r="AU581" s="72"/>
      <c r="AV581" s="72"/>
      <c r="AW581" s="72"/>
      <c r="AX581" s="72"/>
      <c r="AY581" s="72"/>
      <c r="AZ581" s="72"/>
    </row>
    <row r="582" customFormat="false" ht="15.6" hidden="false" customHeight="false" outlineLevel="0" collapsed="false">
      <c r="A582" s="277" t="n">
        <v>6902</v>
      </c>
      <c r="B582" s="278" t="s">
        <v>798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 t="s">
        <v>238</v>
      </c>
      <c r="N582" s="281" t="n">
        <f aca="false">+A582</f>
        <v>6902</v>
      </c>
      <c r="O582" s="292"/>
      <c r="P582" s="293"/>
      <c r="Q582" s="261"/>
      <c r="R582" s="260"/>
      <c r="S582" s="300"/>
      <c r="T582" s="296"/>
      <c r="U582" s="257"/>
      <c r="V582" s="284"/>
      <c r="W582" s="285"/>
      <c r="X582" s="286"/>
      <c r="Y582" s="285"/>
      <c r="Z582" s="286"/>
      <c r="AA582" s="287"/>
      <c r="AB582" s="257"/>
      <c r="AC582" s="292"/>
      <c r="AD582" s="293"/>
      <c r="AE582" s="261"/>
      <c r="AF582" s="260"/>
      <c r="AG582" s="300"/>
      <c r="AH582" s="296"/>
      <c r="AI582" s="257"/>
      <c r="AJ582" s="288"/>
      <c r="AK582" s="292"/>
      <c r="AL582" s="293"/>
      <c r="AM582" s="262"/>
      <c r="AN582" s="270"/>
      <c r="AO582" s="300"/>
      <c r="AP582" s="296"/>
      <c r="AQ582" s="72"/>
      <c r="AR582" s="271"/>
      <c r="AS582" s="272"/>
      <c r="AT582" s="273"/>
      <c r="AU582" s="72"/>
      <c r="AV582" s="72"/>
      <c r="AW582" s="72"/>
      <c r="AX582" s="72"/>
      <c r="AY582" s="72"/>
      <c r="AZ582" s="72"/>
    </row>
    <row r="583" customFormat="false" ht="15.6" hidden="false" customHeight="false" outlineLevel="0" collapsed="false">
      <c r="A583" s="277" t="n">
        <v>6903</v>
      </c>
      <c r="B583" s="278" t="s">
        <v>799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 t="s">
        <v>238</v>
      </c>
      <c r="N583" s="281" t="n">
        <f aca="false">+A583</f>
        <v>6903</v>
      </c>
      <c r="O583" s="292"/>
      <c r="P583" s="293"/>
      <c r="Q583" s="261"/>
      <c r="R583" s="260"/>
      <c r="S583" s="300"/>
      <c r="T583" s="296"/>
      <c r="U583" s="257"/>
      <c r="V583" s="284"/>
      <c r="W583" s="285"/>
      <c r="X583" s="286"/>
      <c r="Y583" s="285"/>
      <c r="Z583" s="286"/>
      <c r="AA583" s="287"/>
      <c r="AB583" s="257"/>
      <c r="AC583" s="292"/>
      <c r="AD583" s="293"/>
      <c r="AE583" s="261"/>
      <c r="AF583" s="260"/>
      <c r="AG583" s="300"/>
      <c r="AH583" s="296"/>
      <c r="AI583" s="257"/>
      <c r="AJ583" s="288"/>
      <c r="AK583" s="292"/>
      <c r="AL583" s="293"/>
      <c r="AM583" s="262"/>
      <c r="AN583" s="270"/>
      <c r="AO583" s="300"/>
      <c r="AP583" s="296"/>
      <c r="AQ583" s="72"/>
      <c r="AR583" s="271"/>
      <c r="AS583" s="272"/>
      <c r="AT583" s="273"/>
      <c r="AU583" s="72"/>
      <c r="AV583" s="72"/>
      <c r="AW583" s="72"/>
      <c r="AX583" s="72"/>
      <c r="AY583" s="72"/>
      <c r="AZ583" s="72"/>
    </row>
    <row r="584" customFormat="false" ht="15.6" hidden="false" customHeight="false" outlineLevel="0" collapsed="false">
      <c r="A584" s="277" t="n">
        <v>6904</v>
      </c>
      <c r="B584" s="278" t="s">
        <v>800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 t="s">
        <v>238</v>
      </c>
      <c r="N584" s="281" t="n">
        <f aca="false">+A584</f>
        <v>6904</v>
      </c>
      <c r="O584" s="292"/>
      <c r="P584" s="293"/>
      <c r="Q584" s="261"/>
      <c r="R584" s="260"/>
      <c r="S584" s="300"/>
      <c r="T584" s="296"/>
      <c r="U584" s="257"/>
      <c r="V584" s="284"/>
      <c r="W584" s="285"/>
      <c r="X584" s="286"/>
      <c r="Y584" s="285"/>
      <c r="Z584" s="286"/>
      <c r="AA584" s="287"/>
      <c r="AB584" s="257"/>
      <c r="AC584" s="292"/>
      <c r="AD584" s="293"/>
      <c r="AE584" s="354"/>
      <c r="AF584" s="283"/>
      <c r="AG584" s="300"/>
      <c r="AH584" s="296"/>
      <c r="AI584" s="257"/>
      <c r="AJ584" s="288"/>
      <c r="AK584" s="292"/>
      <c r="AL584" s="293"/>
      <c r="AM584" s="262"/>
      <c r="AN584" s="270"/>
      <c r="AO584" s="300"/>
      <c r="AP584" s="296"/>
      <c r="AQ584" s="72"/>
      <c r="AR584" s="271"/>
      <c r="AS584" s="272"/>
      <c r="AT584" s="273"/>
      <c r="AU584" s="72"/>
      <c r="AV584" s="72"/>
      <c r="AW584" s="72"/>
      <c r="AX584" s="72"/>
      <c r="AY584" s="72"/>
      <c r="AZ584" s="72"/>
    </row>
    <row r="585" customFormat="false" ht="15.6" hidden="false" customHeight="false" outlineLevel="0" collapsed="false">
      <c r="A585" s="277" t="n">
        <v>6905</v>
      </c>
      <c r="B585" s="278" t="s">
        <v>801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 t="s">
        <v>238</v>
      </c>
      <c r="N585" s="281" t="n">
        <f aca="false">+A585</f>
        <v>6905</v>
      </c>
      <c r="O585" s="292"/>
      <c r="P585" s="293"/>
      <c r="Q585" s="261"/>
      <c r="R585" s="260"/>
      <c r="S585" s="300"/>
      <c r="T585" s="296"/>
      <c r="U585" s="257"/>
      <c r="V585" s="284"/>
      <c r="W585" s="285"/>
      <c r="X585" s="286"/>
      <c r="Y585" s="285"/>
      <c r="Z585" s="286"/>
      <c r="AA585" s="287"/>
      <c r="AB585" s="257"/>
      <c r="AC585" s="292"/>
      <c r="AD585" s="293"/>
      <c r="AE585" s="354"/>
      <c r="AF585" s="283"/>
      <c r="AG585" s="300"/>
      <c r="AH585" s="296"/>
      <c r="AI585" s="257"/>
      <c r="AJ585" s="288"/>
      <c r="AK585" s="292"/>
      <c r="AL585" s="293"/>
      <c r="AM585" s="262"/>
      <c r="AN585" s="270"/>
      <c r="AO585" s="300"/>
      <c r="AP585" s="296"/>
      <c r="AQ585" s="72"/>
      <c r="AR585" s="271"/>
      <c r="AS585" s="272"/>
      <c r="AT585" s="273"/>
      <c r="AU585" s="72"/>
      <c r="AV585" s="72"/>
      <c r="AW585" s="72"/>
      <c r="AX585" s="72"/>
      <c r="AY585" s="72"/>
      <c r="AZ585" s="72"/>
    </row>
    <row r="586" customFormat="false" ht="15.6" hidden="false" customHeight="false" outlineLevel="0" collapsed="false">
      <c r="A586" s="277" t="n">
        <v>6906</v>
      </c>
      <c r="B586" s="278" t="s">
        <v>802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 t="s">
        <v>238</v>
      </c>
      <c r="N586" s="281" t="n">
        <f aca="false">+A586</f>
        <v>6906</v>
      </c>
      <c r="O586" s="292"/>
      <c r="P586" s="293"/>
      <c r="Q586" s="261"/>
      <c r="R586" s="260"/>
      <c r="S586" s="300"/>
      <c r="T586" s="296"/>
      <c r="U586" s="257"/>
      <c r="V586" s="284"/>
      <c r="W586" s="285"/>
      <c r="X586" s="286"/>
      <c r="Y586" s="285"/>
      <c r="Z586" s="286"/>
      <c r="AA586" s="287"/>
      <c r="AB586" s="257"/>
      <c r="AC586" s="292"/>
      <c r="AD586" s="293"/>
      <c r="AE586" s="354"/>
      <c r="AF586" s="283"/>
      <c r="AG586" s="300"/>
      <c r="AH586" s="296"/>
      <c r="AI586" s="257"/>
      <c r="AJ586" s="288"/>
      <c r="AK586" s="292"/>
      <c r="AL586" s="293"/>
      <c r="AM586" s="262"/>
      <c r="AN586" s="270"/>
      <c r="AO586" s="300"/>
      <c r="AP586" s="296"/>
      <c r="AQ586" s="72"/>
      <c r="AR586" s="271"/>
      <c r="AS586" s="272"/>
      <c r="AT586" s="273"/>
      <c r="AU586" s="72"/>
      <c r="AV586" s="72"/>
      <c r="AW586" s="72"/>
      <c r="AX586" s="72"/>
      <c r="AY586" s="72"/>
      <c r="AZ586" s="72"/>
    </row>
    <row r="587" customFormat="false" ht="15.6" hidden="false" customHeight="false" outlineLevel="0" collapsed="false">
      <c r="A587" s="277" t="n">
        <v>6910</v>
      </c>
      <c r="B587" s="278" t="s">
        <v>803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 t="s">
        <v>238</v>
      </c>
      <c r="N587" s="281" t="n">
        <f aca="false">+A587</f>
        <v>6910</v>
      </c>
      <c r="O587" s="292"/>
      <c r="P587" s="293"/>
      <c r="Q587" s="261"/>
      <c r="R587" s="260"/>
      <c r="S587" s="300"/>
      <c r="T587" s="296"/>
      <c r="U587" s="257"/>
      <c r="V587" s="284"/>
      <c r="W587" s="285"/>
      <c r="X587" s="286"/>
      <c r="Y587" s="285"/>
      <c r="Z587" s="286"/>
      <c r="AA587" s="287"/>
      <c r="AB587" s="257"/>
      <c r="AC587" s="292"/>
      <c r="AD587" s="293"/>
      <c r="AE587" s="354"/>
      <c r="AF587" s="283"/>
      <c r="AG587" s="300"/>
      <c r="AH587" s="296"/>
      <c r="AI587" s="257"/>
      <c r="AJ587" s="288"/>
      <c r="AK587" s="292"/>
      <c r="AL587" s="293"/>
      <c r="AM587" s="262"/>
      <c r="AN587" s="270"/>
      <c r="AO587" s="300"/>
      <c r="AP587" s="296"/>
      <c r="AQ587" s="72"/>
      <c r="AR587" s="271"/>
      <c r="AS587" s="272"/>
      <c r="AT587" s="273"/>
      <c r="AU587" s="72"/>
      <c r="AV587" s="72"/>
      <c r="AW587" s="72"/>
      <c r="AX587" s="72"/>
      <c r="AY587" s="72"/>
      <c r="AZ587" s="72"/>
    </row>
    <row r="588" customFormat="false" ht="15.6" hidden="false" customHeight="false" outlineLevel="0" collapsed="false">
      <c r="A588" s="277" t="n">
        <v>6911</v>
      </c>
      <c r="B588" s="279" t="s">
        <v>804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 t="s">
        <v>238</v>
      </c>
      <c r="N588" s="281" t="n">
        <f aca="false">+A588</f>
        <v>6911</v>
      </c>
      <c r="O588" s="292"/>
      <c r="P588" s="293"/>
      <c r="Q588" s="261"/>
      <c r="R588" s="260"/>
      <c r="S588" s="300"/>
      <c r="T588" s="296"/>
      <c r="U588" s="257"/>
      <c r="V588" s="284"/>
      <c r="W588" s="285"/>
      <c r="X588" s="286"/>
      <c r="Y588" s="285"/>
      <c r="Z588" s="286"/>
      <c r="AA588" s="287"/>
      <c r="AB588" s="257"/>
      <c r="AC588" s="292"/>
      <c r="AD588" s="293"/>
      <c r="AE588" s="354"/>
      <c r="AF588" s="283"/>
      <c r="AG588" s="300"/>
      <c r="AH588" s="296"/>
      <c r="AI588" s="257"/>
      <c r="AJ588" s="288"/>
      <c r="AK588" s="292"/>
      <c r="AL588" s="293"/>
      <c r="AM588" s="262"/>
      <c r="AN588" s="270"/>
      <c r="AO588" s="300"/>
      <c r="AP588" s="296"/>
      <c r="AQ588" s="72"/>
      <c r="AR588" s="271"/>
      <c r="AS588" s="272"/>
      <c r="AT588" s="273"/>
      <c r="AU588" s="72"/>
      <c r="AV588" s="72"/>
      <c r="AW588" s="72"/>
      <c r="AX588" s="72"/>
      <c r="AY588" s="72"/>
      <c r="AZ588" s="72"/>
    </row>
    <row r="589" customFormat="false" ht="15.6" hidden="false" customHeight="false" outlineLevel="0" collapsed="false">
      <c r="A589" s="277" t="n">
        <v>6912</v>
      </c>
      <c r="B589" s="279" t="s">
        <v>805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 t="s">
        <v>238</v>
      </c>
      <c r="N589" s="281" t="n">
        <f aca="false">+A589</f>
        <v>6912</v>
      </c>
      <c r="O589" s="292"/>
      <c r="P589" s="293"/>
      <c r="Q589" s="261"/>
      <c r="R589" s="260"/>
      <c r="S589" s="300"/>
      <c r="T589" s="296"/>
      <c r="U589" s="257"/>
      <c r="V589" s="284"/>
      <c r="W589" s="285"/>
      <c r="X589" s="286"/>
      <c r="Y589" s="285"/>
      <c r="Z589" s="286"/>
      <c r="AA589" s="287"/>
      <c r="AB589" s="257"/>
      <c r="AC589" s="292"/>
      <c r="AD589" s="293"/>
      <c r="AE589" s="354"/>
      <c r="AF589" s="283"/>
      <c r="AG589" s="300"/>
      <c r="AH589" s="296"/>
      <c r="AI589" s="257"/>
      <c r="AJ589" s="288"/>
      <c r="AK589" s="292"/>
      <c r="AL589" s="293"/>
      <c r="AM589" s="262"/>
      <c r="AN589" s="270"/>
      <c r="AO589" s="300"/>
      <c r="AP589" s="296"/>
      <c r="AQ589" s="72"/>
      <c r="AR589" s="271"/>
      <c r="AS589" s="272"/>
      <c r="AT589" s="273"/>
      <c r="AU589" s="72"/>
      <c r="AV589" s="72"/>
      <c r="AW589" s="72"/>
      <c r="AX589" s="72"/>
      <c r="AY589" s="72"/>
      <c r="AZ589" s="72"/>
    </row>
    <row r="590" customFormat="false" ht="15.6" hidden="false" customHeight="false" outlineLevel="0" collapsed="false">
      <c r="A590" s="277" t="n">
        <v>6915</v>
      </c>
      <c r="B590" s="279" t="s">
        <v>806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 t="s">
        <v>238</v>
      </c>
      <c r="N590" s="281" t="n">
        <f aca="false">+A590</f>
        <v>6915</v>
      </c>
      <c r="O590" s="292"/>
      <c r="P590" s="293"/>
      <c r="Q590" s="261"/>
      <c r="R590" s="260"/>
      <c r="S590" s="300"/>
      <c r="T590" s="296"/>
      <c r="U590" s="257"/>
      <c r="V590" s="284"/>
      <c r="W590" s="285"/>
      <c r="X590" s="286"/>
      <c r="Y590" s="285"/>
      <c r="Z590" s="286"/>
      <c r="AA590" s="287"/>
      <c r="AB590" s="257"/>
      <c r="AC590" s="292"/>
      <c r="AD590" s="293"/>
      <c r="AE590" s="354"/>
      <c r="AF590" s="283"/>
      <c r="AG590" s="300"/>
      <c r="AH590" s="296"/>
      <c r="AI590" s="257"/>
      <c r="AJ590" s="288"/>
      <c r="AK590" s="292"/>
      <c r="AL590" s="293"/>
      <c r="AM590" s="262"/>
      <c r="AN590" s="270"/>
      <c r="AO590" s="300"/>
      <c r="AP590" s="296"/>
      <c r="AQ590" s="72"/>
      <c r="AR590" s="271"/>
      <c r="AS590" s="272"/>
      <c r="AT590" s="273"/>
      <c r="AU590" s="72"/>
      <c r="AV590" s="72"/>
      <c r="AW590" s="72"/>
      <c r="AX590" s="72"/>
      <c r="AY590" s="72"/>
      <c r="AZ590" s="72"/>
    </row>
    <row r="591" customFormat="false" ht="15.6" hidden="false" customHeight="false" outlineLevel="0" collapsed="false">
      <c r="A591" s="277" t="n">
        <v>6916</v>
      </c>
      <c r="B591" s="279" t="s">
        <v>807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 t="s">
        <v>238</v>
      </c>
      <c r="N591" s="281" t="n">
        <f aca="false">+A591</f>
        <v>6916</v>
      </c>
      <c r="O591" s="292"/>
      <c r="P591" s="293"/>
      <c r="Q591" s="261"/>
      <c r="R591" s="260"/>
      <c r="S591" s="300"/>
      <c r="T591" s="296"/>
      <c r="U591" s="257"/>
      <c r="V591" s="284"/>
      <c r="W591" s="285"/>
      <c r="X591" s="286"/>
      <c r="Y591" s="285"/>
      <c r="Z591" s="286"/>
      <c r="AA591" s="287"/>
      <c r="AB591" s="257"/>
      <c r="AC591" s="292"/>
      <c r="AD591" s="293"/>
      <c r="AE591" s="354"/>
      <c r="AF591" s="283"/>
      <c r="AG591" s="300"/>
      <c r="AH591" s="296"/>
      <c r="AI591" s="257"/>
      <c r="AJ591" s="288"/>
      <c r="AK591" s="292"/>
      <c r="AL591" s="293"/>
      <c r="AM591" s="262"/>
      <c r="AN591" s="270"/>
      <c r="AO591" s="300"/>
      <c r="AP591" s="296"/>
      <c r="AQ591" s="72"/>
      <c r="AR591" s="271"/>
      <c r="AS591" s="272"/>
      <c r="AT591" s="273"/>
      <c r="AU591" s="72"/>
      <c r="AV591" s="72"/>
      <c r="AW591" s="72"/>
      <c r="AX591" s="72"/>
      <c r="AY591" s="72"/>
      <c r="AZ591" s="72"/>
    </row>
    <row r="592" customFormat="false" ht="15.6" hidden="false" customHeight="false" outlineLevel="0" collapsed="false">
      <c r="A592" s="277" t="n">
        <v>6917</v>
      </c>
      <c r="B592" s="279" t="s">
        <v>808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 t="s">
        <v>238</v>
      </c>
      <c r="N592" s="281" t="n">
        <f aca="false">+A592</f>
        <v>6917</v>
      </c>
      <c r="O592" s="292"/>
      <c r="P592" s="293"/>
      <c r="Q592" s="261"/>
      <c r="R592" s="260"/>
      <c r="S592" s="300"/>
      <c r="T592" s="296"/>
      <c r="U592" s="257"/>
      <c r="V592" s="284"/>
      <c r="W592" s="285"/>
      <c r="X592" s="286"/>
      <c r="Y592" s="285"/>
      <c r="Z592" s="286"/>
      <c r="AA592" s="287"/>
      <c r="AB592" s="257"/>
      <c r="AC592" s="292"/>
      <c r="AD592" s="293"/>
      <c r="AE592" s="354"/>
      <c r="AF592" s="283"/>
      <c r="AG592" s="300"/>
      <c r="AH592" s="296"/>
      <c r="AI592" s="257"/>
      <c r="AJ592" s="288"/>
      <c r="AK592" s="292"/>
      <c r="AL592" s="293"/>
      <c r="AM592" s="262"/>
      <c r="AN592" s="270"/>
      <c r="AO592" s="300"/>
      <c r="AP592" s="296"/>
      <c r="AQ592" s="72"/>
      <c r="AR592" s="271"/>
      <c r="AS592" s="272"/>
      <c r="AT592" s="273"/>
      <c r="AU592" s="72"/>
      <c r="AV592" s="72"/>
      <c r="AW592" s="72"/>
      <c r="AX592" s="72"/>
      <c r="AY592" s="72"/>
      <c r="AZ592" s="72"/>
    </row>
    <row r="593" customFormat="false" ht="15.6" hidden="false" customHeight="false" outlineLevel="0" collapsed="false">
      <c r="A593" s="277" t="n">
        <v>6918</v>
      </c>
      <c r="B593" s="279" t="s">
        <v>809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 t="s">
        <v>238</v>
      </c>
      <c r="N593" s="281" t="n">
        <f aca="false">+A593</f>
        <v>6918</v>
      </c>
      <c r="O593" s="292"/>
      <c r="P593" s="293"/>
      <c r="Q593" s="261"/>
      <c r="R593" s="260"/>
      <c r="S593" s="300"/>
      <c r="T593" s="296"/>
      <c r="U593" s="257"/>
      <c r="V593" s="284"/>
      <c r="W593" s="285"/>
      <c r="X593" s="286"/>
      <c r="Y593" s="285"/>
      <c r="Z593" s="286"/>
      <c r="AA593" s="287"/>
      <c r="AB593" s="257"/>
      <c r="AC593" s="292"/>
      <c r="AD593" s="293"/>
      <c r="AE593" s="354"/>
      <c r="AF593" s="283"/>
      <c r="AG593" s="300"/>
      <c r="AH593" s="296"/>
      <c r="AI593" s="257"/>
      <c r="AJ593" s="288"/>
      <c r="AK593" s="292"/>
      <c r="AL593" s="293"/>
      <c r="AM593" s="262"/>
      <c r="AN593" s="270"/>
      <c r="AO593" s="300"/>
      <c r="AP593" s="296"/>
      <c r="AQ593" s="72"/>
      <c r="AR593" s="271"/>
      <c r="AS593" s="272"/>
      <c r="AT593" s="273"/>
      <c r="AU593" s="72"/>
      <c r="AV593" s="72"/>
      <c r="AW593" s="72"/>
      <c r="AX593" s="72"/>
      <c r="AY593" s="72"/>
      <c r="AZ593" s="72"/>
    </row>
    <row r="594" customFormat="false" ht="15.6" hidden="false" customHeight="false" outlineLevel="0" collapsed="false">
      <c r="A594" s="277" t="n">
        <v>6992</v>
      </c>
      <c r="B594" s="279" t="s">
        <v>810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 t="s">
        <v>238</v>
      </c>
      <c r="N594" s="281" t="n">
        <f aca="false">+A594</f>
        <v>6992</v>
      </c>
      <c r="O594" s="292"/>
      <c r="P594" s="293"/>
      <c r="Q594" s="261"/>
      <c r="R594" s="260"/>
      <c r="S594" s="300"/>
      <c r="T594" s="296"/>
      <c r="U594" s="257"/>
      <c r="V594" s="284"/>
      <c r="W594" s="285"/>
      <c r="X594" s="286"/>
      <c r="Y594" s="285"/>
      <c r="Z594" s="286"/>
      <c r="AA594" s="287"/>
      <c r="AB594" s="257"/>
      <c r="AC594" s="292"/>
      <c r="AD594" s="293"/>
      <c r="AE594" s="354"/>
      <c r="AF594" s="283"/>
      <c r="AG594" s="300"/>
      <c r="AH594" s="296"/>
      <c r="AI594" s="257"/>
      <c r="AJ594" s="288"/>
      <c r="AK594" s="292"/>
      <c r="AL594" s="293"/>
      <c r="AM594" s="262"/>
      <c r="AN594" s="270"/>
      <c r="AO594" s="300"/>
      <c r="AP594" s="296"/>
      <c r="AQ594" s="72"/>
      <c r="AR594" s="271"/>
      <c r="AS594" s="272"/>
      <c r="AT594" s="273"/>
      <c r="AU594" s="72"/>
      <c r="AV594" s="72"/>
      <c r="AW594" s="72"/>
      <c r="AX594" s="72"/>
      <c r="AY594" s="72"/>
      <c r="AZ594" s="72"/>
    </row>
    <row r="595" customFormat="false" ht="15.6" hidden="false" customHeight="false" outlineLevel="0" collapsed="false">
      <c r="A595" s="277" t="n">
        <v>6993</v>
      </c>
      <c r="B595" s="279" t="s">
        <v>811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 t="s">
        <v>238</v>
      </c>
      <c r="N595" s="281" t="n">
        <f aca="false">+A595</f>
        <v>6993</v>
      </c>
      <c r="O595" s="292"/>
      <c r="P595" s="293"/>
      <c r="Q595" s="261"/>
      <c r="R595" s="260"/>
      <c r="S595" s="300"/>
      <c r="T595" s="296"/>
      <c r="U595" s="257"/>
      <c r="V595" s="284"/>
      <c r="W595" s="285"/>
      <c r="X595" s="286"/>
      <c r="Y595" s="285"/>
      <c r="Z595" s="286"/>
      <c r="AA595" s="287"/>
      <c r="AB595" s="257"/>
      <c r="AC595" s="292"/>
      <c r="AD595" s="293"/>
      <c r="AE595" s="261"/>
      <c r="AF595" s="260"/>
      <c r="AG595" s="300"/>
      <c r="AH595" s="296"/>
      <c r="AI595" s="257"/>
      <c r="AJ595" s="288"/>
      <c r="AK595" s="292"/>
      <c r="AL595" s="293"/>
      <c r="AM595" s="262"/>
      <c r="AN595" s="270"/>
      <c r="AO595" s="300"/>
      <c r="AP595" s="296"/>
      <c r="AQ595" s="72"/>
      <c r="AR595" s="271"/>
      <c r="AS595" s="272"/>
      <c r="AT595" s="273"/>
      <c r="AU595" s="72"/>
      <c r="AV595" s="72"/>
      <c r="AW595" s="72"/>
      <c r="AX595" s="72"/>
      <c r="AY595" s="72"/>
      <c r="AZ595" s="72"/>
    </row>
    <row r="596" customFormat="false" ht="15.6" hidden="false" customHeight="false" outlineLevel="0" collapsed="false">
      <c r="A596" s="277" t="n">
        <v>6994</v>
      </c>
      <c r="B596" s="279" t="s">
        <v>812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 t="s">
        <v>238</v>
      </c>
      <c r="N596" s="281" t="n">
        <f aca="false">+A596</f>
        <v>6994</v>
      </c>
      <c r="O596" s="292"/>
      <c r="P596" s="293"/>
      <c r="Q596" s="261"/>
      <c r="R596" s="260"/>
      <c r="S596" s="300"/>
      <c r="T596" s="296"/>
      <c r="U596" s="257"/>
      <c r="V596" s="284"/>
      <c r="W596" s="285"/>
      <c r="X596" s="286"/>
      <c r="Y596" s="285"/>
      <c r="Z596" s="286"/>
      <c r="AA596" s="287"/>
      <c r="AB596" s="257"/>
      <c r="AC596" s="292"/>
      <c r="AD596" s="293"/>
      <c r="AE596" s="261"/>
      <c r="AF596" s="260"/>
      <c r="AG596" s="300"/>
      <c r="AH596" s="296"/>
      <c r="AI596" s="257"/>
      <c r="AJ596" s="288"/>
      <c r="AK596" s="292"/>
      <c r="AL596" s="293"/>
      <c r="AM596" s="262"/>
      <c r="AN596" s="270"/>
      <c r="AO596" s="300"/>
      <c r="AP596" s="296"/>
      <c r="AQ596" s="72"/>
      <c r="AR596" s="271"/>
      <c r="AS596" s="272"/>
      <c r="AT596" s="273"/>
      <c r="AU596" s="72"/>
      <c r="AV596" s="72"/>
      <c r="AW596" s="72"/>
      <c r="AX596" s="72"/>
      <c r="AY596" s="72"/>
      <c r="AZ596" s="72"/>
    </row>
    <row r="597" customFormat="false" ht="15.6" hidden="false" customHeight="false" outlineLevel="0" collapsed="false">
      <c r="A597" s="277" t="n">
        <v>6995</v>
      </c>
      <c r="B597" s="279" t="s">
        <v>813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 t="s">
        <v>238</v>
      </c>
      <c r="N597" s="281" t="n">
        <f aca="false">+A597</f>
        <v>6995</v>
      </c>
      <c r="O597" s="292"/>
      <c r="P597" s="293"/>
      <c r="Q597" s="261"/>
      <c r="R597" s="260"/>
      <c r="S597" s="300"/>
      <c r="T597" s="296"/>
      <c r="U597" s="257"/>
      <c r="V597" s="284"/>
      <c r="W597" s="285"/>
      <c r="X597" s="286"/>
      <c r="Y597" s="285"/>
      <c r="Z597" s="286"/>
      <c r="AA597" s="287"/>
      <c r="AB597" s="257"/>
      <c r="AC597" s="292"/>
      <c r="AD597" s="293"/>
      <c r="AE597" s="354"/>
      <c r="AF597" s="283"/>
      <c r="AG597" s="300"/>
      <c r="AH597" s="296"/>
      <c r="AI597" s="257"/>
      <c r="AJ597" s="288"/>
      <c r="AK597" s="292"/>
      <c r="AL597" s="293"/>
      <c r="AM597" s="262"/>
      <c r="AN597" s="270"/>
      <c r="AO597" s="300"/>
      <c r="AP597" s="296"/>
      <c r="AQ597" s="72"/>
      <c r="AR597" s="271"/>
      <c r="AS597" s="272"/>
      <c r="AT597" s="273"/>
      <c r="AU597" s="72"/>
      <c r="AV597" s="72"/>
      <c r="AW597" s="72"/>
      <c r="AX597" s="72"/>
      <c r="AY597" s="72"/>
      <c r="AZ597" s="72"/>
    </row>
    <row r="598" customFormat="false" ht="15.6" hidden="false" customHeight="false" outlineLevel="0" collapsed="false">
      <c r="A598" s="277" t="n">
        <v>6996</v>
      </c>
      <c r="B598" s="279" t="s">
        <v>814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 t="s">
        <v>238</v>
      </c>
      <c r="N598" s="281" t="n">
        <f aca="false">+A598</f>
        <v>6996</v>
      </c>
      <c r="O598" s="292"/>
      <c r="P598" s="293"/>
      <c r="Q598" s="261"/>
      <c r="R598" s="260"/>
      <c r="S598" s="300"/>
      <c r="T598" s="296"/>
      <c r="U598" s="257"/>
      <c r="V598" s="284"/>
      <c r="W598" s="285"/>
      <c r="X598" s="286"/>
      <c r="Y598" s="285"/>
      <c r="Z598" s="286"/>
      <c r="AA598" s="287"/>
      <c r="AB598" s="257"/>
      <c r="AC598" s="292"/>
      <c r="AD598" s="293"/>
      <c r="AE598" s="354"/>
      <c r="AF598" s="283"/>
      <c r="AG598" s="300"/>
      <c r="AH598" s="296"/>
      <c r="AI598" s="257"/>
      <c r="AJ598" s="288"/>
      <c r="AK598" s="292"/>
      <c r="AL598" s="293"/>
      <c r="AM598" s="262"/>
      <c r="AN598" s="270"/>
      <c r="AO598" s="300"/>
      <c r="AP598" s="296"/>
      <c r="AQ598" s="72"/>
      <c r="AR598" s="271"/>
      <c r="AS598" s="272"/>
      <c r="AT598" s="273"/>
      <c r="AU598" s="72"/>
      <c r="AV598" s="72"/>
      <c r="AW598" s="72"/>
      <c r="AX598" s="72"/>
      <c r="AY598" s="72"/>
      <c r="AZ598" s="72"/>
    </row>
    <row r="599" customFormat="false" ht="15.6" hidden="false" customHeight="false" outlineLevel="0" collapsed="false">
      <c r="A599" s="277" t="n">
        <v>6997</v>
      </c>
      <c r="B599" s="279" t="s">
        <v>815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 t="s">
        <v>238</v>
      </c>
      <c r="N599" s="281" t="n">
        <f aca="false">+A599</f>
        <v>6997</v>
      </c>
      <c r="O599" s="292"/>
      <c r="P599" s="293"/>
      <c r="Q599" s="261"/>
      <c r="R599" s="260"/>
      <c r="S599" s="300"/>
      <c r="T599" s="296"/>
      <c r="U599" s="257"/>
      <c r="V599" s="284"/>
      <c r="W599" s="285"/>
      <c r="X599" s="286"/>
      <c r="Y599" s="285"/>
      <c r="Z599" s="286"/>
      <c r="AA599" s="287"/>
      <c r="AB599" s="257"/>
      <c r="AC599" s="292"/>
      <c r="AD599" s="293"/>
      <c r="AE599" s="354"/>
      <c r="AF599" s="283"/>
      <c r="AG599" s="300"/>
      <c r="AH599" s="296"/>
      <c r="AI599" s="257"/>
      <c r="AJ599" s="288"/>
      <c r="AK599" s="292"/>
      <c r="AL599" s="293"/>
      <c r="AM599" s="262"/>
      <c r="AN599" s="270"/>
      <c r="AO599" s="300"/>
      <c r="AP599" s="296"/>
      <c r="AQ599" s="72"/>
      <c r="AR599" s="271"/>
      <c r="AS599" s="272"/>
      <c r="AT599" s="273"/>
      <c r="AU599" s="72"/>
      <c r="AV599" s="72"/>
      <c r="AW599" s="72"/>
      <c r="AX599" s="72"/>
      <c r="AY599" s="72"/>
      <c r="AZ599" s="72"/>
    </row>
    <row r="600" customFormat="false" ht="15.6" hidden="false" customHeight="false" outlineLevel="0" collapsed="false">
      <c r="A600" s="277" t="n">
        <v>6998</v>
      </c>
      <c r="B600" s="279" t="s">
        <v>816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 t="s">
        <v>238</v>
      </c>
      <c r="N600" s="281" t="n">
        <f aca="false">+A600</f>
        <v>6998</v>
      </c>
      <c r="O600" s="292"/>
      <c r="P600" s="293"/>
      <c r="Q600" s="261"/>
      <c r="R600" s="260"/>
      <c r="S600" s="300"/>
      <c r="T600" s="296"/>
      <c r="U600" s="257"/>
      <c r="V600" s="284"/>
      <c r="W600" s="285"/>
      <c r="X600" s="286"/>
      <c r="Y600" s="285"/>
      <c r="Z600" s="286"/>
      <c r="AA600" s="287"/>
      <c r="AB600" s="257"/>
      <c r="AC600" s="292"/>
      <c r="AD600" s="293"/>
      <c r="AE600" s="354"/>
      <c r="AF600" s="283"/>
      <c r="AG600" s="300"/>
      <c r="AH600" s="296"/>
      <c r="AI600" s="257"/>
      <c r="AJ600" s="288"/>
      <c r="AK600" s="292"/>
      <c r="AL600" s="293"/>
      <c r="AM600" s="262"/>
      <c r="AN600" s="270"/>
      <c r="AO600" s="300"/>
      <c r="AP600" s="296"/>
      <c r="AQ600" s="72"/>
      <c r="AR600" s="271"/>
      <c r="AS600" s="272"/>
      <c r="AT600" s="273"/>
      <c r="AU600" s="72"/>
      <c r="AV600" s="72"/>
      <c r="AW600" s="72"/>
      <c r="AX600" s="72"/>
      <c r="AY600" s="72"/>
      <c r="AZ600" s="72"/>
    </row>
    <row r="601" customFormat="false" ht="15.6" hidden="false" customHeight="false" outlineLevel="0" collapsed="false">
      <c r="A601" s="440" t="s">
        <v>817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 t="s">
        <v>238</v>
      </c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344"/>
      <c r="W601" s="345"/>
      <c r="X601" s="346"/>
      <c r="Y601" s="345"/>
      <c r="Z601" s="346"/>
      <c r="AA601" s="347"/>
      <c r="AB601" s="257"/>
      <c r="AC601" s="340"/>
      <c r="AD601" s="341"/>
      <c r="AE601" s="342"/>
      <c r="AF601" s="341"/>
      <c r="AG601" s="342"/>
      <c r="AH601" s="343"/>
      <c r="AI601" s="257"/>
      <c r="AJ601" s="348"/>
      <c r="AK601" s="340"/>
      <c r="AL601" s="341"/>
      <c r="AM601" s="342"/>
      <c r="AN601" s="341"/>
      <c r="AO601" s="342"/>
      <c r="AP601" s="343"/>
      <c r="AQ601" s="72"/>
      <c r="AR601" s="349"/>
      <c r="AS601" s="350"/>
      <c r="AT601" s="351"/>
      <c r="AU601" s="72"/>
      <c r="AV601" s="72"/>
      <c r="AW601" s="72"/>
      <c r="AX601" s="72"/>
      <c r="AY601" s="72"/>
      <c r="AZ601" s="72"/>
    </row>
    <row r="602" customFormat="false" ht="15.6" hidden="false" customHeight="false" outlineLevel="0" collapsed="false">
      <c r="A602" s="253" t="n">
        <v>7011</v>
      </c>
      <c r="B602" s="438" t="s">
        <v>818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 t="s">
        <v>238</v>
      </c>
      <c r="N602" s="258" t="n">
        <f aca="false">+A602</f>
        <v>7011</v>
      </c>
      <c r="O602" s="391"/>
      <c r="P602" s="352"/>
      <c r="Q602" s="261"/>
      <c r="R602" s="260"/>
      <c r="S602" s="262"/>
      <c r="T602" s="263"/>
      <c r="U602" s="257"/>
      <c r="V602" s="264"/>
      <c r="W602" s="265"/>
      <c r="X602" s="266"/>
      <c r="Y602" s="265"/>
      <c r="Z602" s="266"/>
      <c r="AA602" s="267"/>
      <c r="AB602" s="257"/>
      <c r="AC602" s="391"/>
      <c r="AD602" s="352"/>
      <c r="AE602" s="261"/>
      <c r="AF602" s="260"/>
      <c r="AG602" s="262"/>
      <c r="AH602" s="263"/>
      <c r="AI602" s="257"/>
      <c r="AJ602" s="268"/>
      <c r="AK602" s="391"/>
      <c r="AL602" s="352"/>
      <c r="AM602" s="262"/>
      <c r="AN602" s="270"/>
      <c r="AO602" s="262"/>
      <c r="AP602" s="263"/>
      <c r="AQ602" s="72"/>
      <c r="AR602" s="271"/>
      <c r="AS602" s="272"/>
      <c r="AT602" s="273"/>
      <c r="AU602" s="72"/>
      <c r="AV602" s="72"/>
      <c r="AW602" s="72"/>
      <c r="AX602" s="72"/>
      <c r="AY602" s="72"/>
      <c r="AZ602" s="72"/>
    </row>
    <row r="603" customFormat="false" ht="15.6" hidden="false" customHeight="false" outlineLevel="0" collapsed="false">
      <c r="A603" s="277" t="n">
        <v>7012</v>
      </c>
      <c r="B603" s="395" t="s">
        <v>819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 t="s">
        <v>238</v>
      </c>
      <c r="N603" s="281" t="n">
        <f aca="false">+A603</f>
        <v>7012</v>
      </c>
      <c r="O603" s="292"/>
      <c r="P603" s="293"/>
      <c r="Q603" s="261"/>
      <c r="R603" s="260"/>
      <c r="S603" s="300"/>
      <c r="T603" s="296"/>
      <c r="U603" s="257"/>
      <c r="V603" s="284"/>
      <c r="W603" s="285"/>
      <c r="X603" s="286"/>
      <c r="Y603" s="285"/>
      <c r="Z603" s="286"/>
      <c r="AA603" s="287"/>
      <c r="AB603" s="257"/>
      <c r="AC603" s="292"/>
      <c r="AD603" s="293"/>
      <c r="AE603" s="261"/>
      <c r="AF603" s="260"/>
      <c r="AG603" s="300"/>
      <c r="AH603" s="296"/>
      <c r="AI603" s="257"/>
      <c r="AJ603" s="288"/>
      <c r="AK603" s="292"/>
      <c r="AL603" s="293"/>
      <c r="AM603" s="262"/>
      <c r="AN603" s="270"/>
      <c r="AO603" s="300"/>
      <c r="AP603" s="296"/>
      <c r="AQ603" s="72"/>
      <c r="AR603" s="271"/>
      <c r="AS603" s="272"/>
      <c r="AT603" s="273"/>
      <c r="AU603" s="72"/>
      <c r="AV603" s="72"/>
      <c r="AW603" s="72"/>
      <c r="AX603" s="72"/>
      <c r="AY603" s="72"/>
      <c r="AZ603" s="72"/>
    </row>
    <row r="604" customFormat="false" ht="15.6" hidden="false" customHeight="false" outlineLevel="0" collapsed="false">
      <c r="A604" s="277" t="n">
        <v>7013</v>
      </c>
      <c r="B604" s="395" t="s">
        <v>820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 t="s">
        <v>238</v>
      </c>
      <c r="N604" s="281" t="n">
        <f aca="false">+A604</f>
        <v>7013</v>
      </c>
      <c r="O604" s="292"/>
      <c r="P604" s="293"/>
      <c r="Q604" s="261"/>
      <c r="R604" s="260"/>
      <c r="S604" s="300"/>
      <c r="T604" s="295"/>
      <c r="U604" s="257"/>
      <c r="V604" s="284"/>
      <c r="W604" s="285"/>
      <c r="X604" s="286"/>
      <c r="Y604" s="285"/>
      <c r="Z604" s="286"/>
      <c r="AA604" s="287"/>
      <c r="AB604" s="257"/>
      <c r="AC604" s="292"/>
      <c r="AD604" s="293"/>
      <c r="AE604" s="354"/>
      <c r="AF604" s="283"/>
      <c r="AG604" s="300"/>
      <c r="AH604" s="295"/>
      <c r="AI604" s="257"/>
      <c r="AJ604" s="288"/>
      <c r="AK604" s="292"/>
      <c r="AL604" s="293"/>
      <c r="AM604" s="262"/>
      <c r="AN604" s="270"/>
      <c r="AO604" s="300"/>
      <c r="AP604" s="295"/>
      <c r="AQ604" s="72"/>
      <c r="AR604" s="271"/>
      <c r="AS604" s="272"/>
      <c r="AT604" s="273"/>
      <c r="AU604" s="72"/>
      <c r="AV604" s="72"/>
      <c r="AW604" s="72"/>
      <c r="AX604" s="72"/>
      <c r="AY604" s="72"/>
      <c r="AZ604" s="72"/>
    </row>
    <row r="605" customFormat="false" ht="15.6" hidden="false" customHeight="false" outlineLevel="0" collapsed="false">
      <c r="A605" s="277" t="n">
        <v>7014</v>
      </c>
      <c r="B605" s="395" t="s">
        <v>821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 t="s">
        <v>238</v>
      </c>
      <c r="N605" s="281" t="n">
        <f aca="false">+A605</f>
        <v>7014</v>
      </c>
      <c r="O605" s="292"/>
      <c r="P605" s="293"/>
      <c r="Q605" s="261"/>
      <c r="R605" s="260"/>
      <c r="S605" s="300"/>
      <c r="T605" s="296"/>
      <c r="U605" s="257"/>
      <c r="V605" s="284"/>
      <c r="W605" s="285"/>
      <c r="X605" s="286"/>
      <c r="Y605" s="285"/>
      <c r="Z605" s="286"/>
      <c r="AA605" s="287"/>
      <c r="AB605" s="257"/>
      <c r="AC605" s="292"/>
      <c r="AD605" s="293"/>
      <c r="AE605" s="354"/>
      <c r="AF605" s="283"/>
      <c r="AG605" s="300"/>
      <c r="AH605" s="296"/>
      <c r="AI605" s="257"/>
      <c r="AJ605" s="288"/>
      <c r="AK605" s="292"/>
      <c r="AL605" s="293"/>
      <c r="AM605" s="262"/>
      <c r="AN605" s="270"/>
      <c r="AO605" s="300"/>
      <c r="AP605" s="296"/>
      <c r="AQ605" s="72"/>
      <c r="AR605" s="271"/>
      <c r="AS605" s="272"/>
      <c r="AT605" s="273"/>
      <c r="AU605" s="72"/>
      <c r="AV605" s="72"/>
      <c r="AW605" s="72"/>
      <c r="AX605" s="72"/>
      <c r="AY605" s="72"/>
      <c r="AZ605" s="72"/>
    </row>
    <row r="606" customFormat="false" ht="15.6" hidden="false" customHeight="false" outlineLevel="0" collapsed="false">
      <c r="A606" s="277" t="n">
        <v>7041</v>
      </c>
      <c r="B606" s="395" t="s">
        <v>822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 t="s">
        <v>238</v>
      </c>
      <c r="N606" s="281" t="n">
        <f aca="false">+A606</f>
        <v>7041</v>
      </c>
      <c r="O606" s="292"/>
      <c r="P606" s="293"/>
      <c r="Q606" s="261"/>
      <c r="R606" s="260"/>
      <c r="S606" s="300"/>
      <c r="T606" s="296"/>
      <c r="U606" s="257"/>
      <c r="V606" s="284"/>
      <c r="W606" s="285"/>
      <c r="X606" s="286"/>
      <c r="Y606" s="285"/>
      <c r="Z606" s="286"/>
      <c r="AA606" s="287"/>
      <c r="AB606" s="257"/>
      <c r="AC606" s="292"/>
      <c r="AD606" s="293"/>
      <c r="AE606" s="261"/>
      <c r="AF606" s="260"/>
      <c r="AG606" s="300"/>
      <c r="AH606" s="296"/>
      <c r="AI606" s="257"/>
      <c r="AJ606" s="288"/>
      <c r="AK606" s="292"/>
      <c r="AL606" s="293"/>
      <c r="AM606" s="262"/>
      <c r="AN606" s="270"/>
      <c r="AO606" s="300"/>
      <c r="AP606" s="296"/>
      <c r="AQ606" s="72"/>
      <c r="AR606" s="271"/>
      <c r="AS606" s="272"/>
      <c r="AT606" s="273"/>
      <c r="AU606" s="72"/>
      <c r="AV606" s="72"/>
      <c r="AW606" s="72"/>
      <c r="AX606" s="72"/>
      <c r="AY606" s="72"/>
      <c r="AZ606" s="72"/>
    </row>
    <row r="607" customFormat="false" ht="15.6" hidden="false" customHeight="false" outlineLevel="0" collapsed="false">
      <c r="A607" s="277" t="n">
        <v>7042</v>
      </c>
      <c r="B607" s="395" t="s">
        <v>823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 t="s">
        <v>238</v>
      </c>
      <c r="N607" s="281" t="n">
        <f aca="false">+A607</f>
        <v>7042</v>
      </c>
      <c r="O607" s="292"/>
      <c r="P607" s="293"/>
      <c r="Q607" s="261"/>
      <c r="R607" s="260"/>
      <c r="S607" s="300"/>
      <c r="T607" s="296"/>
      <c r="U607" s="257"/>
      <c r="V607" s="284"/>
      <c r="W607" s="285"/>
      <c r="X607" s="286"/>
      <c r="Y607" s="285"/>
      <c r="Z607" s="286"/>
      <c r="AA607" s="287"/>
      <c r="AB607" s="257"/>
      <c r="AC607" s="292"/>
      <c r="AD607" s="293"/>
      <c r="AE607" s="261"/>
      <c r="AF607" s="260"/>
      <c r="AG607" s="300"/>
      <c r="AH607" s="296"/>
      <c r="AI607" s="257"/>
      <c r="AJ607" s="288"/>
      <c r="AK607" s="292"/>
      <c r="AL607" s="293"/>
      <c r="AM607" s="262"/>
      <c r="AN607" s="270"/>
      <c r="AO607" s="300"/>
      <c r="AP607" s="296"/>
      <c r="AQ607" s="72"/>
      <c r="AR607" s="271"/>
      <c r="AS607" s="272"/>
      <c r="AT607" s="273"/>
      <c r="AU607" s="72"/>
      <c r="AV607" s="72"/>
      <c r="AW607" s="72"/>
      <c r="AX607" s="72"/>
      <c r="AY607" s="72"/>
      <c r="AZ607" s="72"/>
    </row>
    <row r="608" customFormat="false" ht="15.6" hidden="false" customHeight="false" outlineLevel="0" collapsed="false">
      <c r="A608" s="277" t="n">
        <v>7043</v>
      </c>
      <c r="B608" s="395" t="s">
        <v>824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 t="s">
        <v>238</v>
      </c>
      <c r="N608" s="281" t="n">
        <f aca="false">+A608</f>
        <v>7043</v>
      </c>
      <c r="O608" s="292"/>
      <c r="P608" s="293"/>
      <c r="Q608" s="261"/>
      <c r="R608" s="260"/>
      <c r="S608" s="300"/>
      <c r="T608" s="295"/>
      <c r="U608" s="257"/>
      <c r="V608" s="284"/>
      <c r="W608" s="285"/>
      <c r="X608" s="286"/>
      <c r="Y608" s="285"/>
      <c r="Z608" s="286"/>
      <c r="AA608" s="287"/>
      <c r="AB608" s="257"/>
      <c r="AC608" s="292"/>
      <c r="AD608" s="293"/>
      <c r="AE608" s="354"/>
      <c r="AF608" s="283"/>
      <c r="AG608" s="300"/>
      <c r="AH608" s="295"/>
      <c r="AI608" s="257"/>
      <c r="AJ608" s="288"/>
      <c r="AK608" s="292"/>
      <c r="AL608" s="293"/>
      <c r="AM608" s="262"/>
      <c r="AN608" s="270"/>
      <c r="AO608" s="300"/>
      <c r="AP608" s="295"/>
      <c r="AQ608" s="72"/>
      <c r="AR608" s="271"/>
      <c r="AS608" s="272"/>
      <c r="AT608" s="273"/>
      <c r="AU608" s="72"/>
      <c r="AV608" s="72"/>
      <c r="AW608" s="72"/>
      <c r="AX608" s="72"/>
      <c r="AY608" s="72"/>
      <c r="AZ608" s="72"/>
    </row>
    <row r="609" customFormat="false" ht="15.6" hidden="false" customHeight="false" outlineLevel="0" collapsed="false">
      <c r="A609" s="277" t="n">
        <v>7044</v>
      </c>
      <c r="B609" s="395" t="s">
        <v>825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 t="s">
        <v>238</v>
      </c>
      <c r="N609" s="281" t="n">
        <f aca="false">+A609</f>
        <v>7044</v>
      </c>
      <c r="O609" s="292"/>
      <c r="P609" s="293"/>
      <c r="Q609" s="261"/>
      <c r="R609" s="260"/>
      <c r="S609" s="300"/>
      <c r="T609" s="296"/>
      <c r="U609" s="257"/>
      <c r="V609" s="284"/>
      <c r="W609" s="285"/>
      <c r="X609" s="286"/>
      <c r="Y609" s="285"/>
      <c r="Z609" s="286"/>
      <c r="AA609" s="287"/>
      <c r="AB609" s="257"/>
      <c r="AC609" s="292"/>
      <c r="AD609" s="293"/>
      <c r="AE609" s="354"/>
      <c r="AF609" s="283"/>
      <c r="AG609" s="300"/>
      <c r="AH609" s="296"/>
      <c r="AI609" s="257"/>
      <c r="AJ609" s="288"/>
      <c r="AK609" s="292"/>
      <c r="AL609" s="293"/>
      <c r="AM609" s="262"/>
      <c r="AN609" s="270"/>
      <c r="AO609" s="300"/>
      <c r="AP609" s="296"/>
      <c r="AQ609" s="72"/>
      <c r="AR609" s="271"/>
      <c r="AS609" s="272"/>
      <c r="AT609" s="273"/>
      <c r="AU609" s="72"/>
      <c r="AV609" s="72"/>
      <c r="AW609" s="72"/>
      <c r="AX609" s="72"/>
      <c r="AY609" s="72"/>
      <c r="AZ609" s="72"/>
    </row>
    <row r="610" customFormat="false" ht="15.6" hidden="false" customHeight="false" outlineLevel="0" collapsed="false">
      <c r="A610" s="277" t="n">
        <v>7051</v>
      </c>
      <c r="B610" s="395" t="s">
        <v>826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 t="s">
        <v>238</v>
      </c>
      <c r="N610" s="281" t="n">
        <f aca="false">+A610</f>
        <v>7051</v>
      </c>
      <c r="O610" s="292"/>
      <c r="P610" s="293"/>
      <c r="Q610" s="261"/>
      <c r="R610" s="260"/>
      <c r="S610" s="300"/>
      <c r="T610" s="296"/>
      <c r="U610" s="257"/>
      <c r="V610" s="284"/>
      <c r="W610" s="285"/>
      <c r="X610" s="286"/>
      <c r="Y610" s="285"/>
      <c r="Z610" s="286"/>
      <c r="AA610" s="287"/>
      <c r="AB610" s="257"/>
      <c r="AC610" s="292"/>
      <c r="AD610" s="293"/>
      <c r="AE610" s="261"/>
      <c r="AF610" s="260"/>
      <c r="AG610" s="300"/>
      <c r="AH610" s="296"/>
      <c r="AI610" s="257"/>
      <c r="AJ610" s="288"/>
      <c r="AK610" s="292"/>
      <c r="AL610" s="293"/>
      <c r="AM610" s="262"/>
      <c r="AN610" s="270"/>
      <c r="AO610" s="300"/>
      <c r="AP610" s="296"/>
      <c r="AQ610" s="72"/>
      <c r="AR610" s="271"/>
      <c r="AS610" s="272"/>
      <c r="AT610" s="273"/>
      <c r="AU610" s="72"/>
      <c r="AV610" s="72"/>
      <c r="AW610" s="72"/>
      <c r="AX610" s="72"/>
      <c r="AY610" s="72"/>
      <c r="AZ610" s="72"/>
    </row>
    <row r="611" customFormat="false" ht="15.6" hidden="false" customHeight="false" outlineLevel="0" collapsed="false">
      <c r="A611" s="277" t="n">
        <v>7052</v>
      </c>
      <c r="B611" s="395" t="s">
        <v>827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 t="s">
        <v>238</v>
      </c>
      <c r="N611" s="281" t="n">
        <f aca="false">+A611</f>
        <v>7052</v>
      </c>
      <c r="O611" s="292"/>
      <c r="P611" s="293"/>
      <c r="Q611" s="261"/>
      <c r="R611" s="260"/>
      <c r="S611" s="300"/>
      <c r="T611" s="296"/>
      <c r="U611" s="257"/>
      <c r="V611" s="284"/>
      <c r="W611" s="285"/>
      <c r="X611" s="286"/>
      <c r="Y611" s="285"/>
      <c r="Z611" s="286"/>
      <c r="AA611" s="287"/>
      <c r="AB611" s="257"/>
      <c r="AC611" s="292"/>
      <c r="AD611" s="293"/>
      <c r="AE611" s="261"/>
      <c r="AF611" s="260"/>
      <c r="AG611" s="300"/>
      <c r="AH611" s="296"/>
      <c r="AI611" s="257"/>
      <c r="AJ611" s="288"/>
      <c r="AK611" s="292"/>
      <c r="AL611" s="293"/>
      <c r="AM611" s="262"/>
      <c r="AN611" s="270"/>
      <c r="AO611" s="300"/>
      <c r="AP611" s="296"/>
      <c r="AQ611" s="72"/>
      <c r="AR611" s="271"/>
      <c r="AS611" s="272"/>
      <c r="AT611" s="273"/>
      <c r="AU611" s="72"/>
      <c r="AV611" s="72"/>
      <c r="AW611" s="72"/>
      <c r="AX611" s="72"/>
      <c r="AY611" s="72"/>
      <c r="AZ611" s="72"/>
    </row>
    <row r="612" customFormat="false" ht="15.6" hidden="false" customHeight="false" outlineLevel="0" collapsed="false">
      <c r="A612" s="277" t="n">
        <v>7090</v>
      </c>
      <c r="B612" s="428" t="s">
        <v>828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 t="s">
        <v>238</v>
      </c>
      <c r="N612" s="281" t="n">
        <f aca="false">+A612</f>
        <v>7090</v>
      </c>
      <c r="O612" s="292"/>
      <c r="P612" s="293"/>
      <c r="Q612" s="261"/>
      <c r="R612" s="260"/>
      <c r="S612" s="300"/>
      <c r="T612" s="296"/>
      <c r="U612" s="257"/>
      <c r="V612" s="284"/>
      <c r="W612" s="285"/>
      <c r="X612" s="286"/>
      <c r="Y612" s="285"/>
      <c r="Z612" s="286"/>
      <c r="AA612" s="287"/>
      <c r="AB612" s="257"/>
      <c r="AC612" s="292"/>
      <c r="AD612" s="293"/>
      <c r="AE612" s="354"/>
      <c r="AF612" s="283"/>
      <c r="AG612" s="300"/>
      <c r="AH612" s="296"/>
      <c r="AI612" s="257"/>
      <c r="AJ612" s="288"/>
      <c r="AK612" s="292"/>
      <c r="AL612" s="293"/>
      <c r="AM612" s="262"/>
      <c r="AN612" s="270"/>
      <c r="AO612" s="300"/>
      <c r="AP612" s="296"/>
      <c r="AQ612" s="72"/>
      <c r="AR612" s="271"/>
      <c r="AS612" s="272"/>
      <c r="AT612" s="273"/>
      <c r="AU612" s="72"/>
      <c r="AV612" s="72"/>
      <c r="AW612" s="72"/>
      <c r="AX612" s="72"/>
      <c r="AY612" s="72"/>
      <c r="AZ612" s="72"/>
    </row>
    <row r="613" customFormat="false" ht="15.6" hidden="false" customHeight="false" outlineLevel="0" collapsed="false">
      <c r="A613" s="277" t="n">
        <v>7110</v>
      </c>
      <c r="B613" s="279" t="s">
        <v>829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 t="s">
        <v>238</v>
      </c>
      <c r="N613" s="281" t="n">
        <f aca="false">+A613</f>
        <v>7110</v>
      </c>
      <c r="O613" s="292"/>
      <c r="P613" s="293"/>
      <c r="Q613" s="261"/>
      <c r="R613" s="260"/>
      <c r="S613" s="300"/>
      <c r="T613" s="296"/>
      <c r="U613" s="257"/>
      <c r="V613" s="284"/>
      <c r="W613" s="285"/>
      <c r="X613" s="286"/>
      <c r="Y613" s="285"/>
      <c r="Z613" s="286"/>
      <c r="AA613" s="287"/>
      <c r="AB613" s="257"/>
      <c r="AC613" s="292"/>
      <c r="AD613" s="293"/>
      <c r="AE613" s="354"/>
      <c r="AF613" s="283"/>
      <c r="AG613" s="300"/>
      <c r="AH613" s="296"/>
      <c r="AI613" s="257"/>
      <c r="AJ613" s="288"/>
      <c r="AK613" s="292"/>
      <c r="AL613" s="293"/>
      <c r="AM613" s="262"/>
      <c r="AN613" s="270"/>
      <c r="AO613" s="300"/>
      <c r="AP613" s="296"/>
      <c r="AQ613" s="72"/>
      <c r="AR613" s="271"/>
      <c r="AS613" s="272"/>
      <c r="AT613" s="273"/>
      <c r="AU613" s="72"/>
      <c r="AV613" s="72"/>
      <c r="AW613" s="72"/>
      <c r="AX613" s="72"/>
      <c r="AY613" s="72"/>
      <c r="AZ613" s="72"/>
    </row>
    <row r="614" customFormat="false" ht="15.6" hidden="false" customHeight="false" outlineLevel="0" collapsed="false">
      <c r="A614" s="277" t="n">
        <v>7111</v>
      </c>
      <c r="B614" s="279" t="s">
        <v>830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 t="s">
        <v>238</v>
      </c>
      <c r="N614" s="281" t="n">
        <f aca="false">+A614</f>
        <v>7111</v>
      </c>
      <c r="O614" s="292"/>
      <c r="P614" s="293"/>
      <c r="Q614" s="261"/>
      <c r="R614" s="260"/>
      <c r="S614" s="300"/>
      <c r="T614" s="296"/>
      <c r="U614" s="257"/>
      <c r="V614" s="284"/>
      <c r="W614" s="285"/>
      <c r="X614" s="286"/>
      <c r="Y614" s="285"/>
      <c r="Z614" s="286"/>
      <c r="AA614" s="287"/>
      <c r="AB614" s="257"/>
      <c r="AC614" s="292"/>
      <c r="AD614" s="293"/>
      <c r="AE614" s="261"/>
      <c r="AF614" s="260"/>
      <c r="AG614" s="300"/>
      <c r="AH614" s="296"/>
      <c r="AI614" s="257"/>
      <c r="AJ614" s="288"/>
      <c r="AK614" s="292"/>
      <c r="AL614" s="293"/>
      <c r="AM614" s="262"/>
      <c r="AN614" s="270"/>
      <c r="AO614" s="300"/>
      <c r="AP614" s="296"/>
      <c r="AQ614" s="72"/>
      <c r="AR614" s="271"/>
      <c r="AS614" s="272"/>
      <c r="AT614" s="273"/>
      <c r="AU614" s="72"/>
      <c r="AV614" s="72"/>
      <c r="AW614" s="72"/>
      <c r="AX614" s="72"/>
      <c r="AY614" s="72"/>
      <c r="AZ614" s="72"/>
    </row>
    <row r="615" customFormat="false" ht="15.6" hidden="false" customHeight="false" outlineLevel="0" collapsed="false">
      <c r="A615" s="277" t="n">
        <v>7112</v>
      </c>
      <c r="B615" s="279" t="s">
        <v>831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 t="s">
        <v>238</v>
      </c>
      <c r="N615" s="281" t="n">
        <f aca="false">+A615</f>
        <v>7112</v>
      </c>
      <c r="O615" s="292"/>
      <c r="P615" s="293"/>
      <c r="Q615" s="261"/>
      <c r="R615" s="260"/>
      <c r="S615" s="300"/>
      <c r="T615" s="296"/>
      <c r="U615" s="257"/>
      <c r="V615" s="284"/>
      <c r="W615" s="285"/>
      <c r="X615" s="286"/>
      <c r="Y615" s="285"/>
      <c r="Z615" s="286"/>
      <c r="AA615" s="287"/>
      <c r="AB615" s="257"/>
      <c r="AC615" s="292"/>
      <c r="AD615" s="293"/>
      <c r="AE615" s="261"/>
      <c r="AF615" s="260"/>
      <c r="AG615" s="300"/>
      <c r="AH615" s="296"/>
      <c r="AI615" s="257"/>
      <c r="AJ615" s="288"/>
      <c r="AK615" s="292"/>
      <c r="AL615" s="293"/>
      <c r="AM615" s="262"/>
      <c r="AN615" s="270"/>
      <c r="AO615" s="300"/>
      <c r="AP615" s="296"/>
      <c r="AQ615" s="72"/>
      <c r="AR615" s="271"/>
      <c r="AS615" s="272"/>
      <c r="AT615" s="273"/>
      <c r="AU615" s="72"/>
      <c r="AV615" s="72"/>
      <c r="AW615" s="72"/>
      <c r="AX615" s="72"/>
      <c r="AY615" s="72"/>
      <c r="AZ615" s="72"/>
    </row>
    <row r="616" customFormat="false" ht="15.6" hidden="false" customHeight="false" outlineLevel="0" collapsed="false">
      <c r="A616" s="277" t="n">
        <v>7113</v>
      </c>
      <c r="B616" s="279" t="s">
        <v>832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 t="s">
        <v>238</v>
      </c>
      <c r="N616" s="281" t="n">
        <f aca="false">+A616</f>
        <v>7113</v>
      </c>
      <c r="O616" s="292"/>
      <c r="P616" s="293"/>
      <c r="Q616" s="261"/>
      <c r="R616" s="260"/>
      <c r="S616" s="300"/>
      <c r="T616" s="296"/>
      <c r="U616" s="257"/>
      <c r="V616" s="284"/>
      <c r="W616" s="285"/>
      <c r="X616" s="286"/>
      <c r="Y616" s="285"/>
      <c r="Z616" s="286"/>
      <c r="AA616" s="287"/>
      <c r="AB616" s="257"/>
      <c r="AC616" s="292"/>
      <c r="AD616" s="293"/>
      <c r="AE616" s="354"/>
      <c r="AF616" s="283"/>
      <c r="AG616" s="300"/>
      <c r="AH616" s="296"/>
      <c r="AI616" s="257"/>
      <c r="AJ616" s="288"/>
      <c r="AK616" s="292"/>
      <c r="AL616" s="293"/>
      <c r="AM616" s="262"/>
      <c r="AN616" s="270"/>
      <c r="AO616" s="300"/>
      <c r="AP616" s="296"/>
      <c r="AQ616" s="72"/>
      <c r="AR616" s="271"/>
      <c r="AS616" s="272"/>
      <c r="AT616" s="273"/>
      <c r="AU616" s="72"/>
      <c r="AV616" s="72"/>
      <c r="AW616" s="72"/>
      <c r="AX616" s="72"/>
      <c r="AY616" s="72"/>
      <c r="AZ616" s="72"/>
    </row>
    <row r="617" customFormat="false" ht="15.6" hidden="false" customHeight="false" outlineLevel="0" collapsed="false">
      <c r="A617" s="277" t="n">
        <v>7114</v>
      </c>
      <c r="B617" s="279" t="s">
        <v>833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 t="s">
        <v>238</v>
      </c>
      <c r="N617" s="281" t="n">
        <f aca="false">+A617</f>
        <v>7114</v>
      </c>
      <c r="O617" s="292"/>
      <c r="P617" s="293"/>
      <c r="Q617" s="261"/>
      <c r="R617" s="260"/>
      <c r="S617" s="300"/>
      <c r="T617" s="296"/>
      <c r="U617" s="257"/>
      <c r="V617" s="284"/>
      <c r="W617" s="285"/>
      <c r="X617" s="286"/>
      <c r="Y617" s="285"/>
      <c r="Z617" s="286"/>
      <c r="AA617" s="287"/>
      <c r="AB617" s="257"/>
      <c r="AC617" s="292"/>
      <c r="AD617" s="293"/>
      <c r="AE617" s="354"/>
      <c r="AF617" s="283"/>
      <c r="AG617" s="300"/>
      <c r="AH617" s="296"/>
      <c r="AI617" s="257"/>
      <c r="AJ617" s="288"/>
      <c r="AK617" s="292"/>
      <c r="AL617" s="293"/>
      <c r="AM617" s="262"/>
      <c r="AN617" s="270"/>
      <c r="AO617" s="300"/>
      <c r="AP617" s="296"/>
      <c r="AQ617" s="72"/>
      <c r="AR617" s="271"/>
      <c r="AS617" s="272"/>
      <c r="AT617" s="273"/>
      <c r="AU617" s="72"/>
      <c r="AV617" s="72"/>
      <c r="AW617" s="72"/>
      <c r="AX617" s="72"/>
      <c r="AY617" s="72"/>
      <c r="AZ617" s="72"/>
    </row>
    <row r="618" customFormat="false" ht="15.6" hidden="false" customHeight="false" outlineLevel="0" collapsed="false">
      <c r="A618" s="277" t="n">
        <v>7115</v>
      </c>
      <c r="B618" s="279" t="s">
        <v>834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 t="s">
        <v>238</v>
      </c>
      <c r="N618" s="281" t="n">
        <f aca="false">+A618</f>
        <v>7115</v>
      </c>
      <c r="O618" s="292"/>
      <c r="P618" s="293"/>
      <c r="Q618" s="261"/>
      <c r="R618" s="260"/>
      <c r="S618" s="300"/>
      <c r="T618" s="296"/>
      <c r="U618" s="257"/>
      <c r="V618" s="284"/>
      <c r="W618" s="285"/>
      <c r="X618" s="286"/>
      <c r="Y618" s="285"/>
      <c r="Z618" s="286"/>
      <c r="AA618" s="287"/>
      <c r="AB618" s="257"/>
      <c r="AC618" s="292"/>
      <c r="AD618" s="293"/>
      <c r="AE618" s="261"/>
      <c r="AF618" s="260"/>
      <c r="AG618" s="300"/>
      <c r="AH618" s="296"/>
      <c r="AI618" s="257"/>
      <c r="AJ618" s="288"/>
      <c r="AK618" s="292"/>
      <c r="AL618" s="293"/>
      <c r="AM618" s="262"/>
      <c r="AN618" s="270"/>
      <c r="AO618" s="300"/>
      <c r="AP618" s="296"/>
      <c r="AQ618" s="72"/>
      <c r="AR618" s="271"/>
      <c r="AS618" s="272"/>
      <c r="AT618" s="273"/>
      <c r="AU618" s="72"/>
      <c r="AV618" s="72"/>
      <c r="AW618" s="72"/>
      <c r="AX618" s="72"/>
      <c r="AY618" s="72"/>
      <c r="AZ618" s="72"/>
    </row>
    <row r="619" customFormat="false" ht="15.6" hidden="false" customHeight="false" outlineLevel="0" collapsed="false">
      <c r="A619" s="277" t="n">
        <v>7121</v>
      </c>
      <c r="B619" s="279" t="s">
        <v>835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 t="s">
        <v>238</v>
      </c>
      <c r="N619" s="281" t="n">
        <f aca="false">+A619</f>
        <v>7121</v>
      </c>
      <c r="O619" s="292"/>
      <c r="P619" s="293"/>
      <c r="Q619" s="261"/>
      <c r="R619" s="260"/>
      <c r="S619" s="300"/>
      <c r="T619" s="296"/>
      <c r="U619" s="257"/>
      <c r="V619" s="284"/>
      <c r="W619" s="285"/>
      <c r="X619" s="286"/>
      <c r="Y619" s="285"/>
      <c r="Z619" s="286"/>
      <c r="AA619" s="287"/>
      <c r="AB619" s="257"/>
      <c r="AC619" s="292"/>
      <c r="AD619" s="293"/>
      <c r="AE619" s="261"/>
      <c r="AF619" s="260"/>
      <c r="AG619" s="300"/>
      <c r="AH619" s="296"/>
      <c r="AI619" s="257"/>
      <c r="AJ619" s="288"/>
      <c r="AK619" s="292"/>
      <c r="AL619" s="293"/>
      <c r="AM619" s="262"/>
      <c r="AN619" s="270"/>
      <c r="AO619" s="300"/>
      <c r="AP619" s="296"/>
      <c r="AQ619" s="72"/>
      <c r="AR619" s="271"/>
      <c r="AS619" s="272"/>
      <c r="AT619" s="273"/>
      <c r="AU619" s="72"/>
      <c r="AV619" s="72"/>
      <c r="AW619" s="72"/>
      <c r="AX619" s="72"/>
      <c r="AY619" s="72"/>
      <c r="AZ619" s="72"/>
    </row>
    <row r="620" customFormat="false" ht="15.6" hidden="false" customHeight="false" outlineLevel="0" collapsed="false">
      <c r="A620" s="277" t="n">
        <v>7122</v>
      </c>
      <c r="B620" s="279" t="s">
        <v>836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 t="s">
        <v>238</v>
      </c>
      <c r="N620" s="281" t="n">
        <f aca="false">+A620</f>
        <v>7122</v>
      </c>
      <c r="O620" s="292"/>
      <c r="P620" s="293"/>
      <c r="Q620" s="261"/>
      <c r="R620" s="260"/>
      <c r="S620" s="300"/>
      <c r="T620" s="296"/>
      <c r="U620" s="257"/>
      <c r="V620" s="284"/>
      <c r="W620" s="285"/>
      <c r="X620" s="286"/>
      <c r="Y620" s="285"/>
      <c r="Z620" s="286"/>
      <c r="AA620" s="287"/>
      <c r="AB620" s="257"/>
      <c r="AC620" s="292"/>
      <c r="AD620" s="293"/>
      <c r="AE620" s="354"/>
      <c r="AF620" s="283"/>
      <c r="AG620" s="300"/>
      <c r="AH620" s="296"/>
      <c r="AI620" s="257"/>
      <c r="AJ620" s="288"/>
      <c r="AK620" s="292"/>
      <c r="AL620" s="293"/>
      <c r="AM620" s="262"/>
      <c r="AN620" s="270"/>
      <c r="AO620" s="300"/>
      <c r="AP620" s="296"/>
      <c r="AQ620" s="72"/>
      <c r="AR620" s="271"/>
      <c r="AS620" s="272"/>
      <c r="AT620" s="273"/>
      <c r="AU620" s="72"/>
      <c r="AV620" s="72"/>
      <c r="AW620" s="72"/>
      <c r="AX620" s="72"/>
      <c r="AY620" s="72"/>
      <c r="AZ620" s="72"/>
    </row>
    <row r="621" customFormat="false" ht="15.6" hidden="false" customHeight="false" outlineLevel="0" collapsed="false">
      <c r="A621" s="277" t="n">
        <v>7123</v>
      </c>
      <c r="B621" s="279" t="s">
        <v>837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 t="s">
        <v>238</v>
      </c>
      <c r="N621" s="281" t="n">
        <f aca="false">+A621</f>
        <v>7123</v>
      </c>
      <c r="O621" s="292"/>
      <c r="P621" s="293"/>
      <c r="Q621" s="261"/>
      <c r="R621" s="260"/>
      <c r="S621" s="300"/>
      <c r="T621" s="296"/>
      <c r="U621" s="257"/>
      <c r="V621" s="284"/>
      <c r="W621" s="285"/>
      <c r="X621" s="286"/>
      <c r="Y621" s="285"/>
      <c r="Z621" s="286"/>
      <c r="AA621" s="287"/>
      <c r="AB621" s="257"/>
      <c r="AC621" s="292"/>
      <c r="AD621" s="293"/>
      <c r="AE621" s="354"/>
      <c r="AF621" s="283"/>
      <c r="AG621" s="300"/>
      <c r="AH621" s="296"/>
      <c r="AI621" s="257"/>
      <c r="AJ621" s="288"/>
      <c r="AK621" s="292"/>
      <c r="AL621" s="293"/>
      <c r="AM621" s="262"/>
      <c r="AN621" s="270"/>
      <c r="AO621" s="300"/>
      <c r="AP621" s="296"/>
      <c r="AQ621" s="72"/>
      <c r="AR621" s="271"/>
      <c r="AS621" s="272"/>
      <c r="AT621" s="273"/>
      <c r="AU621" s="72"/>
      <c r="AV621" s="72"/>
      <c r="AW621" s="72"/>
      <c r="AX621" s="72"/>
      <c r="AY621" s="72"/>
      <c r="AZ621" s="72"/>
    </row>
    <row r="622" customFormat="false" ht="15.6" hidden="false" customHeight="false" outlineLevel="0" collapsed="false">
      <c r="A622" s="277" t="n">
        <v>7124</v>
      </c>
      <c r="B622" s="279" t="s">
        <v>838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 t="s">
        <v>238</v>
      </c>
      <c r="N622" s="281" t="n">
        <f aca="false">+A622</f>
        <v>7124</v>
      </c>
      <c r="O622" s="292"/>
      <c r="P622" s="293"/>
      <c r="Q622" s="261"/>
      <c r="R622" s="260"/>
      <c r="S622" s="300"/>
      <c r="T622" s="296"/>
      <c r="U622" s="257"/>
      <c r="V622" s="284"/>
      <c r="W622" s="285"/>
      <c r="X622" s="286"/>
      <c r="Y622" s="285"/>
      <c r="Z622" s="286"/>
      <c r="AA622" s="287"/>
      <c r="AB622" s="257"/>
      <c r="AC622" s="292"/>
      <c r="AD622" s="293"/>
      <c r="AE622" s="261"/>
      <c r="AF622" s="260"/>
      <c r="AG622" s="300"/>
      <c r="AH622" s="296"/>
      <c r="AI622" s="257"/>
      <c r="AJ622" s="288"/>
      <c r="AK622" s="292"/>
      <c r="AL622" s="293"/>
      <c r="AM622" s="262"/>
      <c r="AN622" s="270"/>
      <c r="AO622" s="300"/>
      <c r="AP622" s="296"/>
      <c r="AQ622" s="72"/>
      <c r="AR622" s="271"/>
      <c r="AS622" s="272"/>
      <c r="AT622" s="273"/>
      <c r="AU622" s="72"/>
      <c r="AV622" s="72"/>
      <c r="AW622" s="72"/>
      <c r="AX622" s="72"/>
      <c r="AY622" s="72"/>
      <c r="AZ622" s="72"/>
    </row>
    <row r="623" customFormat="false" ht="15.6" hidden="false" customHeight="false" outlineLevel="0" collapsed="false">
      <c r="A623" s="277" t="n">
        <v>7131</v>
      </c>
      <c r="B623" s="279" t="s">
        <v>839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 t="s">
        <v>238</v>
      </c>
      <c r="N623" s="281" t="n">
        <f aca="false">+A623</f>
        <v>7131</v>
      </c>
      <c r="O623" s="292"/>
      <c r="P623" s="293"/>
      <c r="Q623" s="261"/>
      <c r="R623" s="260"/>
      <c r="S623" s="300"/>
      <c r="T623" s="296"/>
      <c r="U623" s="257"/>
      <c r="V623" s="284"/>
      <c r="W623" s="285"/>
      <c r="X623" s="286"/>
      <c r="Y623" s="285"/>
      <c r="Z623" s="286"/>
      <c r="AA623" s="287"/>
      <c r="AB623" s="257"/>
      <c r="AC623" s="292"/>
      <c r="AD623" s="293"/>
      <c r="AE623" s="261"/>
      <c r="AF623" s="260"/>
      <c r="AG623" s="300"/>
      <c r="AH623" s="296"/>
      <c r="AI623" s="257"/>
      <c r="AJ623" s="288"/>
      <c r="AK623" s="292"/>
      <c r="AL623" s="293"/>
      <c r="AM623" s="262"/>
      <c r="AN623" s="270"/>
      <c r="AO623" s="300"/>
      <c r="AP623" s="296"/>
      <c r="AQ623" s="72"/>
      <c r="AR623" s="271"/>
      <c r="AS623" s="272"/>
      <c r="AT623" s="273"/>
      <c r="AU623" s="72"/>
      <c r="AV623" s="72"/>
      <c r="AW623" s="72"/>
      <c r="AX623" s="72"/>
      <c r="AY623" s="72"/>
      <c r="AZ623" s="72"/>
    </row>
    <row r="624" customFormat="false" ht="15.6" hidden="false" customHeight="false" outlineLevel="0" collapsed="false">
      <c r="A624" s="277" t="n">
        <f aca="false">1+A623</f>
        <v>7132</v>
      </c>
      <c r="B624" s="279" t="s">
        <v>840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 t="s">
        <v>238</v>
      </c>
      <c r="N624" s="281" t="n">
        <f aca="false">+A624</f>
        <v>7132</v>
      </c>
      <c r="O624" s="292"/>
      <c r="P624" s="293"/>
      <c r="Q624" s="261"/>
      <c r="R624" s="260"/>
      <c r="S624" s="300"/>
      <c r="T624" s="296"/>
      <c r="U624" s="257"/>
      <c r="V624" s="284"/>
      <c r="W624" s="285"/>
      <c r="X624" s="286"/>
      <c r="Y624" s="285"/>
      <c r="Z624" s="286"/>
      <c r="AA624" s="287"/>
      <c r="AB624" s="257"/>
      <c r="AC624" s="292"/>
      <c r="AD624" s="293"/>
      <c r="AE624" s="354"/>
      <c r="AF624" s="283"/>
      <c r="AG624" s="300"/>
      <c r="AH624" s="296"/>
      <c r="AI624" s="257"/>
      <c r="AJ624" s="288"/>
      <c r="AK624" s="292"/>
      <c r="AL624" s="293"/>
      <c r="AM624" s="262"/>
      <c r="AN624" s="270"/>
      <c r="AO624" s="300"/>
      <c r="AP624" s="296"/>
      <c r="AQ624" s="72"/>
      <c r="AR624" s="271"/>
      <c r="AS624" s="272"/>
      <c r="AT624" s="273"/>
      <c r="AU624" s="72"/>
      <c r="AV624" s="72"/>
      <c r="AW624" s="72"/>
      <c r="AX624" s="72"/>
      <c r="AY624" s="72"/>
      <c r="AZ624" s="72"/>
    </row>
    <row r="625" customFormat="false" ht="15.6" hidden="false" customHeight="false" outlineLevel="0" collapsed="false">
      <c r="A625" s="277" t="n">
        <v>7133</v>
      </c>
      <c r="B625" s="279" t="s">
        <v>841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 t="s">
        <v>238</v>
      </c>
      <c r="N625" s="281" t="n">
        <f aca="false">+A625</f>
        <v>7133</v>
      </c>
      <c r="O625" s="292"/>
      <c r="P625" s="293"/>
      <c r="Q625" s="261"/>
      <c r="R625" s="260"/>
      <c r="S625" s="300"/>
      <c r="T625" s="296"/>
      <c r="U625" s="257"/>
      <c r="V625" s="284"/>
      <c r="W625" s="285"/>
      <c r="X625" s="286"/>
      <c r="Y625" s="285"/>
      <c r="Z625" s="286"/>
      <c r="AA625" s="287"/>
      <c r="AB625" s="257"/>
      <c r="AC625" s="292"/>
      <c r="AD625" s="293"/>
      <c r="AE625" s="354"/>
      <c r="AF625" s="283"/>
      <c r="AG625" s="300"/>
      <c r="AH625" s="296"/>
      <c r="AI625" s="257"/>
      <c r="AJ625" s="288"/>
      <c r="AK625" s="292"/>
      <c r="AL625" s="293"/>
      <c r="AM625" s="262"/>
      <c r="AN625" s="270"/>
      <c r="AO625" s="300"/>
      <c r="AP625" s="296"/>
      <c r="AQ625" s="72"/>
      <c r="AR625" s="271"/>
      <c r="AS625" s="272"/>
      <c r="AT625" s="273"/>
      <c r="AU625" s="72"/>
      <c r="AV625" s="72"/>
      <c r="AW625" s="72"/>
      <c r="AX625" s="72"/>
      <c r="AY625" s="72"/>
      <c r="AZ625" s="72"/>
    </row>
    <row r="626" customFormat="false" ht="15.6" hidden="false" customHeight="false" outlineLevel="0" collapsed="false">
      <c r="A626" s="277" t="n">
        <v>7140</v>
      </c>
      <c r="B626" s="279" t="s">
        <v>842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 t="s">
        <v>238</v>
      </c>
      <c r="N626" s="281" t="n">
        <f aca="false">+A626</f>
        <v>7140</v>
      </c>
      <c r="O626" s="292"/>
      <c r="P626" s="293"/>
      <c r="Q626" s="261"/>
      <c r="R626" s="260"/>
      <c r="S626" s="300"/>
      <c r="T626" s="296"/>
      <c r="U626" s="257"/>
      <c r="V626" s="284"/>
      <c r="W626" s="285"/>
      <c r="X626" s="286"/>
      <c r="Y626" s="285"/>
      <c r="Z626" s="286"/>
      <c r="AA626" s="287"/>
      <c r="AB626" s="257"/>
      <c r="AC626" s="292"/>
      <c r="AD626" s="293"/>
      <c r="AE626" s="261"/>
      <c r="AF626" s="260"/>
      <c r="AG626" s="300"/>
      <c r="AH626" s="296"/>
      <c r="AI626" s="257"/>
      <c r="AJ626" s="288"/>
      <c r="AK626" s="292"/>
      <c r="AL626" s="293"/>
      <c r="AM626" s="262"/>
      <c r="AN626" s="270"/>
      <c r="AO626" s="300"/>
      <c r="AP626" s="296"/>
      <c r="AQ626" s="72"/>
      <c r="AR626" s="271"/>
      <c r="AS626" s="272"/>
      <c r="AT626" s="273"/>
      <c r="AU626" s="72"/>
      <c r="AV626" s="72"/>
      <c r="AW626" s="72"/>
      <c r="AX626" s="72"/>
      <c r="AY626" s="72"/>
      <c r="AZ626" s="72"/>
    </row>
    <row r="627" customFormat="false" ht="15.6" hidden="false" customHeight="false" outlineLevel="0" collapsed="false">
      <c r="A627" s="277" t="n">
        <v>7141</v>
      </c>
      <c r="B627" s="279" t="s">
        <v>843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 t="s">
        <v>238</v>
      </c>
      <c r="N627" s="281" t="n">
        <f aca="false">+A627</f>
        <v>7141</v>
      </c>
      <c r="O627" s="292"/>
      <c r="P627" s="293"/>
      <c r="Q627" s="261"/>
      <c r="R627" s="260"/>
      <c r="S627" s="300"/>
      <c r="T627" s="296"/>
      <c r="U627" s="257"/>
      <c r="V627" s="284"/>
      <c r="W627" s="285"/>
      <c r="X627" s="286"/>
      <c r="Y627" s="285"/>
      <c r="Z627" s="286"/>
      <c r="AA627" s="287"/>
      <c r="AB627" s="257"/>
      <c r="AC627" s="292"/>
      <c r="AD627" s="293"/>
      <c r="AE627" s="261"/>
      <c r="AF627" s="260"/>
      <c r="AG627" s="300"/>
      <c r="AH627" s="296"/>
      <c r="AI627" s="257"/>
      <c r="AJ627" s="288"/>
      <c r="AK627" s="292"/>
      <c r="AL627" s="293"/>
      <c r="AM627" s="262"/>
      <c r="AN627" s="270"/>
      <c r="AO627" s="300"/>
      <c r="AP627" s="296"/>
      <c r="AQ627" s="72"/>
      <c r="AR627" s="271"/>
      <c r="AS627" s="272"/>
      <c r="AT627" s="273"/>
      <c r="AU627" s="72"/>
      <c r="AV627" s="72"/>
      <c r="AW627" s="72"/>
      <c r="AX627" s="72"/>
      <c r="AY627" s="72"/>
      <c r="AZ627" s="72"/>
    </row>
    <row r="628" customFormat="false" ht="15.6" hidden="false" customHeight="false" outlineLevel="0" collapsed="false">
      <c r="A628" s="277" t="n">
        <v>7142</v>
      </c>
      <c r="B628" s="279" t="s">
        <v>844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 t="s">
        <v>238</v>
      </c>
      <c r="N628" s="281" t="n">
        <f aca="false">+A628</f>
        <v>7142</v>
      </c>
      <c r="O628" s="292"/>
      <c r="P628" s="293"/>
      <c r="Q628" s="261"/>
      <c r="R628" s="260"/>
      <c r="S628" s="300"/>
      <c r="T628" s="296"/>
      <c r="U628" s="257"/>
      <c r="V628" s="284"/>
      <c r="W628" s="285"/>
      <c r="X628" s="286"/>
      <c r="Y628" s="285"/>
      <c r="Z628" s="286"/>
      <c r="AA628" s="287"/>
      <c r="AB628" s="257"/>
      <c r="AC628" s="292"/>
      <c r="AD628" s="293"/>
      <c r="AE628" s="354"/>
      <c r="AF628" s="283"/>
      <c r="AG628" s="300"/>
      <c r="AH628" s="296"/>
      <c r="AI628" s="257"/>
      <c r="AJ628" s="288"/>
      <c r="AK628" s="292"/>
      <c r="AL628" s="293"/>
      <c r="AM628" s="262"/>
      <c r="AN628" s="270"/>
      <c r="AO628" s="300"/>
      <c r="AP628" s="296"/>
      <c r="AQ628" s="72"/>
      <c r="AR628" s="271"/>
      <c r="AS628" s="272"/>
      <c r="AT628" s="273"/>
      <c r="AU628" s="72"/>
      <c r="AV628" s="72"/>
      <c r="AW628" s="72"/>
      <c r="AX628" s="72"/>
      <c r="AY628" s="72"/>
      <c r="AZ628" s="72"/>
    </row>
    <row r="629" customFormat="false" ht="15.6" hidden="false" customHeight="false" outlineLevel="0" collapsed="false">
      <c r="A629" s="277" t="n">
        <v>7143</v>
      </c>
      <c r="B629" s="279" t="s">
        <v>845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 t="s">
        <v>238</v>
      </c>
      <c r="N629" s="281" t="n">
        <f aca="false">+A629</f>
        <v>7143</v>
      </c>
      <c r="O629" s="292"/>
      <c r="P629" s="293"/>
      <c r="Q629" s="261"/>
      <c r="R629" s="260"/>
      <c r="S629" s="300"/>
      <c r="T629" s="296"/>
      <c r="U629" s="257"/>
      <c r="V629" s="284"/>
      <c r="W629" s="285"/>
      <c r="X629" s="286"/>
      <c r="Y629" s="285"/>
      <c r="Z629" s="286"/>
      <c r="AA629" s="287"/>
      <c r="AB629" s="257"/>
      <c r="AC629" s="292"/>
      <c r="AD629" s="293"/>
      <c r="AE629" s="354"/>
      <c r="AF629" s="283"/>
      <c r="AG629" s="300"/>
      <c r="AH629" s="296"/>
      <c r="AI629" s="257"/>
      <c r="AJ629" s="288"/>
      <c r="AK629" s="292"/>
      <c r="AL629" s="293"/>
      <c r="AM629" s="262"/>
      <c r="AN629" s="270"/>
      <c r="AO629" s="300"/>
      <c r="AP629" s="296"/>
      <c r="AQ629" s="72"/>
      <c r="AR629" s="271"/>
      <c r="AS629" s="272"/>
      <c r="AT629" s="273"/>
      <c r="AU629" s="72"/>
      <c r="AV629" s="72"/>
      <c r="AW629" s="72"/>
      <c r="AX629" s="72"/>
      <c r="AY629" s="72"/>
      <c r="AZ629" s="72"/>
    </row>
    <row r="630" customFormat="false" ht="15.6" hidden="false" customHeight="false" outlineLevel="0" collapsed="false">
      <c r="A630" s="277" t="n">
        <v>7144</v>
      </c>
      <c r="B630" s="279" t="s">
        <v>846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 t="s">
        <v>238</v>
      </c>
      <c r="N630" s="281" t="n">
        <f aca="false">+A630</f>
        <v>7144</v>
      </c>
      <c r="O630" s="292"/>
      <c r="P630" s="293"/>
      <c r="Q630" s="261"/>
      <c r="R630" s="260"/>
      <c r="S630" s="300"/>
      <c r="T630" s="296"/>
      <c r="U630" s="257"/>
      <c r="V630" s="284"/>
      <c r="W630" s="285"/>
      <c r="X630" s="286"/>
      <c r="Y630" s="285"/>
      <c r="Z630" s="286"/>
      <c r="AA630" s="287"/>
      <c r="AB630" s="257"/>
      <c r="AC630" s="292"/>
      <c r="AD630" s="293"/>
      <c r="AE630" s="261"/>
      <c r="AF630" s="260"/>
      <c r="AG630" s="300"/>
      <c r="AH630" s="296"/>
      <c r="AI630" s="257"/>
      <c r="AJ630" s="288"/>
      <c r="AK630" s="292"/>
      <c r="AL630" s="293"/>
      <c r="AM630" s="262"/>
      <c r="AN630" s="270"/>
      <c r="AO630" s="300"/>
      <c r="AP630" s="296"/>
      <c r="AQ630" s="72"/>
      <c r="AR630" s="271"/>
      <c r="AS630" s="272"/>
      <c r="AT630" s="273"/>
      <c r="AU630" s="72"/>
      <c r="AV630" s="72"/>
      <c r="AW630" s="72"/>
      <c r="AX630" s="72"/>
      <c r="AY630" s="72"/>
      <c r="AZ630" s="72"/>
    </row>
    <row r="631" customFormat="false" ht="15.6" hidden="false" customHeight="false" outlineLevel="0" collapsed="false">
      <c r="A631" s="277" t="n">
        <v>7145</v>
      </c>
      <c r="B631" s="279" t="s">
        <v>847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 t="s">
        <v>238</v>
      </c>
      <c r="N631" s="281" t="n">
        <f aca="false">+A631</f>
        <v>7145</v>
      </c>
      <c r="O631" s="292"/>
      <c r="P631" s="293"/>
      <c r="Q631" s="261"/>
      <c r="R631" s="260"/>
      <c r="S631" s="300"/>
      <c r="T631" s="296"/>
      <c r="U631" s="257"/>
      <c r="V631" s="284"/>
      <c r="W631" s="285"/>
      <c r="X631" s="286"/>
      <c r="Y631" s="285"/>
      <c r="Z631" s="286"/>
      <c r="AA631" s="287"/>
      <c r="AB631" s="257"/>
      <c r="AC631" s="292"/>
      <c r="AD631" s="293"/>
      <c r="AE631" s="261"/>
      <c r="AF631" s="260"/>
      <c r="AG631" s="300"/>
      <c r="AH631" s="296"/>
      <c r="AI631" s="257"/>
      <c r="AJ631" s="288"/>
      <c r="AK631" s="292"/>
      <c r="AL631" s="293"/>
      <c r="AM631" s="262"/>
      <c r="AN631" s="270"/>
      <c r="AO631" s="300"/>
      <c r="AP631" s="296"/>
      <c r="AQ631" s="72"/>
      <c r="AR631" s="271"/>
      <c r="AS631" s="272"/>
      <c r="AT631" s="273"/>
      <c r="AU631" s="72"/>
      <c r="AV631" s="72"/>
      <c r="AW631" s="72"/>
      <c r="AX631" s="72"/>
      <c r="AY631" s="72"/>
      <c r="AZ631" s="72"/>
    </row>
    <row r="632" customFormat="false" ht="15.6" hidden="false" customHeight="false" outlineLevel="0" collapsed="false">
      <c r="A632" s="277" t="n">
        <v>7146</v>
      </c>
      <c r="B632" s="279" t="s">
        <v>848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 t="s">
        <v>238</v>
      </c>
      <c r="N632" s="281" t="n">
        <f aca="false">+A632</f>
        <v>7146</v>
      </c>
      <c r="O632" s="292"/>
      <c r="P632" s="293"/>
      <c r="Q632" s="261"/>
      <c r="R632" s="260"/>
      <c r="S632" s="300"/>
      <c r="T632" s="296"/>
      <c r="U632" s="257"/>
      <c r="V632" s="284"/>
      <c r="W632" s="285"/>
      <c r="X632" s="286"/>
      <c r="Y632" s="285"/>
      <c r="Z632" s="286"/>
      <c r="AA632" s="287"/>
      <c r="AB632" s="257"/>
      <c r="AC632" s="292"/>
      <c r="AD632" s="293"/>
      <c r="AE632" s="354"/>
      <c r="AF632" s="283"/>
      <c r="AG632" s="300"/>
      <c r="AH632" s="296"/>
      <c r="AI632" s="257"/>
      <c r="AJ632" s="288"/>
      <c r="AK632" s="292"/>
      <c r="AL632" s="293"/>
      <c r="AM632" s="262"/>
      <c r="AN632" s="270"/>
      <c r="AO632" s="300"/>
      <c r="AP632" s="296"/>
      <c r="AQ632" s="72"/>
      <c r="AR632" s="271"/>
      <c r="AS632" s="272"/>
      <c r="AT632" s="273"/>
      <c r="AU632" s="72"/>
      <c r="AV632" s="72"/>
      <c r="AW632" s="72"/>
      <c r="AX632" s="72"/>
      <c r="AY632" s="72"/>
      <c r="AZ632" s="72"/>
    </row>
    <row r="633" customFormat="false" ht="15.6" hidden="false" customHeight="false" outlineLevel="0" collapsed="false">
      <c r="A633" s="277" t="n">
        <v>7147</v>
      </c>
      <c r="B633" s="279" t="s">
        <v>849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 t="s">
        <v>238</v>
      </c>
      <c r="N633" s="281" t="n">
        <f aca="false">+A633</f>
        <v>7147</v>
      </c>
      <c r="O633" s="292"/>
      <c r="P633" s="293"/>
      <c r="Q633" s="261"/>
      <c r="R633" s="260"/>
      <c r="S633" s="300"/>
      <c r="T633" s="296"/>
      <c r="U633" s="257"/>
      <c r="V633" s="284"/>
      <c r="W633" s="285"/>
      <c r="X633" s="286"/>
      <c r="Y633" s="285"/>
      <c r="Z633" s="286"/>
      <c r="AA633" s="287"/>
      <c r="AB633" s="257"/>
      <c r="AC633" s="292"/>
      <c r="AD633" s="293"/>
      <c r="AE633" s="354"/>
      <c r="AF633" s="283"/>
      <c r="AG633" s="300"/>
      <c r="AH633" s="296"/>
      <c r="AI633" s="257"/>
      <c r="AJ633" s="288"/>
      <c r="AK633" s="292"/>
      <c r="AL633" s="293"/>
      <c r="AM633" s="262"/>
      <c r="AN633" s="270"/>
      <c r="AO633" s="300"/>
      <c r="AP633" s="296"/>
      <c r="AQ633" s="72"/>
      <c r="AR633" s="271"/>
      <c r="AS633" s="272"/>
      <c r="AT633" s="273"/>
      <c r="AU633" s="72"/>
      <c r="AV633" s="72"/>
      <c r="AW633" s="72"/>
      <c r="AX633" s="72"/>
      <c r="AY633" s="72"/>
      <c r="AZ633" s="72"/>
    </row>
    <row r="634" customFormat="false" ht="15.6" hidden="false" customHeight="false" outlineLevel="0" collapsed="false">
      <c r="A634" s="277" t="n">
        <v>7149</v>
      </c>
      <c r="B634" s="279" t="s">
        <v>850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 t="s">
        <v>238</v>
      </c>
      <c r="N634" s="281" t="n">
        <f aca="false">+A634</f>
        <v>7149</v>
      </c>
      <c r="O634" s="292"/>
      <c r="P634" s="293"/>
      <c r="Q634" s="261"/>
      <c r="R634" s="260"/>
      <c r="S634" s="300"/>
      <c r="T634" s="296"/>
      <c r="U634" s="257"/>
      <c r="V634" s="284"/>
      <c r="W634" s="285"/>
      <c r="X634" s="286"/>
      <c r="Y634" s="285"/>
      <c r="Z634" s="286"/>
      <c r="AA634" s="287"/>
      <c r="AB634" s="257"/>
      <c r="AC634" s="292"/>
      <c r="AD634" s="293"/>
      <c r="AE634" s="261"/>
      <c r="AF634" s="260"/>
      <c r="AG634" s="300"/>
      <c r="AH634" s="296"/>
      <c r="AI634" s="257"/>
      <c r="AJ634" s="288"/>
      <c r="AK634" s="292"/>
      <c r="AL634" s="293"/>
      <c r="AM634" s="262"/>
      <c r="AN634" s="270"/>
      <c r="AO634" s="300"/>
      <c r="AP634" s="296"/>
      <c r="AQ634" s="72"/>
      <c r="AR634" s="271"/>
      <c r="AS634" s="272"/>
      <c r="AT634" s="273"/>
      <c r="AU634" s="72"/>
      <c r="AV634" s="72"/>
      <c r="AW634" s="72"/>
      <c r="AX634" s="72"/>
      <c r="AY634" s="72"/>
      <c r="AZ634" s="72"/>
    </row>
    <row r="635" customFormat="false" ht="15.6" hidden="false" customHeight="false" outlineLevel="0" collapsed="false">
      <c r="A635" s="277" t="n">
        <v>7151</v>
      </c>
      <c r="B635" s="279" t="s">
        <v>851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 t="s">
        <v>238</v>
      </c>
      <c r="N635" s="281" t="n">
        <f aca="false">+A635</f>
        <v>7151</v>
      </c>
      <c r="O635" s="292"/>
      <c r="P635" s="293"/>
      <c r="Q635" s="261"/>
      <c r="R635" s="260"/>
      <c r="S635" s="300"/>
      <c r="T635" s="296"/>
      <c r="U635" s="257"/>
      <c r="V635" s="284"/>
      <c r="W635" s="285"/>
      <c r="X635" s="286"/>
      <c r="Y635" s="285"/>
      <c r="Z635" s="286"/>
      <c r="AA635" s="287"/>
      <c r="AB635" s="257"/>
      <c r="AC635" s="292"/>
      <c r="AD635" s="293"/>
      <c r="AE635" s="261"/>
      <c r="AF635" s="260"/>
      <c r="AG635" s="300"/>
      <c r="AH635" s="296"/>
      <c r="AI635" s="257"/>
      <c r="AJ635" s="288"/>
      <c r="AK635" s="292"/>
      <c r="AL635" s="293"/>
      <c r="AM635" s="262"/>
      <c r="AN635" s="270"/>
      <c r="AO635" s="300"/>
      <c r="AP635" s="296"/>
      <c r="AQ635" s="72"/>
      <c r="AR635" s="271"/>
      <c r="AS635" s="272"/>
      <c r="AT635" s="273"/>
      <c r="AU635" s="72"/>
      <c r="AV635" s="72"/>
      <c r="AW635" s="72"/>
      <c r="AX635" s="72"/>
      <c r="AY635" s="72"/>
      <c r="AZ635" s="72"/>
    </row>
    <row r="636" customFormat="false" ht="15.6" hidden="false" customHeight="false" outlineLevel="0" collapsed="false">
      <c r="A636" s="277" t="n">
        <v>7159</v>
      </c>
      <c r="B636" s="279" t="s">
        <v>852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 t="s">
        <v>238</v>
      </c>
      <c r="N636" s="281" t="n">
        <f aca="false">+A636</f>
        <v>7159</v>
      </c>
      <c r="O636" s="292"/>
      <c r="P636" s="293"/>
      <c r="Q636" s="261"/>
      <c r="R636" s="260"/>
      <c r="S636" s="300"/>
      <c r="T636" s="296"/>
      <c r="U636" s="257"/>
      <c r="V636" s="284"/>
      <c r="W636" s="285"/>
      <c r="X636" s="286"/>
      <c r="Y636" s="285"/>
      <c r="Z636" s="286"/>
      <c r="AA636" s="287"/>
      <c r="AB636" s="257"/>
      <c r="AC636" s="292"/>
      <c r="AD636" s="293"/>
      <c r="AE636" s="354"/>
      <c r="AF636" s="283"/>
      <c r="AG636" s="300"/>
      <c r="AH636" s="296"/>
      <c r="AI636" s="257"/>
      <c r="AJ636" s="288"/>
      <c r="AK636" s="292"/>
      <c r="AL636" s="293"/>
      <c r="AM636" s="262"/>
      <c r="AN636" s="270"/>
      <c r="AO636" s="300"/>
      <c r="AP636" s="296"/>
      <c r="AQ636" s="72"/>
      <c r="AR636" s="271"/>
      <c r="AS636" s="272"/>
      <c r="AT636" s="273"/>
      <c r="AU636" s="72"/>
      <c r="AV636" s="72"/>
      <c r="AW636" s="72"/>
      <c r="AX636" s="72"/>
      <c r="AY636" s="72"/>
      <c r="AZ636" s="72"/>
    </row>
    <row r="637" customFormat="false" ht="15.6" hidden="false" customHeight="false" outlineLevel="0" collapsed="false">
      <c r="A637" s="277" t="n">
        <v>7161</v>
      </c>
      <c r="B637" s="279" t="s">
        <v>853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 t="s">
        <v>238</v>
      </c>
      <c r="N637" s="281" t="n">
        <f aca="false">+A637</f>
        <v>7161</v>
      </c>
      <c r="O637" s="292"/>
      <c r="P637" s="293"/>
      <c r="Q637" s="261"/>
      <c r="R637" s="260"/>
      <c r="S637" s="300"/>
      <c r="T637" s="296"/>
      <c r="U637" s="257"/>
      <c r="V637" s="284"/>
      <c r="W637" s="285"/>
      <c r="X637" s="286"/>
      <c r="Y637" s="285"/>
      <c r="Z637" s="286"/>
      <c r="AA637" s="287"/>
      <c r="AB637" s="257"/>
      <c r="AC637" s="292"/>
      <c r="AD637" s="293"/>
      <c r="AE637" s="354"/>
      <c r="AF637" s="283"/>
      <c r="AG637" s="300"/>
      <c r="AH637" s="296"/>
      <c r="AI637" s="257"/>
      <c r="AJ637" s="288"/>
      <c r="AK637" s="292"/>
      <c r="AL637" s="293"/>
      <c r="AM637" s="262"/>
      <c r="AN637" s="270"/>
      <c r="AO637" s="300"/>
      <c r="AP637" s="296"/>
      <c r="AQ637" s="72"/>
      <c r="AR637" s="271"/>
      <c r="AS637" s="272"/>
      <c r="AT637" s="273"/>
      <c r="AU637" s="72"/>
      <c r="AV637" s="72"/>
      <c r="AW637" s="72"/>
      <c r="AX637" s="72"/>
      <c r="AY637" s="72"/>
      <c r="AZ637" s="72"/>
    </row>
    <row r="638" customFormat="false" ht="15.6" hidden="false" customHeight="false" outlineLevel="0" collapsed="false">
      <c r="A638" s="277" t="n">
        <v>7162</v>
      </c>
      <c r="B638" s="279" t="s">
        <v>854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 t="s">
        <v>238</v>
      </c>
      <c r="N638" s="281" t="n">
        <f aca="false">+A638</f>
        <v>7162</v>
      </c>
      <c r="O638" s="292"/>
      <c r="P638" s="293"/>
      <c r="Q638" s="261"/>
      <c r="R638" s="260"/>
      <c r="S638" s="300"/>
      <c r="T638" s="296"/>
      <c r="U638" s="257"/>
      <c r="V638" s="284"/>
      <c r="W638" s="285"/>
      <c r="X638" s="286"/>
      <c r="Y638" s="285"/>
      <c r="Z638" s="286"/>
      <c r="AA638" s="287"/>
      <c r="AB638" s="257"/>
      <c r="AC638" s="292"/>
      <c r="AD638" s="293"/>
      <c r="AE638" s="261"/>
      <c r="AF638" s="260"/>
      <c r="AG638" s="300"/>
      <c r="AH638" s="296"/>
      <c r="AI638" s="257"/>
      <c r="AJ638" s="288"/>
      <c r="AK638" s="292"/>
      <c r="AL638" s="293"/>
      <c r="AM638" s="262"/>
      <c r="AN638" s="270"/>
      <c r="AO638" s="300"/>
      <c r="AP638" s="296"/>
      <c r="AQ638" s="72"/>
      <c r="AR638" s="271"/>
      <c r="AS638" s="272"/>
      <c r="AT638" s="273"/>
      <c r="AU638" s="72"/>
      <c r="AV638" s="72"/>
      <c r="AW638" s="72"/>
      <c r="AX638" s="72"/>
      <c r="AY638" s="72"/>
      <c r="AZ638" s="72"/>
    </row>
    <row r="639" customFormat="false" ht="15.6" hidden="false" customHeight="false" outlineLevel="0" collapsed="false">
      <c r="A639" s="277" t="n">
        <v>7163</v>
      </c>
      <c r="B639" s="279" t="s">
        <v>855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 t="s">
        <v>238</v>
      </c>
      <c r="N639" s="281" t="n">
        <f aca="false">+A639</f>
        <v>7163</v>
      </c>
      <c r="O639" s="292"/>
      <c r="P639" s="293"/>
      <c r="Q639" s="261"/>
      <c r="R639" s="260"/>
      <c r="S639" s="300"/>
      <c r="T639" s="296"/>
      <c r="U639" s="257"/>
      <c r="V639" s="284"/>
      <c r="W639" s="285"/>
      <c r="X639" s="286"/>
      <c r="Y639" s="285"/>
      <c r="Z639" s="286"/>
      <c r="AA639" s="287"/>
      <c r="AB639" s="257"/>
      <c r="AC639" s="292"/>
      <c r="AD639" s="293"/>
      <c r="AE639" s="354"/>
      <c r="AF639" s="283"/>
      <c r="AG639" s="300"/>
      <c r="AH639" s="296"/>
      <c r="AI639" s="257"/>
      <c r="AJ639" s="288"/>
      <c r="AK639" s="292"/>
      <c r="AL639" s="293"/>
      <c r="AM639" s="262"/>
      <c r="AN639" s="270"/>
      <c r="AO639" s="300"/>
      <c r="AP639" s="296"/>
      <c r="AQ639" s="72"/>
      <c r="AR639" s="271"/>
      <c r="AS639" s="272"/>
      <c r="AT639" s="273"/>
      <c r="AU639" s="72"/>
      <c r="AV639" s="72"/>
      <c r="AW639" s="72"/>
      <c r="AX639" s="72"/>
      <c r="AY639" s="72"/>
      <c r="AZ639" s="72"/>
    </row>
    <row r="640" customFormat="false" ht="15.6" hidden="false" customHeight="false" outlineLevel="0" collapsed="false">
      <c r="A640" s="355" t="n">
        <v>7170</v>
      </c>
      <c r="B640" s="356" t="s">
        <v>856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 t="s">
        <v>238</v>
      </c>
      <c r="N640" s="359" t="n">
        <f aca="false">+A640</f>
        <v>7170</v>
      </c>
      <c r="O640" s="360"/>
      <c r="P640" s="361"/>
      <c r="Q640" s="362"/>
      <c r="R640" s="361"/>
      <c r="S640" s="418"/>
      <c r="T640" s="364"/>
      <c r="U640" s="257"/>
      <c r="V640" s="365"/>
      <c r="W640" s="366"/>
      <c r="X640" s="367"/>
      <c r="Y640" s="366"/>
      <c r="Z640" s="367"/>
      <c r="AA640" s="368"/>
      <c r="AB640" s="257"/>
      <c r="AC640" s="360"/>
      <c r="AD640" s="361"/>
      <c r="AE640" s="362"/>
      <c r="AF640" s="361"/>
      <c r="AG640" s="418"/>
      <c r="AH640" s="364"/>
      <c r="AI640" s="257"/>
      <c r="AJ640" s="359"/>
      <c r="AK640" s="360"/>
      <c r="AL640" s="361"/>
      <c r="AM640" s="371"/>
      <c r="AN640" s="370"/>
      <c r="AO640" s="418"/>
      <c r="AP640" s="364"/>
      <c r="AQ640" s="72"/>
      <c r="AR640" s="271"/>
      <c r="AS640" s="272"/>
      <c r="AT640" s="273"/>
      <c r="AU640" s="72"/>
      <c r="AV640" s="72"/>
      <c r="AW640" s="72"/>
      <c r="AX640" s="72"/>
      <c r="AY640" s="72"/>
      <c r="AZ640" s="72"/>
    </row>
    <row r="641" customFormat="false" ht="15.6" hidden="false" customHeight="false" outlineLevel="0" collapsed="false">
      <c r="A641" s="277" t="n">
        <v>7171</v>
      </c>
      <c r="B641" s="279" t="s">
        <v>857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 t="s">
        <v>238</v>
      </c>
      <c r="N641" s="281" t="n">
        <f aca="false">+A641</f>
        <v>7171</v>
      </c>
      <c r="O641" s="292"/>
      <c r="P641" s="293"/>
      <c r="Q641" s="261"/>
      <c r="R641" s="260"/>
      <c r="S641" s="300"/>
      <c r="T641" s="296"/>
      <c r="U641" s="257"/>
      <c r="V641" s="284"/>
      <c r="W641" s="285"/>
      <c r="X641" s="286"/>
      <c r="Y641" s="285"/>
      <c r="Z641" s="286"/>
      <c r="AA641" s="287"/>
      <c r="AB641" s="257"/>
      <c r="AC641" s="292"/>
      <c r="AD641" s="293"/>
      <c r="AE641" s="354"/>
      <c r="AF641" s="283"/>
      <c r="AG641" s="300"/>
      <c r="AH641" s="296"/>
      <c r="AI641" s="257"/>
      <c r="AJ641" s="288"/>
      <c r="AK641" s="292"/>
      <c r="AL641" s="293"/>
      <c r="AM641" s="262"/>
      <c r="AN641" s="270"/>
      <c r="AO641" s="300"/>
      <c r="AP641" s="296"/>
      <c r="AQ641" s="72"/>
      <c r="AR641" s="271"/>
      <c r="AS641" s="272"/>
      <c r="AT641" s="273"/>
      <c r="AU641" s="72"/>
      <c r="AV641" s="72"/>
      <c r="AW641" s="72"/>
      <c r="AX641" s="72"/>
      <c r="AY641" s="72"/>
      <c r="AZ641" s="72"/>
    </row>
    <row r="642" customFormat="false" ht="15.6" hidden="false" customHeight="false" outlineLevel="0" collapsed="false">
      <c r="A642" s="277" t="n">
        <v>7172</v>
      </c>
      <c r="B642" s="279" t="s">
        <v>858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 t="s">
        <v>238</v>
      </c>
      <c r="N642" s="281" t="n">
        <f aca="false">+A642</f>
        <v>7172</v>
      </c>
      <c r="O642" s="292"/>
      <c r="P642" s="293"/>
      <c r="Q642" s="261"/>
      <c r="R642" s="260"/>
      <c r="S642" s="300"/>
      <c r="T642" s="296"/>
      <c r="U642" s="257"/>
      <c r="V642" s="284"/>
      <c r="W642" s="285"/>
      <c r="X642" s="286"/>
      <c r="Y642" s="285"/>
      <c r="Z642" s="286"/>
      <c r="AA642" s="287"/>
      <c r="AB642" s="257"/>
      <c r="AC642" s="292"/>
      <c r="AD642" s="293"/>
      <c r="AE642" s="261"/>
      <c r="AF642" s="260"/>
      <c r="AG642" s="300"/>
      <c r="AH642" s="296"/>
      <c r="AI642" s="257"/>
      <c r="AJ642" s="288"/>
      <c r="AK642" s="292"/>
      <c r="AL642" s="293"/>
      <c r="AM642" s="262"/>
      <c r="AN642" s="270"/>
      <c r="AO642" s="300"/>
      <c r="AP642" s="296"/>
      <c r="AQ642" s="72"/>
      <c r="AR642" s="271"/>
      <c r="AS642" s="272"/>
      <c r="AT642" s="273"/>
      <c r="AU642" s="72"/>
      <c r="AV642" s="72"/>
      <c r="AW642" s="72"/>
      <c r="AX642" s="72"/>
      <c r="AY642" s="72"/>
      <c r="AZ642" s="72"/>
    </row>
    <row r="643" customFormat="false" ht="15.6" hidden="false" customHeight="false" outlineLevel="0" collapsed="false">
      <c r="A643" s="277" t="n">
        <v>7173</v>
      </c>
      <c r="B643" s="314" t="s">
        <v>859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 t="s">
        <v>238</v>
      </c>
      <c r="N643" s="281" t="n">
        <f aca="false">+A643</f>
        <v>7173</v>
      </c>
      <c r="O643" s="292"/>
      <c r="P643" s="293"/>
      <c r="Q643" s="261"/>
      <c r="R643" s="260"/>
      <c r="S643" s="300"/>
      <c r="T643" s="296"/>
      <c r="U643" s="257"/>
      <c r="V643" s="284"/>
      <c r="W643" s="285"/>
      <c r="X643" s="286"/>
      <c r="Y643" s="285"/>
      <c r="Z643" s="286"/>
      <c r="AA643" s="287"/>
      <c r="AB643" s="257"/>
      <c r="AC643" s="292"/>
      <c r="AD643" s="293"/>
      <c r="AE643" s="261"/>
      <c r="AF643" s="260"/>
      <c r="AG643" s="300"/>
      <c r="AH643" s="296"/>
      <c r="AI643" s="257"/>
      <c r="AJ643" s="288"/>
      <c r="AK643" s="292"/>
      <c r="AL643" s="293"/>
      <c r="AM643" s="262"/>
      <c r="AN643" s="270"/>
      <c r="AO643" s="300"/>
      <c r="AP643" s="296"/>
      <c r="AQ643" s="72"/>
      <c r="AR643" s="271"/>
      <c r="AS643" s="272"/>
      <c r="AT643" s="273"/>
      <c r="AU643" s="72"/>
      <c r="AV643" s="72"/>
      <c r="AW643" s="72"/>
      <c r="AX643" s="72"/>
      <c r="AY643" s="72"/>
      <c r="AZ643" s="72"/>
    </row>
    <row r="644" customFormat="false" ht="15.6" hidden="false" customHeight="false" outlineLevel="0" collapsed="false">
      <c r="A644" s="277" t="n">
        <v>7174</v>
      </c>
      <c r="B644" s="314" t="s">
        <v>860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 t="s">
        <v>238</v>
      </c>
      <c r="N644" s="281" t="n">
        <f aca="false">+A644</f>
        <v>7174</v>
      </c>
      <c r="O644" s="292"/>
      <c r="P644" s="293"/>
      <c r="Q644" s="261"/>
      <c r="R644" s="260"/>
      <c r="S644" s="300"/>
      <c r="T644" s="296"/>
      <c r="U644" s="257"/>
      <c r="V644" s="284"/>
      <c r="W644" s="285"/>
      <c r="X644" s="286"/>
      <c r="Y644" s="285"/>
      <c r="Z644" s="286"/>
      <c r="AA644" s="287"/>
      <c r="AB644" s="257"/>
      <c r="AC644" s="292"/>
      <c r="AD644" s="293"/>
      <c r="AE644" s="354"/>
      <c r="AF644" s="283"/>
      <c r="AG644" s="300"/>
      <c r="AH644" s="296"/>
      <c r="AI644" s="257"/>
      <c r="AJ644" s="288"/>
      <c r="AK644" s="292"/>
      <c r="AL644" s="293"/>
      <c r="AM644" s="262"/>
      <c r="AN644" s="270"/>
      <c r="AO644" s="300"/>
      <c r="AP644" s="296"/>
      <c r="AQ644" s="72"/>
      <c r="AR644" s="271"/>
      <c r="AS644" s="272"/>
      <c r="AT644" s="273"/>
      <c r="AU644" s="72"/>
      <c r="AV644" s="72"/>
      <c r="AW644" s="72"/>
      <c r="AX644" s="72"/>
      <c r="AY644" s="72"/>
      <c r="AZ644" s="72"/>
    </row>
    <row r="645" customFormat="false" ht="15.6" hidden="false" customHeight="false" outlineLevel="0" collapsed="false">
      <c r="A645" s="277" t="n">
        <v>7175</v>
      </c>
      <c r="B645" s="395" t="s">
        <v>861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 t="s">
        <v>238</v>
      </c>
      <c r="N645" s="281" t="n">
        <f aca="false">+A645</f>
        <v>7175</v>
      </c>
      <c r="O645" s="292"/>
      <c r="P645" s="293"/>
      <c r="Q645" s="261"/>
      <c r="R645" s="260"/>
      <c r="S645" s="300"/>
      <c r="T645" s="296"/>
      <c r="U645" s="257"/>
      <c r="V645" s="284"/>
      <c r="W645" s="285"/>
      <c r="X645" s="286"/>
      <c r="Y645" s="285"/>
      <c r="Z645" s="286"/>
      <c r="AA645" s="287"/>
      <c r="AB645" s="257"/>
      <c r="AC645" s="292"/>
      <c r="AD645" s="293"/>
      <c r="AE645" s="354"/>
      <c r="AF645" s="283"/>
      <c r="AG645" s="300"/>
      <c r="AH645" s="296"/>
      <c r="AI645" s="257"/>
      <c r="AJ645" s="288"/>
      <c r="AK645" s="292"/>
      <c r="AL645" s="293"/>
      <c r="AM645" s="262"/>
      <c r="AN645" s="270"/>
      <c r="AO645" s="300"/>
      <c r="AP645" s="296"/>
      <c r="AQ645" s="72"/>
      <c r="AR645" s="271"/>
      <c r="AS645" s="272"/>
      <c r="AT645" s="273"/>
      <c r="AU645" s="72"/>
      <c r="AV645" s="72"/>
      <c r="AW645" s="72"/>
      <c r="AX645" s="72"/>
      <c r="AY645" s="72"/>
      <c r="AZ645" s="72"/>
    </row>
    <row r="646" customFormat="false" ht="15.6" hidden="false" customHeight="false" outlineLevel="0" collapsed="false">
      <c r="A646" s="277" t="n">
        <v>7176</v>
      </c>
      <c r="B646" s="395" t="s">
        <v>862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 t="s">
        <v>238</v>
      </c>
      <c r="N646" s="281" t="n">
        <f aca="false">+A646</f>
        <v>7176</v>
      </c>
      <c r="O646" s="292"/>
      <c r="P646" s="293"/>
      <c r="Q646" s="261"/>
      <c r="R646" s="260"/>
      <c r="S646" s="300"/>
      <c r="T646" s="296"/>
      <c r="U646" s="257"/>
      <c r="V646" s="284"/>
      <c r="W646" s="285"/>
      <c r="X646" s="286"/>
      <c r="Y646" s="285"/>
      <c r="Z646" s="286"/>
      <c r="AA646" s="287"/>
      <c r="AB646" s="257"/>
      <c r="AC646" s="292"/>
      <c r="AD646" s="293"/>
      <c r="AE646" s="261"/>
      <c r="AF646" s="260"/>
      <c r="AG646" s="300"/>
      <c r="AH646" s="296"/>
      <c r="AI646" s="257"/>
      <c r="AJ646" s="288"/>
      <c r="AK646" s="292"/>
      <c r="AL646" s="293"/>
      <c r="AM646" s="262"/>
      <c r="AN646" s="270"/>
      <c r="AO646" s="300"/>
      <c r="AP646" s="296"/>
      <c r="AQ646" s="72"/>
      <c r="AR646" s="271"/>
      <c r="AS646" s="272"/>
      <c r="AT646" s="273"/>
      <c r="AU646" s="72"/>
      <c r="AV646" s="72"/>
      <c r="AW646" s="72"/>
      <c r="AX646" s="72"/>
      <c r="AY646" s="72"/>
      <c r="AZ646" s="72"/>
    </row>
    <row r="647" customFormat="false" ht="15.6" hidden="false" customHeight="false" outlineLevel="0" collapsed="false">
      <c r="A647" s="277" t="n">
        <v>7177</v>
      </c>
      <c r="B647" s="314" t="s">
        <v>863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 t="s">
        <v>238</v>
      </c>
      <c r="N647" s="281" t="n">
        <f aca="false">+A647</f>
        <v>7177</v>
      </c>
      <c r="O647" s="292"/>
      <c r="P647" s="293"/>
      <c r="Q647" s="261"/>
      <c r="R647" s="260"/>
      <c r="S647" s="300"/>
      <c r="T647" s="296"/>
      <c r="U647" s="257"/>
      <c r="V647" s="284"/>
      <c r="W647" s="285"/>
      <c r="X647" s="286"/>
      <c r="Y647" s="285"/>
      <c r="Z647" s="286"/>
      <c r="AA647" s="287"/>
      <c r="AB647" s="257"/>
      <c r="AC647" s="292"/>
      <c r="AD647" s="293"/>
      <c r="AE647" s="261"/>
      <c r="AF647" s="260"/>
      <c r="AG647" s="300"/>
      <c r="AH647" s="296"/>
      <c r="AI647" s="257"/>
      <c r="AJ647" s="288"/>
      <c r="AK647" s="292"/>
      <c r="AL647" s="293"/>
      <c r="AM647" s="262"/>
      <c r="AN647" s="270"/>
      <c r="AO647" s="300"/>
      <c r="AP647" s="296"/>
      <c r="AQ647" s="72"/>
      <c r="AR647" s="271"/>
      <c r="AS647" s="272"/>
      <c r="AT647" s="273"/>
      <c r="AU647" s="72"/>
      <c r="AV647" s="72"/>
      <c r="AW647" s="72"/>
      <c r="AX647" s="72"/>
      <c r="AY647" s="72"/>
      <c r="AZ647" s="72"/>
    </row>
    <row r="648" customFormat="false" ht="15.6" hidden="false" customHeight="false" outlineLevel="0" collapsed="false">
      <c r="A648" s="277" t="n">
        <v>7178</v>
      </c>
      <c r="B648" s="314" t="s">
        <v>864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 t="s">
        <v>238</v>
      </c>
      <c r="N648" s="281" t="n">
        <f aca="false">+A648</f>
        <v>7178</v>
      </c>
      <c r="O648" s="292"/>
      <c r="P648" s="293"/>
      <c r="Q648" s="261"/>
      <c r="R648" s="260"/>
      <c r="S648" s="300"/>
      <c r="T648" s="296"/>
      <c r="U648" s="257"/>
      <c r="V648" s="284"/>
      <c r="W648" s="285"/>
      <c r="X648" s="286"/>
      <c r="Y648" s="285"/>
      <c r="Z648" s="286"/>
      <c r="AA648" s="287"/>
      <c r="AB648" s="257"/>
      <c r="AC648" s="292"/>
      <c r="AD648" s="293"/>
      <c r="AE648" s="354"/>
      <c r="AF648" s="283"/>
      <c r="AG648" s="300"/>
      <c r="AH648" s="296"/>
      <c r="AI648" s="257"/>
      <c r="AJ648" s="288"/>
      <c r="AK648" s="292"/>
      <c r="AL648" s="293"/>
      <c r="AM648" s="262"/>
      <c r="AN648" s="270"/>
      <c r="AO648" s="300"/>
      <c r="AP648" s="296"/>
      <c r="AQ648" s="72"/>
      <c r="AR648" s="271"/>
      <c r="AS648" s="272"/>
      <c r="AT648" s="273"/>
      <c r="AU648" s="72"/>
      <c r="AV648" s="72"/>
      <c r="AW648" s="72"/>
      <c r="AX648" s="72"/>
      <c r="AY648" s="72"/>
      <c r="AZ648" s="72"/>
    </row>
    <row r="649" customFormat="false" ht="15.6" hidden="false" customHeight="false" outlineLevel="0" collapsed="false">
      <c r="A649" s="277" t="n">
        <v>7179</v>
      </c>
      <c r="B649" s="278" t="s">
        <v>865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 t="s">
        <v>238</v>
      </c>
      <c r="N649" s="281" t="n">
        <f aca="false">+A649</f>
        <v>7179</v>
      </c>
      <c r="O649" s="292"/>
      <c r="P649" s="293"/>
      <c r="Q649" s="261"/>
      <c r="R649" s="260"/>
      <c r="S649" s="300"/>
      <c r="T649" s="296"/>
      <c r="U649" s="257"/>
      <c r="V649" s="284"/>
      <c r="W649" s="285"/>
      <c r="X649" s="286"/>
      <c r="Y649" s="285"/>
      <c r="Z649" s="286"/>
      <c r="AA649" s="287"/>
      <c r="AB649" s="257"/>
      <c r="AC649" s="292"/>
      <c r="AD649" s="293"/>
      <c r="AE649" s="354"/>
      <c r="AF649" s="283"/>
      <c r="AG649" s="300"/>
      <c r="AH649" s="296"/>
      <c r="AI649" s="257"/>
      <c r="AJ649" s="288"/>
      <c r="AK649" s="292"/>
      <c r="AL649" s="293"/>
      <c r="AM649" s="262"/>
      <c r="AN649" s="270"/>
      <c r="AO649" s="300"/>
      <c r="AP649" s="296"/>
      <c r="AQ649" s="72"/>
      <c r="AR649" s="271"/>
      <c r="AS649" s="272"/>
      <c r="AT649" s="273"/>
      <c r="AU649" s="72"/>
      <c r="AV649" s="72"/>
      <c r="AW649" s="72"/>
      <c r="AX649" s="72"/>
      <c r="AY649" s="72"/>
      <c r="AZ649" s="72"/>
    </row>
    <row r="650" customFormat="false" ht="15.6" hidden="false" customHeight="false" outlineLevel="0" collapsed="false">
      <c r="A650" s="277" t="n">
        <v>7180</v>
      </c>
      <c r="B650" s="278" t="s">
        <v>866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 t="s">
        <v>238</v>
      </c>
      <c r="N650" s="281" t="n">
        <f aca="false">+A650</f>
        <v>7180</v>
      </c>
      <c r="O650" s="292"/>
      <c r="P650" s="293"/>
      <c r="Q650" s="261"/>
      <c r="R650" s="260"/>
      <c r="S650" s="300"/>
      <c r="T650" s="296"/>
      <c r="U650" s="257"/>
      <c r="V650" s="284"/>
      <c r="W650" s="285"/>
      <c r="X650" s="286"/>
      <c r="Y650" s="285"/>
      <c r="Z650" s="286"/>
      <c r="AA650" s="287"/>
      <c r="AB650" s="257"/>
      <c r="AC650" s="292"/>
      <c r="AD650" s="293"/>
      <c r="AE650" s="261"/>
      <c r="AF650" s="260"/>
      <c r="AG650" s="300"/>
      <c r="AH650" s="296"/>
      <c r="AI650" s="257"/>
      <c r="AJ650" s="288"/>
      <c r="AK650" s="292"/>
      <c r="AL650" s="293"/>
      <c r="AM650" s="262"/>
      <c r="AN650" s="270"/>
      <c r="AO650" s="300"/>
      <c r="AP650" s="296"/>
      <c r="AQ650" s="72"/>
      <c r="AR650" s="271"/>
      <c r="AS650" s="272"/>
      <c r="AT650" s="273"/>
      <c r="AU650" s="72"/>
      <c r="AV650" s="72"/>
      <c r="AW650" s="72"/>
      <c r="AX650" s="72"/>
      <c r="AY650" s="72"/>
      <c r="AZ650" s="72"/>
    </row>
    <row r="651" customFormat="false" ht="15.6" hidden="false" customHeight="false" outlineLevel="0" collapsed="false">
      <c r="A651" s="277" t="n">
        <v>7181</v>
      </c>
      <c r="B651" s="279" t="s">
        <v>867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 t="s">
        <v>238</v>
      </c>
      <c r="N651" s="281" t="n">
        <f aca="false">+A651</f>
        <v>7181</v>
      </c>
      <c r="O651" s="292"/>
      <c r="P651" s="293"/>
      <c r="Q651" s="261"/>
      <c r="R651" s="260"/>
      <c r="S651" s="300"/>
      <c r="T651" s="296"/>
      <c r="U651" s="257"/>
      <c r="V651" s="284"/>
      <c r="W651" s="285"/>
      <c r="X651" s="286"/>
      <c r="Y651" s="285"/>
      <c r="Z651" s="286"/>
      <c r="AA651" s="287"/>
      <c r="AB651" s="257"/>
      <c r="AC651" s="292"/>
      <c r="AD651" s="293"/>
      <c r="AE651" s="354"/>
      <c r="AF651" s="283"/>
      <c r="AG651" s="300"/>
      <c r="AH651" s="296"/>
      <c r="AI651" s="257"/>
      <c r="AJ651" s="288"/>
      <c r="AK651" s="292"/>
      <c r="AL651" s="293"/>
      <c r="AM651" s="262"/>
      <c r="AN651" s="270"/>
      <c r="AO651" s="300"/>
      <c r="AP651" s="296"/>
      <c r="AQ651" s="72"/>
      <c r="AR651" s="271"/>
      <c r="AS651" s="272"/>
      <c r="AT651" s="273"/>
      <c r="AU651" s="72"/>
      <c r="AV651" s="72"/>
      <c r="AW651" s="72"/>
      <c r="AX651" s="72"/>
      <c r="AY651" s="72"/>
      <c r="AZ651" s="72"/>
    </row>
    <row r="652" customFormat="false" ht="15.6" hidden="false" customHeight="false" outlineLevel="0" collapsed="false">
      <c r="A652" s="277" t="n">
        <v>7182</v>
      </c>
      <c r="B652" s="278" t="s">
        <v>868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 t="s">
        <v>238</v>
      </c>
      <c r="N652" s="281" t="n">
        <f aca="false">+A652</f>
        <v>7182</v>
      </c>
      <c r="O652" s="292"/>
      <c r="P652" s="293"/>
      <c r="Q652" s="261"/>
      <c r="R652" s="260"/>
      <c r="S652" s="300"/>
      <c r="T652" s="296"/>
      <c r="U652" s="257"/>
      <c r="V652" s="284"/>
      <c r="W652" s="285"/>
      <c r="X652" s="286"/>
      <c r="Y652" s="285"/>
      <c r="Z652" s="286"/>
      <c r="AA652" s="287"/>
      <c r="AB652" s="257"/>
      <c r="AC652" s="292"/>
      <c r="AD652" s="293"/>
      <c r="AE652" s="354"/>
      <c r="AF652" s="283"/>
      <c r="AG652" s="300"/>
      <c r="AH652" s="296"/>
      <c r="AI652" s="257"/>
      <c r="AJ652" s="288"/>
      <c r="AK652" s="292"/>
      <c r="AL652" s="293"/>
      <c r="AM652" s="262"/>
      <c r="AN652" s="270"/>
      <c r="AO652" s="300"/>
      <c r="AP652" s="296"/>
      <c r="AQ652" s="72"/>
      <c r="AR652" s="271"/>
      <c r="AS652" s="272"/>
      <c r="AT652" s="273"/>
      <c r="AU652" s="72"/>
      <c r="AV652" s="72"/>
      <c r="AW652" s="72"/>
      <c r="AX652" s="72"/>
      <c r="AY652" s="72"/>
      <c r="AZ652" s="72"/>
    </row>
    <row r="653" customFormat="false" ht="15.6" hidden="false" customHeight="false" outlineLevel="0" collapsed="false">
      <c r="A653" s="277" t="n">
        <v>7189</v>
      </c>
      <c r="B653" s="279" t="s">
        <v>869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 t="s">
        <v>238</v>
      </c>
      <c r="N653" s="281" t="n">
        <f aca="false">+A653</f>
        <v>7189</v>
      </c>
      <c r="O653" s="292"/>
      <c r="P653" s="293"/>
      <c r="Q653" s="261"/>
      <c r="R653" s="260"/>
      <c r="S653" s="300"/>
      <c r="T653" s="296"/>
      <c r="U653" s="257"/>
      <c r="V653" s="284"/>
      <c r="W653" s="285"/>
      <c r="X653" s="286"/>
      <c r="Y653" s="285"/>
      <c r="Z653" s="286"/>
      <c r="AA653" s="287"/>
      <c r="AB653" s="257"/>
      <c r="AC653" s="292"/>
      <c r="AD653" s="293"/>
      <c r="AE653" s="261"/>
      <c r="AF653" s="260"/>
      <c r="AG653" s="300"/>
      <c r="AH653" s="296"/>
      <c r="AI653" s="257"/>
      <c r="AJ653" s="288"/>
      <c r="AK653" s="292"/>
      <c r="AL653" s="293"/>
      <c r="AM653" s="262"/>
      <c r="AN653" s="270"/>
      <c r="AO653" s="300"/>
      <c r="AP653" s="296"/>
      <c r="AQ653" s="72"/>
      <c r="AR653" s="271"/>
      <c r="AS653" s="272"/>
      <c r="AT653" s="273"/>
      <c r="AU653" s="72"/>
      <c r="AV653" s="72"/>
      <c r="AW653" s="72"/>
      <c r="AX653" s="72"/>
      <c r="AY653" s="72"/>
      <c r="AZ653" s="72"/>
    </row>
    <row r="654" customFormat="false" ht="15.6" hidden="false" customHeight="false" outlineLevel="0" collapsed="false">
      <c r="A654" s="277" t="n">
        <v>7190</v>
      </c>
      <c r="B654" s="395" t="s">
        <v>870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 t="s">
        <v>238</v>
      </c>
      <c r="N654" s="281" t="n">
        <f aca="false">+A654</f>
        <v>7190</v>
      </c>
      <c r="O654" s="292"/>
      <c r="P654" s="293"/>
      <c r="Q654" s="261"/>
      <c r="R654" s="260"/>
      <c r="S654" s="300"/>
      <c r="T654" s="296"/>
      <c r="U654" s="257"/>
      <c r="V654" s="284"/>
      <c r="W654" s="285"/>
      <c r="X654" s="286"/>
      <c r="Y654" s="285"/>
      <c r="Z654" s="286"/>
      <c r="AA654" s="287"/>
      <c r="AB654" s="257"/>
      <c r="AC654" s="292"/>
      <c r="AD654" s="293"/>
      <c r="AE654" s="261"/>
      <c r="AF654" s="260"/>
      <c r="AG654" s="300"/>
      <c r="AH654" s="296"/>
      <c r="AI654" s="257"/>
      <c r="AJ654" s="288"/>
      <c r="AK654" s="292"/>
      <c r="AL654" s="293"/>
      <c r="AM654" s="262"/>
      <c r="AN654" s="270"/>
      <c r="AO654" s="300"/>
      <c r="AP654" s="296"/>
      <c r="AQ654" s="72"/>
      <c r="AR654" s="271"/>
      <c r="AS654" s="272"/>
      <c r="AT654" s="273"/>
      <c r="AU654" s="72"/>
      <c r="AV654" s="72"/>
      <c r="AW654" s="72"/>
      <c r="AX654" s="72"/>
      <c r="AY654" s="72"/>
      <c r="AZ654" s="72"/>
    </row>
    <row r="655" customFormat="false" ht="15.6" hidden="false" customHeight="false" outlineLevel="0" collapsed="false">
      <c r="A655" s="277" t="n">
        <v>7191</v>
      </c>
      <c r="B655" s="395" t="s">
        <v>871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 t="s">
        <v>238</v>
      </c>
      <c r="N655" s="281" t="n">
        <f aca="false">+A655</f>
        <v>7191</v>
      </c>
      <c r="O655" s="292"/>
      <c r="P655" s="293"/>
      <c r="Q655" s="261"/>
      <c r="R655" s="260"/>
      <c r="S655" s="300"/>
      <c r="T655" s="296"/>
      <c r="U655" s="257"/>
      <c r="V655" s="284"/>
      <c r="W655" s="285"/>
      <c r="X655" s="286"/>
      <c r="Y655" s="285"/>
      <c r="Z655" s="286"/>
      <c r="AA655" s="287"/>
      <c r="AB655" s="257"/>
      <c r="AC655" s="292"/>
      <c r="AD655" s="293"/>
      <c r="AE655" s="354"/>
      <c r="AF655" s="283"/>
      <c r="AG655" s="300"/>
      <c r="AH655" s="296"/>
      <c r="AI655" s="257"/>
      <c r="AJ655" s="288"/>
      <c r="AK655" s="292"/>
      <c r="AL655" s="293"/>
      <c r="AM655" s="262"/>
      <c r="AN655" s="270"/>
      <c r="AO655" s="300"/>
      <c r="AP655" s="296"/>
      <c r="AQ655" s="72"/>
      <c r="AR655" s="271"/>
      <c r="AS655" s="272"/>
      <c r="AT655" s="273"/>
      <c r="AU655" s="72"/>
      <c r="AV655" s="72"/>
      <c r="AW655" s="72"/>
      <c r="AX655" s="72"/>
      <c r="AY655" s="72"/>
      <c r="AZ655" s="72"/>
    </row>
    <row r="656" customFormat="false" ht="15.6" hidden="false" customHeight="false" outlineLevel="0" collapsed="false">
      <c r="A656" s="277" t="n">
        <v>7192</v>
      </c>
      <c r="B656" s="395" t="s">
        <v>872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 t="s">
        <v>238</v>
      </c>
      <c r="N656" s="281" t="n">
        <f aca="false">+A656</f>
        <v>7192</v>
      </c>
      <c r="O656" s="292"/>
      <c r="P656" s="293"/>
      <c r="Q656" s="261"/>
      <c r="R656" s="260"/>
      <c r="S656" s="300"/>
      <c r="T656" s="296"/>
      <c r="U656" s="257"/>
      <c r="V656" s="284"/>
      <c r="W656" s="285"/>
      <c r="X656" s="286"/>
      <c r="Y656" s="285"/>
      <c r="Z656" s="286"/>
      <c r="AA656" s="287"/>
      <c r="AB656" s="257"/>
      <c r="AC656" s="292"/>
      <c r="AD656" s="293"/>
      <c r="AE656" s="354"/>
      <c r="AF656" s="283"/>
      <c r="AG656" s="300"/>
      <c r="AH656" s="296"/>
      <c r="AI656" s="257"/>
      <c r="AJ656" s="288"/>
      <c r="AK656" s="292"/>
      <c r="AL656" s="293"/>
      <c r="AM656" s="262"/>
      <c r="AN656" s="270"/>
      <c r="AO656" s="300"/>
      <c r="AP656" s="296"/>
      <c r="AQ656" s="72"/>
      <c r="AR656" s="271"/>
      <c r="AS656" s="272"/>
      <c r="AT656" s="273"/>
      <c r="AU656" s="72"/>
      <c r="AV656" s="72"/>
      <c r="AW656" s="72"/>
      <c r="AX656" s="72"/>
      <c r="AY656" s="72"/>
      <c r="AZ656" s="72"/>
    </row>
    <row r="657" customFormat="false" ht="15.6" hidden="false" customHeight="false" outlineLevel="0" collapsed="false">
      <c r="A657" s="277" t="n">
        <v>7198</v>
      </c>
      <c r="B657" s="395" t="s">
        <v>873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 t="s">
        <v>238</v>
      </c>
      <c r="N657" s="281" t="n">
        <f aca="false">+A657</f>
        <v>7198</v>
      </c>
      <c r="O657" s="292"/>
      <c r="P657" s="293"/>
      <c r="Q657" s="261"/>
      <c r="R657" s="260"/>
      <c r="S657" s="300"/>
      <c r="T657" s="296"/>
      <c r="U657" s="257"/>
      <c r="V657" s="284"/>
      <c r="W657" s="285"/>
      <c r="X657" s="286"/>
      <c r="Y657" s="285"/>
      <c r="Z657" s="286"/>
      <c r="AA657" s="287"/>
      <c r="AB657" s="257"/>
      <c r="AC657" s="292"/>
      <c r="AD657" s="293"/>
      <c r="AE657" s="261"/>
      <c r="AF657" s="260"/>
      <c r="AG657" s="300"/>
      <c r="AH657" s="296"/>
      <c r="AI657" s="257"/>
      <c r="AJ657" s="288"/>
      <c r="AK657" s="292"/>
      <c r="AL657" s="293"/>
      <c r="AM657" s="262"/>
      <c r="AN657" s="270"/>
      <c r="AO657" s="300"/>
      <c r="AP657" s="296"/>
      <c r="AQ657" s="72"/>
      <c r="AR657" s="271"/>
      <c r="AS657" s="272"/>
      <c r="AT657" s="273"/>
      <c r="AU657" s="72"/>
      <c r="AV657" s="72"/>
      <c r="AW657" s="72"/>
      <c r="AX657" s="72"/>
      <c r="AY657" s="72"/>
      <c r="AZ657" s="72"/>
    </row>
    <row r="658" customFormat="false" ht="15.6" hidden="false" customHeight="false" outlineLevel="0" collapsed="false">
      <c r="A658" s="277" t="n">
        <v>7199</v>
      </c>
      <c r="B658" s="395" t="s">
        <v>874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 t="s">
        <v>238</v>
      </c>
      <c r="N658" s="281" t="n">
        <f aca="false">+A658</f>
        <v>7199</v>
      </c>
      <c r="O658" s="292"/>
      <c r="P658" s="293"/>
      <c r="Q658" s="261"/>
      <c r="R658" s="260"/>
      <c r="S658" s="300"/>
      <c r="T658" s="296"/>
      <c r="U658" s="257"/>
      <c r="V658" s="284"/>
      <c r="W658" s="285"/>
      <c r="X658" s="286"/>
      <c r="Y658" s="285"/>
      <c r="Z658" s="286"/>
      <c r="AA658" s="287"/>
      <c r="AB658" s="257"/>
      <c r="AC658" s="292"/>
      <c r="AD658" s="293"/>
      <c r="AE658" s="261"/>
      <c r="AF658" s="260"/>
      <c r="AG658" s="300"/>
      <c r="AH658" s="296"/>
      <c r="AI658" s="257"/>
      <c r="AJ658" s="288"/>
      <c r="AK658" s="292"/>
      <c r="AL658" s="293"/>
      <c r="AM658" s="262"/>
      <c r="AN658" s="270"/>
      <c r="AO658" s="300"/>
      <c r="AP658" s="296"/>
      <c r="AQ658" s="72"/>
      <c r="AR658" s="271"/>
      <c r="AS658" s="272"/>
      <c r="AT658" s="273"/>
      <c r="AU658" s="72"/>
      <c r="AV658" s="72"/>
      <c r="AW658" s="72"/>
      <c r="AX658" s="72"/>
      <c r="AY658" s="72"/>
      <c r="AZ658" s="72"/>
    </row>
    <row r="659" customFormat="false" ht="15.6" hidden="false" customHeight="false" outlineLevel="0" collapsed="false">
      <c r="A659" s="277" t="n">
        <v>7200</v>
      </c>
      <c r="B659" s="279" t="s">
        <v>875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 t="s">
        <v>238</v>
      </c>
      <c r="N659" s="281" t="n">
        <f aca="false">+A659</f>
        <v>7200</v>
      </c>
      <c r="O659" s="292"/>
      <c r="P659" s="293"/>
      <c r="Q659" s="261"/>
      <c r="R659" s="260"/>
      <c r="S659" s="300"/>
      <c r="T659" s="296"/>
      <c r="U659" s="257"/>
      <c r="V659" s="284"/>
      <c r="W659" s="285"/>
      <c r="X659" s="286"/>
      <c r="Y659" s="285"/>
      <c r="Z659" s="286"/>
      <c r="AA659" s="287"/>
      <c r="AB659" s="257"/>
      <c r="AC659" s="292"/>
      <c r="AD659" s="293"/>
      <c r="AE659" s="354"/>
      <c r="AF659" s="283"/>
      <c r="AG659" s="300"/>
      <c r="AH659" s="296"/>
      <c r="AI659" s="257"/>
      <c r="AJ659" s="288"/>
      <c r="AK659" s="292"/>
      <c r="AL659" s="293"/>
      <c r="AM659" s="262"/>
      <c r="AN659" s="270"/>
      <c r="AO659" s="300"/>
      <c r="AP659" s="296"/>
      <c r="AQ659" s="72"/>
      <c r="AR659" s="271"/>
      <c r="AS659" s="272"/>
      <c r="AT659" s="273"/>
      <c r="AU659" s="72"/>
      <c r="AV659" s="72"/>
      <c r="AW659" s="72"/>
      <c r="AX659" s="72"/>
      <c r="AY659" s="72"/>
      <c r="AZ659" s="72"/>
    </row>
    <row r="660" customFormat="false" ht="15.6" hidden="false" customHeight="false" outlineLevel="0" collapsed="false">
      <c r="A660" s="277" t="n">
        <v>7211</v>
      </c>
      <c r="B660" s="395" t="s">
        <v>876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 t="s">
        <v>238</v>
      </c>
      <c r="N660" s="281" t="n">
        <f aca="false">+A660</f>
        <v>7211</v>
      </c>
      <c r="O660" s="292"/>
      <c r="P660" s="293"/>
      <c r="Q660" s="261"/>
      <c r="R660" s="260"/>
      <c r="S660" s="300"/>
      <c r="T660" s="296"/>
      <c r="U660" s="257"/>
      <c r="V660" s="284"/>
      <c r="W660" s="285"/>
      <c r="X660" s="286"/>
      <c r="Y660" s="285"/>
      <c r="Z660" s="286"/>
      <c r="AA660" s="287"/>
      <c r="AB660" s="257"/>
      <c r="AC660" s="292"/>
      <c r="AD660" s="293"/>
      <c r="AE660" s="354"/>
      <c r="AF660" s="283"/>
      <c r="AG660" s="300"/>
      <c r="AH660" s="296"/>
      <c r="AI660" s="257"/>
      <c r="AJ660" s="288"/>
      <c r="AK660" s="292"/>
      <c r="AL660" s="293"/>
      <c r="AM660" s="262"/>
      <c r="AN660" s="270"/>
      <c r="AO660" s="300"/>
      <c r="AP660" s="296"/>
      <c r="AQ660" s="72"/>
      <c r="AR660" s="271"/>
      <c r="AS660" s="272"/>
      <c r="AT660" s="273"/>
      <c r="AU660" s="72"/>
      <c r="AV660" s="72"/>
      <c r="AW660" s="72"/>
      <c r="AX660" s="72"/>
      <c r="AY660" s="72"/>
      <c r="AZ660" s="72"/>
    </row>
    <row r="661" customFormat="false" ht="15.6" hidden="false" customHeight="false" outlineLevel="0" collapsed="false">
      <c r="A661" s="277" t="n">
        <v>7212</v>
      </c>
      <c r="B661" s="395" t="s">
        <v>877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 t="s">
        <v>238</v>
      </c>
      <c r="N661" s="281" t="n">
        <f aca="false">+A661</f>
        <v>7212</v>
      </c>
      <c r="O661" s="292"/>
      <c r="P661" s="293"/>
      <c r="Q661" s="261"/>
      <c r="R661" s="260"/>
      <c r="S661" s="300"/>
      <c r="T661" s="296"/>
      <c r="U661" s="257"/>
      <c r="V661" s="284"/>
      <c r="W661" s="285"/>
      <c r="X661" s="286"/>
      <c r="Y661" s="285"/>
      <c r="Z661" s="286"/>
      <c r="AA661" s="287"/>
      <c r="AB661" s="257"/>
      <c r="AC661" s="292"/>
      <c r="AD661" s="293"/>
      <c r="AE661" s="261"/>
      <c r="AF661" s="260"/>
      <c r="AG661" s="300"/>
      <c r="AH661" s="296"/>
      <c r="AI661" s="257"/>
      <c r="AJ661" s="288"/>
      <c r="AK661" s="292"/>
      <c r="AL661" s="293"/>
      <c r="AM661" s="262"/>
      <c r="AN661" s="270"/>
      <c r="AO661" s="300"/>
      <c r="AP661" s="296"/>
      <c r="AQ661" s="72"/>
      <c r="AR661" s="271"/>
      <c r="AS661" s="272"/>
      <c r="AT661" s="273"/>
      <c r="AU661" s="72"/>
      <c r="AV661" s="72"/>
      <c r="AW661" s="72"/>
      <c r="AX661" s="72"/>
      <c r="AY661" s="72"/>
      <c r="AZ661" s="72"/>
    </row>
    <row r="662" customFormat="false" ht="15.6" hidden="false" customHeight="false" outlineLevel="0" collapsed="false">
      <c r="A662" s="277" t="n">
        <v>7215</v>
      </c>
      <c r="B662" s="395" t="s">
        <v>878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 t="s">
        <v>238</v>
      </c>
      <c r="N662" s="281" t="n">
        <f aca="false">+A662</f>
        <v>7215</v>
      </c>
      <c r="O662" s="292"/>
      <c r="P662" s="293"/>
      <c r="Q662" s="261"/>
      <c r="R662" s="260"/>
      <c r="S662" s="300"/>
      <c r="T662" s="296"/>
      <c r="U662" s="257"/>
      <c r="V662" s="284"/>
      <c r="W662" s="285"/>
      <c r="X662" s="286"/>
      <c r="Y662" s="285"/>
      <c r="Z662" s="286"/>
      <c r="AA662" s="287"/>
      <c r="AB662" s="257"/>
      <c r="AC662" s="292"/>
      <c r="AD662" s="293"/>
      <c r="AE662" s="354"/>
      <c r="AF662" s="283"/>
      <c r="AG662" s="300"/>
      <c r="AH662" s="296"/>
      <c r="AI662" s="257"/>
      <c r="AJ662" s="288"/>
      <c r="AK662" s="292"/>
      <c r="AL662" s="293"/>
      <c r="AM662" s="262"/>
      <c r="AN662" s="270"/>
      <c r="AO662" s="300"/>
      <c r="AP662" s="296"/>
      <c r="AQ662" s="72"/>
      <c r="AR662" s="271"/>
      <c r="AS662" s="272"/>
      <c r="AT662" s="273"/>
      <c r="AU662" s="72"/>
      <c r="AV662" s="72"/>
      <c r="AW662" s="72"/>
      <c r="AX662" s="72"/>
      <c r="AY662" s="72"/>
      <c r="AZ662" s="72"/>
    </row>
    <row r="663" customFormat="false" ht="15.6" hidden="false" customHeight="false" outlineLevel="0" collapsed="false">
      <c r="A663" s="277" t="n">
        <v>7216</v>
      </c>
      <c r="B663" s="395" t="s">
        <v>879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 t="s">
        <v>238</v>
      </c>
      <c r="N663" s="281" t="n">
        <f aca="false">+A663</f>
        <v>7216</v>
      </c>
      <c r="O663" s="292"/>
      <c r="P663" s="293"/>
      <c r="Q663" s="261"/>
      <c r="R663" s="260"/>
      <c r="S663" s="300"/>
      <c r="T663" s="296"/>
      <c r="U663" s="257"/>
      <c r="V663" s="284"/>
      <c r="W663" s="285"/>
      <c r="X663" s="286"/>
      <c r="Y663" s="285"/>
      <c r="Z663" s="286"/>
      <c r="AA663" s="287"/>
      <c r="AB663" s="257"/>
      <c r="AC663" s="292"/>
      <c r="AD663" s="293"/>
      <c r="AE663" s="354"/>
      <c r="AF663" s="283"/>
      <c r="AG663" s="300"/>
      <c r="AH663" s="296"/>
      <c r="AI663" s="257"/>
      <c r="AJ663" s="288"/>
      <c r="AK663" s="292"/>
      <c r="AL663" s="293"/>
      <c r="AM663" s="262"/>
      <c r="AN663" s="270"/>
      <c r="AO663" s="300"/>
      <c r="AP663" s="296"/>
      <c r="AQ663" s="72"/>
      <c r="AR663" s="271"/>
      <c r="AS663" s="272"/>
      <c r="AT663" s="273"/>
      <c r="AU663" s="72"/>
      <c r="AV663" s="72"/>
      <c r="AW663" s="72"/>
      <c r="AX663" s="72"/>
      <c r="AY663" s="72"/>
      <c r="AZ663" s="72"/>
    </row>
    <row r="664" customFormat="false" ht="15.6" hidden="false" customHeight="false" outlineLevel="0" collapsed="false">
      <c r="A664" s="277" t="n">
        <v>7217</v>
      </c>
      <c r="B664" s="395" t="s">
        <v>880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 t="s">
        <v>238</v>
      </c>
      <c r="N664" s="281" t="n">
        <f aca="false">+A664</f>
        <v>7217</v>
      </c>
      <c r="O664" s="292"/>
      <c r="P664" s="293"/>
      <c r="Q664" s="261"/>
      <c r="R664" s="260"/>
      <c r="S664" s="300"/>
      <c r="T664" s="296"/>
      <c r="U664" s="257"/>
      <c r="V664" s="284"/>
      <c r="W664" s="285"/>
      <c r="X664" s="286"/>
      <c r="Y664" s="285"/>
      <c r="Z664" s="286"/>
      <c r="AA664" s="287"/>
      <c r="AB664" s="257"/>
      <c r="AC664" s="292"/>
      <c r="AD664" s="293"/>
      <c r="AE664" s="354"/>
      <c r="AF664" s="283"/>
      <c r="AG664" s="300"/>
      <c r="AH664" s="296"/>
      <c r="AI664" s="257"/>
      <c r="AJ664" s="288"/>
      <c r="AK664" s="292"/>
      <c r="AL664" s="293"/>
      <c r="AM664" s="262"/>
      <c r="AN664" s="270"/>
      <c r="AO664" s="300"/>
      <c r="AP664" s="296"/>
      <c r="AQ664" s="72"/>
      <c r="AR664" s="271"/>
      <c r="AS664" s="272"/>
      <c r="AT664" s="273"/>
      <c r="AU664" s="72"/>
      <c r="AV664" s="72"/>
      <c r="AW664" s="72"/>
      <c r="AX664" s="72"/>
      <c r="AY664" s="72"/>
      <c r="AZ664" s="72"/>
    </row>
    <row r="665" customFormat="false" ht="15.6" hidden="false" customHeight="false" outlineLevel="0" collapsed="false">
      <c r="A665" s="277" t="n">
        <v>7218</v>
      </c>
      <c r="B665" s="395" t="s">
        <v>881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 t="s">
        <v>238</v>
      </c>
      <c r="N665" s="281" t="n">
        <f aca="false">+A665</f>
        <v>7218</v>
      </c>
      <c r="O665" s="292"/>
      <c r="P665" s="293"/>
      <c r="Q665" s="261"/>
      <c r="R665" s="260"/>
      <c r="S665" s="300"/>
      <c r="T665" s="296"/>
      <c r="U665" s="257"/>
      <c r="V665" s="284"/>
      <c r="W665" s="285"/>
      <c r="X665" s="286"/>
      <c r="Y665" s="285"/>
      <c r="Z665" s="286"/>
      <c r="AA665" s="287"/>
      <c r="AB665" s="257"/>
      <c r="AC665" s="292"/>
      <c r="AD665" s="293"/>
      <c r="AE665" s="261"/>
      <c r="AF665" s="260"/>
      <c r="AG665" s="300"/>
      <c r="AH665" s="296"/>
      <c r="AI665" s="257"/>
      <c r="AJ665" s="288"/>
      <c r="AK665" s="292"/>
      <c r="AL665" s="293"/>
      <c r="AM665" s="262"/>
      <c r="AN665" s="270"/>
      <c r="AO665" s="300"/>
      <c r="AP665" s="296"/>
      <c r="AQ665" s="72"/>
      <c r="AR665" s="271"/>
      <c r="AS665" s="272"/>
      <c r="AT665" s="273"/>
      <c r="AU665" s="72"/>
      <c r="AV665" s="72"/>
      <c r="AW665" s="72"/>
      <c r="AX665" s="72"/>
      <c r="AY665" s="72"/>
      <c r="AZ665" s="72"/>
    </row>
    <row r="666" customFormat="false" ht="15.6" hidden="false" customHeight="false" outlineLevel="0" collapsed="false">
      <c r="A666" s="277" t="n">
        <v>7219</v>
      </c>
      <c r="B666" s="395" t="s">
        <v>882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 t="s">
        <v>238</v>
      </c>
      <c r="N666" s="281" t="n">
        <f aca="false">+A666</f>
        <v>7219</v>
      </c>
      <c r="O666" s="292"/>
      <c r="P666" s="293"/>
      <c r="Q666" s="261"/>
      <c r="R666" s="260"/>
      <c r="S666" s="300"/>
      <c r="T666" s="296"/>
      <c r="U666" s="257"/>
      <c r="V666" s="284"/>
      <c r="W666" s="285"/>
      <c r="X666" s="286"/>
      <c r="Y666" s="285"/>
      <c r="Z666" s="286"/>
      <c r="AA666" s="287"/>
      <c r="AB666" s="257"/>
      <c r="AC666" s="292"/>
      <c r="AD666" s="293"/>
      <c r="AE666" s="354"/>
      <c r="AF666" s="283"/>
      <c r="AG666" s="300"/>
      <c r="AH666" s="296"/>
      <c r="AI666" s="257"/>
      <c r="AJ666" s="288"/>
      <c r="AK666" s="292"/>
      <c r="AL666" s="293"/>
      <c r="AM666" s="262"/>
      <c r="AN666" s="270"/>
      <c r="AO666" s="300"/>
      <c r="AP666" s="296"/>
      <c r="AQ666" s="72"/>
      <c r="AR666" s="271"/>
      <c r="AS666" s="272"/>
      <c r="AT666" s="273"/>
      <c r="AU666" s="72"/>
      <c r="AV666" s="72"/>
      <c r="AW666" s="72"/>
      <c r="AX666" s="72"/>
      <c r="AY666" s="72"/>
      <c r="AZ666" s="72"/>
    </row>
    <row r="667" customFormat="false" ht="15.6" hidden="false" customHeight="false" outlineLevel="0" collapsed="false">
      <c r="A667" s="355" t="n">
        <v>7220</v>
      </c>
      <c r="B667" s="357" t="s">
        <v>883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 t="s">
        <v>238</v>
      </c>
      <c r="N667" s="359" t="n">
        <f aca="false">+A667</f>
        <v>7220</v>
      </c>
      <c r="O667" s="360"/>
      <c r="P667" s="361"/>
      <c r="Q667" s="362"/>
      <c r="R667" s="361"/>
      <c r="S667" s="418"/>
      <c r="T667" s="364"/>
      <c r="U667" s="257"/>
      <c r="V667" s="365"/>
      <c r="W667" s="366"/>
      <c r="X667" s="367"/>
      <c r="Y667" s="366"/>
      <c r="Z667" s="367"/>
      <c r="AA667" s="368"/>
      <c r="AB667" s="257"/>
      <c r="AC667" s="360"/>
      <c r="AD667" s="361"/>
      <c r="AE667" s="362"/>
      <c r="AF667" s="361"/>
      <c r="AG667" s="418"/>
      <c r="AH667" s="364"/>
      <c r="AI667" s="257"/>
      <c r="AJ667" s="359"/>
      <c r="AK667" s="360"/>
      <c r="AL667" s="361"/>
      <c r="AM667" s="371"/>
      <c r="AN667" s="370"/>
      <c r="AO667" s="418"/>
      <c r="AP667" s="364"/>
      <c r="AQ667" s="72"/>
      <c r="AR667" s="271"/>
      <c r="AS667" s="272"/>
      <c r="AT667" s="273"/>
      <c r="AU667" s="72"/>
      <c r="AV667" s="72"/>
      <c r="AW667" s="72"/>
      <c r="AX667" s="72"/>
      <c r="AY667" s="72"/>
      <c r="AZ667" s="72"/>
    </row>
    <row r="668" customFormat="false" ht="15.6" hidden="false" customHeight="false" outlineLevel="0" collapsed="false">
      <c r="A668" s="277" t="n">
        <v>7221</v>
      </c>
      <c r="B668" s="279" t="s">
        <v>884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 t="s">
        <v>238</v>
      </c>
      <c r="N668" s="281" t="n">
        <f aca="false">+A668</f>
        <v>7221</v>
      </c>
      <c r="O668" s="292"/>
      <c r="P668" s="293"/>
      <c r="Q668" s="261"/>
      <c r="R668" s="260"/>
      <c r="S668" s="300"/>
      <c r="T668" s="296"/>
      <c r="U668" s="257"/>
      <c r="V668" s="284"/>
      <c r="W668" s="285"/>
      <c r="X668" s="286"/>
      <c r="Y668" s="285"/>
      <c r="Z668" s="286"/>
      <c r="AA668" s="287"/>
      <c r="AB668" s="257"/>
      <c r="AC668" s="292"/>
      <c r="AD668" s="293"/>
      <c r="AE668" s="354"/>
      <c r="AF668" s="283"/>
      <c r="AG668" s="300"/>
      <c r="AH668" s="296"/>
      <c r="AI668" s="257"/>
      <c r="AJ668" s="288"/>
      <c r="AK668" s="292"/>
      <c r="AL668" s="293"/>
      <c r="AM668" s="262"/>
      <c r="AN668" s="270"/>
      <c r="AO668" s="300"/>
      <c r="AP668" s="296"/>
      <c r="AQ668" s="72"/>
      <c r="AR668" s="271"/>
      <c r="AS668" s="272"/>
      <c r="AT668" s="273"/>
      <c r="AU668" s="72"/>
      <c r="AV668" s="72"/>
      <c r="AW668" s="72"/>
      <c r="AX668" s="72"/>
      <c r="AY668" s="72"/>
      <c r="AZ668" s="72"/>
    </row>
    <row r="669" customFormat="false" ht="15.6" hidden="false" customHeight="false" outlineLevel="0" collapsed="false">
      <c r="A669" s="277" t="n">
        <v>7222</v>
      </c>
      <c r="B669" s="279" t="s">
        <v>885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 t="s">
        <v>238</v>
      </c>
      <c r="N669" s="281" t="n">
        <f aca="false">+A669</f>
        <v>7222</v>
      </c>
      <c r="O669" s="292"/>
      <c r="P669" s="293"/>
      <c r="Q669" s="261"/>
      <c r="R669" s="260"/>
      <c r="S669" s="300"/>
      <c r="T669" s="296"/>
      <c r="U669" s="257"/>
      <c r="V669" s="284"/>
      <c r="W669" s="285"/>
      <c r="X669" s="286"/>
      <c r="Y669" s="285"/>
      <c r="Z669" s="286"/>
      <c r="AA669" s="287"/>
      <c r="AB669" s="257"/>
      <c r="AC669" s="292"/>
      <c r="AD669" s="293"/>
      <c r="AE669" s="261"/>
      <c r="AF669" s="260"/>
      <c r="AG669" s="300"/>
      <c r="AH669" s="296"/>
      <c r="AI669" s="257"/>
      <c r="AJ669" s="288"/>
      <c r="AK669" s="292"/>
      <c r="AL669" s="293"/>
      <c r="AM669" s="262"/>
      <c r="AN669" s="270"/>
      <c r="AO669" s="300"/>
      <c r="AP669" s="296"/>
      <c r="AQ669" s="72"/>
      <c r="AR669" s="271"/>
      <c r="AS669" s="272"/>
      <c r="AT669" s="273"/>
      <c r="AU669" s="72"/>
      <c r="AV669" s="72"/>
      <c r="AW669" s="72"/>
      <c r="AX669" s="72"/>
      <c r="AY669" s="72"/>
      <c r="AZ669" s="72"/>
    </row>
    <row r="670" customFormat="false" ht="15.6" hidden="false" customHeight="false" outlineLevel="0" collapsed="false">
      <c r="A670" s="277" t="n">
        <v>7223</v>
      </c>
      <c r="B670" s="279" t="s">
        <v>886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 t="s">
        <v>238</v>
      </c>
      <c r="N670" s="281" t="n">
        <f aca="false">+A670</f>
        <v>7223</v>
      </c>
      <c r="O670" s="292"/>
      <c r="P670" s="293"/>
      <c r="Q670" s="261"/>
      <c r="R670" s="260"/>
      <c r="S670" s="300"/>
      <c r="T670" s="296"/>
      <c r="U670" s="257"/>
      <c r="V670" s="284"/>
      <c r="W670" s="285"/>
      <c r="X670" s="286"/>
      <c r="Y670" s="285"/>
      <c r="Z670" s="286"/>
      <c r="AA670" s="287"/>
      <c r="AB670" s="257"/>
      <c r="AC670" s="292"/>
      <c r="AD670" s="293"/>
      <c r="AE670" s="261"/>
      <c r="AF670" s="260"/>
      <c r="AG670" s="300"/>
      <c r="AH670" s="296"/>
      <c r="AI670" s="257"/>
      <c r="AJ670" s="288"/>
      <c r="AK670" s="292"/>
      <c r="AL670" s="293"/>
      <c r="AM670" s="262"/>
      <c r="AN670" s="270"/>
      <c r="AO670" s="300"/>
      <c r="AP670" s="296"/>
      <c r="AQ670" s="72"/>
      <c r="AR670" s="271"/>
      <c r="AS670" s="272"/>
      <c r="AT670" s="273"/>
      <c r="AU670" s="72"/>
      <c r="AV670" s="72"/>
      <c r="AW670" s="72"/>
      <c r="AX670" s="72"/>
      <c r="AY670" s="72"/>
      <c r="AZ670" s="72"/>
    </row>
    <row r="671" customFormat="false" ht="15.6" hidden="false" customHeight="false" outlineLevel="0" collapsed="false">
      <c r="A671" s="277" t="n">
        <v>7224</v>
      </c>
      <c r="B671" s="279" t="s">
        <v>887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 t="s">
        <v>238</v>
      </c>
      <c r="N671" s="281" t="n">
        <f aca="false">+A671</f>
        <v>7224</v>
      </c>
      <c r="O671" s="292"/>
      <c r="P671" s="293"/>
      <c r="Q671" s="261"/>
      <c r="R671" s="260"/>
      <c r="S671" s="300"/>
      <c r="T671" s="296"/>
      <c r="U671" s="257"/>
      <c r="V671" s="284"/>
      <c r="W671" s="285"/>
      <c r="X671" s="286"/>
      <c r="Y671" s="285"/>
      <c r="Z671" s="286"/>
      <c r="AA671" s="287"/>
      <c r="AB671" s="257"/>
      <c r="AC671" s="292"/>
      <c r="AD671" s="293"/>
      <c r="AE671" s="354"/>
      <c r="AF671" s="283"/>
      <c r="AG671" s="300"/>
      <c r="AH671" s="296"/>
      <c r="AI671" s="257"/>
      <c r="AJ671" s="288"/>
      <c r="AK671" s="292"/>
      <c r="AL671" s="293"/>
      <c r="AM671" s="262"/>
      <c r="AN671" s="270"/>
      <c r="AO671" s="300"/>
      <c r="AP671" s="296"/>
      <c r="AQ671" s="72"/>
      <c r="AR671" s="271"/>
      <c r="AS671" s="272"/>
      <c r="AT671" s="273"/>
      <c r="AU671" s="72"/>
      <c r="AV671" s="72"/>
      <c r="AW671" s="72"/>
      <c r="AX671" s="72"/>
      <c r="AY671" s="72"/>
      <c r="AZ671" s="72"/>
    </row>
    <row r="672" customFormat="false" ht="15.6" hidden="false" customHeight="false" outlineLevel="0" collapsed="false">
      <c r="A672" s="277" t="n">
        <v>7226</v>
      </c>
      <c r="B672" s="279" t="s">
        <v>888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 t="s">
        <v>238</v>
      </c>
      <c r="N672" s="281" t="n">
        <f aca="false">+A672</f>
        <v>7226</v>
      </c>
      <c r="O672" s="292"/>
      <c r="P672" s="293"/>
      <c r="Q672" s="261"/>
      <c r="R672" s="260"/>
      <c r="S672" s="300"/>
      <c r="T672" s="296"/>
      <c r="U672" s="257"/>
      <c r="V672" s="284"/>
      <c r="W672" s="285"/>
      <c r="X672" s="286"/>
      <c r="Y672" s="285"/>
      <c r="Z672" s="286"/>
      <c r="AA672" s="287"/>
      <c r="AB672" s="257"/>
      <c r="AC672" s="292"/>
      <c r="AD672" s="293"/>
      <c r="AE672" s="354"/>
      <c r="AF672" s="283"/>
      <c r="AG672" s="300"/>
      <c r="AH672" s="296"/>
      <c r="AI672" s="257"/>
      <c r="AJ672" s="288"/>
      <c r="AK672" s="292"/>
      <c r="AL672" s="293"/>
      <c r="AM672" s="262"/>
      <c r="AN672" s="270"/>
      <c r="AO672" s="300"/>
      <c r="AP672" s="296"/>
      <c r="AQ672" s="72"/>
      <c r="AR672" s="271"/>
      <c r="AS672" s="272"/>
      <c r="AT672" s="273"/>
      <c r="AU672" s="72"/>
      <c r="AV672" s="72"/>
      <c r="AW672" s="72"/>
      <c r="AX672" s="72"/>
      <c r="AY672" s="72"/>
      <c r="AZ672" s="72"/>
    </row>
    <row r="673" customFormat="false" ht="15.6" hidden="false" customHeight="false" outlineLevel="0" collapsed="false">
      <c r="A673" s="277" t="n">
        <v>7229</v>
      </c>
      <c r="B673" s="279" t="s">
        <v>889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 t="s">
        <v>238</v>
      </c>
      <c r="N673" s="281" t="n">
        <f aca="false">+A673</f>
        <v>7229</v>
      </c>
      <c r="O673" s="292"/>
      <c r="P673" s="293"/>
      <c r="Q673" s="261"/>
      <c r="R673" s="260"/>
      <c r="S673" s="300"/>
      <c r="T673" s="296"/>
      <c r="U673" s="257"/>
      <c r="V673" s="284"/>
      <c r="W673" s="285"/>
      <c r="X673" s="286"/>
      <c r="Y673" s="285"/>
      <c r="Z673" s="286"/>
      <c r="AA673" s="287"/>
      <c r="AB673" s="257"/>
      <c r="AC673" s="292"/>
      <c r="AD673" s="293"/>
      <c r="AE673" s="261"/>
      <c r="AF673" s="260"/>
      <c r="AG673" s="300"/>
      <c r="AH673" s="296"/>
      <c r="AI673" s="257"/>
      <c r="AJ673" s="288"/>
      <c r="AK673" s="292"/>
      <c r="AL673" s="293"/>
      <c r="AM673" s="262"/>
      <c r="AN673" s="270"/>
      <c r="AO673" s="300"/>
      <c r="AP673" s="296"/>
      <c r="AQ673" s="72"/>
      <c r="AR673" s="271"/>
      <c r="AS673" s="272"/>
      <c r="AT673" s="273"/>
      <c r="AU673" s="72"/>
      <c r="AV673" s="72"/>
      <c r="AW673" s="72"/>
      <c r="AX673" s="72"/>
      <c r="AY673" s="72"/>
      <c r="AZ673" s="72"/>
    </row>
    <row r="674" customFormat="false" ht="15.6" hidden="false" customHeight="false" outlineLevel="0" collapsed="false">
      <c r="A674" s="277" t="n">
        <v>7231</v>
      </c>
      <c r="B674" s="279" t="s">
        <v>890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 t="s">
        <v>238</v>
      </c>
      <c r="N674" s="281" t="n">
        <f aca="false">+A674</f>
        <v>7231</v>
      </c>
      <c r="O674" s="292"/>
      <c r="P674" s="293"/>
      <c r="Q674" s="261"/>
      <c r="R674" s="260"/>
      <c r="S674" s="300"/>
      <c r="T674" s="296"/>
      <c r="U674" s="257"/>
      <c r="V674" s="284"/>
      <c r="W674" s="285"/>
      <c r="X674" s="286"/>
      <c r="Y674" s="285"/>
      <c r="Z674" s="286"/>
      <c r="AA674" s="287"/>
      <c r="AB674" s="257"/>
      <c r="AC674" s="292"/>
      <c r="AD674" s="293"/>
      <c r="AE674" s="261"/>
      <c r="AF674" s="260"/>
      <c r="AG674" s="300"/>
      <c r="AH674" s="296"/>
      <c r="AI674" s="257"/>
      <c r="AJ674" s="288"/>
      <c r="AK674" s="292"/>
      <c r="AL674" s="293"/>
      <c r="AM674" s="262"/>
      <c r="AN674" s="270"/>
      <c r="AO674" s="300"/>
      <c r="AP674" s="296"/>
      <c r="AQ674" s="72"/>
      <c r="AR674" s="271"/>
      <c r="AS674" s="272"/>
      <c r="AT674" s="273"/>
      <c r="AU674" s="72"/>
      <c r="AV674" s="72"/>
      <c r="AW674" s="72"/>
      <c r="AX674" s="72"/>
      <c r="AY674" s="72"/>
      <c r="AZ674" s="72"/>
    </row>
    <row r="675" customFormat="false" ht="15.6" hidden="false" customHeight="false" outlineLevel="0" collapsed="false">
      <c r="A675" s="277" t="n">
        <v>7232</v>
      </c>
      <c r="B675" s="279" t="s">
        <v>891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 t="s">
        <v>238</v>
      </c>
      <c r="N675" s="281" t="n">
        <f aca="false">+A675</f>
        <v>7232</v>
      </c>
      <c r="O675" s="292"/>
      <c r="P675" s="293"/>
      <c r="Q675" s="261"/>
      <c r="R675" s="260"/>
      <c r="S675" s="300"/>
      <c r="T675" s="296"/>
      <c r="U675" s="257"/>
      <c r="V675" s="284"/>
      <c r="W675" s="285"/>
      <c r="X675" s="286"/>
      <c r="Y675" s="285"/>
      <c r="Z675" s="286"/>
      <c r="AA675" s="287"/>
      <c r="AB675" s="257"/>
      <c r="AC675" s="292"/>
      <c r="AD675" s="293"/>
      <c r="AE675" s="354"/>
      <c r="AF675" s="283"/>
      <c r="AG675" s="300"/>
      <c r="AH675" s="296"/>
      <c r="AI675" s="257"/>
      <c r="AJ675" s="288"/>
      <c r="AK675" s="292"/>
      <c r="AL675" s="293"/>
      <c r="AM675" s="262"/>
      <c r="AN675" s="270"/>
      <c r="AO675" s="300"/>
      <c r="AP675" s="296"/>
      <c r="AQ675" s="72"/>
      <c r="AR675" s="271"/>
      <c r="AS675" s="272"/>
      <c r="AT675" s="273"/>
      <c r="AU675" s="72"/>
      <c r="AV675" s="72"/>
      <c r="AW675" s="72"/>
      <c r="AX675" s="72"/>
      <c r="AY675" s="72"/>
      <c r="AZ675" s="72"/>
    </row>
    <row r="676" customFormat="false" ht="15.6" hidden="false" customHeight="false" outlineLevel="0" collapsed="false">
      <c r="A676" s="277" t="n">
        <v>7241</v>
      </c>
      <c r="B676" s="279" t="s">
        <v>892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 t="s">
        <v>238</v>
      </c>
      <c r="N676" s="281" t="n">
        <f aca="false">+A676</f>
        <v>7241</v>
      </c>
      <c r="O676" s="292"/>
      <c r="P676" s="293"/>
      <c r="Q676" s="261"/>
      <c r="R676" s="260"/>
      <c r="S676" s="300"/>
      <c r="T676" s="296"/>
      <c r="U676" s="257"/>
      <c r="V676" s="284"/>
      <c r="W676" s="285"/>
      <c r="X676" s="286"/>
      <c r="Y676" s="285"/>
      <c r="Z676" s="286"/>
      <c r="AA676" s="287"/>
      <c r="AB676" s="257"/>
      <c r="AC676" s="292"/>
      <c r="AD676" s="293"/>
      <c r="AE676" s="354"/>
      <c r="AF676" s="283"/>
      <c r="AG676" s="300"/>
      <c r="AH676" s="296"/>
      <c r="AI676" s="257"/>
      <c r="AJ676" s="288"/>
      <c r="AK676" s="292"/>
      <c r="AL676" s="293"/>
      <c r="AM676" s="262"/>
      <c r="AN676" s="270"/>
      <c r="AO676" s="300"/>
      <c r="AP676" s="296"/>
      <c r="AQ676" s="72"/>
      <c r="AR676" s="271"/>
      <c r="AS676" s="272"/>
      <c r="AT676" s="273"/>
      <c r="AU676" s="72"/>
      <c r="AV676" s="72"/>
      <c r="AW676" s="72"/>
      <c r="AX676" s="72"/>
      <c r="AY676" s="72"/>
      <c r="AZ676" s="72"/>
    </row>
    <row r="677" customFormat="false" ht="15.6" hidden="false" customHeight="false" outlineLevel="0" collapsed="false">
      <c r="A677" s="277" t="n">
        <v>7242</v>
      </c>
      <c r="B677" s="279" t="s">
        <v>893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 t="s">
        <v>238</v>
      </c>
      <c r="N677" s="281" t="n">
        <f aca="false">+A677</f>
        <v>7242</v>
      </c>
      <c r="O677" s="292"/>
      <c r="P677" s="293"/>
      <c r="Q677" s="261"/>
      <c r="R677" s="260"/>
      <c r="S677" s="300"/>
      <c r="T677" s="296"/>
      <c r="U677" s="257"/>
      <c r="V677" s="284"/>
      <c r="W677" s="285"/>
      <c r="X677" s="286"/>
      <c r="Y677" s="285"/>
      <c r="Z677" s="286"/>
      <c r="AA677" s="287"/>
      <c r="AB677" s="257"/>
      <c r="AC677" s="292"/>
      <c r="AD677" s="293"/>
      <c r="AE677" s="261"/>
      <c r="AF677" s="260"/>
      <c r="AG677" s="300"/>
      <c r="AH677" s="296"/>
      <c r="AI677" s="257"/>
      <c r="AJ677" s="288"/>
      <c r="AK677" s="292"/>
      <c r="AL677" s="293"/>
      <c r="AM677" s="262"/>
      <c r="AN677" s="270"/>
      <c r="AO677" s="300"/>
      <c r="AP677" s="296"/>
      <c r="AQ677" s="72"/>
      <c r="AR677" s="271"/>
      <c r="AS677" s="272"/>
      <c r="AT677" s="273"/>
      <c r="AU677" s="72"/>
      <c r="AV677" s="72"/>
      <c r="AW677" s="72"/>
      <c r="AX677" s="72"/>
      <c r="AY677" s="72"/>
      <c r="AZ677" s="72"/>
    </row>
    <row r="678" customFormat="false" ht="15.6" hidden="false" customHeight="false" outlineLevel="0" collapsed="false">
      <c r="A678" s="277" t="n">
        <v>7250</v>
      </c>
      <c r="B678" s="278" t="s">
        <v>894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 t="s">
        <v>238</v>
      </c>
      <c r="N678" s="281" t="n">
        <f aca="false">+A678</f>
        <v>7250</v>
      </c>
      <c r="O678" s="292"/>
      <c r="P678" s="293"/>
      <c r="Q678" s="261"/>
      <c r="R678" s="260"/>
      <c r="S678" s="300"/>
      <c r="T678" s="296"/>
      <c r="U678" s="257"/>
      <c r="V678" s="284"/>
      <c r="W678" s="285"/>
      <c r="X678" s="286"/>
      <c r="Y678" s="285"/>
      <c r="Z678" s="286"/>
      <c r="AA678" s="287"/>
      <c r="AB678" s="257"/>
      <c r="AC678" s="292"/>
      <c r="AD678" s="293"/>
      <c r="AE678" s="354"/>
      <c r="AF678" s="283"/>
      <c r="AG678" s="300"/>
      <c r="AH678" s="296"/>
      <c r="AI678" s="257"/>
      <c r="AJ678" s="288"/>
      <c r="AK678" s="292"/>
      <c r="AL678" s="293"/>
      <c r="AM678" s="262"/>
      <c r="AN678" s="270"/>
      <c r="AO678" s="300"/>
      <c r="AP678" s="296"/>
      <c r="AQ678" s="72"/>
      <c r="AR678" s="271"/>
      <c r="AS678" s="272"/>
      <c r="AT678" s="273"/>
      <c r="AU678" s="72"/>
      <c r="AV678" s="72"/>
      <c r="AW678" s="72"/>
      <c r="AX678" s="72"/>
      <c r="AY678" s="72"/>
      <c r="AZ678" s="72"/>
    </row>
    <row r="679" customFormat="false" ht="15.6" hidden="false" customHeight="false" outlineLevel="0" collapsed="false">
      <c r="A679" s="277" t="n">
        <v>7251</v>
      </c>
      <c r="B679" s="279" t="s">
        <v>895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 t="s">
        <v>238</v>
      </c>
      <c r="N679" s="281" t="n">
        <f aca="false">+A679</f>
        <v>7251</v>
      </c>
      <c r="O679" s="292"/>
      <c r="P679" s="293"/>
      <c r="Q679" s="261"/>
      <c r="R679" s="260"/>
      <c r="S679" s="300"/>
      <c r="T679" s="296"/>
      <c r="U679" s="257"/>
      <c r="V679" s="284"/>
      <c r="W679" s="285"/>
      <c r="X679" s="286"/>
      <c r="Y679" s="285"/>
      <c r="Z679" s="286"/>
      <c r="AA679" s="287"/>
      <c r="AB679" s="257"/>
      <c r="AC679" s="292"/>
      <c r="AD679" s="293"/>
      <c r="AE679" s="354"/>
      <c r="AF679" s="283"/>
      <c r="AG679" s="300"/>
      <c r="AH679" s="296"/>
      <c r="AI679" s="257"/>
      <c r="AJ679" s="288"/>
      <c r="AK679" s="292"/>
      <c r="AL679" s="293"/>
      <c r="AM679" s="262"/>
      <c r="AN679" s="270"/>
      <c r="AO679" s="300"/>
      <c r="AP679" s="296"/>
      <c r="AQ679" s="72"/>
      <c r="AR679" s="271"/>
      <c r="AS679" s="272"/>
      <c r="AT679" s="273"/>
      <c r="AU679" s="72"/>
      <c r="AV679" s="72"/>
      <c r="AW679" s="72"/>
      <c r="AX679" s="72"/>
      <c r="AY679" s="72"/>
      <c r="AZ679" s="72"/>
    </row>
    <row r="680" customFormat="false" ht="15.6" hidden="false" customHeight="false" outlineLevel="0" collapsed="false">
      <c r="A680" s="277" t="n">
        <v>7252</v>
      </c>
      <c r="B680" s="279" t="s">
        <v>896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 t="s">
        <v>238</v>
      </c>
      <c r="N680" s="281" t="n">
        <f aca="false">+A680</f>
        <v>7252</v>
      </c>
      <c r="O680" s="292"/>
      <c r="P680" s="293"/>
      <c r="Q680" s="261"/>
      <c r="R680" s="260"/>
      <c r="S680" s="300"/>
      <c r="T680" s="296"/>
      <c r="U680" s="257"/>
      <c r="V680" s="284"/>
      <c r="W680" s="285"/>
      <c r="X680" s="286"/>
      <c r="Y680" s="285"/>
      <c r="Z680" s="286"/>
      <c r="AA680" s="287"/>
      <c r="AB680" s="257"/>
      <c r="AC680" s="292"/>
      <c r="AD680" s="293"/>
      <c r="AE680" s="261"/>
      <c r="AF680" s="260"/>
      <c r="AG680" s="300"/>
      <c r="AH680" s="296"/>
      <c r="AI680" s="257"/>
      <c r="AJ680" s="288"/>
      <c r="AK680" s="292"/>
      <c r="AL680" s="293"/>
      <c r="AM680" s="262"/>
      <c r="AN680" s="270"/>
      <c r="AO680" s="300"/>
      <c r="AP680" s="296"/>
      <c r="AQ680" s="72"/>
      <c r="AR680" s="271"/>
      <c r="AS680" s="272"/>
      <c r="AT680" s="273"/>
      <c r="AU680" s="72"/>
      <c r="AV680" s="72"/>
      <c r="AW680" s="72"/>
      <c r="AX680" s="72"/>
      <c r="AY680" s="72"/>
      <c r="AZ680" s="72"/>
    </row>
    <row r="681" customFormat="false" ht="15.6" hidden="false" customHeight="false" outlineLevel="0" collapsed="false">
      <c r="A681" s="277" t="n">
        <v>7258</v>
      </c>
      <c r="B681" s="279" t="s">
        <v>897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 t="s">
        <v>238</v>
      </c>
      <c r="N681" s="281" t="n">
        <f aca="false">+A681</f>
        <v>7258</v>
      </c>
      <c r="O681" s="292"/>
      <c r="P681" s="293"/>
      <c r="Q681" s="261"/>
      <c r="R681" s="260"/>
      <c r="S681" s="300"/>
      <c r="T681" s="296"/>
      <c r="U681" s="257"/>
      <c r="V681" s="284"/>
      <c r="W681" s="285"/>
      <c r="X681" s="286"/>
      <c r="Y681" s="285"/>
      <c r="Z681" s="286"/>
      <c r="AA681" s="287"/>
      <c r="AB681" s="257"/>
      <c r="AC681" s="292"/>
      <c r="AD681" s="293"/>
      <c r="AE681" s="261"/>
      <c r="AF681" s="260"/>
      <c r="AG681" s="300"/>
      <c r="AH681" s="296"/>
      <c r="AI681" s="257"/>
      <c r="AJ681" s="288"/>
      <c r="AK681" s="292"/>
      <c r="AL681" s="293"/>
      <c r="AM681" s="262"/>
      <c r="AN681" s="270"/>
      <c r="AO681" s="300"/>
      <c r="AP681" s="296"/>
      <c r="AQ681" s="72"/>
      <c r="AR681" s="271"/>
      <c r="AS681" s="272"/>
      <c r="AT681" s="273"/>
      <c r="AU681" s="72"/>
      <c r="AV681" s="72"/>
      <c r="AW681" s="72"/>
      <c r="AX681" s="72"/>
      <c r="AY681" s="72"/>
      <c r="AZ681" s="72"/>
    </row>
    <row r="682" customFormat="false" ht="15.6" hidden="false" customHeight="false" outlineLevel="0" collapsed="false">
      <c r="A682" s="277" t="n">
        <v>7270</v>
      </c>
      <c r="B682" s="278" t="s">
        <v>898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 t="s">
        <v>238</v>
      </c>
      <c r="N682" s="281" t="n">
        <f aca="false">+A682</f>
        <v>7270</v>
      </c>
      <c r="O682" s="292"/>
      <c r="P682" s="293"/>
      <c r="Q682" s="261"/>
      <c r="R682" s="260"/>
      <c r="S682" s="300"/>
      <c r="T682" s="296"/>
      <c r="U682" s="257"/>
      <c r="V682" s="284"/>
      <c r="W682" s="285"/>
      <c r="X682" s="286"/>
      <c r="Y682" s="285"/>
      <c r="Z682" s="286"/>
      <c r="AA682" s="287"/>
      <c r="AB682" s="257"/>
      <c r="AC682" s="292"/>
      <c r="AD682" s="293"/>
      <c r="AE682" s="354"/>
      <c r="AF682" s="283"/>
      <c r="AG682" s="300"/>
      <c r="AH682" s="296"/>
      <c r="AI682" s="257"/>
      <c r="AJ682" s="288"/>
      <c r="AK682" s="292"/>
      <c r="AL682" s="293"/>
      <c r="AM682" s="262"/>
      <c r="AN682" s="270"/>
      <c r="AO682" s="300"/>
      <c r="AP682" s="296"/>
      <c r="AQ682" s="72"/>
      <c r="AR682" s="271"/>
      <c r="AS682" s="272"/>
      <c r="AT682" s="273"/>
      <c r="AU682" s="72"/>
      <c r="AV682" s="72"/>
      <c r="AW682" s="72"/>
      <c r="AX682" s="72"/>
      <c r="AY682" s="72"/>
      <c r="AZ682" s="72"/>
    </row>
    <row r="683" customFormat="false" ht="15.6" hidden="false" customHeight="false" outlineLevel="0" collapsed="false">
      <c r="A683" s="277" t="n">
        <v>7271</v>
      </c>
      <c r="B683" s="279" t="s">
        <v>899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 t="s">
        <v>238</v>
      </c>
      <c r="N683" s="281" t="n">
        <f aca="false">+A683</f>
        <v>7271</v>
      </c>
      <c r="O683" s="292"/>
      <c r="P683" s="293"/>
      <c r="Q683" s="261"/>
      <c r="R683" s="260"/>
      <c r="S683" s="300"/>
      <c r="T683" s="296"/>
      <c r="U683" s="257"/>
      <c r="V683" s="284"/>
      <c r="W683" s="285"/>
      <c r="X683" s="286"/>
      <c r="Y683" s="285"/>
      <c r="Z683" s="286"/>
      <c r="AA683" s="287"/>
      <c r="AB683" s="257"/>
      <c r="AC683" s="292"/>
      <c r="AD683" s="293"/>
      <c r="AE683" s="354"/>
      <c r="AF683" s="283"/>
      <c r="AG683" s="300"/>
      <c r="AH683" s="296"/>
      <c r="AI683" s="257"/>
      <c r="AJ683" s="288"/>
      <c r="AK683" s="292"/>
      <c r="AL683" s="293"/>
      <c r="AM683" s="262"/>
      <c r="AN683" s="270"/>
      <c r="AO683" s="300"/>
      <c r="AP683" s="296"/>
      <c r="AQ683" s="72"/>
      <c r="AR683" s="271"/>
      <c r="AS683" s="272"/>
      <c r="AT683" s="273"/>
      <c r="AU683" s="72"/>
      <c r="AV683" s="72"/>
      <c r="AW683" s="72"/>
      <c r="AX683" s="72"/>
      <c r="AY683" s="72"/>
      <c r="AZ683" s="72"/>
    </row>
    <row r="684" customFormat="false" ht="15.6" hidden="false" customHeight="false" outlineLevel="0" collapsed="false">
      <c r="A684" s="277" t="n">
        <v>7274</v>
      </c>
      <c r="B684" s="278" t="s">
        <v>900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 t="s">
        <v>238</v>
      </c>
      <c r="N684" s="281" t="n">
        <f aca="false">+A684</f>
        <v>7274</v>
      </c>
      <c r="O684" s="292"/>
      <c r="P684" s="293"/>
      <c r="Q684" s="261"/>
      <c r="R684" s="260"/>
      <c r="S684" s="300"/>
      <c r="T684" s="296"/>
      <c r="U684" s="257"/>
      <c r="V684" s="284"/>
      <c r="W684" s="285"/>
      <c r="X684" s="286"/>
      <c r="Y684" s="285"/>
      <c r="Z684" s="286"/>
      <c r="AA684" s="287"/>
      <c r="AB684" s="257"/>
      <c r="AC684" s="292"/>
      <c r="AD684" s="293"/>
      <c r="AE684" s="261"/>
      <c r="AF684" s="260"/>
      <c r="AG684" s="300"/>
      <c r="AH684" s="296"/>
      <c r="AI684" s="257"/>
      <c r="AJ684" s="288"/>
      <c r="AK684" s="292"/>
      <c r="AL684" s="293"/>
      <c r="AM684" s="262"/>
      <c r="AN684" s="270"/>
      <c r="AO684" s="300"/>
      <c r="AP684" s="296"/>
      <c r="AQ684" s="72"/>
      <c r="AR684" s="271"/>
      <c r="AS684" s="272"/>
      <c r="AT684" s="273"/>
      <c r="AU684" s="72"/>
      <c r="AV684" s="72"/>
      <c r="AW684" s="72"/>
      <c r="AX684" s="72"/>
      <c r="AY684" s="72"/>
      <c r="AZ684" s="72"/>
    </row>
    <row r="685" customFormat="false" ht="15.6" hidden="false" customHeight="false" outlineLevel="0" collapsed="false">
      <c r="A685" s="277" t="n">
        <v>7275</v>
      </c>
      <c r="B685" s="278" t="s">
        <v>901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 t="s">
        <v>238</v>
      </c>
      <c r="N685" s="281" t="n">
        <f aca="false">+A685</f>
        <v>7275</v>
      </c>
      <c r="O685" s="292"/>
      <c r="P685" s="293"/>
      <c r="Q685" s="261"/>
      <c r="R685" s="260"/>
      <c r="S685" s="300"/>
      <c r="T685" s="296"/>
      <c r="U685" s="257"/>
      <c r="V685" s="284"/>
      <c r="W685" s="285"/>
      <c r="X685" s="286"/>
      <c r="Y685" s="285"/>
      <c r="Z685" s="286"/>
      <c r="AA685" s="287"/>
      <c r="AB685" s="257"/>
      <c r="AC685" s="292"/>
      <c r="AD685" s="293"/>
      <c r="AE685" s="261"/>
      <c r="AF685" s="260"/>
      <c r="AG685" s="300"/>
      <c r="AH685" s="296"/>
      <c r="AI685" s="257"/>
      <c r="AJ685" s="288"/>
      <c r="AK685" s="292"/>
      <c r="AL685" s="293"/>
      <c r="AM685" s="262"/>
      <c r="AN685" s="270"/>
      <c r="AO685" s="300"/>
      <c r="AP685" s="296"/>
      <c r="AQ685" s="72"/>
      <c r="AR685" s="271"/>
      <c r="AS685" s="272"/>
      <c r="AT685" s="273"/>
      <c r="AU685" s="72"/>
      <c r="AV685" s="72"/>
      <c r="AW685" s="72"/>
      <c r="AX685" s="72"/>
      <c r="AY685" s="72"/>
      <c r="AZ685" s="72"/>
    </row>
    <row r="686" customFormat="false" ht="15.6" hidden="false" customHeight="false" outlineLevel="0" collapsed="false">
      <c r="A686" s="277" t="n">
        <v>7277</v>
      </c>
      <c r="B686" s="279" t="s">
        <v>902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 t="s">
        <v>238</v>
      </c>
      <c r="N686" s="281" t="n">
        <f aca="false">+A686</f>
        <v>7277</v>
      </c>
      <c r="O686" s="292"/>
      <c r="P686" s="293"/>
      <c r="Q686" s="261"/>
      <c r="R686" s="260"/>
      <c r="S686" s="300"/>
      <c r="T686" s="296"/>
      <c r="U686" s="257"/>
      <c r="V686" s="284"/>
      <c r="W686" s="285"/>
      <c r="X686" s="286"/>
      <c r="Y686" s="285"/>
      <c r="Z686" s="286"/>
      <c r="AA686" s="287"/>
      <c r="AB686" s="257"/>
      <c r="AC686" s="292"/>
      <c r="AD686" s="293"/>
      <c r="AE686" s="354"/>
      <c r="AF686" s="283"/>
      <c r="AG686" s="300"/>
      <c r="AH686" s="296"/>
      <c r="AI686" s="257"/>
      <c r="AJ686" s="288"/>
      <c r="AK686" s="292"/>
      <c r="AL686" s="293"/>
      <c r="AM686" s="262"/>
      <c r="AN686" s="270"/>
      <c r="AO686" s="300"/>
      <c r="AP686" s="296"/>
      <c r="AQ686" s="72"/>
      <c r="AR686" s="271"/>
      <c r="AS686" s="272"/>
      <c r="AT686" s="273"/>
      <c r="AU686" s="72"/>
      <c r="AV686" s="72"/>
      <c r="AW686" s="72"/>
      <c r="AX686" s="72"/>
      <c r="AY686" s="72"/>
      <c r="AZ686" s="72"/>
    </row>
    <row r="687" customFormat="false" ht="15.6" hidden="false" customHeight="false" outlineLevel="0" collapsed="false">
      <c r="A687" s="277" t="n">
        <v>7278</v>
      </c>
      <c r="B687" s="279" t="s">
        <v>903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 t="s">
        <v>238</v>
      </c>
      <c r="N687" s="281" t="n">
        <f aca="false">+A687</f>
        <v>7278</v>
      </c>
      <c r="O687" s="292"/>
      <c r="P687" s="293"/>
      <c r="Q687" s="261"/>
      <c r="R687" s="260"/>
      <c r="S687" s="300"/>
      <c r="T687" s="296"/>
      <c r="U687" s="257"/>
      <c r="V687" s="284"/>
      <c r="W687" s="285"/>
      <c r="X687" s="286"/>
      <c r="Y687" s="285"/>
      <c r="Z687" s="286"/>
      <c r="AA687" s="287"/>
      <c r="AB687" s="257"/>
      <c r="AC687" s="292"/>
      <c r="AD687" s="293"/>
      <c r="AE687" s="354"/>
      <c r="AF687" s="283"/>
      <c r="AG687" s="300"/>
      <c r="AH687" s="296"/>
      <c r="AI687" s="257"/>
      <c r="AJ687" s="288"/>
      <c r="AK687" s="292"/>
      <c r="AL687" s="293"/>
      <c r="AM687" s="262"/>
      <c r="AN687" s="270"/>
      <c r="AO687" s="300"/>
      <c r="AP687" s="296"/>
      <c r="AQ687" s="72"/>
      <c r="AR687" s="271"/>
      <c r="AS687" s="272"/>
      <c r="AT687" s="273"/>
      <c r="AU687" s="72"/>
      <c r="AV687" s="72"/>
      <c r="AW687" s="72"/>
      <c r="AX687" s="72"/>
      <c r="AY687" s="72"/>
      <c r="AZ687" s="72"/>
    </row>
    <row r="688" customFormat="false" ht="15.6" hidden="false" customHeight="false" outlineLevel="0" collapsed="false">
      <c r="A688" s="277" t="n">
        <v>7282</v>
      </c>
      <c r="B688" s="279" t="s">
        <v>904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 t="s">
        <v>238</v>
      </c>
      <c r="N688" s="281" t="n">
        <f aca="false">+A688</f>
        <v>7282</v>
      </c>
      <c r="O688" s="292"/>
      <c r="P688" s="293"/>
      <c r="Q688" s="261"/>
      <c r="R688" s="260"/>
      <c r="S688" s="300"/>
      <c r="T688" s="296"/>
      <c r="U688" s="257"/>
      <c r="V688" s="284"/>
      <c r="W688" s="285"/>
      <c r="X688" s="286"/>
      <c r="Y688" s="285"/>
      <c r="Z688" s="286"/>
      <c r="AA688" s="287"/>
      <c r="AB688" s="257"/>
      <c r="AC688" s="292"/>
      <c r="AD688" s="293"/>
      <c r="AE688" s="261"/>
      <c r="AF688" s="260"/>
      <c r="AG688" s="300"/>
      <c r="AH688" s="296"/>
      <c r="AI688" s="257"/>
      <c r="AJ688" s="288"/>
      <c r="AK688" s="292"/>
      <c r="AL688" s="293"/>
      <c r="AM688" s="262"/>
      <c r="AN688" s="270"/>
      <c r="AO688" s="300"/>
      <c r="AP688" s="296"/>
      <c r="AQ688" s="72"/>
      <c r="AR688" s="271"/>
      <c r="AS688" s="272"/>
      <c r="AT688" s="273"/>
      <c r="AU688" s="72"/>
      <c r="AV688" s="72"/>
      <c r="AW688" s="72"/>
      <c r="AX688" s="72"/>
      <c r="AY688" s="72"/>
      <c r="AZ688" s="72"/>
    </row>
    <row r="689" customFormat="false" ht="15.6" hidden="false" customHeight="false" outlineLevel="0" collapsed="false">
      <c r="A689" s="277" t="n">
        <v>7289</v>
      </c>
      <c r="B689" s="279" t="s">
        <v>905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 t="s">
        <v>238</v>
      </c>
      <c r="N689" s="281" t="n">
        <f aca="false">+A689</f>
        <v>7289</v>
      </c>
      <c r="O689" s="292"/>
      <c r="P689" s="293"/>
      <c r="Q689" s="261"/>
      <c r="R689" s="260"/>
      <c r="S689" s="300"/>
      <c r="T689" s="296"/>
      <c r="U689" s="257"/>
      <c r="V689" s="284"/>
      <c r="W689" s="285"/>
      <c r="X689" s="286"/>
      <c r="Y689" s="285"/>
      <c r="Z689" s="286"/>
      <c r="AA689" s="287"/>
      <c r="AB689" s="257"/>
      <c r="AC689" s="292"/>
      <c r="AD689" s="293"/>
      <c r="AE689" s="354"/>
      <c r="AF689" s="283"/>
      <c r="AG689" s="300"/>
      <c r="AH689" s="296"/>
      <c r="AI689" s="257"/>
      <c r="AJ689" s="288"/>
      <c r="AK689" s="292"/>
      <c r="AL689" s="293"/>
      <c r="AM689" s="262"/>
      <c r="AN689" s="270"/>
      <c r="AO689" s="300"/>
      <c r="AP689" s="296"/>
      <c r="AQ689" s="72"/>
      <c r="AR689" s="271"/>
      <c r="AS689" s="272"/>
      <c r="AT689" s="273"/>
      <c r="AU689" s="72"/>
      <c r="AV689" s="72"/>
      <c r="AW689" s="72"/>
      <c r="AX689" s="72"/>
      <c r="AY689" s="72"/>
      <c r="AZ689" s="72"/>
    </row>
    <row r="690" customFormat="false" ht="15.6" hidden="false" customHeight="false" outlineLevel="0" collapsed="false">
      <c r="A690" s="277" t="n">
        <v>7291</v>
      </c>
      <c r="B690" s="279" t="s">
        <v>906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 t="s">
        <v>238</v>
      </c>
      <c r="N690" s="281" t="n">
        <f aca="false">+A690</f>
        <v>7291</v>
      </c>
      <c r="O690" s="292"/>
      <c r="P690" s="293"/>
      <c r="Q690" s="261"/>
      <c r="R690" s="260"/>
      <c r="S690" s="300"/>
      <c r="T690" s="296"/>
      <c r="U690" s="257"/>
      <c r="V690" s="284"/>
      <c r="W690" s="285"/>
      <c r="X690" s="286"/>
      <c r="Y690" s="285"/>
      <c r="Z690" s="286"/>
      <c r="AA690" s="287"/>
      <c r="AB690" s="257"/>
      <c r="AC690" s="292"/>
      <c r="AD690" s="293"/>
      <c r="AE690" s="354"/>
      <c r="AF690" s="283"/>
      <c r="AG690" s="300"/>
      <c r="AH690" s="296"/>
      <c r="AI690" s="257"/>
      <c r="AJ690" s="288"/>
      <c r="AK690" s="292"/>
      <c r="AL690" s="293"/>
      <c r="AM690" s="262"/>
      <c r="AN690" s="270"/>
      <c r="AO690" s="300"/>
      <c r="AP690" s="296"/>
      <c r="AQ690" s="72"/>
      <c r="AR690" s="271"/>
      <c r="AS690" s="272"/>
      <c r="AT690" s="273"/>
      <c r="AU690" s="72"/>
      <c r="AV690" s="72"/>
      <c r="AW690" s="72"/>
      <c r="AX690" s="72"/>
      <c r="AY690" s="72"/>
      <c r="AZ690" s="72"/>
    </row>
    <row r="691" customFormat="false" ht="15.6" hidden="false" customHeight="false" outlineLevel="0" collapsed="false">
      <c r="A691" s="277" t="n">
        <v>7292</v>
      </c>
      <c r="B691" s="279" t="s">
        <v>907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 t="s">
        <v>238</v>
      </c>
      <c r="N691" s="281" t="n">
        <f aca="false">+A691</f>
        <v>7292</v>
      </c>
      <c r="O691" s="292"/>
      <c r="P691" s="293"/>
      <c r="Q691" s="261"/>
      <c r="R691" s="260"/>
      <c r="S691" s="300"/>
      <c r="T691" s="296"/>
      <c r="U691" s="257"/>
      <c r="V691" s="284"/>
      <c r="W691" s="285"/>
      <c r="X691" s="286"/>
      <c r="Y691" s="285"/>
      <c r="Z691" s="286"/>
      <c r="AA691" s="287"/>
      <c r="AB691" s="257"/>
      <c r="AC691" s="292"/>
      <c r="AD691" s="293"/>
      <c r="AE691" s="354"/>
      <c r="AF691" s="283"/>
      <c r="AG691" s="300"/>
      <c r="AH691" s="296"/>
      <c r="AI691" s="257"/>
      <c r="AJ691" s="288"/>
      <c r="AK691" s="292"/>
      <c r="AL691" s="293"/>
      <c r="AM691" s="262"/>
      <c r="AN691" s="270"/>
      <c r="AO691" s="300"/>
      <c r="AP691" s="296"/>
      <c r="AQ691" s="72"/>
      <c r="AR691" s="271"/>
      <c r="AS691" s="272"/>
      <c r="AT691" s="273"/>
      <c r="AU691" s="72"/>
      <c r="AV691" s="72"/>
      <c r="AW691" s="72"/>
      <c r="AX691" s="72"/>
      <c r="AY691" s="72"/>
      <c r="AZ691" s="72"/>
    </row>
    <row r="692" customFormat="false" ht="15.6" hidden="false" customHeight="false" outlineLevel="0" collapsed="false">
      <c r="A692" s="277" t="n">
        <v>7298</v>
      </c>
      <c r="B692" s="279" t="s">
        <v>908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 t="s">
        <v>238</v>
      </c>
      <c r="N692" s="281" t="n">
        <f aca="false">+A692</f>
        <v>7298</v>
      </c>
      <c r="O692" s="292"/>
      <c r="P692" s="293"/>
      <c r="Q692" s="261"/>
      <c r="R692" s="260"/>
      <c r="S692" s="300"/>
      <c r="T692" s="296"/>
      <c r="U692" s="257"/>
      <c r="V692" s="284"/>
      <c r="W692" s="285"/>
      <c r="X692" s="286"/>
      <c r="Y692" s="285"/>
      <c r="Z692" s="286"/>
      <c r="AA692" s="287"/>
      <c r="AB692" s="257"/>
      <c r="AC692" s="292"/>
      <c r="AD692" s="293"/>
      <c r="AE692" s="261"/>
      <c r="AF692" s="260"/>
      <c r="AG692" s="300"/>
      <c r="AH692" s="296"/>
      <c r="AI692" s="257"/>
      <c r="AJ692" s="288"/>
      <c r="AK692" s="292"/>
      <c r="AL692" s="293"/>
      <c r="AM692" s="262"/>
      <c r="AN692" s="270"/>
      <c r="AO692" s="300"/>
      <c r="AP692" s="296"/>
      <c r="AQ692" s="72"/>
      <c r="AR692" s="271"/>
      <c r="AS692" s="272"/>
      <c r="AT692" s="273"/>
      <c r="AU692" s="72"/>
      <c r="AV692" s="72"/>
      <c r="AW692" s="72"/>
      <c r="AX692" s="72"/>
      <c r="AY692" s="72"/>
      <c r="AZ692" s="72"/>
    </row>
    <row r="693" customFormat="false" ht="15.6" hidden="false" customHeight="false" outlineLevel="0" collapsed="false">
      <c r="A693" s="277" t="n">
        <v>7311</v>
      </c>
      <c r="B693" s="314" t="s">
        <v>909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 t="s">
        <v>238</v>
      </c>
      <c r="N693" s="281" t="n">
        <f aca="false">+A693</f>
        <v>7311</v>
      </c>
      <c r="O693" s="292"/>
      <c r="P693" s="293"/>
      <c r="Q693" s="261"/>
      <c r="R693" s="260"/>
      <c r="S693" s="300"/>
      <c r="T693" s="296"/>
      <c r="U693" s="257"/>
      <c r="V693" s="284"/>
      <c r="W693" s="285"/>
      <c r="X693" s="286"/>
      <c r="Y693" s="285"/>
      <c r="Z693" s="286"/>
      <c r="AA693" s="287"/>
      <c r="AB693" s="257"/>
      <c r="AC693" s="292"/>
      <c r="AD693" s="293"/>
      <c r="AE693" s="354"/>
      <c r="AF693" s="283"/>
      <c r="AG693" s="300"/>
      <c r="AH693" s="296"/>
      <c r="AI693" s="257"/>
      <c r="AJ693" s="288"/>
      <c r="AK693" s="292"/>
      <c r="AL693" s="293"/>
      <c r="AM693" s="262"/>
      <c r="AN693" s="270"/>
      <c r="AO693" s="300"/>
      <c r="AP693" s="296"/>
      <c r="AQ693" s="72"/>
      <c r="AR693" s="271"/>
      <c r="AS693" s="272"/>
      <c r="AT693" s="273"/>
      <c r="AU693" s="72"/>
      <c r="AV693" s="72"/>
      <c r="AW693" s="72"/>
      <c r="AX693" s="72"/>
      <c r="AY693" s="72"/>
      <c r="AZ693" s="72"/>
    </row>
    <row r="694" customFormat="false" ht="15.6" hidden="false" customHeight="false" outlineLevel="0" collapsed="false">
      <c r="A694" s="277" t="n">
        <v>7313</v>
      </c>
      <c r="B694" s="314" t="s">
        <v>910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 t="s">
        <v>238</v>
      </c>
      <c r="N694" s="281" t="n">
        <f aca="false">+A694</f>
        <v>7313</v>
      </c>
      <c r="O694" s="292"/>
      <c r="P694" s="293"/>
      <c r="Q694" s="261"/>
      <c r="R694" s="260"/>
      <c r="S694" s="300"/>
      <c r="T694" s="296"/>
      <c r="U694" s="257"/>
      <c r="V694" s="284"/>
      <c r="W694" s="285"/>
      <c r="X694" s="286"/>
      <c r="Y694" s="285"/>
      <c r="Z694" s="286"/>
      <c r="AA694" s="287"/>
      <c r="AB694" s="257"/>
      <c r="AC694" s="292"/>
      <c r="AD694" s="293"/>
      <c r="AE694" s="354"/>
      <c r="AF694" s="283"/>
      <c r="AG694" s="300"/>
      <c r="AH694" s="296"/>
      <c r="AI694" s="257"/>
      <c r="AJ694" s="288"/>
      <c r="AK694" s="292"/>
      <c r="AL694" s="293"/>
      <c r="AM694" s="262"/>
      <c r="AN694" s="270"/>
      <c r="AO694" s="300"/>
      <c r="AP694" s="296"/>
      <c r="AQ694" s="72"/>
      <c r="AR694" s="271"/>
      <c r="AS694" s="272"/>
      <c r="AT694" s="273"/>
      <c r="AU694" s="72"/>
      <c r="AV694" s="72"/>
      <c r="AW694" s="72"/>
      <c r="AX694" s="72"/>
      <c r="AY694" s="72"/>
      <c r="AZ694" s="72"/>
    </row>
    <row r="695" customFormat="false" ht="15.6" hidden="false" customHeight="false" outlineLevel="0" collapsed="false">
      <c r="A695" s="277" t="n">
        <v>7319</v>
      </c>
      <c r="B695" s="314" t="s">
        <v>911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 t="s">
        <v>238</v>
      </c>
      <c r="N695" s="281" t="n">
        <f aca="false">+A695</f>
        <v>7319</v>
      </c>
      <c r="O695" s="292"/>
      <c r="P695" s="293"/>
      <c r="Q695" s="261"/>
      <c r="R695" s="260"/>
      <c r="S695" s="300"/>
      <c r="T695" s="296"/>
      <c r="U695" s="257"/>
      <c r="V695" s="284"/>
      <c r="W695" s="285"/>
      <c r="X695" s="286"/>
      <c r="Y695" s="285"/>
      <c r="Z695" s="286"/>
      <c r="AA695" s="287"/>
      <c r="AB695" s="257"/>
      <c r="AC695" s="292"/>
      <c r="AD695" s="293"/>
      <c r="AE695" s="261"/>
      <c r="AF695" s="260"/>
      <c r="AG695" s="300"/>
      <c r="AH695" s="296"/>
      <c r="AI695" s="257"/>
      <c r="AJ695" s="288"/>
      <c r="AK695" s="292"/>
      <c r="AL695" s="293"/>
      <c r="AM695" s="262"/>
      <c r="AN695" s="270"/>
      <c r="AO695" s="300"/>
      <c r="AP695" s="296"/>
      <c r="AQ695" s="72"/>
      <c r="AR695" s="271"/>
      <c r="AS695" s="272"/>
      <c r="AT695" s="273"/>
      <c r="AU695" s="72"/>
      <c r="AV695" s="72"/>
      <c r="AW695" s="72"/>
      <c r="AX695" s="72"/>
      <c r="AY695" s="72"/>
      <c r="AZ695" s="72"/>
    </row>
    <row r="696" customFormat="false" ht="15.6" hidden="false" customHeight="false" outlineLevel="0" collapsed="false">
      <c r="A696" s="277" t="n">
        <v>7381</v>
      </c>
      <c r="B696" s="279" t="s">
        <v>912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 t="s">
        <v>238</v>
      </c>
      <c r="N696" s="281" t="n">
        <f aca="false">+A696</f>
        <v>7381</v>
      </c>
      <c r="O696" s="292"/>
      <c r="P696" s="293"/>
      <c r="Q696" s="261"/>
      <c r="R696" s="260"/>
      <c r="S696" s="300"/>
      <c r="T696" s="296"/>
      <c r="U696" s="257"/>
      <c r="V696" s="284"/>
      <c r="W696" s="285"/>
      <c r="X696" s="286"/>
      <c r="Y696" s="285"/>
      <c r="Z696" s="286"/>
      <c r="AA696" s="287"/>
      <c r="AB696" s="257"/>
      <c r="AC696" s="292"/>
      <c r="AD696" s="293"/>
      <c r="AE696" s="261"/>
      <c r="AF696" s="260"/>
      <c r="AG696" s="300"/>
      <c r="AH696" s="296"/>
      <c r="AI696" s="257"/>
      <c r="AJ696" s="288"/>
      <c r="AK696" s="292"/>
      <c r="AL696" s="293"/>
      <c r="AM696" s="262"/>
      <c r="AN696" s="270"/>
      <c r="AO696" s="300"/>
      <c r="AP696" s="296"/>
      <c r="AQ696" s="72"/>
      <c r="AR696" s="271"/>
      <c r="AS696" s="272"/>
      <c r="AT696" s="273"/>
      <c r="AU696" s="72"/>
      <c r="AV696" s="72"/>
      <c r="AW696" s="72"/>
      <c r="AX696" s="72"/>
      <c r="AY696" s="72"/>
      <c r="AZ696" s="72"/>
    </row>
    <row r="697" customFormat="false" ht="15.6" hidden="false" customHeight="false" outlineLevel="0" collapsed="false">
      <c r="A697" s="277" t="n">
        <v>7382</v>
      </c>
      <c r="B697" s="279" t="s">
        <v>913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 t="s">
        <v>238</v>
      </c>
      <c r="N697" s="281" t="n">
        <f aca="false">+A697</f>
        <v>7382</v>
      </c>
      <c r="O697" s="292"/>
      <c r="P697" s="293"/>
      <c r="Q697" s="261"/>
      <c r="R697" s="260"/>
      <c r="S697" s="300"/>
      <c r="T697" s="296"/>
      <c r="U697" s="257"/>
      <c r="V697" s="284"/>
      <c r="W697" s="285"/>
      <c r="X697" s="286"/>
      <c r="Y697" s="285"/>
      <c r="Z697" s="286"/>
      <c r="AA697" s="287"/>
      <c r="AB697" s="257"/>
      <c r="AC697" s="292"/>
      <c r="AD697" s="293"/>
      <c r="AE697" s="354"/>
      <c r="AF697" s="283"/>
      <c r="AG697" s="300"/>
      <c r="AH697" s="296"/>
      <c r="AI697" s="257"/>
      <c r="AJ697" s="288"/>
      <c r="AK697" s="292"/>
      <c r="AL697" s="293"/>
      <c r="AM697" s="262"/>
      <c r="AN697" s="270"/>
      <c r="AO697" s="300"/>
      <c r="AP697" s="296"/>
      <c r="AQ697" s="72"/>
      <c r="AR697" s="271"/>
      <c r="AS697" s="272"/>
      <c r="AT697" s="273"/>
      <c r="AU697" s="72"/>
      <c r="AV697" s="72"/>
      <c r="AW697" s="72"/>
      <c r="AX697" s="72"/>
      <c r="AY697" s="72"/>
      <c r="AZ697" s="72"/>
    </row>
    <row r="698" customFormat="false" ht="15.6" hidden="false" customHeight="false" outlineLevel="0" collapsed="false">
      <c r="A698" s="277" t="n">
        <v>7383</v>
      </c>
      <c r="B698" s="279" t="s">
        <v>914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 t="s">
        <v>238</v>
      </c>
      <c r="N698" s="281" t="n">
        <f aca="false">+A698</f>
        <v>7383</v>
      </c>
      <c r="O698" s="292"/>
      <c r="P698" s="293"/>
      <c r="Q698" s="261"/>
      <c r="R698" s="260"/>
      <c r="S698" s="300"/>
      <c r="T698" s="296"/>
      <c r="U698" s="257"/>
      <c r="V698" s="284"/>
      <c r="W698" s="285"/>
      <c r="X698" s="286"/>
      <c r="Y698" s="285"/>
      <c r="Z698" s="286"/>
      <c r="AA698" s="287"/>
      <c r="AB698" s="257"/>
      <c r="AC698" s="292"/>
      <c r="AD698" s="293"/>
      <c r="AE698" s="354"/>
      <c r="AF698" s="283"/>
      <c r="AG698" s="300"/>
      <c r="AH698" s="296"/>
      <c r="AI698" s="257"/>
      <c r="AJ698" s="288"/>
      <c r="AK698" s="292"/>
      <c r="AL698" s="293"/>
      <c r="AM698" s="262"/>
      <c r="AN698" s="270"/>
      <c r="AO698" s="300"/>
      <c r="AP698" s="296"/>
      <c r="AQ698" s="72"/>
      <c r="AR698" s="271"/>
      <c r="AS698" s="272"/>
      <c r="AT698" s="273"/>
      <c r="AU698" s="72"/>
      <c r="AV698" s="72"/>
      <c r="AW698" s="72"/>
      <c r="AX698" s="72"/>
      <c r="AY698" s="72"/>
      <c r="AZ698" s="72"/>
    </row>
    <row r="699" customFormat="false" ht="15.6" hidden="false" customHeight="false" outlineLevel="0" collapsed="false">
      <c r="A699" s="277" t="n">
        <v>7384</v>
      </c>
      <c r="B699" s="279" t="s">
        <v>915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 t="s">
        <v>238</v>
      </c>
      <c r="N699" s="281" t="n">
        <f aca="false">+A699</f>
        <v>7384</v>
      </c>
      <c r="O699" s="292"/>
      <c r="P699" s="293"/>
      <c r="Q699" s="261"/>
      <c r="R699" s="260"/>
      <c r="S699" s="300"/>
      <c r="T699" s="296"/>
      <c r="U699" s="257"/>
      <c r="V699" s="284"/>
      <c r="W699" s="285"/>
      <c r="X699" s="286"/>
      <c r="Y699" s="285"/>
      <c r="Z699" s="286"/>
      <c r="AA699" s="287"/>
      <c r="AB699" s="257"/>
      <c r="AC699" s="292"/>
      <c r="AD699" s="293"/>
      <c r="AE699" s="261"/>
      <c r="AF699" s="260"/>
      <c r="AG699" s="300"/>
      <c r="AH699" s="296"/>
      <c r="AI699" s="257"/>
      <c r="AJ699" s="288"/>
      <c r="AK699" s="292"/>
      <c r="AL699" s="293"/>
      <c r="AM699" s="262"/>
      <c r="AN699" s="270"/>
      <c r="AO699" s="300"/>
      <c r="AP699" s="296"/>
      <c r="AQ699" s="72"/>
      <c r="AR699" s="271"/>
      <c r="AS699" s="272"/>
      <c r="AT699" s="273"/>
      <c r="AU699" s="72"/>
      <c r="AV699" s="72"/>
      <c r="AW699" s="72"/>
      <c r="AX699" s="72"/>
      <c r="AY699" s="72"/>
      <c r="AZ699" s="72"/>
    </row>
    <row r="700" customFormat="false" ht="15.6" hidden="false" customHeight="false" outlineLevel="0" collapsed="false">
      <c r="A700" s="277" t="n">
        <v>7385</v>
      </c>
      <c r="B700" s="279" t="s">
        <v>916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 t="s">
        <v>238</v>
      </c>
      <c r="N700" s="281" t="n">
        <f aca="false">+A700</f>
        <v>7385</v>
      </c>
      <c r="O700" s="292"/>
      <c r="P700" s="293"/>
      <c r="Q700" s="261"/>
      <c r="R700" s="260"/>
      <c r="S700" s="300"/>
      <c r="T700" s="296"/>
      <c r="U700" s="257"/>
      <c r="V700" s="284"/>
      <c r="W700" s="285"/>
      <c r="X700" s="286"/>
      <c r="Y700" s="285"/>
      <c r="Z700" s="286"/>
      <c r="AA700" s="287"/>
      <c r="AB700" s="257"/>
      <c r="AC700" s="292"/>
      <c r="AD700" s="293"/>
      <c r="AE700" s="261"/>
      <c r="AF700" s="260"/>
      <c r="AG700" s="300"/>
      <c r="AH700" s="296"/>
      <c r="AI700" s="257"/>
      <c r="AJ700" s="288"/>
      <c r="AK700" s="292"/>
      <c r="AL700" s="293"/>
      <c r="AM700" s="262"/>
      <c r="AN700" s="270"/>
      <c r="AO700" s="300"/>
      <c r="AP700" s="296"/>
      <c r="AQ700" s="72"/>
      <c r="AR700" s="271"/>
      <c r="AS700" s="272"/>
      <c r="AT700" s="273"/>
      <c r="AU700" s="72"/>
      <c r="AV700" s="72"/>
      <c r="AW700" s="72"/>
      <c r="AX700" s="72"/>
      <c r="AY700" s="72"/>
      <c r="AZ700" s="72"/>
    </row>
    <row r="701" customFormat="false" ht="15.6" hidden="false" customHeight="false" outlineLevel="0" collapsed="false">
      <c r="A701" s="277" t="n">
        <v>7386</v>
      </c>
      <c r="B701" s="279" t="s">
        <v>917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 t="s">
        <v>238</v>
      </c>
      <c r="N701" s="281" t="n">
        <f aca="false">+A701</f>
        <v>7386</v>
      </c>
      <c r="O701" s="292"/>
      <c r="P701" s="293"/>
      <c r="Q701" s="261"/>
      <c r="R701" s="260"/>
      <c r="S701" s="300"/>
      <c r="T701" s="296"/>
      <c r="U701" s="257"/>
      <c r="V701" s="284"/>
      <c r="W701" s="285"/>
      <c r="X701" s="286"/>
      <c r="Y701" s="285"/>
      <c r="Z701" s="286"/>
      <c r="AA701" s="287"/>
      <c r="AB701" s="257"/>
      <c r="AC701" s="292"/>
      <c r="AD701" s="293"/>
      <c r="AE701" s="354"/>
      <c r="AF701" s="283"/>
      <c r="AG701" s="300"/>
      <c r="AH701" s="296"/>
      <c r="AI701" s="257"/>
      <c r="AJ701" s="288"/>
      <c r="AK701" s="292"/>
      <c r="AL701" s="293"/>
      <c r="AM701" s="262"/>
      <c r="AN701" s="270"/>
      <c r="AO701" s="300"/>
      <c r="AP701" s="296"/>
      <c r="AQ701" s="72"/>
      <c r="AR701" s="271"/>
      <c r="AS701" s="272"/>
      <c r="AT701" s="273"/>
      <c r="AU701" s="72"/>
      <c r="AV701" s="72"/>
      <c r="AW701" s="72"/>
      <c r="AX701" s="72"/>
      <c r="AY701" s="72"/>
      <c r="AZ701" s="72"/>
    </row>
    <row r="702" customFormat="false" ht="15.6" hidden="false" customHeight="false" outlineLevel="0" collapsed="false">
      <c r="A702" s="277" t="n">
        <v>7387</v>
      </c>
      <c r="B702" s="279" t="s">
        <v>918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 t="s">
        <v>238</v>
      </c>
      <c r="N702" s="281" t="n">
        <f aca="false">+A702</f>
        <v>7387</v>
      </c>
      <c r="O702" s="292"/>
      <c r="P702" s="293"/>
      <c r="Q702" s="261"/>
      <c r="R702" s="260"/>
      <c r="S702" s="300"/>
      <c r="T702" s="296"/>
      <c r="U702" s="257"/>
      <c r="V702" s="284"/>
      <c r="W702" s="285"/>
      <c r="X702" s="286"/>
      <c r="Y702" s="285"/>
      <c r="Z702" s="286"/>
      <c r="AA702" s="287"/>
      <c r="AB702" s="257"/>
      <c r="AC702" s="292"/>
      <c r="AD702" s="293"/>
      <c r="AE702" s="354"/>
      <c r="AF702" s="283"/>
      <c r="AG702" s="300"/>
      <c r="AH702" s="296"/>
      <c r="AI702" s="257"/>
      <c r="AJ702" s="288"/>
      <c r="AK702" s="292"/>
      <c r="AL702" s="293"/>
      <c r="AM702" s="262"/>
      <c r="AN702" s="270"/>
      <c r="AO702" s="300"/>
      <c r="AP702" s="296"/>
      <c r="AQ702" s="72"/>
      <c r="AR702" s="271"/>
      <c r="AS702" s="272"/>
      <c r="AT702" s="273"/>
      <c r="AU702" s="72"/>
      <c r="AV702" s="72"/>
      <c r="AW702" s="72"/>
      <c r="AX702" s="72"/>
      <c r="AY702" s="72"/>
      <c r="AZ702" s="72"/>
    </row>
    <row r="703" customFormat="false" ht="15.6" hidden="false" customHeight="false" outlineLevel="0" collapsed="false">
      <c r="A703" s="277" t="n">
        <v>7388</v>
      </c>
      <c r="B703" s="279" t="s">
        <v>919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 t="s">
        <v>238</v>
      </c>
      <c r="N703" s="281" t="n">
        <f aca="false">+A703</f>
        <v>7388</v>
      </c>
      <c r="O703" s="292"/>
      <c r="P703" s="293"/>
      <c r="Q703" s="261"/>
      <c r="R703" s="260"/>
      <c r="S703" s="300"/>
      <c r="T703" s="296"/>
      <c r="U703" s="257"/>
      <c r="V703" s="284"/>
      <c r="W703" s="285"/>
      <c r="X703" s="286"/>
      <c r="Y703" s="285"/>
      <c r="Z703" s="286"/>
      <c r="AA703" s="287"/>
      <c r="AB703" s="257"/>
      <c r="AC703" s="292"/>
      <c r="AD703" s="293"/>
      <c r="AE703" s="261"/>
      <c r="AF703" s="260"/>
      <c r="AG703" s="300"/>
      <c r="AH703" s="296"/>
      <c r="AI703" s="257"/>
      <c r="AJ703" s="288"/>
      <c r="AK703" s="292"/>
      <c r="AL703" s="293"/>
      <c r="AM703" s="262"/>
      <c r="AN703" s="270"/>
      <c r="AO703" s="300"/>
      <c r="AP703" s="296"/>
      <c r="AQ703" s="72"/>
      <c r="AR703" s="271"/>
      <c r="AS703" s="272"/>
      <c r="AT703" s="273"/>
      <c r="AU703" s="72"/>
      <c r="AV703" s="72"/>
      <c r="AW703" s="72"/>
      <c r="AX703" s="72"/>
      <c r="AY703" s="72"/>
      <c r="AZ703" s="72"/>
    </row>
    <row r="704" customFormat="false" ht="15.6" hidden="false" customHeight="false" outlineLevel="0" collapsed="false">
      <c r="A704" s="277" t="n">
        <v>7391</v>
      </c>
      <c r="B704" s="314" t="s">
        <v>920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 t="s">
        <v>238</v>
      </c>
      <c r="N704" s="281" t="n">
        <f aca="false">+A704</f>
        <v>7391</v>
      </c>
      <c r="O704" s="292"/>
      <c r="P704" s="293"/>
      <c r="Q704" s="261"/>
      <c r="R704" s="260"/>
      <c r="S704" s="300"/>
      <c r="T704" s="296"/>
      <c r="U704" s="257"/>
      <c r="V704" s="284"/>
      <c r="W704" s="285"/>
      <c r="X704" s="286"/>
      <c r="Y704" s="285"/>
      <c r="Z704" s="286"/>
      <c r="AA704" s="287"/>
      <c r="AB704" s="257"/>
      <c r="AC704" s="292"/>
      <c r="AD704" s="293"/>
      <c r="AE704" s="354"/>
      <c r="AF704" s="283"/>
      <c r="AG704" s="300"/>
      <c r="AH704" s="296"/>
      <c r="AI704" s="257"/>
      <c r="AJ704" s="288"/>
      <c r="AK704" s="292"/>
      <c r="AL704" s="293"/>
      <c r="AM704" s="262"/>
      <c r="AN704" s="270"/>
      <c r="AO704" s="300"/>
      <c r="AP704" s="296"/>
      <c r="AQ704" s="72"/>
      <c r="AR704" s="271"/>
      <c r="AS704" s="272"/>
      <c r="AT704" s="273"/>
      <c r="AU704" s="72"/>
      <c r="AV704" s="72"/>
      <c r="AW704" s="72"/>
      <c r="AX704" s="72"/>
      <c r="AY704" s="72"/>
      <c r="AZ704" s="72"/>
    </row>
    <row r="705" customFormat="false" ht="15.6" hidden="false" customHeight="false" outlineLevel="0" collapsed="false">
      <c r="A705" s="277" t="n">
        <v>7392</v>
      </c>
      <c r="B705" s="314" t="s">
        <v>921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 t="s">
        <v>238</v>
      </c>
      <c r="N705" s="281" t="n">
        <f aca="false">+A705</f>
        <v>7392</v>
      </c>
      <c r="O705" s="292"/>
      <c r="P705" s="293"/>
      <c r="Q705" s="261"/>
      <c r="R705" s="260"/>
      <c r="S705" s="300"/>
      <c r="T705" s="296"/>
      <c r="U705" s="257"/>
      <c r="V705" s="284"/>
      <c r="W705" s="285"/>
      <c r="X705" s="286"/>
      <c r="Y705" s="285"/>
      <c r="Z705" s="286"/>
      <c r="AA705" s="287"/>
      <c r="AB705" s="257"/>
      <c r="AC705" s="292"/>
      <c r="AD705" s="293"/>
      <c r="AE705" s="354"/>
      <c r="AF705" s="283"/>
      <c r="AG705" s="300"/>
      <c r="AH705" s="296"/>
      <c r="AI705" s="257"/>
      <c r="AJ705" s="288"/>
      <c r="AK705" s="292"/>
      <c r="AL705" s="293"/>
      <c r="AM705" s="262"/>
      <c r="AN705" s="270"/>
      <c r="AO705" s="300"/>
      <c r="AP705" s="296"/>
      <c r="AQ705" s="72"/>
      <c r="AR705" s="271"/>
      <c r="AS705" s="272"/>
      <c r="AT705" s="273"/>
      <c r="AU705" s="72"/>
      <c r="AV705" s="72"/>
      <c r="AW705" s="72"/>
      <c r="AX705" s="72"/>
      <c r="AY705" s="72"/>
      <c r="AZ705" s="72"/>
    </row>
    <row r="706" customFormat="false" ht="15.6" hidden="false" customHeight="false" outlineLevel="0" collapsed="false">
      <c r="A706" s="277" t="n">
        <v>7400</v>
      </c>
      <c r="B706" s="279" t="s">
        <v>922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 t="s">
        <v>238</v>
      </c>
      <c r="N706" s="281" t="n">
        <f aca="false">+A706</f>
        <v>7400</v>
      </c>
      <c r="O706" s="292"/>
      <c r="P706" s="293"/>
      <c r="Q706" s="261"/>
      <c r="R706" s="260"/>
      <c r="S706" s="300"/>
      <c r="T706" s="296"/>
      <c r="U706" s="257"/>
      <c r="V706" s="284"/>
      <c r="W706" s="285"/>
      <c r="X706" s="286"/>
      <c r="Y706" s="285"/>
      <c r="Z706" s="286"/>
      <c r="AA706" s="287"/>
      <c r="AB706" s="257"/>
      <c r="AC706" s="292"/>
      <c r="AD706" s="293"/>
      <c r="AE706" s="261"/>
      <c r="AF706" s="260"/>
      <c r="AG706" s="300"/>
      <c r="AH706" s="296"/>
      <c r="AI706" s="257"/>
      <c r="AJ706" s="288"/>
      <c r="AK706" s="292"/>
      <c r="AL706" s="293"/>
      <c r="AM706" s="262"/>
      <c r="AN706" s="270"/>
      <c r="AO706" s="300"/>
      <c r="AP706" s="296"/>
      <c r="AQ706" s="72"/>
      <c r="AR706" s="271"/>
      <c r="AS706" s="272"/>
      <c r="AT706" s="273"/>
      <c r="AU706" s="72"/>
      <c r="AV706" s="72"/>
      <c r="AW706" s="72"/>
      <c r="AX706" s="72"/>
      <c r="AY706" s="72"/>
      <c r="AZ706" s="72"/>
    </row>
    <row r="707" customFormat="false" ht="15.6" hidden="false" customHeight="false" outlineLevel="0" collapsed="false">
      <c r="A707" s="277" t="n">
        <v>7401</v>
      </c>
      <c r="B707" s="279" t="s">
        <v>923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 t="s">
        <v>238</v>
      </c>
      <c r="N707" s="281" t="n">
        <f aca="false">+A707</f>
        <v>7401</v>
      </c>
      <c r="O707" s="292"/>
      <c r="P707" s="293"/>
      <c r="Q707" s="261"/>
      <c r="R707" s="260"/>
      <c r="S707" s="300"/>
      <c r="T707" s="296"/>
      <c r="U707" s="257"/>
      <c r="V707" s="284"/>
      <c r="W707" s="285"/>
      <c r="X707" s="286"/>
      <c r="Y707" s="285"/>
      <c r="Z707" s="286"/>
      <c r="AA707" s="287"/>
      <c r="AB707" s="257"/>
      <c r="AC707" s="292"/>
      <c r="AD707" s="293"/>
      <c r="AE707" s="261"/>
      <c r="AF707" s="260"/>
      <c r="AG707" s="300"/>
      <c r="AH707" s="296"/>
      <c r="AI707" s="257"/>
      <c r="AJ707" s="288"/>
      <c r="AK707" s="292"/>
      <c r="AL707" s="293"/>
      <c r="AM707" s="262"/>
      <c r="AN707" s="270"/>
      <c r="AO707" s="300"/>
      <c r="AP707" s="296"/>
      <c r="AQ707" s="72"/>
      <c r="AR707" s="271"/>
      <c r="AS707" s="272"/>
      <c r="AT707" s="273"/>
      <c r="AU707" s="72"/>
      <c r="AV707" s="72"/>
      <c r="AW707" s="72"/>
      <c r="AX707" s="72"/>
      <c r="AY707" s="72"/>
      <c r="AZ707" s="72"/>
    </row>
    <row r="708" customFormat="false" ht="15.6" hidden="false" customHeight="false" outlineLevel="0" collapsed="false">
      <c r="A708" s="277" t="n">
        <v>7402</v>
      </c>
      <c r="B708" s="279" t="s">
        <v>924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 t="s">
        <v>238</v>
      </c>
      <c r="N708" s="281" t="n">
        <f aca="false">+A708</f>
        <v>7402</v>
      </c>
      <c r="O708" s="292"/>
      <c r="P708" s="293"/>
      <c r="Q708" s="261"/>
      <c r="R708" s="260"/>
      <c r="S708" s="300"/>
      <c r="T708" s="296"/>
      <c r="U708" s="257"/>
      <c r="V708" s="284"/>
      <c r="W708" s="285"/>
      <c r="X708" s="286"/>
      <c r="Y708" s="285"/>
      <c r="Z708" s="286"/>
      <c r="AA708" s="287"/>
      <c r="AB708" s="257"/>
      <c r="AC708" s="292"/>
      <c r="AD708" s="293"/>
      <c r="AE708" s="354"/>
      <c r="AF708" s="283"/>
      <c r="AG708" s="300"/>
      <c r="AH708" s="296"/>
      <c r="AI708" s="257"/>
      <c r="AJ708" s="288"/>
      <c r="AK708" s="292"/>
      <c r="AL708" s="293"/>
      <c r="AM708" s="262"/>
      <c r="AN708" s="270"/>
      <c r="AO708" s="300"/>
      <c r="AP708" s="296"/>
      <c r="AQ708" s="72"/>
      <c r="AR708" s="271"/>
      <c r="AS708" s="272"/>
      <c r="AT708" s="273"/>
      <c r="AU708" s="72"/>
      <c r="AV708" s="72"/>
      <c r="AW708" s="72"/>
      <c r="AX708" s="72"/>
      <c r="AY708" s="72"/>
      <c r="AZ708" s="72"/>
    </row>
    <row r="709" customFormat="false" ht="15.6" hidden="false" customHeight="false" outlineLevel="0" collapsed="false">
      <c r="A709" s="277" t="n">
        <v>7403</v>
      </c>
      <c r="B709" s="279" t="s">
        <v>925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 t="s">
        <v>238</v>
      </c>
      <c r="N709" s="281" t="n">
        <f aca="false">+A709</f>
        <v>7403</v>
      </c>
      <c r="O709" s="292"/>
      <c r="P709" s="293"/>
      <c r="Q709" s="261"/>
      <c r="R709" s="260"/>
      <c r="S709" s="300"/>
      <c r="T709" s="296"/>
      <c r="U709" s="257"/>
      <c r="V709" s="284"/>
      <c r="W709" s="285"/>
      <c r="X709" s="286"/>
      <c r="Y709" s="285"/>
      <c r="Z709" s="286"/>
      <c r="AA709" s="287"/>
      <c r="AB709" s="257"/>
      <c r="AC709" s="292"/>
      <c r="AD709" s="293"/>
      <c r="AE709" s="354"/>
      <c r="AF709" s="283"/>
      <c r="AG709" s="300"/>
      <c r="AH709" s="296"/>
      <c r="AI709" s="257"/>
      <c r="AJ709" s="288"/>
      <c r="AK709" s="292"/>
      <c r="AL709" s="293"/>
      <c r="AM709" s="262"/>
      <c r="AN709" s="270"/>
      <c r="AO709" s="300"/>
      <c r="AP709" s="296"/>
      <c r="AQ709" s="72"/>
      <c r="AR709" s="271"/>
      <c r="AS709" s="272"/>
      <c r="AT709" s="273"/>
      <c r="AU709" s="72"/>
      <c r="AV709" s="72"/>
      <c r="AW709" s="72"/>
      <c r="AX709" s="72"/>
      <c r="AY709" s="72"/>
      <c r="AZ709" s="72"/>
    </row>
    <row r="710" customFormat="false" ht="15.6" hidden="false" customHeight="false" outlineLevel="0" collapsed="false">
      <c r="A710" s="277" t="n">
        <v>7404</v>
      </c>
      <c r="B710" s="279" t="s">
        <v>926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 t="s">
        <v>238</v>
      </c>
      <c r="N710" s="281" t="n">
        <f aca="false">+A710</f>
        <v>7404</v>
      </c>
      <c r="O710" s="292"/>
      <c r="P710" s="293"/>
      <c r="Q710" s="261"/>
      <c r="R710" s="260"/>
      <c r="S710" s="300"/>
      <c r="T710" s="296"/>
      <c r="U710" s="257"/>
      <c r="V710" s="284"/>
      <c r="W710" s="285"/>
      <c r="X710" s="286"/>
      <c r="Y710" s="285"/>
      <c r="Z710" s="286"/>
      <c r="AA710" s="287"/>
      <c r="AB710" s="257"/>
      <c r="AC710" s="292"/>
      <c r="AD710" s="293"/>
      <c r="AE710" s="261"/>
      <c r="AF710" s="260"/>
      <c r="AG710" s="300"/>
      <c r="AH710" s="296"/>
      <c r="AI710" s="257"/>
      <c r="AJ710" s="288"/>
      <c r="AK710" s="292"/>
      <c r="AL710" s="293"/>
      <c r="AM710" s="262"/>
      <c r="AN710" s="270"/>
      <c r="AO710" s="300"/>
      <c r="AP710" s="296"/>
      <c r="AQ710" s="72"/>
      <c r="AR710" s="271"/>
      <c r="AS710" s="272"/>
      <c r="AT710" s="273"/>
      <c r="AU710" s="72"/>
      <c r="AV710" s="72"/>
      <c r="AW710" s="72"/>
      <c r="AX710" s="72"/>
      <c r="AY710" s="72"/>
      <c r="AZ710" s="72"/>
    </row>
    <row r="711" customFormat="false" ht="15.6" hidden="false" customHeight="false" outlineLevel="0" collapsed="false">
      <c r="A711" s="277" t="n">
        <v>7405</v>
      </c>
      <c r="B711" s="279" t="s">
        <v>927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 t="s">
        <v>238</v>
      </c>
      <c r="N711" s="281" t="n">
        <f aca="false">+A711</f>
        <v>7405</v>
      </c>
      <c r="O711" s="292"/>
      <c r="P711" s="293"/>
      <c r="Q711" s="261"/>
      <c r="R711" s="260"/>
      <c r="S711" s="300"/>
      <c r="T711" s="296"/>
      <c r="U711" s="257"/>
      <c r="V711" s="284"/>
      <c r="W711" s="285"/>
      <c r="X711" s="286"/>
      <c r="Y711" s="285"/>
      <c r="Z711" s="286"/>
      <c r="AA711" s="287"/>
      <c r="AB711" s="257"/>
      <c r="AC711" s="292"/>
      <c r="AD711" s="293"/>
      <c r="AE711" s="261"/>
      <c r="AF711" s="260"/>
      <c r="AG711" s="300"/>
      <c r="AH711" s="296"/>
      <c r="AI711" s="257"/>
      <c r="AJ711" s="288"/>
      <c r="AK711" s="292"/>
      <c r="AL711" s="293"/>
      <c r="AM711" s="262"/>
      <c r="AN711" s="270"/>
      <c r="AO711" s="300"/>
      <c r="AP711" s="296"/>
      <c r="AQ711" s="72"/>
      <c r="AR711" s="271"/>
      <c r="AS711" s="272"/>
      <c r="AT711" s="273"/>
      <c r="AU711" s="72"/>
      <c r="AV711" s="72"/>
      <c r="AW711" s="72"/>
      <c r="AX711" s="72"/>
      <c r="AY711" s="72"/>
      <c r="AZ711" s="72"/>
    </row>
    <row r="712" customFormat="false" ht="15.6" hidden="false" customHeight="false" outlineLevel="0" collapsed="false">
      <c r="A712" s="277" t="n">
        <v>7406</v>
      </c>
      <c r="B712" s="279" t="s">
        <v>928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 t="s">
        <v>238</v>
      </c>
      <c r="N712" s="281" t="n">
        <f aca="false">+A712</f>
        <v>7406</v>
      </c>
      <c r="O712" s="292"/>
      <c r="P712" s="293"/>
      <c r="Q712" s="261"/>
      <c r="R712" s="260"/>
      <c r="S712" s="300"/>
      <c r="T712" s="296"/>
      <c r="U712" s="257"/>
      <c r="V712" s="284"/>
      <c r="W712" s="285"/>
      <c r="X712" s="286"/>
      <c r="Y712" s="285"/>
      <c r="Z712" s="286"/>
      <c r="AA712" s="287"/>
      <c r="AB712" s="257"/>
      <c r="AC712" s="292"/>
      <c r="AD712" s="293"/>
      <c r="AE712" s="354"/>
      <c r="AF712" s="283"/>
      <c r="AG712" s="300"/>
      <c r="AH712" s="296"/>
      <c r="AI712" s="257"/>
      <c r="AJ712" s="288"/>
      <c r="AK712" s="292"/>
      <c r="AL712" s="293"/>
      <c r="AM712" s="262"/>
      <c r="AN712" s="270"/>
      <c r="AO712" s="300"/>
      <c r="AP712" s="296"/>
      <c r="AQ712" s="72"/>
      <c r="AR712" s="271"/>
      <c r="AS712" s="272"/>
      <c r="AT712" s="273"/>
      <c r="AU712" s="72"/>
      <c r="AV712" s="72"/>
      <c r="AW712" s="72"/>
      <c r="AX712" s="72"/>
      <c r="AY712" s="72"/>
      <c r="AZ712" s="72"/>
    </row>
    <row r="713" customFormat="false" ht="15.6" hidden="false" customHeight="false" outlineLevel="0" collapsed="false">
      <c r="A713" s="277" t="n">
        <v>7407</v>
      </c>
      <c r="B713" s="279" t="s">
        <v>929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 t="s">
        <v>238</v>
      </c>
      <c r="N713" s="281" t="n">
        <f aca="false">+A713</f>
        <v>7407</v>
      </c>
      <c r="O713" s="292"/>
      <c r="P713" s="293"/>
      <c r="Q713" s="261"/>
      <c r="R713" s="260"/>
      <c r="S713" s="300"/>
      <c r="T713" s="296"/>
      <c r="U713" s="257"/>
      <c r="V713" s="284"/>
      <c r="W713" s="285"/>
      <c r="X713" s="286"/>
      <c r="Y713" s="285"/>
      <c r="Z713" s="286"/>
      <c r="AA713" s="287"/>
      <c r="AB713" s="257"/>
      <c r="AC713" s="292"/>
      <c r="AD713" s="293"/>
      <c r="AE713" s="354"/>
      <c r="AF713" s="283"/>
      <c r="AG713" s="300"/>
      <c r="AH713" s="296"/>
      <c r="AI713" s="257"/>
      <c r="AJ713" s="288"/>
      <c r="AK713" s="292"/>
      <c r="AL713" s="293"/>
      <c r="AM713" s="262"/>
      <c r="AN713" s="270"/>
      <c r="AO713" s="300"/>
      <c r="AP713" s="296"/>
      <c r="AQ713" s="72"/>
      <c r="AR713" s="271"/>
      <c r="AS713" s="272"/>
      <c r="AT713" s="273"/>
      <c r="AU713" s="72"/>
      <c r="AV713" s="72"/>
      <c r="AW713" s="72"/>
      <c r="AX713" s="72"/>
      <c r="AY713" s="72"/>
      <c r="AZ713" s="72"/>
    </row>
    <row r="714" customFormat="false" ht="15.6" hidden="false" customHeight="false" outlineLevel="0" collapsed="false">
      <c r="A714" s="277" t="n">
        <v>7408</v>
      </c>
      <c r="B714" s="279" t="s">
        <v>930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 t="s">
        <v>238</v>
      </c>
      <c r="N714" s="281" t="n">
        <f aca="false">+A714</f>
        <v>7408</v>
      </c>
      <c r="O714" s="292"/>
      <c r="P714" s="293"/>
      <c r="Q714" s="261"/>
      <c r="R714" s="260"/>
      <c r="S714" s="300"/>
      <c r="T714" s="296"/>
      <c r="U714" s="257"/>
      <c r="V714" s="284"/>
      <c r="W714" s="285"/>
      <c r="X714" s="286"/>
      <c r="Y714" s="285"/>
      <c r="Z714" s="286"/>
      <c r="AA714" s="287"/>
      <c r="AB714" s="257"/>
      <c r="AC714" s="292"/>
      <c r="AD714" s="293"/>
      <c r="AE714" s="261"/>
      <c r="AF714" s="260"/>
      <c r="AG714" s="300"/>
      <c r="AH714" s="296"/>
      <c r="AI714" s="257"/>
      <c r="AJ714" s="288"/>
      <c r="AK714" s="292"/>
      <c r="AL714" s="293"/>
      <c r="AM714" s="262"/>
      <c r="AN714" s="270"/>
      <c r="AO714" s="300"/>
      <c r="AP714" s="296"/>
      <c r="AQ714" s="72"/>
      <c r="AR714" s="271"/>
      <c r="AS714" s="272"/>
      <c r="AT714" s="273"/>
      <c r="AU714" s="72"/>
      <c r="AV714" s="72"/>
      <c r="AW714" s="72"/>
      <c r="AX714" s="72"/>
      <c r="AY714" s="72"/>
      <c r="AZ714" s="72"/>
    </row>
    <row r="715" customFormat="false" ht="15.6" hidden="false" customHeight="false" outlineLevel="0" collapsed="false">
      <c r="A715" s="277" t="n">
        <v>7409</v>
      </c>
      <c r="B715" s="279" t="s">
        <v>931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 t="s">
        <v>238</v>
      </c>
      <c r="N715" s="281" t="n">
        <f aca="false">+A715</f>
        <v>7409</v>
      </c>
      <c r="O715" s="292"/>
      <c r="P715" s="293"/>
      <c r="Q715" s="261"/>
      <c r="R715" s="260"/>
      <c r="S715" s="300"/>
      <c r="T715" s="296"/>
      <c r="U715" s="257"/>
      <c r="V715" s="284"/>
      <c r="W715" s="285"/>
      <c r="X715" s="286"/>
      <c r="Y715" s="285"/>
      <c r="Z715" s="286"/>
      <c r="AA715" s="287"/>
      <c r="AB715" s="257"/>
      <c r="AC715" s="292"/>
      <c r="AD715" s="293"/>
      <c r="AE715" s="354"/>
      <c r="AF715" s="283"/>
      <c r="AG715" s="300"/>
      <c r="AH715" s="296"/>
      <c r="AI715" s="257"/>
      <c r="AJ715" s="288"/>
      <c r="AK715" s="292"/>
      <c r="AL715" s="293"/>
      <c r="AM715" s="262"/>
      <c r="AN715" s="270"/>
      <c r="AO715" s="300"/>
      <c r="AP715" s="296"/>
      <c r="AQ715" s="72"/>
      <c r="AR715" s="271"/>
      <c r="AS715" s="272"/>
      <c r="AT715" s="273"/>
      <c r="AU715" s="72"/>
      <c r="AV715" s="72"/>
      <c r="AW715" s="72"/>
      <c r="AX715" s="72"/>
      <c r="AY715" s="72"/>
      <c r="AZ715" s="72"/>
    </row>
    <row r="716" customFormat="false" ht="15.6" hidden="false" customHeight="false" outlineLevel="0" collapsed="false">
      <c r="A716" s="277" t="n">
        <v>7411</v>
      </c>
      <c r="B716" s="395" t="s">
        <v>932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 t="s">
        <v>238</v>
      </c>
      <c r="N716" s="281" t="n">
        <f aca="false">+A716</f>
        <v>7411</v>
      </c>
      <c r="O716" s="292"/>
      <c r="P716" s="293"/>
      <c r="Q716" s="261"/>
      <c r="R716" s="260"/>
      <c r="S716" s="300"/>
      <c r="T716" s="296"/>
      <c r="U716" s="257"/>
      <c r="V716" s="284"/>
      <c r="W716" s="285"/>
      <c r="X716" s="286"/>
      <c r="Y716" s="285"/>
      <c r="Z716" s="286"/>
      <c r="AA716" s="287"/>
      <c r="AB716" s="257"/>
      <c r="AC716" s="292"/>
      <c r="AD716" s="293"/>
      <c r="AE716" s="354"/>
      <c r="AF716" s="283"/>
      <c r="AG716" s="300"/>
      <c r="AH716" s="296"/>
      <c r="AI716" s="257"/>
      <c r="AJ716" s="288"/>
      <c r="AK716" s="292"/>
      <c r="AL716" s="293"/>
      <c r="AM716" s="262"/>
      <c r="AN716" s="270"/>
      <c r="AO716" s="300"/>
      <c r="AP716" s="296"/>
      <c r="AQ716" s="72"/>
      <c r="AR716" s="271"/>
      <c r="AS716" s="272"/>
      <c r="AT716" s="273"/>
      <c r="AU716" s="72"/>
      <c r="AV716" s="72"/>
      <c r="AW716" s="72"/>
      <c r="AX716" s="72"/>
      <c r="AY716" s="72"/>
      <c r="AZ716" s="72"/>
    </row>
    <row r="717" customFormat="false" ht="15.6" hidden="false" customHeight="false" outlineLevel="0" collapsed="false">
      <c r="A717" s="277" t="n">
        <v>7412</v>
      </c>
      <c r="B717" s="395" t="s">
        <v>933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 t="s">
        <v>238</v>
      </c>
      <c r="N717" s="281" t="n">
        <f aca="false">+A717</f>
        <v>7412</v>
      </c>
      <c r="O717" s="292"/>
      <c r="P717" s="293"/>
      <c r="Q717" s="261"/>
      <c r="R717" s="260"/>
      <c r="S717" s="300"/>
      <c r="T717" s="296"/>
      <c r="U717" s="257"/>
      <c r="V717" s="284"/>
      <c r="W717" s="285"/>
      <c r="X717" s="286"/>
      <c r="Y717" s="285"/>
      <c r="Z717" s="286"/>
      <c r="AA717" s="287"/>
      <c r="AB717" s="257"/>
      <c r="AC717" s="292"/>
      <c r="AD717" s="293"/>
      <c r="AE717" s="354"/>
      <c r="AF717" s="283"/>
      <c r="AG717" s="300"/>
      <c r="AH717" s="296"/>
      <c r="AI717" s="257"/>
      <c r="AJ717" s="288"/>
      <c r="AK717" s="292"/>
      <c r="AL717" s="293"/>
      <c r="AM717" s="262"/>
      <c r="AN717" s="270"/>
      <c r="AO717" s="300"/>
      <c r="AP717" s="296"/>
      <c r="AQ717" s="72"/>
      <c r="AR717" s="271"/>
      <c r="AS717" s="272"/>
      <c r="AT717" s="273"/>
      <c r="AU717" s="72"/>
      <c r="AV717" s="72"/>
      <c r="AW717" s="72"/>
      <c r="AX717" s="72"/>
      <c r="AY717" s="72"/>
      <c r="AZ717" s="72"/>
    </row>
    <row r="718" customFormat="false" ht="15.6" hidden="false" customHeight="false" outlineLevel="0" collapsed="false">
      <c r="A718" s="277" t="n">
        <v>7413</v>
      </c>
      <c r="B718" s="395" t="s">
        <v>934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 t="s">
        <v>238</v>
      </c>
      <c r="N718" s="281" t="n">
        <f aca="false">+A718</f>
        <v>7413</v>
      </c>
      <c r="O718" s="292"/>
      <c r="P718" s="293"/>
      <c r="Q718" s="261"/>
      <c r="R718" s="260"/>
      <c r="S718" s="300"/>
      <c r="T718" s="296"/>
      <c r="U718" s="257"/>
      <c r="V718" s="284"/>
      <c r="W718" s="285"/>
      <c r="X718" s="286"/>
      <c r="Y718" s="285"/>
      <c r="Z718" s="286"/>
      <c r="AA718" s="287"/>
      <c r="AB718" s="257"/>
      <c r="AC718" s="292"/>
      <c r="AD718" s="293"/>
      <c r="AE718" s="261"/>
      <c r="AF718" s="260"/>
      <c r="AG718" s="300"/>
      <c r="AH718" s="296"/>
      <c r="AI718" s="257"/>
      <c r="AJ718" s="288"/>
      <c r="AK718" s="292"/>
      <c r="AL718" s="293"/>
      <c r="AM718" s="262"/>
      <c r="AN718" s="270"/>
      <c r="AO718" s="300"/>
      <c r="AP718" s="296"/>
      <c r="AQ718" s="72"/>
      <c r="AR718" s="271"/>
      <c r="AS718" s="272"/>
      <c r="AT718" s="273"/>
      <c r="AU718" s="72"/>
      <c r="AV718" s="72"/>
      <c r="AW718" s="72"/>
      <c r="AX718" s="72"/>
      <c r="AY718" s="72"/>
      <c r="AZ718" s="72"/>
    </row>
    <row r="719" customFormat="false" ht="15.6" hidden="false" customHeight="false" outlineLevel="0" collapsed="false">
      <c r="A719" s="277" t="n">
        <v>7414</v>
      </c>
      <c r="B719" s="395" t="s">
        <v>935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 t="s">
        <v>238</v>
      </c>
      <c r="N719" s="281" t="n">
        <f aca="false">+A719</f>
        <v>7414</v>
      </c>
      <c r="O719" s="292"/>
      <c r="P719" s="293"/>
      <c r="Q719" s="261"/>
      <c r="R719" s="260"/>
      <c r="S719" s="300"/>
      <c r="T719" s="296"/>
      <c r="U719" s="257"/>
      <c r="V719" s="284"/>
      <c r="W719" s="285"/>
      <c r="X719" s="286"/>
      <c r="Y719" s="285"/>
      <c r="Z719" s="286"/>
      <c r="AA719" s="287"/>
      <c r="AB719" s="257"/>
      <c r="AC719" s="292"/>
      <c r="AD719" s="293"/>
      <c r="AE719" s="354"/>
      <c r="AF719" s="283"/>
      <c r="AG719" s="300"/>
      <c r="AH719" s="296"/>
      <c r="AI719" s="257"/>
      <c r="AJ719" s="288"/>
      <c r="AK719" s="292"/>
      <c r="AL719" s="293"/>
      <c r="AM719" s="262"/>
      <c r="AN719" s="270"/>
      <c r="AO719" s="300"/>
      <c r="AP719" s="296"/>
      <c r="AQ719" s="72"/>
      <c r="AR719" s="271"/>
      <c r="AS719" s="272"/>
      <c r="AT719" s="273"/>
      <c r="AU719" s="72"/>
      <c r="AV719" s="72"/>
      <c r="AW719" s="72"/>
      <c r="AX719" s="72"/>
      <c r="AY719" s="72"/>
      <c r="AZ719" s="72"/>
    </row>
    <row r="720" customFormat="false" ht="15.6" hidden="false" customHeight="false" outlineLevel="0" collapsed="false">
      <c r="A720" s="277" t="n">
        <v>7419</v>
      </c>
      <c r="B720" s="395" t="s">
        <v>936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 t="s">
        <v>238</v>
      </c>
      <c r="N720" s="281" t="n">
        <f aca="false">+A720</f>
        <v>7419</v>
      </c>
      <c r="O720" s="292"/>
      <c r="P720" s="293"/>
      <c r="Q720" s="261"/>
      <c r="R720" s="260"/>
      <c r="S720" s="300"/>
      <c r="T720" s="296"/>
      <c r="U720" s="257"/>
      <c r="V720" s="284"/>
      <c r="W720" s="285"/>
      <c r="X720" s="286"/>
      <c r="Y720" s="285"/>
      <c r="Z720" s="286"/>
      <c r="AA720" s="287"/>
      <c r="AB720" s="257"/>
      <c r="AC720" s="292"/>
      <c r="AD720" s="293"/>
      <c r="AE720" s="354"/>
      <c r="AF720" s="283"/>
      <c r="AG720" s="300"/>
      <c r="AH720" s="296"/>
      <c r="AI720" s="257"/>
      <c r="AJ720" s="288"/>
      <c r="AK720" s="292"/>
      <c r="AL720" s="293"/>
      <c r="AM720" s="262"/>
      <c r="AN720" s="270"/>
      <c r="AO720" s="300"/>
      <c r="AP720" s="296"/>
      <c r="AQ720" s="72"/>
      <c r="AR720" s="271"/>
      <c r="AS720" s="272"/>
      <c r="AT720" s="273"/>
      <c r="AU720" s="72"/>
      <c r="AV720" s="72"/>
      <c r="AW720" s="72"/>
      <c r="AX720" s="72"/>
      <c r="AY720" s="72"/>
      <c r="AZ720" s="72"/>
    </row>
    <row r="721" customFormat="false" ht="15.6" hidden="false" customHeight="false" outlineLevel="0" collapsed="false">
      <c r="A721" s="277" t="n">
        <v>7450</v>
      </c>
      <c r="B721" s="395" t="s">
        <v>937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 t="s">
        <v>238</v>
      </c>
      <c r="N721" s="281" t="n">
        <f aca="false">+A721</f>
        <v>7450</v>
      </c>
      <c r="O721" s="292"/>
      <c r="P721" s="293"/>
      <c r="Q721" s="261"/>
      <c r="R721" s="260"/>
      <c r="S721" s="300"/>
      <c r="T721" s="296"/>
      <c r="U721" s="257"/>
      <c r="V721" s="284"/>
      <c r="W721" s="285"/>
      <c r="X721" s="286"/>
      <c r="Y721" s="285"/>
      <c r="Z721" s="286"/>
      <c r="AA721" s="287"/>
      <c r="AB721" s="257"/>
      <c r="AC721" s="292"/>
      <c r="AD721" s="293"/>
      <c r="AE721" s="261"/>
      <c r="AF721" s="260"/>
      <c r="AG721" s="300"/>
      <c r="AH721" s="296"/>
      <c r="AI721" s="257"/>
      <c r="AJ721" s="288"/>
      <c r="AK721" s="292"/>
      <c r="AL721" s="293"/>
      <c r="AM721" s="262"/>
      <c r="AN721" s="270"/>
      <c r="AO721" s="300"/>
      <c r="AP721" s="296"/>
      <c r="AQ721" s="72"/>
      <c r="AR721" s="271"/>
      <c r="AS721" s="272"/>
      <c r="AT721" s="273"/>
      <c r="AU721" s="72"/>
      <c r="AV721" s="72"/>
      <c r="AW721" s="72"/>
      <c r="AX721" s="72"/>
      <c r="AY721" s="72"/>
      <c r="AZ721" s="72"/>
    </row>
    <row r="722" customFormat="false" ht="15.6" hidden="false" customHeight="false" outlineLevel="0" collapsed="false">
      <c r="A722" s="277" t="n">
        <v>7471</v>
      </c>
      <c r="B722" s="279" t="s">
        <v>938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 t="s">
        <v>238</v>
      </c>
      <c r="N722" s="281" t="n">
        <f aca="false">+A722</f>
        <v>7471</v>
      </c>
      <c r="O722" s="292"/>
      <c r="P722" s="293"/>
      <c r="Q722" s="261"/>
      <c r="R722" s="260"/>
      <c r="S722" s="300"/>
      <c r="T722" s="296"/>
      <c r="U722" s="257"/>
      <c r="V722" s="284"/>
      <c r="W722" s="285"/>
      <c r="X722" s="286"/>
      <c r="Y722" s="285"/>
      <c r="Z722" s="286"/>
      <c r="AA722" s="287"/>
      <c r="AB722" s="257"/>
      <c r="AC722" s="292"/>
      <c r="AD722" s="293"/>
      <c r="AE722" s="261"/>
      <c r="AF722" s="260"/>
      <c r="AG722" s="300"/>
      <c r="AH722" s="296"/>
      <c r="AI722" s="257"/>
      <c r="AJ722" s="288"/>
      <c r="AK722" s="292"/>
      <c r="AL722" s="293"/>
      <c r="AM722" s="262"/>
      <c r="AN722" s="270"/>
      <c r="AO722" s="300"/>
      <c r="AP722" s="296"/>
      <c r="AQ722" s="72"/>
      <c r="AR722" s="271"/>
      <c r="AS722" s="272"/>
      <c r="AT722" s="273"/>
      <c r="AU722" s="72"/>
      <c r="AV722" s="72"/>
      <c r="AW722" s="72"/>
      <c r="AX722" s="72"/>
      <c r="AY722" s="72"/>
      <c r="AZ722" s="72"/>
    </row>
    <row r="723" customFormat="false" ht="15.6" hidden="false" customHeight="false" outlineLevel="0" collapsed="false">
      <c r="A723" s="277" t="n">
        <v>7472</v>
      </c>
      <c r="B723" s="279" t="s">
        <v>939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 t="s">
        <v>238</v>
      </c>
      <c r="N723" s="281" t="n">
        <f aca="false">+A723</f>
        <v>7472</v>
      </c>
      <c r="O723" s="292"/>
      <c r="P723" s="293"/>
      <c r="Q723" s="261"/>
      <c r="R723" s="260"/>
      <c r="S723" s="300"/>
      <c r="T723" s="296"/>
      <c r="U723" s="257"/>
      <c r="V723" s="284"/>
      <c r="W723" s="285"/>
      <c r="X723" s="286"/>
      <c r="Y723" s="285"/>
      <c r="Z723" s="286"/>
      <c r="AA723" s="287"/>
      <c r="AB723" s="257"/>
      <c r="AC723" s="292"/>
      <c r="AD723" s="293"/>
      <c r="AE723" s="354"/>
      <c r="AF723" s="283"/>
      <c r="AG723" s="300"/>
      <c r="AH723" s="296"/>
      <c r="AI723" s="257"/>
      <c r="AJ723" s="288"/>
      <c r="AK723" s="292"/>
      <c r="AL723" s="293"/>
      <c r="AM723" s="262"/>
      <c r="AN723" s="270"/>
      <c r="AO723" s="300"/>
      <c r="AP723" s="296"/>
      <c r="AQ723" s="72"/>
      <c r="AR723" s="271"/>
      <c r="AS723" s="272"/>
      <c r="AT723" s="273"/>
      <c r="AU723" s="72"/>
      <c r="AV723" s="72"/>
      <c r="AW723" s="72"/>
      <c r="AX723" s="72"/>
      <c r="AY723" s="72"/>
      <c r="AZ723" s="72"/>
    </row>
    <row r="724" customFormat="false" ht="15.6" hidden="false" customHeight="false" outlineLevel="0" collapsed="false">
      <c r="A724" s="277" t="n">
        <v>7473</v>
      </c>
      <c r="B724" s="279" t="s">
        <v>940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 t="s">
        <v>238</v>
      </c>
      <c r="N724" s="281" t="n">
        <f aca="false">+A724</f>
        <v>7473</v>
      </c>
      <c r="O724" s="292"/>
      <c r="P724" s="293"/>
      <c r="Q724" s="261"/>
      <c r="R724" s="260"/>
      <c r="S724" s="300"/>
      <c r="T724" s="296"/>
      <c r="U724" s="257"/>
      <c r="V724" s="284"/>
      <c r="W724" s="285"/>
      <c r="X724" s="286"/>
      <c r="Y724" s="285"/>
      <c r="Z724" s="286"/>
      <c r="AA724" s="287"/>
      <c r="AB724" s="257"/>
      <c r="AC724" s="292"/>
      <c r="AD724" s="293"/>
      <c r="AE724" s="354"/>
      <c r="AF724" s="283"/>
      <c r="AG724" s="300"/>
      <c r="AH724" s="296"/>
      <c r="AI724" s="257"/>
      <c r="AJ724" s="288"/>
      <c r="AK724" s="292"/>
      <c r="AL724" s="293"/>
      <c r="AM724" s="262"/>
      <c r="AN724" s="270"/>
      <c r="AO724" s="300"/>
      <c r="AP724" s="296"/>
      <c r="AQ724" s="72"/>
      <c r="AR724" s="271"/>
      <c r="AS724" s="272"/>
      <c r="AT724" s="273"/>
      <c r="AU724" s="72"/>
      <c r="AV724" s="72"/>
      <c r="AW724" s="72"/>
      <c r="AX724" s="72"/>
      <c r="AY724" s="72"/>
      <c r="AZ724" s="72"/>
    </row>
    <row r="725" customFormat="false" ht="15.6" hidden="false" customHeight="false" outlineLevel="0" collapsed="false">
      <c r="A725" s="277" t="n">
        <v>7474</v>
      </c>
      <c r="B725" s="279" t="s">
        <v>941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 t="s">
        <v>238</v>
      </c>
      <c r="N725" s="281" t="n">
        <f aca="false">+A725</f>
        <v>7474</v>
      </c>
      <c r="O725" s="292"/>
      <c r="P725" s="293"/>
      <c r="Q725" s="261"/>
      <c r="R725" s="260"/>
      <c r="S725" s="300"/>
      <c r="T725" s="296"/>
      <c r="U725" s="257"/>
      <c r="V725" s="284"/>
      <c r="W725" s="285"/>
      <c r="X725" s="286"/>
      <c r="Y725" s="285"/>
      <c r="Z725" s="286"/>
      <c r="AA725" s="287"/>
      <c r="AB725" s="257"/>
      <c r="AC725" s="292"/>
      <c r="AD725" s="293"/>
      <c r="AE725" s="261"/>
      <c r="AF725" s="260"/>
      <c r="AG725" s="300"/>
      <c r="AH725" s="296"/>
      <c r="AI725" s="257"/>
      <c r="AJ725" s="288"/>
      <c r="AK725" s="292"/>
      <c r="AL725" s="293"/>
      <c r="AM725" s="262"/>
      <c r="AN725" s="270"/>
      <c r="AO725" s="300"/>
      <c r="AP725" s="296"/>
      <c r="AQ725" s="72"/>
      <c r="AR725" s="271"/>
      <c r="AS725" s="272"/>
      <c r="AT725" s="273"/>
      <c r="AU725" s="72"/>
      <c r="AV725" s="72"/>
      <c r="AW725" s="72"/>
      <c r="AX725" s="72"/>
      <c r="AY725" s="72"/>
      <c r="AZ725" s="72"/>
    </row>
    <row r="726" customFormat="false" ht="15.6" hidden="false" customHeight="false" outlineLevel="0" collapsed="false">
      <c r="A726" s="277" t="n">
        <v>7481</v>
      </c>
      <c r="B726" s="279" t="s">
        <v>942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 t="s">
        <v>238</v>
      </c>
      <c r="N726" s="281" t="n">
        <f aca="false">+A726</f>
        <v>7481</v>
      </c>
      <c r="O726" s="292"/>
      <c r="P726" s="293"/>
      <c r="Q726" s="261"/>
      <c r="R726" s="260"/>
      <c r="S726" s="300"/>
      <c r="T726" s="296"/>
      <c r="U726" s="257"/>
      <c r="V726" s="284"/>
      <c r="W726" s="285"/>
      <c r="X726" s="286"/>
      <c r="Y726" s="285"/>
      <c r="Z726" s="286"/>
      <c r="AA726" s="287"/>
      <c r="AB726" s="257"/>
      <c r="AC726" s="292"/>
      <c r="AD726" s="293"/>
      <c r="AE726" s="261"/>
      <c r="AF726" s="260"/>
      <c r="AG726" s="300"/>
      <c r="AH726" s="296"/>
      <c r="AI726" s="257"/>
      <c r="AJ726" s="288"/>
      <c r="AK726" s="292"/>
      <c r="AL726" s="293"/>
      <c r="AM726" s="262"/>
      <c r="AN726" s="270"/>
      <c r="AO726" s="300"/>
      <c r="AP726" s="296"/>
      <c r="AQ726" s="72"/>
      <c r="AR726" s="271"/>
      <c r="AS726" s="272"/>
      <c r="AT726" s="273"/>
      <c r="AU726" s="72"/>
      <c r="AV726" s="72"/>
      <c r="AW726" s="72"/>
      <c r="AX726" s="72"/>
      <c r="AY726" s="72"/>
      <c r="AZ726" s="72"/>
    </row>
    <row r="727" customFormat="false" ht="15.6" hidden="false" customHeight="false" outlineLevel="0" collapsed="false">
      <c r="A727" s="277" t="n">
        <v>7482</v>
      </c>
      <c r="B727" s="279" t="s">
        <v>943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 t="s">
        <v>238</v>
      </c>
      <c r="N727" s="281" t="n">
        <f aca="false">+A727</f>
        <v>7482</v>
      </c>
      <c r="O727" s="292"/>
      <c r="P727" s="293"/>
      <c r="Q727" s="261"/>
      <c r="R727" s="260"/>
      <c r="S727" s="300"/>
      <c r="T727" s="296"/>
      <c r="U727" s="257"/>
      <c r="V727" s="284"/>
      <c r="W727" s="285"/>
      <c r="X727" s="286"/>
      <c r="Y727" s="285"/>
      <c r="Z727" s="286"/>
      <c r="AA727" s="287"/>
      <c r="AB727" s="257"/>
      <c r="AC727" s="292"/>
      <c r="AD727" s="293"/>
      <c r="AE727" s="354"/>
      <c r="AF727" s="283"/>
      <c r="AG727" s="300"/>
      <c r="AH727" s="296"/>
      <c r="AI727" s="257"/>
      <c r="AJ727" s="288"/>
      <c r="AK727" s="292"/>
      <c r="AL727" s="293"/>
      <c r="AM727" s="262"/>
      <c r="AN727" s="270"/>
      <c r="AO727" s="300"/>
      <c r="AP727" s="296"/>
      <c r="AQ727" s="72"/>
      <c r="AR727" s="271"/>
      <c r="AS727" s="272"/>
      <c r="AT727" s="273"/>
      <c r="AU727" s="72"/>
      <c r="AV727" s="72"/>
      <c r="AW727" s="72"/>
      <c r="AX727" s="72"/>
      <c r="AY727" s="72"/>
      <c r="AZ727" s="72"/>
    </row>
    <row r="728" customFormat="false" ht="15.6" hidden="false" customHeight="false" outlineLevel="0" collapsed="false">
      <c r="A728" s="277" t="n">
        <v>7483</v>
      </c>
      <c r="B728" s="279" t="s">
        <v>944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 t="s">
        <v>238</v>
      </c>
      <c r="N728" s="281" t="n">
        <f aca="false">+A728</f>
        <v>7483</v>
      </c>
      <c r="O728" s="292"/>
      <c r="P728" s="293"/>
      <c r="Q728" s="261"/>
      <c r="R728" s="260"/>
      <c r="S728" s="300"/>
      <c r="T728" s="296"/>
      <c r="U728" s="257"/>
      <c r="V728" s="284"/>
      <c r="W728" s="285"/>
      <c r="X728" s="286"/>
      <c r="Y728" s="285"/>
      <c r="Z728" s="286"/>
      <c r="AA728" s="287"/>
      <c r="AB728" s="257"/>
      <c r="AC728" s="292"/>
      <c r="AD728" s="293"/>
      <c r="AE728" s="354"/>
      <c r="AF728" s="283"/>
      <c r="AG728" s="300"/>
      <c r="AH728" s="296"/>
      <c r="AI728" s="257"/>
      <c r="AJ728" s="288"/>
      <c r="AK728" s="292"/>
      <c r="AL728" s="293"/>
      <c r="AM728" s="262"/>
      <c r="AN728" s="270"/>
      <c r="AO728" s="300"/>
      <c r="AP728" s="296"/>
      <c r="AQ728" s="72"/>
      <c r="AR728" s="271"/>
      <c r="AS728" s="272"/>
      <c r="AT728" s="273"/>
      <c r="AU728" s="72"/>
      <c r="AV728" s="72"/>
      <c r="AW728" s="72"/>
      <c r="AX728" s="72"/>
      <c r="AY728" s="72"/>
      <c r="AZ728" s="72"/>
    </row>
    <row r="729" customFormat="false" ht="15.6" hidden="false" customHeight="false" outlineLevel="0" collapsed="false">
      <c r="A729" s="277" t="n">
        <v>7484</v>
      </c>
      <c r="B729" s="279" t="s">
        <v>945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 t="s">
        <v>238</v>
      </c>
      <c r="N729" s="281" t="n">
        <f aca="false">+A729</f>
        <v>7484</v>
      </c>
      <c r="O729" s="292"/>
      <c r="P729" s="293"/>
      <c r="Q729" s="261"/>
      <c r="R729" s="260"/>
      <c r="S729" s="300"/>
      <c r="T729" s="296"/>
      <c r="U729" s="257"/>
      <c r="V729" s="284"/>
      <c r="W729" s="285"/>
      <c r="X729" s="286"/>
      <c r="Y729" s="285"/>
      <c r="Z729" s="286"/>
      <c r="AA729" s="287"/>
      <c r="AB729" s="257"/>
      <c r="AC729" s="292"/>
      <c r="AD729" s="293"/>
      <c r="AE729" s="261"/>
      <c r="AF729" s="260"/>
      <c r="AG729" s="300"/>
      <c r="AH729" s="296"/>
      <c r="AI729" s="257"/>
      <c r="AJ729" s="288"/>
      <c r="AK729" s="292"/>
      <c r="AL729" s="293"/>
      <c r="AM729" s="262"/>
      <c r="AN729" s="270"/>
      <c r="AO729" s="300"/>
      <c r="AP729" s="296"/>
      <c r="AQ729" s="72"/>
      <c r="AR729" s="271"/>
      <c r="AS729" s="272"/>
      <c r="AT729" s="273"/>
      <c r="AU729" s="72"/>
      <c r="AV729" s="72"/>
      <c r="AW729" s="72"/>
      <c r="AX729" s="72"/>
      <c r="AY729" s="72"/>
      <c r="AZ729" s="72"/>
    </row>
    <row r="730" customFormat="false" ht="15.6" hidden="false" customHeight="false" outlineLevel="0" collapsed="false">
      <c r="A730" s="277" t="n">
        <v>7485</v>
      </c>
      <c r="B730" s="395" t="s">
        <v>946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 t="s">
        <v>238</v>
      </c>
      <c r="N730" s="281" t="n">
        <f aca="false">+A730</f>
        <v>7485</v>
      </c>
      <c r="O730" s="292"/>
      <c r="P730" s="293"/>
      <c r="Q730" s="261"/>
      <c r="R730" s="260"/>
      <c r="S730" s="300"/>
      <c r="T730" s="296"/>
      <c r="U730" s="257"/>
      <c r="V730" s="284"/>
      <c r="W730" s="285"/>
      <c r="X730" s="286"/>
      <c r="Y730" s="285"/>
      <c r="Z730" s="286"/>
      <c r="AA730" s="287"/>
      <c r="AB730" s="257"/>
      <c r="AC730" s="292"/>
      <c r="AD730" s="293"/>
      <c r="AE730" s="354"/>
      <c r="AF730" s="283"/>
      <c r="AG730" s="300"/>
      <c r="AH730" s="296"/>
      <c r="AI730" s="257"/>
      <c r="AJ730" s="288"/>
      <c r="AK730" s="292"/>
      <c r="AL730" s="293"/>
      <c r="AM730" s="262"/>
      <c r="AN730" s="270"/>
      <c r="AO730" s="300"/>
      <c r="AP730" s="296"/>
      <c r="AQ730" s="72"/>
      <c r="AR730" s="271"/>
      <c r="AS730" s="272"/>
      <c r="AT730" s="273"/>
      <c r="AU730" s="72"/>
      <c r="AV730" s="72"/>
      <c r="AW730" s="72"/>
      <c r="AX730" s="72"/>
      <c r="AY730" s="72"/>
      <c r="AZ730" s="72"/>
    </row>
    <row r="731" customFormat="false" ht="15.6" hidden="false" customHeight="false" outlineLevel="0" collapsed="false">
      <c r="A731" s="277" t="n">
        <v>7486</v>
      </c>
      <c r="B731" s="395" t="s">
        <v>947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 t="s">
        <v>238</v>
      </c>
      <c r="N731" s="281" t="n">
        <f aca="false">+A731</f>
        <v>7486</v>
      </c>
      <c r="O731" s="292"/>
      <c r="P731" s="293"/>
      <c r="Q731" s="261"/>
      <c r="R731" s="260"/>
      <c r="S731" s="300"/>
      <c r="T731" s="296"/>
      <c r="U731" s="257"/>
      <c r="V731" s="284"/>
      <c r="W731" s="285"/>
      <c r="X731" s="286"/>
      <c r="Y731" s="285"/>
      <c r="Z731" s="286"/>
      <c r="AA731" s="287"/>
      <c r="AB731" s="257"/>
      <c r="AC731" s="292"/>
      <c r="AD731" s="293"/>
      <c r="AE731" s="354"/>
      <c r="AF731" s="283"/>
      <c r="AG731" s="300"/>
      <c r="AH731" s="296"/>
      <c r="AI731" s="257"/>
      <c r="AJ731" s="288"/>
      <c r="AK731" s="292"/>
      <c r="AL731" s="293"/>
      <c r="AM731" s="262"/>
      <c r="AN731" s="270"/>
      <c r="AO731" s="300"/>
      <c r="AP731" s="296"/>
      <c r="AQ731" s="72"/>
      <c r="AR731" s="271"/>
      <c r="AS731" s="272"/>
      <c r="AT731" s="273"/>
      <c r="AU731" s="72"/>
      <c r="AV731" s="72"/>
      <c r="AW731" s="72"/>
      <c r="AX731" s="72"/>
      <c r="AY731" s="72"/>
      <c r="AZ731" s="72"/>
    </row>
    <row r="732" customFormat="false" ht="15.6" hidden="false" customHeight="false" outlineLevel="0" collapsed="false">
      <c r="A732" s="277" t="n">
        <v>7487</v>
      </c>
      <c r="B732" s="395" t="s">
        <v>948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 t="s">
        <v>238</v>
      </c>
      <c r="N732" s="281" t="n">
        <f aca="false">+A732</f>
        <v>7487</v>
      </c>
      <c r="O732" s="292"/>
      <c r="P732" s="293"/>
      <c r="Q732" s="261"/>
      <c r="R732" s="260"/>
      <c r="S732" s="300"/>
      <c r="T732" s="296"/>
      <c r="U732" s="257"/>
      <c r="V732" s="284"/>
      <c r="W732" s="285"/>
      <c r="X732" s="286"/>
      <c r="Y732" s="285"/>
      <c r="Z732" s="286"/>
      <c r="AA732" s="287"/>
      <c r="AB732" s="257"/>
      <c r="AC732" s="292"/>
      <c r="AD732" s="293"/>
      <c r="AE732" s="261"/>
      <c r="AF732" s="260"/>
      <c r="AG732" s="300"/>
      <c r="AH732" s="296"/>
      <c r="AI732" s="257"/>
      <c r="AJ732" s="288"/>
      <c r="AK732" s="292"/>
      <c r="AL732" s="293"/>
      <c r="AM732" s="262"/>
      <c r="AN732" s="270"/>
      <c r="AO732" s="300"/>
      <c r="AP732" s="296"/>
      <c r="AQ732" s="72"/>
      <c r="AR732" s="271"/>
      <c r="AS732" s="272"/>
      <c r="AT732" s="273"/>
      <c r="AU732" s="72"/>
      <c r="AV732" s="72"/>
      <c r="AW732" s="72"/>
      <c r="AX732" s="72"/>
      <c r="AY732" s="72"/>
      <c r="AZ732" s="72"/>
    </row>
    <row r="733" customFormat="false" ht="15.6" hidden="false" customHeight="false" outlineLevel="0" collapsed="false">
      <c r="A733" s="277" t="n">
        <v>7488</v>
      </c>
      <c r="B733" s="395" t="s">
        <v>949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 t="s">
        <v>238</v>
      </c>
      <c r="N733" s="281" t="n">
        <f aca="false">+A733</f>
        <v>7488</v>
      </c>
      <c r="O733" s="292"/>
      <c r="P733" s="293"/>
      <c r="Q733" s="261"/>
      <c r="R733" s="260"/>
      <c r="S733" s="300"/>
      <c r="T733" s="296"/>
      <c r="U733" s="257"/>
      <c r="V733" s="284"/>
      <c r="W733" s="285"/>
      <c r="X733" s="286"/>
      <c r="Y733" s="285"/>
      <c r="Z733" s="286"/>
      <c r="AA733" s="287"/>
      <c r="AB733" s="257"/>
      <c r="AC733" s="292"/>
      <c r="AD733" s="293"/>
      <c r="AE733" s="261"/>
      <c r="AF733" s="260"/>
      <c r="AG733" s="300"/>
      <c r="AH733" s="296"/>
      <c r="AI733" s="257"/>
      <c r="AJ733" s="288"/>
      <c r="AK733" s="292"/>
      <c r="AL733" s="293"/>
      <c r="AM733" s="262"/>
      <c r="AN733" s="270"/>
      <c r="AO733" s="300"/>
      <c r="AP733" s="296"/>
      <c r="AQ733" s="72"/>
      <c r="AR733" s="271"/>
      <c r="AS733" s="272"/>
      <c r="AT733" s="273"/>
      <c r="AU733" s="72"/>
      <c r="AV733" s="72"/>
      <c r="AW733" s="72"/>
      <c r="AX733" s="72"/>
      <c r="AY733" s="72"/>
      <c r="AZ733" s="72"/>
    </row>
    <row r="734" customFormat="false" ht="15.6" hidden="false" customHeight="false" outlineLevel="0" collapsed="false">
      <c r="A734" s="277" t="n">
        <v>7491</v>
      </c>
      <c r="B734" s="279" t="s">
        <v>950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 t="s">
        <v>238</v>
      </c>
      <c r="N734" s="281" t="n">
        <f aca="false">+A734</f>
        <v>7491</v>
      </c>
      <c r="O734" s="292"/>
      <c r="P734" s="293"/>
      <c r="Q734" s="261"/>
      <c r="R734" s="260"/>
      <c r="S734" s="300"/>
      <c r="T734" s="296"/>
      <c r="U734" s="257"/>
      <c r="V734" s="284"/>
      <c r="W734" s="285"/>
      <c r="X734" s="286"/>
      <c r="Y734" s="285"/>
      <c r="Z734" s="286"/>
      <c r="AA734" s="287"/>
      <c r="AB734" s="257"/>
      <c r="AC734" s="292"/>
      <c r="AD734" s="293"/>
      <c r="AE734" s="354"/>
      <c r="AF734" s="283"/>
      <c r="AG734" s="300"/>
      <c r="AH734" s="296"/>
      <c r="AI734" s="257"/>
      <c r="AJ734" s="288"/>
      <c r="AK734" s="292"/>
      <c r="AL734" s="293"/>
      <c r="AM734" s="262"/>
      <c r="AN734" s="270"/>
      <c r="AO734" s="300"/>
      <c r="AP734" s="296"/>
      <c r="AQ734" s="72"/>
      <c r="AR734" s="271"/>
      <c r="AS734" s="272"/>
      <c r="AT734" s="273"/>
      <c r="AU734" s="72"/>
      <c r="AV734" s="72"/>
      <c r="AW734" s="72"/>
      <c r="AX734" s="72"/>
      <c r="AY734" s="72"/>
      <c r="AZ734" s="72"/>
    </row>
    <row r="735" customFormat="false" ht="15.6" hidden="false" customHeight="false" outlineLevel="0" collapsed="false">
      <c r="A735" s="277" t="n">
        <v>7492</v>
      </c>
      <c r="B735" s="279" t="s">
        <v>951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 t="s">
        <v>238</v>
      </c>
      <c r="N735" s="281" t="n">
        <f aca="false">+A735</f>
        <v>7492</v>
      </c>
      <c r="O735" s="292"/>
      <c r="P735" s="293"/>
      <c r="Q735" s="261"/>
      <c r="R735" s="260"/>
      <c r="S735" s="300"/>
      <c r="T735" s="296"/>
      <c r="U735" s="257"/>
      <c r="V735" s="284"/>
      <c r="W735" s="285"/>
      <c r="X735" s="286"/>
      <c r="Y735" s="285"/>
      <c r="Z735" s="286"/>
      <c r="AA735" s="287"/>
      <c r="AB735" s="257"/>
      <c r="AC735" s="292"/>
      <c r="AD735" s="293"/>
      <c r="AE735" s="354"/>
      <c r="AF735" s="283"/>
      <c r="AG735" s="300"/>
      <c r="AH735" s="296"/>
      <c r="AI735" s="257"/>
      <c r="AJ735" s="288"/>
      <c r="AK735" s="292"/>
      <c r="AL735" s="293"/>
      <c r="AM735" s="262"/>
      <c r="AN735" s="270"/>
      <c r="AO735" s="300"/>
      <c r="AP735" s="296"/>
      <c r="AQ735" s="72"/>
      <c r="AR735" s="271"/>
      <c r="AS735" s="272"/>
      <c r="AT735" s="273"/>
      <c r="AU735" s="72"/>
      <c r="AV735" s="72"/>
      <c r="AW735" s="72"/>
      <c r="AX735" s="72"/>
      <c r="AY735" s="72"/>
      <c r="AZ735" s="72"/>
    </row>
    <row r="736" customFormat="false" ht="15.6" hidden="false" customHeight="false" outlineLevel="0" collapsed="false">
      <c r="A736" s="277" t="n">
        <v>7493</v>
      </c>
      <c r="B736" s="279" t="s">
        <v>952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 t="s">
        <v>238</v>
      </c>
      <c r="N736" s="281" t="n">
        <f aca="false">+A736</f>
        <v>7493</v>
      </c>
      <c r="O736" s="292"/>
      <c r="P736" s="293"/>
      <c r="Q736" s="261"/>
      <c r="R736" s="260"/>
      <c r="S736" s="300"/>
      <c r="T736" s="296"/>
      <c r="U736" s="257"/>
      <c r="V736" s="284"/>
      <c r="W736" s="285"/>
      <c r="X736" s="286"/>
      <c r="Y736" s="285"/>
      <c r="Z736" s="286"/>
      <c r="AA736" s="287"/>
      <c r="AB736" s="257"/>
      <c r="AC736" s="292"/>
      <c r="AD736" s="293"/>
      <c r="AE736" s="261"/>
      <c r="AF736" s="260"/>
      <c r="AG736" s="300"/>
      <c r="AH736" s="296"/>
      <c r="AI736" s="257"/>
      <c r="AJ736" s="288"/>
      <c r="AK736" s="292"/>
      <c r="AL736" s="293"/>
      <c r="AM736" s="262"/>
      <c r="AN736" s="270"/>
      <c r="AO736" s="300"/>
      <c r="AP736" s="296"/>
      <c r="AQ736" s="72"/>
      <c r="AR736" s="271"/>
      <c r="AS736" s="272"/>
      <c r="AT736" s="273"/>
      <c r="AU736" s="72"/>
      <c r="AV736" s="72"/>
      <c r="AW736" s="72"/>
      <c r="AX736" s="72"/>
      <c r="AY736" s="72"/>
      <c r="AZ736" s="72"/>
    </row>
    <row r="737" customFormat="false" ht="15.6" hidden="false" customHeight="false" outlineLevel="0" collapsed="false">
      <c r="A737" s="277" t="n">
        <v>7494</v>
      </c>
      <c r="B737" s="279" t="s">
        <v>953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 t="s">
        <v>238</v>
      </c>
      <c r="N737" s="281" t="n">
        <f aca="false">+A737</f>
        <v>7494</v>
      </c>
      <c r="O737" s="292"/>
      <c r="P737" s="293"/>
      <c r="Q737" s="261"/>
      <c r="R737" s="260"/>
      <c r="S737" s="300"/>
      <c r="T737" s="296"/>
      <c r="U737" s="257"/>
      <c r="V737" s="284"/>
      <c r="W737" s="285"/>
      <c r="X737" s="286"/>
      <c r="Y737" s="285"/>
      <c r="Z737" s="286"/>
      <c r="AA737" s="287"/>
      <c r="AB737" s="257"/>
      <c r="AC737" s="292"/>
      <c r="AD737" s="293"/>
      <c r="AE737" s="261"/>
      <c r="AF737" s="260"/>
      <c r="AG737" s="300"/>
      <c r="AH737" s="296"/>
      <c r="AI737" s="257"/>
      <c r="AJ737" s="288"/>
      <c r="AK737" s="292"/>
      <c r="AL737" s="293"/>
      <c r="AM737" s="262"/>
      <c r="AN737" s="270"/>
      <c r="AO737" s="300"/>
      <c r="AP737" s="296"/>
      <c r="AQ737" s="72"/>
      <c r="AR737" s="271"/>
      <c r="AS737" s="272"/>
      <c r="AT737" s="273"/>
      <c r="AU737" s="72"/>
      <c r="AV737" s="72"/>
      <c r="AW737" s="72"/>
      <c r="AX737" s="72"/>
      <c r="AY737" s="72"/>
      <c r="AZ737" s="72"/>
    </row>
    <row r="738" customFormat="false" ht="15.6" hidden="false" customHeight="false" outlineLevel="0" collapsed="false">
      <c r="A738" s="277" t="n">
        <v>7499</v>
      </c>
      <c r="B738" s="279" t="s">
        <v>954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 t="s">
        <v>238</v>
      </c>
      <c r="N738" s="281" t="n">
        <f aca="false">+A738</f>
        <v>7499</v>
      </c>
      <c r="O738" s="292"/>
      <c r="P738" s="293"/>
      <c r="Q738" s="261"/>
      <c r="R738" s="260"/>
      <c r="S738" s="300"/>
      <c r="T738" s="296"/>
      <c r="U738" s="257"/>
      <c r="V738" s="284"/>
      <c r="W738" s="285"/>
      <c r="X738" s="286"/>
      <c r="Y738" s="285"/>
      <c r="Z738" s="286"/>
      <c r="AA738" s="287"/>
      <c r="AB738" s="257"/>
      <c r="AC738" s="292"/>
      <c r="AD738" s="293"/>
      <c r="AE738" s="354"/>
      <c r="AF738" s="283"/>
      <c r="AG738" s="300"/>
      <c r="AH738" s="296"/>
      <c r="AI738" s="257"/>
      <c r="AJ738" s="288"/>
      <c r="AK738" s="292"/>
      <c r="AL738" s="293"/>
      <c r="AM738" s="262"/>
      <c r="AN738" s="270"/>
      <c r="AO738" s="300"/>
      <c r="AP738" s="296"/>
      <c r="AQ738" s="72"/>
      <c r="AR738" s="271"/>
      <c r="AS738" s="272"/>
      <c r="AT738" s="273"/>
      <c r="AU738" s="72"/>
      <c r="AV738" s="72"/>
      <c r="AW738" s="72"/>
      <c r="AX738" s="72"/>
      <c r="AY738" s="72"/>
      <c r="AZ738" s="72"/>
    </row>
    <row r="739" customFormat="false" ht="15.6" hidden="false" customHeight="false" outlineLevel="0" collapsed="false">
      <c r="A739" s="277" t="n">
        <v>7500</v>
      </c>
      <c r="B739" s="278" t="s">
        <v>955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 t="s">
        <v>238</v>
      </c>
      <c r="N739" s="281" t="n">
        <f aca="false">+A739</f>
        <v>7500</v>
      </c>
      <c r="O739" s="292"/>
      <c r="P739" s="293"/>
      <c r="Q739" s="261"/>
      <c r="R739" s="260"/>
      <c r="S739" s="300"/>
      <c r="T739" s="296"/>
      <c r="U739" s="257"/>
      <c r="V739" s="284"/>
      <c r="W739" s="285"/>
      <c r="X739" s="286"/>
      <c r="Y739" s="285"/>
      <c r="Z739" s="286"/>
      <c r="AA739" s="287"/>
      <c r="AB739" s="257"/>
      <c r="AC739" s="292"/>
      <c r="AD739" s="293"/>
      <c r="AE739" s="354"/>
      <c r="AF739" s="283"/>
      <c r="AG739" s="300"/>
      <c r="AH739" s="296"/>
      <c r="AI739" s="257"/>
      <c r="AJ739" s="288"/>
      <c r="AK739" s="292"/>
      <c r="AL739" s="293"/>
      <c r="AM739" s="262"/>
      <c r="AN739" s="270"/>
      <c r="AO739" s="300"/>
      <c r="AP739" s="296"/>
      <c r="AQ739" s="72"/>
      <c r="AR739" s="271"/>
      <c r="AS739" s="272"/>
      <c r="AT739" s="273"/>
      <c r="AU739" s="72"/>
      <c r="AV739" s="72"/>
      <c r="AW739" s="72"/>
      <c r="AX739" s="72"/>
      <c r="AY739" s="72"/>
      <c r="AZ739" s="72"/>
    </row>
    <row r="740" customFormat="false" ht="15.6" hidden="false" customHeight="false" outlineLevel="0" collapsed="false">
      <c r="A740" s="277" t="n">
        <v>7501</v>
      </c>
      <c r="B740" s="278" t="s">
        <v>956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 t="s">
        <v>238</v>
      </c>
      <c r="N740" s="281" t="n">
        <f aca="false">+A740</f>
        <v>7501</v>
      </c>
      <c r="O740" s="292"/>
      <c r="P740" s="293"/>
      <c r="Q740" s="261"/>
      <c r="R740" s="260"/>
      <c r="S740" s="300"/>
      <c r="T740" s="296"/>
      <c r="U740" s="257"/>
      <c r="V740" s="284"/>
      <c r="W740" s="285"/>
      <c r="X740" s="286"/>
      <c r="Y740" s="285"/>
      <c r="Z740" s="286"/>
      <c r="AA740" s="287"/>
      <c r="AB740" s="257"/>
      <c r="AC740" s="292"/>
      <c r="AD740" s="293"/>
      <c r="AE740" s="261"/>
      <c r="AF740" s="260"/>
      <c r="AG740" s="300"/>
      <c r="AH740" s="296"/>
      <c r="AI740" s="257"/>
      <c r="AJ740" s="288"/>
      <c r="AK740" s="292"/>
      <c r="AL740" s="293"/>
      <c r="AM740" s="262"/>
      <c r="AN740" s="270"/>
      <c r="AO740" s="300"/>
      <c r="AP740" s="296"/>
      <c r="AQ740" s="72"/>
      <c r="AR740" s="271"/>
      <c r="AS740" s="272"/>
      <c r="AT740" s="273"/>
      <c r="AU740" s="72"/>
      <c r="AV740" s="72"/>
      <c r="AW740" s="72"/>
      <c r="AX740" s="72"/>
      <c r="AY740" s="72"/>
      <c r="AZ740" s="72"/>
    </row>
    <row r="741" customFormat="false" ht="15.6" hidden="false" customHeight="false" outlineLevel="0" collapsed="false">
      <c r="A741" s="277" t="n">
        <v>7502</v>
      </c>
      <c r="B741" s="278" t="s">
        <v>957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 t="s">
        <v>238</v>
      </c>
      <c r="N741" s="281" t="n">
        <f aca="false">+A741</f>
        <v>7502</v>
      </c>
      <c r="O741" s="292"/>
      <c r="P741" s="293"/>
      <c r="Q741" s="261"/>
      <c r="R741" s="260"/>
      <c r="S741" s="300"/>
      <c r="T741" s="296"/>
      <c r="U741" s="257"/>
      <c r="V741" s="284"/>
      <c r="W741" s="285"/>
      <c r="X741" s="286"/>
      <c r="Y741" s="285"/>
      <c r="Z741" s="286"/>
      <c r="AA741" s="287"/>
      <c r="AB741" s="257"/>
      <c r="AC741" s="292"/>
      <c r="AD741" s="293"/>
      <c r="AE741" s="354"/>
      <c r="AF741" s="283"/>
      <c r="AG741" s="300"/>
      <c r="AH741" s="296"/>
      <c r="AI741" s="257"/>
      <c r="AJ741" s="288"/>
      <c r="AK741" s="292"/>
      <c r="AL741" s="293"/>
      <c r="AM741" s="262"/>
      <c r="AN741" s="270"/>
      <c r="AO741" s="300"/>
      <c r="AP741" s="296"/>
      <c r="AQ741" s="72"/>
      <c r="AR741" s="271"/>
      <c r="AS741" s="272"/>
      <c r="AT741" s="273"/>
      <c r="AU741" s="72"/>
      <c r="AV741" s="72"/>
      <c r="AW741" s="72"/>
      <c r="AX741" s="72"/>
      <c r="AY741" s="72"/>
      <c r="AZ741" s="72"/>
    </row>
    <row r="742" customFormat="false" ht="15.6" hidden="false" customHeight="false" outlineLevel="0" collapsed="false">
      <c r="A742" s="277" t="n">
        <v>7511</v>
      </c>
      <c r="B742" s="279" t="s">
        <v>958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 t="s">
        <v>238</v>
      </c>
      <c r="N742" s="281" t="n">
        <f aca="false">+A742</f>
        <v>7511</v>
      </c>
      <c r="O742" s="292"/>
      <c r="P742" s="293"/>
      <c r="Q742" s="261"/>
      <c r="R742" s="260"/>
      <c r="S742" s="300"/>
      <c r="T742" s="296"/>
      <c r="U742" s="257"/>
      <c r="V742" s="284"/>
      <c r="W742" s="285"/>
      <c r="X742" s="286"/>
      <c r="Y742" s="285"/>
      <c r="Z742" s="286"/>
      <c r="AA742" s="287"/>
      <c r="AB742" s="257"/>
      <c r="AC742" s="292"/>
      <c r="AD742" s="293"/>
      <c r="AE742" s="354"/>
      <c r="AF742" s="283"/>
      <c r="AG742" s="300"/>
      <c r="AH742" s="296"/>
      <c r="AI742" s="257"/>
      <c r="AJ742" s="288"/>
      <c r="AK742" s="292"/>
      <c r="AL742" s="293"/>
      <c r="AM742" s="262"/>
      <c r="AN742" s="270"/>
      <c r="AO742" s="300"/>
      <c r="AP742" s="296"/>
      <c r="AQ742" s="72"/>
      <c r="AR742" s="271"/>
      <c r="AS742" s="272"/>
      <c r="AT742" s="273"/>
      <c r="AU742" s="72"/>
      <c r="AV742" s="72"/>
      <c r="AW742" s="72"/>
      <c r="AX742" s="72"/>
      <c r="AY742" s="72"/>
      <c r="AZ742" s="72"/>
    </row>
    <row r="743" customFormat="false" ht="15.6" hidden="false" customHeight="false" outlineLevel="0" collapsed="false">
      <c r="A743" s="277" t="n">
        <v>7519</v>
      </c>
      <c r="B743" s="279" t="s">
        <v>959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 t="s">
        <v>238</v>
      </c>
      <c r="N743" s="281" t="n">
        <f aca="false">+A743</f>
        <v>7519</v>
      </c>
      <c r="O743" s="292"/>
      <c r="P743" s="293"/>
      <c r="Q743" s="261"/>
      <c r="R743" s="260"/>
      <c r="S743" s="300"/>
      <c r="T743" s="296"/>
      <c r="U743" s="257"/>
      <c r="V743" s="284"/>
      <c r="W743" s="285"/>
      <c r="X743" s="286"/>
      <c r="Y743" s="285"/>
      <c r="Z743" s="286"/>
      <c r="AA743" s="287"/>
      <c r="AB743" s="257"/>
      <c r="AC743" s="292"/>
      <c r="AD743" s="293"/>
      <c r="AE743" s="354"/>
      <c r="AF743" s="283"/>
      <c r="AG743" s="300"/>
      <c r="AH743" s="296"/>
      <c r="AI743" s="257"/>
      <c r="AJ743" s="288"/>
      <c r="AK743" s="292"/>
      <c r="AL743" s="293"/>
      <c r="AM743" s="262"/>
      <c r="AN743" s="270"/>
      <c r="AO743" s="300"/>
      <c r="AP743" s="296"/>
      <c r="AQ743" s="72"/>
      <c r="AR743" s="271"/>
      <c r="AS743" s="272"/>
      <c r="AT743" s="273"/>
      <c r="AU743" s="72"/>
      <c r="AV743" s="72"/>
      <c r="AW743" s="72"/>
      <c r="AX743" s="72"/>
      <c r="AY743" s="72"/>
      <c r="AZ743" s="72"/>
    </row>
    <row r="744" customFormat="false" ht="15.6" hidden="false" customHeight="false" outlineLevel="0" collapsed="false">
      <c r="A744" s="277" t="n">
        <v>7522</v>
      </c>
      <c r="B744" s="279" t="s">
        <v>960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 t="s">
        <v>238</v>
      </c>
      <c r="N744" s="281" t="n">
        <f aca="false">+A744</f>
        <v>7522</v>
      </c>
      <c r="O744" s="292"/>
      <c r="P744" s="293"/>
      <c r="Q744" s="261"/>
      <c r="R744" s="260"/>
      <c r="S744" s="300"/>
      <c r="T744" s="296"/>
      <c r="U744" s="257"/>
      <c r="V744" s="284"/>
      <c r="W744" s="285"/>
      <c r="X744" s="286"/>
      <c r="Y744" s="285"/>
      <c r="Z744" s="286"/>
      <c r="AA744" s="287"/>
      <c r="AB744" s="257"/>
      <c r="AC744" s="292"/>
      <c r="AD744" s="293"/>
      <c r="AE744" s="261"/>
      <c r="AF744" s="260"/>
      <c r="AG744" s="300"/>
      <c r="AH744" s="296"/>
      <c r="AI744" s="257"/>
      <c r="AJ744" s="288"/>
      <c r="AK744" s="292"/>
      <c r="AL744" s="293"/>
      <c r="AM744" s="262"/>
      <c r="AN744" s="270"/>
      <c r="AO744" s="300"/>
      <c r="AP744" s="296"/>
      <c r="AQ744" s="72"/>
      <c r="AR744" s="271"/>
      <c r="AS744" s="272"/>
      <c r="AT744" s="273"/>
      <c r="AU744" s="72"/>
      <c r="AV744" s="72"/>
      <c r="AW744" s="72"/>
      <c r="AX744" s="72"/>
      <c r="AY744" s="72"/>
      <c r="AZ744" s="72"/>
    </row>
    <row r="745" customFormat="false" ht="15.6" hidden="false" customHeight="false" outlineLevel="0" collapsed="false">
      <c r="A745" s="277" t="n">
        <v>7524</v>
      </c>
      <c r="B745" s="279" t="s">
        <v>961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 t="s">
        <v>238</v>
      </c>
      <c r="N745" s="281" t="n">
        <f aca="false">+A745</f>
        <v>7524</v>
      </c>
      <c r="O745" s="292"/>
      <c r="P745" s="293"/>
      <c r="Q745" s="261"/>
      <c r="R745" s="260"/>
      <c r="S745" s="300"/>
      <c r="T745" s="296"/>
      <c r="U745" s="257"/>
      <c r="V745" s="284"/>
      <c r="W745" s="285"/>
      <c r="X745" s="286"/>
      <c r="Y745" s="285"/>
      <c r="Z745" s="286"/>
      <c r="AA745" s="287"/>
      <c r="AB745" s="257"/>
      <c r="AC745" s="292"/>
      <c r="AD745" s="293"/>
      <c r="AE745" s="354"/>
      <c r="AF745" s="283"/>
      <c r="AG745" s="300"/>
      <c r="AH745" s="296"/>
      <c r="AI745" s="257"/>
      <c r="AJ745" s="288"/>
      <c r="AK745" s="292"/>
      <c r="AL745" s="293"/>
      <c r="AM745" s="262"/>
      <c r="AN745" s="270"/>
      <c r="AO745" s="300"/>
      <c r="AP745" s="296"/>
      <c r="AQ745" s="72"/>
      <c r="AR745" s="271"/>
      <c r="AS745" s="272"/>
      <c r="AT745" s="273"/>
      <c r="AU745" s="72"/>
      <c r="AV745" s="72"/>
      <c r="AW745" s="72"/>
      <c r="AX745" s="72"/>
      <c r="AY745" s="72"/>
      <c r="AZ745" s="72"/>
    </row>
    <row r="746" customFormat="false" ht="15.6" hidden="false" customHeight="false" outlineLevel="0" collapsed="false">
      <c r="A746" s="277" t="n">
        <v>7525</v>
      </c>
      <c r="B746" s="279" t="s">
        <v>962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 t="s">
        <v>238</v>
      </c>
      <c r="N746" s="281" t="n">
        <f aca="false">+A746</f>
        <v>7525</v>
      </c>
      <c r="O746" s="292"/>
      <c r="P746" s="293"/>
      <c r="Q746" s="261"/>
      <c r="R746" s="260"/>
      <c r="S746" s="300"/>
      <c r="T746" s="296"/>
      <c r="U746" s="257"/>
      <c r="V746" s="284"/>
      <c r="W746" s="285"/>
      <c r="X746" s="286"/>
      <c r="Y746" s="285"/>
      <c r="Z746" s="286"/>
      <c r="AA746" s="287"/>
      <c r="AB746" s="257"/>
      <c r="AC746" s="292"/>
      <c r="AD746" s="293"/>
      <c r="AE746" s="354"/>
      <c r="AF746" s="283"/>
      <c r="AG746" s="300"/>
      <c r="AH746" s="296"/>
      <c r="AI746" s="257"/>
      <c r="AJ746" s="288"/>
      <c r="AK746" s="292"/>
      <c r="AL746" s="293"/>
      <c r="AM746" s="262"/>
      <c r="AN746" s="270"/>
      <c r="AO746" s="300"/>
      <c r="AP746" s="296"/>
      <c r="AQ746" s="72"/>
      <c r="AR746" s="271"/>
      <c r="AS746" s="272"/>
      <c r="AT746" s="273"/>
      <c r="AU746" s="72"/>
      <c r="AV746" s="72"/>
      <c r="AW746" s="72"/>
      <c r="AX746" s="72"/>
      <c r="AY746" s="72"/>
      <c r="AZ746" s="72"/>
    </row>
    <row r="747" customFormat="false" ht="15.6" hidden="false" customHeight="false" outlineLevel="0" collapsed="false">
      <c r="A747" s="277" t="n">
        <v>7532</v>
      </c>
      <c r="B747" s="279" t="s">
        <v>963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 t="s">
        <v>238</v>
      </c>
      <c r="N747" s="281" t="n">
        <f aca="false">+A747</f>
        <v>7532</v>
      </c>
      <c r="O747" s="292"/>
      <c r="P747" s="293"/>
      <c r="Q747" s="261"/>
      <c r="R747" s="260"/>
      <c r="S747" s="300"/>
      <c r="T747" s="296"/>
      <c r="U747" s="257"/>
      <c r="V747" s="284"/>
      <c r="W747" s="285"/>
      <c r="X747" s="286"/>
      <c r="Y747" s="285"/>
      <c r="Z747" s="286"/>
      <c r="AA747" s="287"/>
      <c r="AB747" s="257"/>
      <c r="AC747" s="292"/>
      <c r="AD747" s="293"/>
      <c r="AE747" s="261"/>
      <c r="AF747" s="260"/>
      <c r="AG747" s="300"/>
      <c r="AH747" s="296"/>
      <c r="AI747" s="257"/>
      <c r="AJ747" s="288"/>
      <c r="AK747" s="292"/>
      <c r="AL747" s="293"/>
      <c r="AM747" s="262"/>
      <c r="AN747" s="270"/>
      <c r="AO747" s="300"/>
      <c r="AP747" s="296"/>
      <c r="AQ747" s="72"/>
      <c r="AR747" s="271"/>
      <c r="AS747" s="272"/>
      <c r="AT747" s="273"/>
      <c r="AU747" s="72"/>
      <c r="AV747" s="72"/>
      <c r="AW747" s="72"/>
      <c r="AX747" s="72"/>
      <c r="AY747" s="72"/>
      <c r="AZ747" s="72"/>
    </row>
    <row r="748" customFormat="false" ht="15.6" hidden="false" customHeight="false" outlineLevel="0" collapsed="false">
      <c r="A748" s="277" t="n">
        <v>7534</v>
      </c>
      <c r="B748" s="279" t="s">
        <v>964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 t="s">
        <v>238</v>
      </c>
      <c r="N748" s="281" t="n">
        <f aca="false">+A748</f>
        <v>7534</v>
      </c>
      <c r="O748" s="292"/>
      <c r="P748" s="293"/>
      <c r="Q748" s="261"/>
      <c r="R748" s="260"/>
      <c r="S748" s="300"/>
      <c r="T748" s="296"/>
      <c r="U748" s="257"/>
      <c r="V748" s="284"/>
      <c r="W748" s="285"/>
      <c r="X748" s="286"/>
      <c r="Y748" s="285"/>
      <c r="Z748" s="286"/>
      <c r="AA748" s="287"/>
      <c r="AB748" s="257"/>
      <c r="AC748" s="292"/>
      <c r="AD748" s="293"/>
      <c r="AE748" s="261"/>
      <c r="AF748" s="260"/>
      <c r="AG748" s="300"/>
      <c r="AH748" s="296"/>
      <c r="AI748" s="257"/>
      <c r="AJ748" s="288"/>
      <c r="AK748" s="292"/>
      <c r="AL748" s="293"/>
      <c r="AM748" s="262"/>
      <c r="AN748" s="270"/>
      <c r="AO748" s="300"/>
      <c r="AP748" s="296"/>
      <c r="AQ748" s="72"/>
      <c r="AR748" s="271"/>
      <c r="AS748" s="272"/>
      <c r="AT748" s="273"/>
      <c r="AU748" s="72"/>
      <c r="AV748" s="72"/>
      <c r="AW748" s="72"/>
      <c r="AX748" s="72"/>
      <c r="AY748" s="72"/>
      <c r="AZ748" s="72"/>
    </row>
    <row r="749" customFormat="false" ht="15.6" hidden="false" customHeight="false" outlineLevel="0" collapsed="false">
      <c r="A749" s="277" t="n">
        <v>7535</v>
      </c>
      <c r="B749" s="279" t="s">
        <v>965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 t="s">
        <v>238</v>
      </c>
      <c r="N749" s="281" t="n">
        <f aca="false">+A749</f>
        <v>7535</v>
      </c>
      <c r="O749" s="292"/>
      <c r="P749" s="293"/>
      <c r="Q749" s="261"/>
      <c r="R749" s="260"/>
      <c r="S749" s="300"/>
      <c r="T749" s="296"/>
      <c r="U749" s="257"/>
      <c r="V749" s="284"/>
      <c r="W749" s="285"/>
      <c r="X749" s="286"/>
      <c r="Y749" s="285"/>
      <c r="Z749" s="286"/>
      <c r="AA749" s="287"/>
      <c r="AB749" s="257"/>
      <c r="AC749" s="292"/>
      <c r="AD749" s="293"/>
      <c r="AE749" s="354"/>
      <c r="AF749" s="283"/>
      <c r="AG749" s="300"/>
      <c r="AH749" s="296"/>
      <c r="AI749" s="257"/>
      <c r="AJ749" s="288"/>
      <c r="AK749" s="292"/>
      <c r="AL749" s="293"/>
      <c r="AM749" s="262"/>
      <c r="AN749" s="270"/>
      <c r="AO749" s="300"/>
      <c r="AP749" s="296"/>
      <c r="AQ749" s="72"/>
      <c r="AR749" s="271"/>
      <c r="AS749" s="272"/>
      <c r="AT749" s="273"/>
      <c r="AU749" s="72"/>
      <c r="AV749" s="72"/>
      <c r="AW749" s="72"/>
      <c r="AX749" s="72"/>
      <c r="AY749" s="72"/>
      <c r="AZ749" s="72"/>
    </row>
    <row r="750" customFormat="false" ht="15.6" hidden="false" customHeight="false" outlineLevel="0" collapsed="false">
      <c r="A750" s="277" t="n">
        <v>7582</v>
      </c>
      <c r="B750" s="279" t="s">
        <v>966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 t="s">
        <v>238</v>
      </c>
      <c r="N750" s="281" t="n">
        <f aca="false">+A750</f>
        <v>7582</v>
      </c>
      <c r="O750" s="292"/>
      <c r="P750" s="293"/>
      <c r="Q750" s="261"/>
      <c r="R750" s="260"/>
      <c r="S750" s="300"/>
      <c r="T750" s="296"/>
      <c r="U750" s="257"/>
      <c r="V750" s="284"/>
      <c r="W750" s="285"/>
      <c r="X750" s="286"/>
      <c r="Y750" s="285"/>
      <c r="Z750" s="286"/>
      <c r="AA750" s="287"/>
      <c r="AB750" s="257"/>
      <c r="AC750" s="292"/>
      <c r="AD750" s="293"/>
      <c r="AE750" s="354"/>
      <c r="AF750" s="283"/>
      <c r="AG750" s="300"/>
      <c r="AH750" s="296"/>
      <c r="AI750" s="257"/>
      <c r="AJ750" s="288"/>
      <c r="AK750" s="292"/>
      <c r="AL750" s="293"/>
      <c r="AM750" s="262"/>
      <c r="AN750" s="270"/>
      <c r="AO750" s="300"/>
      <c r="AP750" s="296"/>
      <c r="AQ750" s="72"/>
      <c r="AR750" s="271"/>
      <c r="AS750" s="272"/>
      <c r="AT750" s="273"/>
      <c r="AU750" s="72"/>
      <c r="AV750" s="72"/>
      <c r="AW750" s="72"/>
      <c r="AX750" s="72"/>
      <c r="AY750" s="72"/>
      <c r="AZ750" s="72"/>
    </row>
    <row r="751" customFormat="false" ht="15.6" hidden="false" customHeight="false" outlineLevel="0" collapsed="false">
      <c r="A751" s="277" t="n">
        <v>7584</v>
      </c>
      <c r="B751" s="279" t="s">
        <v>967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 t="s">
        <v>238</v>
      </c>
      <c r="N751" s="281" t="n">
        <f aca="false">+A751</f>
        <v>7584</v>
      </c>
      <c r="O751" s="292"/>
      <c r="P751" s="293"/>
      <c r="Q751" s="261"/>
      <c r="R751" s="260"/>
      <c r="S751" s="300"/>
      <c r="T751" s="296"/>
      <c r="U751" s="257"/>
      <c r="V751" s="284"/>
      <c r="W751" s="285"/>
      <c r="X751" s="286"/>
      <c r="Y751" s="285"/>
      <c r="Z751" s="286"/>
      <c r="AA751" s="287"/>
      <c r="AB751" s="257"/>
      <c r="AC751" s="292"/>
      <c r="AD751" s="293"/>
      <c r="AE751" s="261"/>
      <c r="AF751" s="260"/>
      <c r="AG751" s="300"/>
      <c r="AH751" s="296"/>
      <c r="AI751" s="257"/>
      <c r="AJ751" s="288"/>
      <c r="AK751" s="292"/>
      <c r="AL751" s="293"/>
      <c r="AM751" s="262"/>
      <c r="AN751" s="270"/>
      <c r="AO751" s="300"/>
      <c r="AP751" s="296"/>
      <c r="AQ751" s="72"/>
      <c r="AR751" s="271"/>
      <c r="AS751" s="272"/>
      <c r="AT751" s="273"/>
      <c r="AU751" s="72"/>
      <c r="AV751" s="72"/>
      <c r="AW751" s="72"/>
      <c r="AX751" s="72"/>
      <c r="AY751" s="72"/>
      <c r="AZ751" s="72"/>
    </row>
    <row r="752" customFormat="false" ht="15.6" hidden="false" customHeight="false" outlineLevel="0" collapsed="false">
      <c r="A752" s="277" t="n">
        <v>7585</v>
      </c>
      <c r="B752" s="279" t="s">
        <v>968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 t="s">
        <v>238</v>
      </c>
      <c r="N752" s="281" t="n">
        <f aca="false">+A752</f>
        <v>7585</v>
      </c>
      <c r="O752" s="292"/>
      <c r="P752" s="293"/>
      <c r="Q752" s="261"/>
      <c r="R752" s="260"/>
      <c r="S752" s="300"/>
      <c r="T752" s="296"/>
      <c r="U752" s="257"/>
      <c r="V752" s="284"/>
      <c r="W752" s="285"/>
      <c r="X752" s="286"/>
      <c r="Y752" s="285"/>
      <c r="Z752" s="286"/>
      <c r="AA752" s="287"/>
      <c r="AB752" s="257"/>
      <c r="AC752" s="292"/>
      <c r="AD752" s="293"/>
      <c r="AE752" s="261"/>
      <c r="AF752" s="260"/>
      <c r="AG752" s="300"/>
      <c r="AH752" s="296"/>
      <c r="AI752" s="257"/>
      <c r="AJ752" s="288"/>
      <c r="AK752" s="292"/>
      <c r="AL752" s="293"/>
      <c r="AM752" s="262"/>
      <c r="AN752" s="270"/>
      <c r="AO752" s="300"/>
      <c r="AP752" s="296"/>
      <c r="AQ752" s="72"/>
      <c r="AR752" s="271"/>
      <c r="AS752" s="272"/>
      <c r="AT752" s="273"/>
      <c r="AU752" s="72"/>
      <c r="AV752" s="72"/>
      <c r="AW752" s="72"/>
      <c r="AX752" s="72"/>
      <c r="AY752" s="72"/>
      <c r="AZ752" s="72"/>
    </row>
    <row r="753" customFormat="false" ht="15.6" hidden="false" customHeight="false" outlineLevel="0" collapsed="false">
      <c r="A753" s="277" t="n">
        <v>7591</v>
      </c>
      <c r="B753" s="398" t="s">
        <v>969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 t="s">
        <v>238</v>
      </c>
      <c r="N753" s="281" t="n">
        <f aca="false">+A753</f>
        <v>7591</v>
      </c>
      <c r="O753" s="292"/>
      <c r="P753" s="293"/>
      <c r="Q753" s="261"/>
      <c r="R753" s="260"/>
      <c r="S753" s="300"/>
      <c r="T753" s="296"/>
      <c r="U753" s="257"/>
      <c r="V753" s="284"/>
      <c r="W753" s="285"/>
      <c r="X753" s="286"/>
      <c r="Y753" s="285"/>
      <c r="Z753" s="286"/>
      <c r="AA753" s="287"/>
      <c r="AB753" s="257"/>
      <c r="AC753" s="292"/>
      <c r="AD753" s="293"/>
      <c r="AE753" s="354"/>
      <c r="AF753" s="283"/>
      <c r="AG753" s="300"/>
      <c r="AH753" s="296"/>
      <c r="AI753" s="257"/>
      <c r="AJ753" s="288"/>
      <c r="AK753" s="292"/>
      <c r="AL753" s="293"/>
      <c r="AM753" s="262"/>
      <c r="AN753" s="270"/>
      <c r="AO753" s="300"/>
      <c r="AP753" s="296"/>
      <c r="AQ753" s="72"/>
      <c r="AR753" s="271"/>
      <c r="AS753" s="272"/>
      <c r="AT753" s="273"/>
      <c r="AU753" s="72"/>
      <c r="AV753" s="72"/>
      <c r="AW753" s="72"/>
      <c r="AX753" s="72"/>
      <c r="AY753" s="72"/>
      <c r="AZ753" s="72"/>
    </row>
    <row r="754" customFormat="false" ht="15.6" hidden="false" customHeight="false" outlineLevel="0" collapsed="false">
      <c r="A754" s="277" t="n">
        <v>7595</v>
      </c>
      <c r="B754" s="398" t="s">
        <v>970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 t="s">
        <v>238</v>
      </c>
      <c r="N754" s="281" t="n">
        <f aca="false">+A754</f>
        <v>7595</v>
      </c>
      <c r="O754" s="292"/>
      <c r="P754" s="293"/>
      <c r="Q754" s="261"/>
      <c r="R754" s="260"/>
      <c r="S754" s="300"/>
      <c r="T754" s="296"/>
      <c r="U754" s="257"/>
      <c r="V754" s="284"/>
      <c r="W754" s="285"/>
      <c r="X754" s="286"/>
      <c r="Y754" s="285"/>
      <c r="Z754" s="286"/>
      <c r="AA754" s="287"/>
      <c r="AB754" s="257"/>
      <c r="AC754" s="292"/>
      <c r="AD754" s="293"/>
      <c r="AE754" s="354"/>
      <c r="AF754" s="283"/>
      <c r="AG754" s="300"/>
      <c r="AH754" s="296"/>
      <c r="AI754" s="257"/>
      <c r="AJ754" s="288"/>
      <c r="AK754" s="292"/>
      <c r="AL754" s="293"/>
      <c r="AM754" s="262"/>
      <c r="AN754" s="270"/>
      <c r="AO754" s="300"/>
      <c r="AP754" s="296"/>
      <c r="AQ754" s="72"/>
      <c r="AR754" s="271"/>
      <c r="AS754" s="272"/>
      <c r="AT754" s="273"/>
      <c r="AU754" s="72"/>
      <c r="AV754" s="72"/>
      <c r="AW754" s="72"/>
      <c r="AX754" s="72"/>
      <c r="AY754" s="72"/>
      <c r="AZ754" s="72"/>
    </row>
    <row r="755" customFormat="false" ht="15.6" hidden="false" customHeight="false" outlineLevel="0" collapsed="false">
      <c r="A755" s="277" t="n">
        <v>7596</v>
      </c>
      <c r="B755" s="398" t="s">
        <v>971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 t="s">
        <v>238</v>
      </c>
      <c r="N755" s="281" t="n">
        <f aca="false">+A755</f>
        <v>7596</v>
      </c>
      <c r="O755" s="292"/>
      <c r="P755" s="293"/>
      <c r="Q755" s="261"/>
      <c r="R755" s="260"/>
      <c r="S755" s="300"/>
      <c r="T755" s="296"/>
      <c r="U755" s="257"/>
      <c r="V755" s="284"/>
      <c r="W755" s="285"/>
      <c r="X755" s="286"/>
      <c r="Y755" s="285"/>
      <c r="Z755" s="286"/>
      <c r="AA755" s="287"/>
      <c r="AB755" s="257"/>
      <c r="AC755" s="292"/>
      <c r="AD755" s="293"/>
      <c r="AE755" s="261"/>
      <c r="AF755" s="260"/>
      <c r="AG755" s="300"/>
      <c r="AH755" s="296"/>
      <c r="AI755" s="257"/>
      <c r="AJ755" s="288"/>
      <c r="AK755" s="292"/>
      <c r="AL755" s="293"/>
      <c r="AM755" s="262"/>
      <c r="AN755" s="270"/>
      <c r="AO755" s="300"/>
      <c r="AP755" s="296"/>
      <c r="AQ755" s="72"/>
      <c r="AR755" s="271"/>
      <c r="AS755" s="272"/>
      <c r="AT755" s="273"/>
      <c r="AU755" s="72"/>
      <c r="AV755" s="72"/>
      <c r="AW755" s="72"/>
      <c r="AX755" s="72"/>
      <c r="AY755" s="72"/>
      <c r="AZ755" s="72"/>
    </row>
    <row r="756" customFormat="false" ht="15.75" hidden="false" customHeight="true" outlineLevel="0" collapsed="false">
      <c r="A756" s="277" t="n">
        <v>7597</v>
      </c>
      <c r="B756" s="398" t="s">
        <v>972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 t="s">
        <v>238</v>
      </c>
      <c r="N756" s="281" t="n">
        <f aca="false">+A756</f>
        <v>7597</v>
      </c>
      <c r="O756" s="292"/>
      <c r="P756" s="293"/>
      <c r="Q756" s="261"/>
      <c r="R756" s="260"/>
      <c r="S756" s="300"/>
      <c r="T756" s="296"/>
      <c r="U756" s="257"/>
      <c r="V756" s="284"/>
      <c r="W756" s="285"/>
      <c r="X756" s="286"/>
      <c r="Y756" s="285"/>
      <c r="Z756" s="286"/>
      <c r="AA756" s="287"/>
      <c r="AB756" s="257"/>
      <c r="AC756" s="292"/>
      <c r="AD756" s="293"/>
      <c r="AE756" s="354"/>
      <c r="AF756" s="283"/>
      <c r="AG756" s="300"/>
      <c r="AH756" s="296"/>
      <c r="AI756" s="257"/>
      <c r="AJ756" s="288"/>
      <c r="AK756" s="292"/>
      <c r="AL756" s="293"/>
      <c r="AM756" s="262"/>
      <c r="AN756" s="270"/>
      <c r="AO756" s="300"/>
      <c r="AP756" s="296"/>
      <c r="AQ756" s="72"/>
      <c r="AR756" s="271"/>
      <c r="AS756" s="272"/>
      <c r="AT756" s="273"/>
      <c r="AU756" s="72"/>
      <c r="AV756" s="72"/>
      <c r="AW756" s="72"/>
      <c r="AX756" s="72"/>
      <c r="AY756" s="72"/>
      <c r="AZ756" s="72"/>
    </row>
    <row r="757" customFormat="false" ht="15.6" hidden="false" customHeight="false" outlineLevel="0" collapsed="false">
      <c r="A757" s="277" t="n">
        <v>7598</v>
      </c>
      <c r="B757" s="398" t="s">
        <v>973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 t="s">
        <v>238</v>
      </c>
      <c r="N757" s="281" t="n">
        <f aca="false">+A757</f>
        <v>7598</v>
      </c>
      <c r="O757" s="292"/>
      <c r="P757" s="293"/>
      <c r="Q757" s="261"/>
      <c r="R757" s="260"/>
      <c r="S757" s="300"/>
      <c r="T757" s="296"/>
      <c r="U757" s="257"/>
      <c r="V757" s="284"/>
      <c r="W757" s="285"/>
      <c r="X757" s="286"/>
      <c r="Y757" s="285"/>
      <c r="Z757" s="286"/>
      <c r="AA757" s="287"/>
      <c r="AB757" s="257"/>
      <c r="AC757" s="292"/>
      <c r="AD757" s="293"/>
      <c r="AE757" s="354"/>
      <c r="AF757" s="283"/>
      <c r="AG757" s="300"/>
      <c r="AH757" s="296"/>
      <c r="AI757" s="257"/>
      <c r="AJ757" s="288"/>
      <c r="AK757" s="292"/>
      <c r="AL757" s="293"/>
      <c r="AM757" s="262"/>
      <c r="AN757" s="270"/>
      <c r="AO757" s="300"/>
      <c r="AP757" s="296"/>
      <c r="AQ757" s="72"/>
      <c r="AR757" s="271"/>
      <c r="AS757" s="272"/>
      <c r="AT757" s="273"/>
      <c r="AU757" s="72"/>
      <c r="AV757" s="72"/>
      <c r="AW757" s="72"/>
      <c r="AX757" s="72"/>
      <c r="AY757" s="72"/>
      <c r="AZ757" s="72"/>
    </row>
    <row r="758" customFormat="false" ht="15.6" hidden="false" customHeight="false" outlineLevel="0" collapsed="false">
      <c r="A758" s="277" t="n">
        <v>7599</v>
      </c>
      <c r="B758" s="398" t="s">
        <v>974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 t="s">
        <v>238</v>
      </c>
      <c r="N758" s="281" t="n">
        <f aca="false">+A758</f>
        <v>7599</v>
      </c>
      <c r="O758" s="292"/>
      <c r="P758" s="293"/>
      <c r="Q758" s="261"/>
      <c r="R758" s="260"/>
      <c r="S758" s="300"/>
      <c r="T758" s="296"/>
      <c r="U758" s="257"/>
      <c r="V758" s="284"/>
      <c r="W758" s="285"/>
      <c r="X758" s="286"/>
      <c r="Y758" s="285"/>
      <c r="Z758" s="286"/>
      <c r="AA758" s="287"/>
      <c r="AB758" s="257"/>
      <c r="AC758" s="292"/>
      <c r="AD758" s="293"/>
      <c r="AE758" s="261"/>
      <c r="AF758" s="260"/>
      <c r="AG758" s="300"/>
      <c r="AH758" s="296"/>
      <c r="AI758" s="257"/>
      <c r="AJ758" s="288"/>
      <c r="AK758" s="292"/>
      <c r="AL758" s="293"/>
      <c r="AM758" s="262"/>
      <c r="AN758" s="270"/>
      <c r="AO758" s="300"/>
      <c r="AP758" s="296"/>
      <c r="AQ758" s="72"/>
      <c r="AR758" s="271"/>
      <c r="AS758" s="272"/>
      <c r="AT758" s="273"/>
      <c r="AU758" s="72"/>
      <c r="AV758" s="72"/>
      <c r="AW758" s="72"/>
      <c r="AX758" s="72"/>
      <c r="AY758" s="72"/>
      <c r="AZ758" s="72"/>
    </row>
    <row r="759" customFormat="false" ht="15.6" hidden="false" customHeight="false" outlineLevel="0" collapsed="false">
      <c r="A759" s="277" t="n">
        <v>7600</v>
      </c>
      <c r="B759" s="398" t="s">
        <v>975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 t="s">
        <v>238</v>
      </c>
      <c r="N759" s="281" t="n">
        <f aca="false">+A759</f>
        <v>7600</v>
      </c>
      <c r="O759" s="292"/>
      <c r="P759" s="293"/>
      <c r="Q759" s="261"/>
      <c r="R759" s="260"/>
      <c r="S759" s="300"/>
      <c r="T759" s="296"/>
      <c r="U759" s="257"/>
      <c r="V759" s="284"/>
      <c r="W759" s="285"/>
      <c r="X759" s="286"/>
      <c r="Y759" s="285"/>
      <c r="Z759" s="286"/>
      <c r="AA759" s="287"/>
      <c r="AB759" s="257"/>
      <c r="AC759" s="292"/>
      <c r="AD759" s="293"/>
      <c r="AE759" s="261"/>
      <c r="AF759" s="260"/>
      <c r="AG759" s="300"/>
      <c r="AH759" s="296"/>
      <c r="AI759" s="257"/>
      <c r="AJ759" s="288"/>
      <c r="AK759" s="292"/>
      <c r="AL759" s="293"/>
      <c r="AM759" s="262"/>
      <c r="AN759" s="270"/>
      <c r="AO759" s="300"/>
      <c r="AP759" s="296"/>
      <c r="AQ759" s="72"/>
      <c r="AR759" s="271"/>
      <c r="AS759" s="272"/>
      <c r="AT759" s="273"/>
      <c r="AU759" s="72"/>
      <c r="AV759" s="72"/>
      <c r="AW759" s="72"/>
      <c r="AX759" s="72"/>
      <c r="AY759" s="72"/>
      <c r="AZ759" s="72"/>
    </row>
    <row r="760" customFormat="false" ht="15.6" hidden="false" customHeight="false" outlineLevel="0" collapsed="false">
      <c r="A760" s="277" t="n">
        <v>7601</v>
      </c>
      <c r="B760" s="398" t="s">
        <v>976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 t="s">
        <v>238</v>
      </c>
      <c r="N760" s="281" t="n">
        <f aca="false">+A760</f>
        <v>7601</v>
      </c>
      <c r="O760" s="292"/>
      <c r="P760" s="293"/>
      <c r="Q760" s="261"/>
      <c r="R760" s="260"/>
      <c r="S760" s="300"/>
      <c r="T760" s="296"/>
      <c r="U760" s="257"/>
      <c r="V760" s="284"/>
      <c r="W760" s="285"/>
      <c r="X760" s="286"/>
      <c r="Y760" s="285"/>
      <c r="Z760" s="286"/>
      <c r="AA760" s="287"/>
      <c r="AB760" s="257"/>
      <c r="AC760" s="292"/>
      <c r="AD760" s="293"/>
      <c r="AE760" s="354"/>
      <c r="AF760" s="283"/>
      <c r="AG760" s="300"/>
      <c r="AH760" s="296"/>
      <c r="AI760" s="257"/>
      <c r="AJ760" s="288"/>
      <c r="AK760" s="292"/>
      <c r="AL760" s="293"/>
      <c r="AM760" s="262"/>
      <c r="AN760" s="270"/>
      <c r="AO760" s="300"/>
      <c r="AP760" s="296"/>
      <c r="AQ760" s="72"/>
      <c r="AR760" s="271"/>
      <c r="AS760" s="272"/>
      <c r="AT760" s="273"/>
      <c r="AU760" s="72"/>
      <c r="AV760" s="72"/>
      <c r="AW760" s="72"/>
      <c r="AX760" s="72"/>
      <c r="AY760" s="72"/>
      <c r="AZ760" s="72"/>
    </row>
    <row r="761" customFormat="false" ht="15.6" hidden="false" customHeight="false" outlineLevel="0" collapsed="false">
      <c r="A761" s="277" t="n">
        <v>7602</v>
      </c>
      <c r="B761" s="398" t="s">
        <v>977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 t="s">
        <v>238</v>
      </c>
      <c r="N761" s="281" t="n">
        <f aca="false">+A761</f>
        <v>7602</v>
      </c>
      <c r="O761" s="292"/>
      <c r="P761" s="293"/>
      <c r="Q761" s="261"/>
      <c r="R761" s="260"/>
      <c r="S761" s="300"/>
      <c r="T761" s="296"/>
      <c r="U761" s="257"/>
      <c r="V761" s="284"/>
      <c r="W761" s="285"/>
      <c r="X761" s="286"/>
      <c r="Y761" s="285"/>
      <c r="Z761" s="286"/>
      <c r="AA761" s="287"/>
      <c r="AB761" s="257"/>
      <c r="AC761" s="292"/>
      <c r="AD761" s="293"/>
      <c r="AE761" s="354"/>
      <c r="AF761" s="283"/>
      <c r="AG761" s="300"/>
      <c r="AH761" s="296"/>
      <c r="AI761" s="257"/>
      <c r="AJ761" s="288"/>
      <c r="AK761" s="292"/>
      <c r="AL761" s="293"/>
      <c r="AM761" s="262"/>
      <c r="AN761" s="270"/>
      <c r="AO761" s="300"/>
      <c r="AP761" s="296"/>
      <c r="AQ761" s="72"/>
      <c r="AR761" s="271"/>
      <c r="AS761" s="272"/>
      <c r="AT761" s="273"/>
      <c r="AU761" s="72"/>
      <c r="AV761" s="72"/>
      <c r="AW761" s="72"/>
      <c r="AX761" s="72"/>
      <c r="AY761" s="72"/>
      <c r="AZ761" s="72"/>
    </row>
    <row r="762" customFormat="false" ht="15.6" hidden="false" customHeight="false" outlineLevel="0" collapsed="false">
      <c r="A762" s="277" t="n">
        <v>7603</v>
      </c>
      <c r="B762" s="398" t="s">
        <v>978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 t="s">
        <v>238</v>
      </c>
      <c r="N762" s="281" t="n">
        <f aca="false">+A762</f>
        <v>7603</v>
      </c>
      <c r="O762" s="292"/>
      <c r="P762" s="293"/>
      <c r="Q762" s="261"/>
      <c r="R762" s="260"/>
      <c r="S762" s="300"/>
      <c r="T762" s="296"/>
      <c r="U762" s="257"/>
      <c r="V762" s="284"/>
      <c r="W762" s="285"/>
      <c r="X762" s="286"/>
      <c r="Y762" s="285"/>
      <c r="Z762" s="286"/>
      <c r="AA762" s="287"/>
      <c r="AB762" s="257"/>
      <c r="AC762" s="292"/>
      <c r="AD762" s="293"/>
      <c r="AE762" s="261"/>
      <c r="AF762" s="260"/>
      <c r="AG762" s="300"/>
      <c r="AH762" s="296"/>
      <c r="AI762" s="257"/>
      <c r="AJ762" s="288"/>
      <c r="AK762" s="292"/>
      <c r="AL762" s="293"/>
      <c r="AM762" s="262"/>
      <c r="AN762" s="270"/>
      <c r="AO762" s="300"/>
      <c r="AP762" s="296"/>
      <c r="AQ762" s="72"/>
      <c r="AR762" s="271"/>
      <c r="AS762" s="272"/>
      <c r="AT762" s="273"/>
      <c r="AU762" s="72"/>
      <c r="AV762" s="72"/>
      <c r="AW762" s="72"/>
      <c r="AX762" s="72"/>
      <c r="AY762" s="72"/>
      <c r="AZ762" s="72"/>
    </row>
    <row r="763" customFormat="false" ht="15.6" hidden="false" customHeight="false" outlineLevel="0" collapsed="false">
      <c r="A763" s="277" t="n">
        <v>7609</v>
      </c>
      <c r="B763" s="398" t="s">
        <v>979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 t="s">
        <v>238</v>
      </c>
      <c r="N763" s="281" t="n">
        <f aca="false">+A763</f>
        <v>7609</v>
      </c>
      <c r="O763" s="292"/>
      <c r="P763" s="293"/>
      <c r="Q763" s="294"/>
      <c r="R763" s="293"/>
      <c r="S763" s="300"/>
      <c r="T763" s="296"/>
      <c r="U763" s="257"/>
      <c r="V763" s="284"/>
      <c r="W763" s="285"/>
      <c r="X763" s="286"/>
      <c r="Y763" s="285"/>
      <c r="Z763" s="286"/>
      <c r="AA763" s="287"/>
      <c r="AB763" s="257"/>
      <c r="AC763" s="292"/>
      <c r="AD763" s="293"/>
      <c r="AE763" s="261"/>
      <c r="AF763" s="260"/>
      <c r="AG763" s="300"/>
      <c r="AH763" s="296"/>
      <c r="AI763" s="257"/>
      <c r="AJ763" s="288"/>
      <c r="AK763" s="292"/>
      <c r="AL763" s="293"/>
      <c r="AM763" s="262"/>
      <c r="AN763" s="270"/>
      <c r="AO763" s="300"/>
      <c r="AP763" s="296"/>
      <c r="AQ763" s="72"/>
      <c r="AR763" s="271"/>
      <c r="AS763" s="272"/>
      <c r="AT763" s="273"/>
      <c r="AU763" s="72"/>
      <c r="AV763" s="72"/>
      <c r="AW763" s="72"/>
      <c r="AX763" s="72"/>
      <c r="AY763" s="72"/>
      <c r="AZ763" s="72"/>
    </row>
    <row r="764" customFormat="false" ht="15.6" hidden="false" customHeight="false" outlineLevel="0" collapsed="false">
      <c r="A764" s="277" t="n">
        <v>7612</v>
      </c>
      <c r="B764" s="279" t="s">
        <v>980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 t="s">
        <v>238</v>
      </c>
      <c r="N764" s="281" t="n">
        <f aca="false">+A764</f>
        <v>7612</v>
      </c>
      <c r="O764" s="292"/>
      <c r="P764" s="293"/>
      <c r="Q764" s="261"/>
      <c r="R764" s="260"/>
      <c r="S764" s="300"/>
      <c r="T764" s="296"/>
      <c r="U764" s="257"/>
      <c r="V764" s="284"/>
      <c r="W764" s="285"/>
      <c r="X764" s="286"/>
      <c r="Y764" s="285"/>
      <c r="Z764" s="286"/>
      <c r="AA764" s="287"/>
      <c r="AB764" s="257"/>
      <c r="AC764" s="292"/>
      <c r="AD764" s="293"/>
      <c r="AE764" s="354"/>
      <c r="AF764" s="283"/>
      <c r="AG764" s="300"/>
      <c r="AH764" s="296"/>
      <c r="AI764" s="257"/>
      <c r="AJ764" s="288"/>
      <c r="AK764" s="292"/>
      <c r="AL764" s="293"/>
      <c r="AM764" s="262"/>
      <c r="AN764" s="270"/>
      <c r="AO764" s="300"/>
      <c r="AP764" s="296"/>
      <c r="AQ764" s="72"/>
      <c r="AR764" s="271"/>
      <c r="AS764" s="272"/>
      <c r="AT764" s="273"/>
      <c r="AU764" s="72"/>
      <c r="AV764" s="72"/>
      <c r="AW764" s="72"/>
      <c r="AX764" s="72"/>
      <c r="AY764" s="72"/>
      <c r="AZ764" s="72"/>
    </row>
    <row r="765" customFormat="false" ht="15.6" hidden="false" customHeight="false" outlineLevel="0" collapsed="false">
      <c r="A765" s="277" t="n">
        <v>7613</v>
      </c>
      <c r="B765" s="398" t="s">
        <v>981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 t="s">
        <v>238</v>
      </c>
      <c r="N765" s="281" t="n">
        <f aca="false">+A765</f>
        <v>7613</v>
      </c>
      <c r="O765" s="292"/>
      <c r="P765" s="293"/>
      <c r="Q765" s="261"/>
      <c r="R765" s="260"/>
      <c r="S765" s="300"/>
      <c r="T765" s="296"/>
      <c r="U765" s="257"/>
      <c r="V765" s="284"/>
      <c r="W765" s="285"/>
      <c r="X765" s="286"/>
      <c r="Y765" s="285"/>
      <c r="Z765" s="286"/>
      <c r="AA765" s="287"/>
      <c r="AB765" s="257"/>
      <c r="AC765" s="292"/>
      <c r="AD765" s="293"/>
      <c r="AE765" s="354"/>
      <c r="AF765" s="283"/>
      <c r="AG765" s="300"/>
      <c r="AH765" s="296"/>
      <c r="AI765" s="257"/>
      <c r="AJ765" s="288"/>
      <c r="AK765" s="292"/>
      <c r="AL765" s="293"/>
      <c r="AM765" s="262"/>
      <c r="AN765" s="270"/>
      <c r="AO765" s="300"/>
      <c r="AP765" s="296"/>
      <c r="AQ765" s="72"/>
      <c r="AR765" s="271"/>
      <c r="AS765" s="272"/>
      <c r="AT765" s="273"/>
      <c r="AU765" s="72"/>
      <c r="AV765" s="72"/>
      <c r="AW765" s="72"/>
      <c r="AX765" s="72"/>
      <c r="AY765" s="72"/>
      <c r="AZ765" s="72"/>
    </row>
    <row r="766" customFormat="false" ht="15.6" hidden="false" customHeight="false" outlineLevel="0" collapsed="false">
      <c r="A766" s="277" t="n">
        <v>7614</v>
      </c>
      <c r="B766" s="398" t="s">
        <v>982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 t="s">
        <v>238</v>
      </c>
      <c r="N766" s="281" t="n">
        <f aca="false">+A766</f>
        <v>7614</v>
      </c>
      <c r="O766" s="292"/>
      <c r="P766" s="293"/>
      <c r="Q766" s="261"/>
      <c r="R766" s="260"/>
      <c r="S766" s="300"/>
      <c r="T766" s="296"/>
      <c r="U766" s="257"/>
      <c r="V766" s="284"/>
      <c r="W766" s="285"/>
      <c r="X766" s="286"/>
      <c r="Y766" s="285"/>
      <c r="Z766" s="286"/>
      <c r="AA766" s="287"/>
      <c r="AB766" s="257"/>
      <c r="AC766" s="292"/>
      <c r="AD766" s="293"/>
      <c r="AE766" s="261"/>
      <c r="AF766" s="260"/>
      <c r="AG766" s="300"/>
      <c r="AH766" s="296"/>
      <c r="AI766" s="257"/>
      <c r="AJ766" s="288"/>
      <c r="AK766" s="292"/>
      <c r="AL766" s="293"/>
      <c r="AM766" s="262"/>
      <c r="AN766" s="270"/>
      <c r="AO766" s="300"/>
      <c r="AP766" s="296"/>
      <c r="AQ766" s="72"/>
      <c r="AR766" s="271"/>
      <c r="AS766" s="272"/>
      <c r="AT766" s="273"/>
      <c r="AU766" s="72"/>
      <c r="AV766" s="72"/>
      <c r="AW766" s="72"/>
      <c r="AX766" s="72"/>
      <c r="AY766" s="72"/>
      <c r="AZ766" s="72"/>
    </row>
    <row r="767" customFormat="false" ht="15.6" hidden="false" customHeight="false" outlineLevel="0" collapsed="false">
      <c r="A767" s="277" t="n">
        <v>7615</v>
      </c>
      <c r="B767" s="398" t="s">
        <v>983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 t="s">
        <v>238</v>
      </c>
      <c r="N767" s="281" t="n">
        <f aca="false">+A767</f>
        <v>7615</v>
      </c>
      <c r="O767" s="292"/>
      <c r="P767" s="293"/>
      <c r="Q767" s="261"/>
      <c r="R767" s="260"/>
      <c r="S767" s="300"/>
      <c r="T767" s="296"/>
      <c r="U767" s="257"/>
      <c r="V767" s="284"/>
      <c r="W767" s="285"/>
      <c r="X767" s="286"/>
      <c r="Y767" s="285"/>
      <c r="Z767" s="286"/>
      <c r="AA767" s="287"/>
      <c r="AB767" s="257"/>
      <c r="AC767" s="292"/>
      <c r="AD767" s="293"/>
      <c r="AE767" s="354"/>
      <c r="AF767" s="283"/>
      <c r="AG767" s="300"/>
      <c r="AH767" s="296"/>
      <c r="AI767" s="257"/>
      <c r="AJ767" s="288"/>
      <c r="AK767" s="292"/>
      <c r="AL767" s="293"/>
      <c r="AM767" s="262"/>
      <c r="AN767" s="270"/>
      <c r="AO767" s="300"/>
      <c r="AP767" s="296"/>
      <c r="AQ767" s="72"/>
      <c r="AR767" s="271"/>
      <c r="AS767" s="272"/>
      <c r="AT767" s="273"/>
      <c r="AU767" s="72"/>
      <c r="AV767" s="72"/>
      <c r="AW767" s="72"/>
      <c r="AX767" s="72"/>
      <c r="AY767" s="72"/>
      <c r="AZ767" s="72"/>
    </row>
    <row r="768" customFormat="false" ht="15.6" hidden="false" customHeight="false" outlineLevel="0" collapsed="false">
      <c r="A768" s="277" t="n">
        <v>7617</v>
      </c>
      <c r="B768" s="279" t="s">
        <v>984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 t="s">
        <v>238</v>
      </c>
      <c r="N768" s="281" t="n">
        <f aca="false">+A768</f>
        <v>7617</v>
      </c>
      <c r="O768" s="292"/>
      <c r="P768" s="293"/>
      <c r="Q768" s="261"/>
      <c r="R768" s="260"/>
      <c r="S768" s="300"/>
      <c r="T768" s="296"/>
      <c r="U768" s="257"/>
      <c r="V768" s="284"/>
      <c r="W768" s="285"/>
      <c r="X768" s="286"/>
      <c r="Y768" s="285"/>
      <c r="Z768" s="286"/>
      <c r="AA768" s="287"/>
      <c r="AB768" s="257"/>
      <c r="AC768" s="292"/>
      <c r="AD768" s="293"/>
      <c r="AE768" s="354"/>
      <c r="AF768" s="283"/>
      <c r="AG768" s="300"/>
      <c r="AH768" s="296"/>
      <c r="AI768" s="257"/>
      <c r="AJ768" s="288"/>
      <c r="AK768" s="292"/>
      <c r="AL768" s="293"/>
      <c r="AM768" s="262"/>
      <c r="AN768" s="270"/>
      <c r="AO768" s="300"/>
      <c r="AP768" s="296"/>
      <c r="AQ768" s="72"/>
      <c r="AR768" s="271"/>
      <c r="AS768" s="272"/>
      <c r="AT768" s="273"/>
      <c r="AU768" s="72"/>
      <c r="AV768" s="72"/>
      <c r="AW768" s="72"/>
      <c r="AX768" s="72"/>
      <c r="AY768" s="72"/>
      <c r="AZ768" s="72"/>
    </row>
    <row r="769" customFormat="false" ht="15.6" hidden="false" customHeight="false" outlineLevel="0" collapsed="false">
      <c r="A769" s="277" t="n">
        <v>7618</v>
      </c>
      <c r="B769" s="279" t="s">
        <v>985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 t="s">
        <v>238</v>
      </c>
      <c r="N769" s="281" t="n">
        <f aca="false">+A769</f>
        <v>7618</v>
      </c>
      <c r="O769" s="292"/>
      <c r="P769" s="293"/>
      <c r="Q769" s="261"/>
      <c r="R769" s="260"/>
      <c r="S769" s="300"/>
      <c r="T769" s="296"/>
      <c r="U769" s="257"/>
      <c r="V769" s="284"/>
      <c r="W769" s="285"/>
      <c r="X769" s="286"/>
      <c r="Y769" s="285"/>
      <c r="Z769" s="286"/>
      <c r="AA769" s="287"/>
      <c r="AB769" s="257"/>
      <c r="AC769" s="292"/>
      <c r="AD769" s="293"/>
      <c r="AE769" s="354"/>
      <c r="AF769" s="283"/>
      <c r="AG769" s="300"/>
      <c r="AH769" s="296"/>
      <c r="AI769" s="257"/>
      <c r="AJ769" s="288"/>
      <c r="AK769" s="292"/>
      <c r="AL769" s="293"/>
      <c r="AM769" s="262"/>
      <c r="AN769" s="270"/>
      <c r="AO769" s="300"/>
      <c r="AP769" s="296"/>
      <c r="AQ769" s="72"/>
      <c r="AR769" s="271"/>
      <c r="AS769" s="272"/>
      <c r="AT769" s="273"/>
      <c r="AU769" s="72"/>
      <c r="AV769" s="72"/>
      <c r="AW769" s="72"/>
      <c r="AX769" s="72"/>
      <c r="AY769" s="72"/>
      <c r="AZ769" s="72"/>
    </row>
    <row r="770" customFormat="false" ht="15.6" hidden="false" customHeight="false" outlineLevel="0" collapsed="false">
      <c r="A770" s="277" t="n">
        <v>7642</v>
      </c>
      <c r="B770" s="279" t="s">
        <v>986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 t="s">
        <v>238</v>
      </c>
      <c r="N770" s="281" t="n">
        <f aca="false">+A770</f>
        <v>7642</v>
      </c>
      <c r="O770" s="292"/>
      <c r="P770" s="293"/>
      <c r="Q770" s="261"/>
      <c r="R770" s="260"/>
      <c r="S770" s="300"/>
      <c r="T770" s="296"/>
      <c r="U770" s="257"/>
      <c r="V770" s="284"/>
      <c r="W770" s="285"/>
      <c r="X770" s="286"/>
      <c r="Y770" s="285"/>
      <c r="Z770" s="286"/>
      <c r="AA770" s="287"/>
      <c r="AB770" s="257"/>
      <c r="AC770" s="292"/>
      <c r="AD770" s="293"/>
      <c r="AE770" s="261"/>
      <c r="AF770" s="260"/>
      <c r="AG770" s="300"/>
      <c r="AH770" s="296"/>
      <c r="AI770" s="257"/>
      <c r="AJ770" s="288"/>
      <c r="AK770" s="292"/>
      <c r="AL770" s="293"/>
      <c r="AM770" s="262"/>
      <c r="AN770" s="270"/>
      <c r="AO770" s="300"/>
      <c r="AP770" s="296"/>
      <c r="AQ770" s="72"/>
      <c r="AR770" s="271"/>
      <c r="AS770" s="272"/>
      <c r="AT770" s="273"/>
      <c r="AU770" s="72"/>
      <c r="AV770" s="72"/>
      <c r="AW770" s="72"/>
      <c r="AX770" s="72"/>
      <c r="AY770" s="72"/>
      <c r="AZ770" s="72"/>
    </row>
    <row r="771" customFormat="false" ht="15.6" hidden="false" customHeight="false" outlineLevel="0" collapsed="false">
      <c r="A771" s="277" t="n">
        <v>7643</v>
      </c>
      <c r="B771" s="279" t="s">
        <v>987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 t="s">
        <v>238</v>
      </c>
      <c r="N771" s="281" t="n">
        <f aca="false">+A771</f>
        <v>7643</v>
      </c>
      <c r="O771" s="292"/>
      <c r="P771" s="293"/>
      <c r="Q771" s="261"/>
      <c r="R771" s="260"/>
      <c r="S771" s="300"/>
      <c r="T771" s="296"/>
      <c r="U771" s="257"/>
      <c r="V771" s="284"/>
      <c r="W771" s="285"/>
      <c r="X771" s="286"/>
      <c r="Y771" s="285"/>
      <c r="Z771" s="286"/>
      <c r="AA771" s="287"/>
      <c r="AB771" s="257"/>
      <c r="AC771" s="292"/>
      <c r="AD771" s="293"/>
      <c r="AE771" s="354"/>
      <c r="AF771" s="283"/>
      <c r="AG771" s="300"/>
      <c r="AH771" s="296"/>
      <c r="AI771" s="257"/>
      <c r="AJ771" s="288"/>
      <c r="AK771" s="292"/>
      <c r="AL771" s="293"/>
      <c r="AM771" s="262"/>
      <c r="AN771" s="270"/>
      <c r="AO771" s="300"/>
      <c r="AP771" s="296"/>
      <c r="AQ771" s="72"/>
      <c r="AR771" s="271"/>
      <c r="AS771" s="272"/>
      <c r="AT771" s="273"/>
      <c r="AU771" s="72"/>
      <c r="AV771" s="72"/>
      <c r="AW771" s="72"/>
      <c r="AX771" s="72"/>
      <c r="AY771" s="72"/>
      <c r="AZ771" s="72"/>
    </row>
    <row r="772" customFormat="false" ht="15.6" hidden="false" customHeight="false" outlineLevel="0" collapsed="false">
      <c r="A772" s="277" t="n">
        <v>7644</v>
      </c>
      <c r="B772" s="279" t="s">
        <v>988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 t="s">
        <v>238</v>
      </c>
      <c r="N772" s="281" t="n">
        <f aca="false">+A772</f>
        <v>7644</v>
      </c>
      <c r="O772" s="292"/>
      <c r="P772" s="293"/>
      <c r="Q772" s="261"/>
      <c r="R772" s="260"/>
      <c r="S772" s="300"/>
      <c r="T772" s="296"/>
      <c r="U772" s="257"/>
      <c r="V772" s="284"/>
      <c r="W772" s="285"/>
      <c r="X772" s="286"/>
      <c r="Y772" s="285"/>
      <c r="Z772" s="286"/>
      <c r="AA772" s="287"/>
      <c r="AB772" s="257"/>
      <c r="AC772" s="292"/>
      <c r="AD772" s="293"/>
      <c r="AE772" s="354"/>
      <c r="AF772" s="283"/>
      <c r="AG772" s="300"/>
      <c r="AH772" s="296"/>
      <c r="AI772" s="257"/>
      <c r="AJ772" s="288"/>
      <c r="AK772" s="292"/>
      <c r="AL772" s="293"/>
      <c r="AM772" s="262"/>
      <c r="AN772" s="270"/>
      <c r="AO772" s="300"/>
      <c r="AP772" s="296"/>
      <c r="AQ772" s="72"/>
      <c r="AR772" s="271"/>
      <c r="AS772" s="272"/>
      <c r="AT772" s="273"/>
      <c r="AU772" s="72"/>
      <c r="AV772" s="72"/>
      <c r="AW772" s="72"/>
      <c r="AX772" s="72"/>
      <c r="AY772" s="72"/>
      <c r="AZ772" s="72"/>
    </row>
    <row r="773" customFormat="false" ht="15.6" hidden="false" customHeight="false" outlineLevel="0" collapsed="false">
      <c r="A773" s="277" t="n">
        <v>7645</v>
      </c>
      <c r="B773" s="279" t="s">
        <v>989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 t="s">
        <v>238</v>
      </c>
      <c r="N773" s="281" t="n">
        <f aca="false">+A773</f>
        <v>7645</v>
      </c>
      <c r="O773" s="292"/>
      <c r="P773" s="293"/>
      <c r="Q773" s="261"/>
      <c r="R773" s="260"/>
      <c r="S773" s="300"/>
      <c r="T773" s="296"/>
      <c r="U773" s="257"/>
      <c r="V773" s="284"/>
      <c r="W773" s="285"/>
      <c r="X773" s="286"/>
      <c r="Y773" s="285"/>
      <c r="Z773" s="286"/>
      <c r="AA773" s="287"/>
      <c r="AB773" s="257"/>
      <c r="AC773" s="292"/>
      <c r="AD773" s="293"/>
      <c r="AE773" s="261"/>
      <c r="AF773" s="260"/>
      <c r="AG773" s="300"/>
      <c r="AH773" s="296"/>
      <c r="AI773" s="257"/>
      <c r="AJ773" s="288"/>
      <c r="AK773" s="292"/>
      <c r="AL773" s="293"/>
      <c r="AM773" s="262"/>
      <c r="AN773" s="270"/>
      <c r="AO773" s="300"/>
      <c r="AP773" s="296"/>
      <c r="AQ773" s="72"/>
      <c r="AR773" s="271"/>
      <c r="AS773" s="272"/>
      <c r="AT773" s="273"/>
      <c r="AU773" s="72"/>
      <c r="AV773" s="72"/>
      <c r="AW773" s="72"/>
      <c r="AX773" s="72"/>
      <c r="AY773" s="72"/>
      <c r="AZ773" s="72"/>
    </row>
    <row r="774" customFormat="false" ht="15.6" hidden="false" customHeight="false" outlineLevel="0" collapsed="false">
      <c r="A774" s="277" t="n">
        <v>7647</v>
      </c>
      <c r="B774" s="279" t="s">
        <v>990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 t="s">
        <v>238</v>
      </c>
      <c r="N774" s="281" t="n">
        <f aca="false">+A774</f>
        <v>7647</v>
      </c>
      <c r="O774" s="292"/>
      <c r="P774" s="293"/>
      <c r="Q774" s="261"/>
      <c r="R774" s="260"/>
      <c r="S774" s="300"/>
      <c r="T774" s="296"/>
      <c r="U774" s="257"/>
      <c r="V774" s="284"/>
      <c r="W774" s="285"/>
      <c r="X774" s="286"/>
      <c r="Y774" s="285"/>
      <c r="Z774" s="286"/>
      <c r="AA774" s="287"/>
      <c r="AB774" s="257"/>
      <c r="AC774" s="292"/>
      <c r="AD774" s="293"/>
      <c r="AE774" s="261"/>
      <c r="AF774" s="260"/>
      <c r="AG774" s="300"/>
      <c r="AH774" s="296"/>
      <c r="AI774" s="257"/>
      <c r="AJ774" s="288"/>
      <c r="AK774" s="292"/>
      <c r="AL774" s="293"/>
      <c r="AM774" s="262"/>
      <c r="AN774" s="270"/>
      <c r="AO774" s="300"/>
      <c r="AP774" s="296"/>
      <c r="AQ774" s="72"/>
      <c r="AR774" s="271"/>
      <c r="AS774" s="272"/>
      <c r="AT774" s="273"/>
      <c r="AU774" s="72"/>
      <c r="AV774" s="72"/>
      <c r="AW774" s="72"/>
      <c r="AX774" s="72"/>
      <c r="AY774" s="72"/>
      <c r="AZ774" s="72"/>
    </row>
    <row r="775" customFormat="false" ht="15.6" hidden="false" customHeight="false" outlineLevel="0" collapsed="false">
      <c r="A775" s="277" t="n">
        <v>7648</v>
      </c>
      <c r="B775" s="279" t="s">
        <v>991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 t="s">
        <v>238</v>
      </c>
      <c r="N775" s="281" t="n">
        <f aca="false">+A775</f>
        <v>7648</v>
      </c>
      <c r="O775" s="292"/>
      <c r="P775" s="293"/>
      <c r="Q775" s="261"/>
      <c r="R775" s="260"/>
      <c r="S775" s="300"/>
      <c r="T775" s="296"/>
      <c r="U775" s="257"/>
      <c r="V775" s="284"/>
      <c r="W775" s="285"/>
      <c r="X775" s="286"/>
      <c r="Y775" s="285"/>
      <c r="Z775" s="286"/>
      <c r="AA775" s="287"/>
      <c r="AB775" s="257"/>
      <c r="AC775" s="292"/>
      <c r="AD775" s="293"/>
      <c r="AE775" s="354"/>
      <c r="AF775" s="283"/>
      <c r="AG775" s="300"/>
      <c r="AH775" s="296"/>
      <c r="AI775" s="257"/>
      <c r="AJ775" s="288"/>
      <c r="AK775" s="292"/>
      <c r="AL775" s="293"/>
      <c r="AM775" s="262"/>
      <c r="AN775" s="270"/>
      <c r="AO775" s="300"/>
      <c r="AP775" s="296"/>
      <c r="AQ775" s="72"/>
      <c r="AR775" s="271"/>
      <c r="AS775" s="272"/>
      <c r="AT775" s="273"/>
      <c r="AU775" s="72"/>
      <c r="AV775" s="72"/>
      <c r="AW775" s="72"/>
      <c r="AX775" s="72"/>
      <c r="AY775" s="72"/>
      <c r="AZ775" s="72"/>
    </row>
    <row r="776" customFormat="false" ht="15.6" hidden="false" customHeight="false" outlineLevel="0" collapsed="false">
      <c r="A776" s="277" t="n">
        <v>7652</v>
      </c>
      <c r="B776" s="279" t="s">
        <v>992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 t="s">
        <v>238</v>
      </c>
      <c r="N776" s="281" t="n">
        <f aca="false">+A776</f>
        <v>7652</v>
      </c>
      <c r="O776" s="292"/>
      <c r="P776" s="293"/>
      <c r="Q776" s="261"/>
      <c r="R776" s="260"/>
      <c r="S776" s="300"/>
      <c r="T776" s="296"/>
      <c r="U776" s="257"/>
      <c r="V776" s="284"/>
      <c r="W776" s="285"/>
      <c r="X776" s="286"/>
      <c r="Y776" s="285"/>
      <c r="Z776" s="286"/>
      <c r="AA776" s="287"/>
      <c r="AB776" s="257"/>
      <c r="AC776" s="292"/>
      <c r="AD776" s="293"/>
      <c r="AE776" s="354"/>
      <c r="AF776" s="283"/>
      <c r="AG776" s="300"/>
      <c r="AH776" s="296"/>
      <c r="AI776" s="257"/>
      <c r="AJ776" s="288"/>
      <c r="AK776" s="292"/>
      <c r="AL776" s="293"/>
      <c r="AM776" s="262"/>
      <c r="AN776" s="270"/>
      <c r="AO776" s="300"/>
      <c r="AP776" s="296"/>
      <c r="AQ776" s="72"/>
      <c r="AR776" s="271"/>
      <c r="AS776" s="272"/>
      <c r="AT776" s="273"/>
      <c r="AU776" s="72"/>
      <c r="AV776" s="72"/>
      <c r="AW776" s="72"/>
      <c r="AX776" s="72"/>
      <c r="AY776" s="72"/>
      <c r="AZ776" s="72"/>
    </row>
    <row r="777" customFormat="false" ht="15.6" hidden="false" customHeight="false" outlineLevel="0" collapsed="false">
      <c r="A777" s="277" t="n">
        <v>7653</v>
      </c>
      <c r="B777" s="279" t="s">
        <v>993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 t="s">
        <v>238</v>
      </c>
      <c r="N777" s="281" t="n">
        <f aca="false">+A777</f>
        <v>7653</v>
      </c>
      <c r="O777" s="292"/>
      <c r="P777" s="293"/>
      <c r="Q777" s="261"/>
      <c r="R777" s="260"/>
      <c r="S777" s="300"/>
      <c r="T777" s="296"/>
      <c r="U777" s="257"/>
      <c r="V777" s="284"/>
      <c r="W777" s="285"/>
      <c r="X777" s="286"/>
      <c r="Y777" s="285"/>
      <c r="Z777" s="286"/>
      <c r="AA777" s="287"/>
      <c r="AB777" s="257"/>
      <c r="AC777" s="292"/>
      <c r="AD777" s="293"/>
      <c r="AE777" s="261"/>
      <c r="AF777" s="260"/>
      <c r="AG777" s="300"/>
      <c r="AH777" s="296"/>
      <c r="AI777" s="257"/>
      <c r="AJ777" s="288"/>
      <c r="AK777" s="292"/>
      <c r="AL777" s="293"/>
      <c r="AM777" s="262"/>
      <c r="AN777" s="270"/>
      <c r="AO777" s="300"/>
      <c r="AP777" s="296"/>
      <c r="AQ777" s="72"/>
      <c r="AR777" s="271"/>
      <c r="AS777" s="272"/>
      <c r="AT777" s="273"/>
      <c r="AU777" s="72"/>
      <c r="AV777" s="72"/>
      <c r="AW777" s="72"/>
      <c r="AX777" s="72"/>
      <c r="AY777" s="72"/>
      <c r="AZ777" s="72"/>
    </row>
    <row r="778" customFormat="false" ht="15.6" hidden="false" customHeight="false" outlineLevel="0" collapsed="false">
      <c r="A778" s="277" t="n">
        <v>7654</v>
      </c>
      <c r="B778" s="279" t="s">
        <v>994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 t="s">
        <v>238</v>
      </c>
      <c r="N778" s="281" t="n">
        <f aca="false">+A778</f>
        <v>7654</v>
      </c>
      <c r="O778" s="292"/>
      <c r="P778" s="293"/>
      <c r="Q778" s="261"/>
      <c r="R778" s="260"/>
      <c r="S778" s="300"/>
      <c r="T778" s="296"/>
      <c r="U778" s="257"/>
      <c r="V778" s="284"/>
      <c r="W778" s="285"/>
      <c r="X778" s="286"/>
      <c r="Y778" s="285"/>
      <c r="Z778" s="286"/>
      <c r="AA778" s="287"/>
      <c r="AB778" s="257"/>
      <c r="AC778" s="292"/>
      <c r="AD778" s="293"/>
      <c r="AE778" s="261"/>
      <c r="AF778" s="260"/>
      <c r="AG778" s="300"/>
      <c r="AH778" s="296"/>
      <c r="AI778" s="257"/>
      <c r="AJ778" s="288"/>
      <c r="AK778" s="292"/>
      <c r="AL778" s="293"/>
      <c r="AM778" s="262"/>
      <c r="AN778" s="270"/>
      <c r="AO778" s="300"/>
      <c r="AP778" s="296"/>
      <c r="AQ778" s="72"/>
      <c r="AR778" s="271"/>
      <c r="AS778" s="272"/>
      <c r="AT778" s="273"/>
      <c r="AU778" s="72"/>
      <c r="AV778" s="72"/>
      <c r="AW778" s="72"/>
      <c r="AX778" s="72"/>
      <c r="AY778" s="72"/>
      <c r="AZ778" s="72"/>
    </row>
    <row r="779" customFormat="false" ht="15.6" hidden="false" customHeight="false" outlineLevel="0" collapsed="false">
      <c r="A779" s="277" t="n">
        <v>7655</v>
      </c>
      <c r="B779" s="279" t="s">
        <v>995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 t="s">
        <v>238</v>
      </c>
      <c r="N779" s="281" t="n">
        <f aca="false">+A779</f>
        <v>7655</v>
      </c>
      <c r="O779" s="292"/>
      <c r="P779" s="293"/>
      <c r="Q779" s="261"/>
      <c r="R779" s="260"/>
      <c r="S779" s="300"/>
      <c r="T779" s="296"/>
      <c r="U779" s="257"/>
      <c r="V779" s="284"/>
      <c r="W779" s="285"/>
      <c r="X779" s="286"/>
      <c r="Y779" s="285"/>
      <c r="Z779" s="286"/>
      <c r="AA779" s="287"/>
      <c r="AB779" s="257"/>
      <c r="AC779" s="292"/>
      <c r="AD779" s="293"/>
      <c r="AE779" s="354"/>
      <c r="AF779" s="283"/>
      <c r="AG779" s="300"/>
      <c r="AH779" s="296"/>
      <c r="AI779" s="257"/>
      <c r="AJ779" s="288"/>
      <c r="AK779" s="292"/>
      <c r="AL779" s="293"/>
      <c r="AM779" s="262"/>
      <c r="AN779" s="270"/>
      <c r="AO779" s="300"/>
      <c r="AP779" s="296"/>
      <c r="AQ779" s="72"/>
      <c r="AR779" s="271"/>
      <c r="AS779" s="272"/>
      <c r="AT779" s="273"/>
      <c r="AU779" s="72"/>
      <c r="AV779" s="72"/>
      <c r="AW779" s="72"/>
      <c r="AX779" s="72"/>
      <c r="AY779" s="72"/>
      <c r="AZ779" s="72"/>
    </row>
    <row r="780" customFormat="false" ht="15.6" hidden="false" customHeight="false" outlineLevel="0" collapsed="false">
      <c r="A780" s="277" t="n">
        <v>7657</v>
      </c>
      <c r="B780" s="279" t="s">
        <v>996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 t="s">
        <v>238</v>
      </c>
      <c r="N780" s="281" t="n">
        <f aca="false">+A780</f>
        <v>7657</v>
      </c>
      <c r="O780" s="292"/>
      <c r="P780" s="293"/>
      <c r="Q780" s="261"/>
      <c r="R780" s="260"/>
      <c r="S780" s="300"/>
      <c r="T780" s="296"/>
      <c r="U780" s="257"/>
      <c r="V780" s="284"/>
      <c r="W780" s="285"/>
      <c r="X780" s="286"/>
      <c r="Y780" s="285"/>
      <c r="Z780" s="286"/>
      <c r="AA780" s="287"/>
      <c r="AB780" s="257"/>
      <c r="AC780" s="292"/>
      <c r="AD780" s="293"/>
      <c r="AE780" s="354"/>
      <c r="AF780" s="283"/>
      <c r="AG780" s="300"/>
      <c r="AH780" s="296"/>
      <c r="AI780" s="257"/>
      <c r="AJ780" s="288"/>
      <c r="AK780" s="292"/>
      <c r="AL780" s="293"/>
      <c r="AM780" s="262"/>
      <c r="AN780" s="270"/>
      <c r="AO780" s="300"/>
      <c r="AP780" s="296"/>
      <c r="AQ780" s="72"/>
      <c r="AR780" s="271"/>
      <c r="AS780" s="272"/>
      <c r="AT780" s="273"/>
      <c r="AU780" s="72"/>
      <c r="AV780" s="72"/>
      <c r="AW780" s="72"/>
      <c r="AX780" s="72"/>
      <c r="AY780" s="72"/>
      <c r="AZ780" s="72"/>
    </row>
    <row r="781" customFormat="false" ht="15.6" hidden="false" customHeight="false" outlineLevel="0" collapsed="false">
      <c r="A781" s="277" t="n">
        <v>7658</v>
      </c>
      <c r="B781" s="279" t="s">
        <v>997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 t="s">
        <v>238</v>
      </c>
      <c r="N781" s="281" t="n">
        <f aca="false">+A781</f>
        <v>7658</v>
      </c>
      <c r="O781" s="292"/>
      <c r="P781" s="293"/>
      <c r="Q781" s="261"/>
      <c r="R781" s="260"/>
      <c r="S781" s="300"/>
      <c r="T781" s="296"/>
      <c r="U781" s="257"/>
      <c r="V781" s="284"/>
      <c r="W781" s="285"/>
      <c r="X781" s="286"/>
      <c r="Y781" s="285"/>
      <c r="Z781" s="286"/>
      <c r="AA781" s="287"/>
      <c r="AB781" s="257"/>
      <c r="AC781" s="292"/>
      <c r="AD781" s="293"/>
      <c r="AE781" s="261"/>
      <c r="AF781" s="260"/>
      <c r="AG781" s="300"/>
      <c r="AH781" s="296"/>
      <c r="AI781" s="257"/>
      <c r="AJ781" s="288"/>
      <c r="AK781" s="292"/>
      <c r="AL781" s="293"/>
      <c r="AM781" s="262"/>
      <c r="AN781" s="270"/>
      <c r="AO781" s="300"/>
      <c r="AP781" s="296"/>
      <c r="AQ781" s="72"/>
      <c r="AR781" s="271"/>
      <c r="AS781" s="272"/>
      <c r="AT781" s="273"/>
      <c r="AU781" s="72"/>
      <c r="AV781" s="72"/>
      <c r="AW781" s="72"/>
      <c r="AX781" s="72"/>
      <c r="AY781" s="72"/>
      <c r="AZ781" s="72"/>
    </row>
    <row r="782" customFormat="false" ht="15.6" hidden="false" customHeight="false" outlineLevel="0" collapsed="false">
      <c r="A782" s="277" t="n">
        <v>7672</v>
      </c>
      <c r="B782" s="279" t="s">
        <v>998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 t="s">
        <v>238</v>
      </c>
      <c r="N782" s="281" t="n">
        <f aca="false">+A782</f>
        <v>7672</v>
      </c>
      <c r="O782" s="292"/>
      <c r="P782" s="293"/>
      <c r="Q782" s="261"/>
      <c r="R782" s="260"/>
      <c r="S782" s="300"/>
      <c r="T782" s="296"/>
      <c r="U782" s="257"/>
      <c r="V782" s="284"/>
      <c r="W782" s="285"/>
      <c r="X782" s="286"/>
      <c r="Y782" s="285"/>
      <c r="Z782" s="286"/>
      <c r="AA782" s="287"/>
      <c r="AB782" s="257"/>
      <c r="AC782" s="292"/>
      <c r="AD782" s="293"/>
      <c r="AE782" s="354"/>
      <c r="AF782" s="283"/>
      <c r="AG782" s="300"/>
      <c r="AH782" s="296"/>
      <c r="AI782" s="257"/>
      <c r="AJ782" s="288"/>
      <c r="AK782" s="292"/>
      <c r="AL782" s="293"/>
      <c r="AM782" s="262"/>
      <c r="AN782" s="270"/>
      <c r="AO782" s="300"/>
      <c r="AP782" s="296"/>
      <c r="AQ782" s="72"/>
      <c r="AR782" s="271"/>
      <c r="AS782" s="272"/>
      <c r="AT782" s="273"/>
      <c r="AU782" s="72"/>
      <c r="AV782" s="72"/>
      <c r="AW782" s="72"/>
      <c r="AX782" s="72"/>
      <c r="AY782" s="72"/>
      <c r="AZ782" s="72"/>
    </row>
    <row r="783" customFormat="false" ht="15.6" hidden="false" customHeight="false" outlineLevel="0" collapsed="false">
      <c r="A783" s="277" t="n">
        <v>7673</v>
      </c>
      <c r="B783" s="279" t="s">
        <v>999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 t="s">
        <v>238</v>
      </c>
      <c r="N783" s="281" t="n">
        <f aca="false">+A783</f>
        <v>7673</v>
      </c>
      <c r="O783" s="292"/>
      <c r="P783" s="293"/>
      <c r="Q783" s="261"/>
      <c r="R783" s="260"/>
      <c r="S783" s="300"/>
      <c r="T783" s="296"/>
      <c r="U783" s="257"/>
      <c r="V783" s="284"/>
      <c r="W783" s="285"/>
      <c r="X783" s="286"/>
      <c r="Y783" s="285"/>
      <c r="Z783" s="286"/>
      <c r="AA783" s="287"/>
      <c r="AB783" s="257"/>
      <c r="AC783" s="292"/>
      <c r="AD783" s="293"/>
      <c r="AE783" s="354"/>
      <c r="AF783" s="283"/>
      <c r="AG783" s="300"/>
      <c r="AH783" s="296"/>
      <c r="AI783" s="257"/>
      <c r="AJ783" s="288"/>
      <c r="AK783" s="292"/>
      <c r="AL783" s="293"/>
      <c r="AM783" s="262"/>
      <c r="AN783" s="270"/>
      <c r="AO783" s="300"/>
      <c r="AP783" s="296"/>
      <c r="AQ783" s="72"/>
      <c r="AR783" s="271"/>
      <c r="AS783" s="272"/>
      <c r="AT783" s="273"/>
      <c r="AU783" s="72"/>
      <c r="AV783" s="72"/>
      <c r="AW783" s="72"/>
      <c r="AX783" s="72"/>
      <c r="AY783" s="72"/>
      <c r="AZ783" s="72"/>
    </row>
    <row r="784" customFormat="false" ht="15.6" hidden="false" customHeight="false" outlineLevel="0" collapsed="false">
      <c r="A784" s="277" t="n">
        <v>7674</v>
      </c>
      <c r="B784" s="279" t="s">
        <v>1000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 t="s">
        <v>238</v>
      </c>
      <c r="N784" s="281" t="n">
        <f aca="false">+A784</f>
        <v>7674</v>
      </c>
      <c r="O784" s="292"/>
      <c r="P784" s="293"/>
      <c r="Q784" s="261"/>
      <c r="R784" s="260"/>
      <c r="S784" s="300"/>
      <c r="T784" s="296"/>
      <c r="U784" s="257"/>
      <c r="V784" s="284"/>
      <c r="W784" s="285"/>
      <c r="X784" s="286"/>
      <c r="Y784" s="285"/>
      <c r="Z784" s="286"/>
      <c r="AA784" s="287"/>
      <c r="AB784" s="257"/>
      <c r="AC784" s="292"/>
      <c r="AD784" s="293"/>
      <c r="AE784" s="261"/>
      <c r="AF784" s="260"/>
      <c r="AG784" s="300"/>
      <c r="AH784" s="296"/>
      <c r="AI784" s="257"/>
      <c r="AJ784" s="288"/>
      <c r="AK784" s="292"/>
      <c r="AL784" s="293"/>
      <c r="AM784" s="262"/>
      <c r="AN784" s="270"/>
      <c r="AO784" s="300"/>
      <c r="AP784" s="296"/>
      <c r="AQ784" s="72"/>
      <c r="AR784" s="271"/>
      <c r="AS784" s="272"/>
      <c r="AT784" s="273"/>
      <c r="AU784" s="72"/>
      <c r="AV784" s="72"/>
      <c r="AW784" s="72"/>
      <c r="AX784" s="72"/>
      <c r="AY784" s="72"/>
      <c r="AZ784" s="72"/>
    </row>
    <row r="785" customFormat="false" ht="15.6" hidden="false" customHeight="false" outlineLevel="0" collapsed="false">
      <c r="A785" s="277" t="n">
        <v>7675</v>
      </c>
      <c r="B785" s="279" t="s">
        <v>1001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 t="s">
        <v>238</v>
      </c>
      <c r="N785" s="281" t="n">
        <f aca="false">+A785</f>
        <v>7675</v>
      </c>
      <c r="O785" s="292"/>
      <c r="P785" s="293"/>
      <c r="Q785" s="261"/>
      <c r="R785" s="260"/>
      <c r="S785" s="300"/>
      <c r="T785" s="296"/>
      <c r="U785" s="257"/>
      <c r="V785" s="284"/>
      <c r="W785" s="285"/>
      <c r="X785" s="286"/>
      <c r="Y785" s="285"/>
      <c r="Z785" s="286"/>
      <c r="AA785" s="287"/>
      <c r="AB785" s="257"/>
      <c r="AC785" s="292"/>
      <c r="AD785" s="293"/>
      <c r="AE785" s="261"/>
      <c r="AF785" s="260"/>
      <c r="AG785" s="300"/>
      <c r="AH785" s="296"/>
      <c r="AI785" s="257"/>
      <c r="AJ785" s="288"/>
      <c r="AK785" s="292"/>
      <c r="AL785" s="293"/>
      <c r="AM785" s="262"/>
      <c r="AN785" s="270"/>
      <c r="AO785" s="300"/>
      <c r="AP785" s="296"/>
      <c r="AQ785" s="72"/>
      <c r="AR785" s="271"/>
      <c r="AS785" s="272"/>
      <c r="AT785" s="273"/>
      <c r="AU785" s="72"/>
      <c r="AV785" s="72"/>
      <c r="AW785" s="72"/>
      <c r="AX785" s="72"/>
      <c r="AY785" s="72"/>
      <c r="AZ785" s="72"/>
    </row>
    <row r="786" customFormat="false" ht="15.6" hidden="false" customHeight="false" outlineLevel="0" collapsed="false">
      <c r="A786" s="277" t="n">
        <v>7677</v>
      </c>
      <c r="B786" s="279" t="s">
        <v>1002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 t="s">
        <v>238</v>
      </c>
      <c r="N786" s="281" t="n">
        <f aca="false">+A786</f>
        <v>7677</v>
      </c>
      <c r="O786" s="292"/>
      <c r="P786" s="293"/>
      <c r="Q786" s="261"/>
      <c r="R786" s="260"/>
      <c r="S786" s="300"/>
      <c r="T786" s="296"/>
      <c r="U786" s="257"/>
      <c r="V786" s="284"/>
      <c r="W786" s="285"/>
      <c r="X786" s="286"/>
      <c r="Y786" s="285"/>
      <c r="Z786" s="286"/>
      <c r="AA786" s="287"/>
      <c r="AB786" s="257"/>
      <c r="AC786" s="292"/>
      <c r="AD786" s="293"/>
      <c r="AE786" s="354"/>
      <c r="AF786" s="283"/>
      <c r="AG786" s="300"/>
      <c r="AH786" s="296"/>
      <c r="AI786" s="257"/>
      <c r="AJ786" s="288"/>
      <c r="AK786" s="292"/>
      <c r="AL786" s="293"/>
      <c r="AM786" s="262"/>
      <c r="AN786" s="270"/>
      <c r="AO786" s="300"/>
      <c r="AP786" s="296"/>
      <c r="AQ786" s="72"/>
      <c r="AR786" s="271"/>
      <c r="AS786" s="272"/>
      <c r="AT786" s="273"/>
      <c r="AU786" s="72"/>
      <c r="AV786" s="72"/>
      <c r="AW786" s="72"/>
      <c r="AX786" s="72"/>
      <c r="AY786" s="72"/>
      <c r="AZ786" s="72"/>
    </row>
    <row r="787" customFormat="false" ht="15.6" hidden="false" customHeight="false" outlineLevel="0" collapsed="false">
      <c r="A787" s="277" t="n">
        <v>7678</v>
      </c>
      <c r="B787" s="279" t="s">
        <v>1003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 t="s">
        <v>238</v>
      </c>
      <c r="N787" s="281" t="n">
        <f aca="false">+A787</f>
        <v>7678</v>
      </c>
      <c r="O787" s="292"/>
      <c r="P787" s="293"/>
      <c r="Q787" s="261"/>
      <c r="R787" s="260"/>
      <c r="S787" s="300"/>
      <c r="T787" s="296"/>
      <c r="U787" s="257"/>
      <c r="V787" s="284"/>
      <c r="W787" s="285"/>
      <c r="X787" s="286"/>
      <c r="Y787" s="285"/>
      <c r="Z787" s="286"/>
      <c r="AA787" s="287"/>
      <c r="AB787" s="257"/>
      <c r="AC787" s="292"/>
      <c r="AD787" s="293"/>
      <c r="AE787" s="354"/>
      <c r="AF787" s="283"/>
      <c r="AG787" s="300"/>
      <c r="AH787" s="296"/>
      <c r="AI787" s="257"/>
      <c r="AJ787" s="288"/>
      <c r="AK787" s="292"/>
      <c r="AL787" s="293"/>
      <c r="AM787" s="262"/>
      <c r="AN787" s="270"/>
      <c r="AO787" s="300"/>
      <c r="AP787" s="296"/>
      <c r="AQ787" s="72"/>
      <c r="AR787" s="271"/>
      <c r="AS787" s="272"/>
      <c r="AT787" s="273"/>
      <c r="AU787" s="72"/>
      <c r="AV787" s="72"/>
      <c r="AW787" s="72"/>
      <c r="AX787" s="72"/>
      <c r="AY787" s="72"/>
      <c r="AZ787" s="72"/>
    </row>
    <row r="788" customFormat="false" ht="15.6" hidden="false" customHeight="false" outlineLevel="0" collapsed="false">
      <c r="A788" s="277" t="n">
        <v>7682</v>
      </c>
      <c r="B788" s="398" t="s">
        <v>1004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 t="s">
        <v>238</v>
      </c>
      <c r="N788" s="281" t="n">
        <f aca="false">+A788</f>
        <v>7682</v>
      </c>
      <c r="O788" s="292"/>
      <c r="P788" s="293"/>
      <c r="Q788" s="261"/>
      <c r="R788" s="260"/>
      <c r="S788" s="300"/>
      <c r="T788" s="296"/>
      <c r="U788" s="257"/>
      <c r="V788" s="284"/>
      <c r="W788" s="285"/>
      <c r="X788" s="286"/>
      <c r="Y788" s="285"/>
      <c r="Z788" s="286"/>
      <c r="AA788" s="287"/>
      <c r="AB788" s="257"/>
      <c r="AC788" s="292"/>
      <c r="AD788" s="293"/>
      <c r="AE788" s="261"/>
      <c r="AF788" s="260"/>
      <c r="AG788" s="300"/>
      <c r="AH788" s="296"/>
      <c r="AI788" s="257"/>
      <c r="AJ788" s="288"/>
      <c r="AK788" s="292"/>
      <c r="AL788" s="293"/>
      <c r="AM788" s="262"/>
      <c r="AN788" s="270"/>
      <c r="AO788" s="300"/>
      <c r="AP788" s="296"/>
      <c r="AQ788" s="72"/>
      <c r="AR788" s="271"/>
      <c r="AS788" s="272"/>
      <c r="AT788" s="273"/>
      <c r="AU788" s="72"/>
      <c r="AV788" s="72"/>
      <c r="AW788" s="72"/>
      <c r="AX788" s="72"/>
      <c r="AY788" s="72"/>
      <c r="AZ788" s="72"/>
    </row>
    <row r="789" customFormat="false" ht="15.6" hidden="false" customHeight="false" outlineLevel="0" collapsed="false">
      <c r="A789" s="277" t="n">
        <v>7684</v>
      </c>
      <c r="B789" s="398" t="s">
        <v>1005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 t="s">
        <v>238</v>
      </c>
      <c r="N789" s="281" t="n">
        <f aca="false">+A789</f>
        <v>7684</v>
      </c>
      <c r="O789" s="292"/>
      <c r="P789" s="293"/>
      <c r="Q789" s="261"/>
      <c r="R789" s="260"/>
      <c r="S789" s="300"/>
      <c r="T789" s="296"/>
      <c r="U789" s="257"/>
      <c r="V789" s="284"/>
      <c r="W789" s="285"/>
      <c r="X789" s="286"/>
      <c r="Y789" s="285"/>
      <c r="Z789" s="286"/>
      <c r="AA789" s="287"/>
      <c r="AB789" s="257"/>
      <c r="AC789" s="292"/>
      <c r="AD789" s="293"/>
      <c r="AE789" s="261"/>
      <c r="AF789" s="260"/>
      <c r="AG789" s="300"/>
      <c r="AH789" s="296"/>
      <c r="AI789" s="257"/>
      <c r="AJ789" s="288"/>
      <c r="AK789" s="292"/>
      <c r="AL789" s="293"/>
      <c r="AM789" s="262"/>
      <c r="AN789" s="270"/>
      <c r="AO789" s="300"/>
      <c r="AP789" s="296"/>
      <c r="AQ789" s="72"/>
      <c r="AR789" s="271"/>
      <c r="AS789" s="272"/>
      <c r="AT789" s="273"/>
      <c r="AU789" s="72"/>
      <c r="AV789" s="72"/>
      <c r="AW789" s="72"/>
      <c r="AX789" s="72"/>
      <c r="AY789" s="72"/>
      <c r="AZ789" s="72"/>
    </row>
    <row r="790" customFormat="false" ht="15.6" hidden="false" customHeight="false" outlineLevel="0" collapsed="false">
      <c r="A790" s="277" t="n">
        <v>7685</v>
      </c>
      <c r="B790" s="398" t="s">
        <v>1006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 t="s">
        <v>238</v>
      </c>
      <c r="N790" s="281" t="n">
        <f aca="false">+A790</f>
        <v>7685</v>
      </c>
      <c r="O790" s="292"/>
      <c r="P790" s="293"/>
      <c r="Q790" s="261"/>
      <c r="R790" s="260"/>
      <c r="S790" s="300"/>
      <c r="T790" s="296"/>
      <c r="U790" s="257"/>
      <c r="V790" s="284"/>
      <c r="W790" s="285"/>
      <c r="X790" s="286"/>
      <c r="Y790" s="285"/>
      <c r="Z790" s="286"/>
      <c r="AA790" s="287"/>
      <c r="AB790" s="257"/>
      <c r="AC790" s="292"/>
      <c r="AD790" s="293"/>
      <c r="AE790" s="354"/>
      <c r="AF790" s="283"/>
      <c r="AG790" s="300"/>
      <c r="AH790" s="296"/>
      <c r="AI790" s="257"/>
      <c r="AJ790" s="288"/>
      <c r="AK790" s="292"/>
      <c r="AL790" s="293"/>
      <c r="AM790" s="262"/>
      <c r="AN790" s="270"/>
      <c r="AO790" s="300"/>
      <c r="AP790" s="296"/>
      <c r="AQ790" s="72"/>
      <c r="AR790" s="271"/>
      <c r="AS790" s="272"/>
      <c r="AT790" s="273"/>
      <c r="AU790" s="72"/>
      <c r="AV790" s="72"/>
      <c r="AW790" s="72"/>
      <c r="AX790" s="72"/>
      <c r="AY790" s="72"/>
      <c r="AZ790" s="72"/>
    </row>
    <row r="791" customFormat="false" ht="15.6" hidden="false" customHeight="false" outlineLevel="0" collapsed="false">
      <c r="A791" s="277" t="n">
        <v>7689</v>
      </c>
      <c r="B791" s="398" t="s">
        <v>1007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 t="s">
        <v>238</v>
      </c>
      <c r="N791" s="281" t="n">
        <f aca="false">+A791</f>
        <v>7689</v>
      </c>
      <c r="O791" s="292"/>
      <c r="P791" s="293"/>
      <c r="Q791" s="261"/>
      <c r="R791" s="260"/>
      <c r="S791" s="300"/>
      <c r="T791" s="296"/>
      <c r="U791" s="257"/>
      <c r="V791" s="284"/>
      <c r="W791" s="285"/>
      <c r="X791" s="286"/>
      <c r="Y791" s="285"/>
      <c r="Z791" s="286"/>
      <c r="AA791" s="287"/>
      <c r="AB791" s="257"/>
      <c r="AC791" s="292"/>
      <c r="AD791" s="293"/>
      <c r="AE791" s="354"/>
      <c r="AF791" s="283"/>
      <c r="AG791" s="300"/>
      <c r="AH791" s="296"/>
      <c r="AI791" s="257"/>
      <c r="AJ791" s="288"/>
      <c r="AK791" s="292"/>
      <c r="AL791" s="293"/>
      <c r="AM791" s="262"/>
      <c r="AN791" s="270"/>
      <c r="AO791" s="300"/>
      <c r="AP791" s="296"/>
      <c r="AQ791" s="72"/>
      <c r="AR791" s="271"/>
      <c r="AS791" s="272"/>
      <c r="AT791" s="273"/>
      <c r="AU791" s="72"/>
      <c r="AV791" s="72"/>
      <c r="AW791" s="72"/>
      <c r="AX791" s="72"/>
      <c r="AY791" s="72"/>
      <c r="AZ791" s="72"/>
    </row>
    <row r="792" customFormat="false" ht="15.6" hidden="false" customHeight="false" outlineLevel="0" collapsed="false">
      <c r="A792" s="277" t="n">
        <v>7692</v>
      </c>
      <c r="B792" s="278" t="s">
        <v>1008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 t="s">
        <v>238</v>
      </c>
      <c r="N792" s="281" t="n">
        <f aca="false">+A792</f>
        <v>7692</v>
      </c>
      <c r="O792" s="292"/>
      <c r="P792" s="293"/>
      <c r="Q792" s="261"/>
      <c r="R792" s="260"/>
      <c r="S792" s="300"/>
      <c r="T792" s="296"/>
      <c r="U792" s="257"/>
      <c r="V792" s="284"/>
      <c r="W792" s="285"/>
      <c r="X792" s="286"/>
      <c r="Y792" s="285"/>
      <c r="Z792" s="286"/>
      <c r="AA792" s="287"/>
      <c r="AB792" s="257"/>
      <c r="AC792" s="292"/>
      <c r="AD792" s="293"/>
      <c r="AE792" s="261"/>
      <c r="AF792" s="260"/>
      <c r="AG792" s="300"/>
      <c r="AH792" s="296"/>
      <c r="AI792" s="257"/>
      <c r="AJ792" s="288"/>
      <c r="AK792" s="292"/>
      <c r="AL792" s="293"/>
      <c r="AM792" s="262"/>
      <c r="AN792" s="270"/>
      <c r="AO792" s="300"/>
      <c r="AP792" s="296"/>
      <c r="AQ792" s="72"/>
      <c r="AR792" s="271"/>
      <c r="AS792" s="272"/>
      <c r="AT792" s="273"/>
      <c r="AU792" s="72"/>
      <c r="AV792" s="72"/>
      <c r="AW792" s="72"/>
      <c r="AX792" s="72"/>
      <c r="AY792" s="72"/>
      <c r="AZ792" s="72"/>
    </row>
    <row r="793" customFormat="false" ht="15.6" hidden="false" customHeight="false" outlineLevel="0" collapsed="false">
      <c r="A793" s="277" t="n">
        <v>7693</v>
      </c>
      <c r="B793" s="398" t="s">
        <v>1009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 t="s">
        <v>238</v>
      </c>
      <c r="N793" s="281" t="n">
        <f aca="false">+A793</f>
        <v>7693</v>
      </c>
      <c r="O793" s="292"/>
      <c r="P793" s="293"/>
      <c r="Q793" s="261"/>
      <c r="R793" s="260"/>
      <c r="S793" s="300"/>
      <c r="T793" s="296"/>
      <c r="U793" s="257"/>
      <c r="V793" s="284"/>
      <c r="W793" s="285"/>
      <c r="X793" s="286"/>
      <c r="Y793" s="285"/>
      <c r="Z793" s="286"/>
      <c r="AA793" s="287"/>
      <c r="AB793" s="257"/>
      <c r="AC793" s="292"/>
      <c r="AD793" s="293"/>
      <c r="AE793" s="354"/>
      <c r="AF793" s="283"/>
      <c r="AG793" s="300"/>
      <c r="AH793" s="296"/>
      <c r="AI793" s="257"/>
      <c r="AJ793" s="288"/>
      <c r="AK793" s="292"/>
      <c r="AL793" s="293"/>
      <c r="AM793" s="262"/>
      <c r="AN793" s="270"/>
      <c r="AO793" s="300"/>
      <c r="AP793" s="296"/>
      <c r="AQ793" s="72"/>
      <c r="AR793" s="271"/>
      <c r="AS793" s="272"/>
      <c r="AT793" s="273"/>
      <c r="AU793" s="72"/>
      <c r="AV793" s="72"/>
      <c r="AW793" s="72"/>
      <c r="AX793" s="72"/>
      <c r="AY793" s="72"/>
      <c r="AZ793" s="72"/>
    </row>
    <row r="794" customFormat="false" ht="15.6" hidden="false" customHeight="false" outlineLevel="0" collapsed="false">
      <c r="A794" s="277" t="n">
        <v>7694</v>
      </c>
      <c r="B794" s="398" t="s">
        <v>1010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 t="s">
        <v>238</v>
      </c>
      <c r="N794" s="281" t="n">
        <f aca="false">+A794</f>
        <v>7694</v>
      </c>
      <c r="O794" s="292"/>
      <c r="P794" s="293"/>
      <c r="Q794" s="261"/>
      <c r="R794" s="260"/>
      <c r="S794" s="300"/>
      <c r="T794" s="296"/>
      <c r="U794" s="257"/>
      <c r="V794" s="284"/>
      <c r="W794" s="285"/>
      <c r="X794" s="286"/>
      <c r="Y794" s="285"/>
      <c r="Z794" s="286"/>
      <c r="AA794" s="287"/>
      <c r="AB794" s="257"/>
      <c r="AC794" s="292"/>
      <c r="AD794" s="293"/>
      <c r="AE794" s="354"/>
      <c r="AF794" s="283"/>
      <c r="AG794" s="300"/>
      <c r="AH794" s="296"/>
      <c r="AI794" s="257"/>
      <c r="AJ794" s="288"/>
      <c r="AK794" s="292"/>
      <c r="AL794" s="293"/>
      <c r="AM794" s="262"/>
      <c r="AN794" s="270"/>
      <c r="AO794" s="300"/>
      <c r="AP794" s="296"/>
      <c r="AQ794" s="72"/>
      <c r="AR794" s="271"/>
      <c r="AS794" s="272"/>
      <c r="AT794" s="273"/>
      <c r="AU794" s="72"/>
      <c r="AV794" s="72"/>
      <c r="AW794" s="72"/>
      <c r="AX794" s="72"/>
      <c r="AY794" s="72"/>
      <c r="AZ794" s="72"/>
    </row>
    <row r="795" customFormat="false" ht="15.6" hidden="false" customHeight="false" outlineLevel="0" collapsed="false">
      <c r="A795" s="277" t="n">
        <v>7695</v>
      </c>
      <c r="B795" s="398" t="s">
        <v>1011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 t="s">
        <v>238</v>
      </c>
      <c r="N795" s="281" t="n">
        <f aca="false">+A795</f>
        <v>7695</v>
      </c>
      <c r="O795" s="292"/>
      <c r="P795" s="293"/>
      <c r="Q795" s="261"/>
      <c r="R795" s="260"/>
      <c r="S795" s="300"/>
      <c r="T795" s="296"/>
      <c r="U795" s="257"/>
      <c r="V795" s="284"/>
      <c r="W795" s="285"/>
      <c r="X795" s="286"/>
      <c r="Y795" s="285"/>
      <c r="Z795" s="286"/>
      <c r="AA795" s="287"/>
      <c r="AB795" s="257"/>
      <c r="AC795" s="292"/>
      <c r="AD795" s="293"/>
      <c r="AE795" s="354"/>
      <c r="AF795" s="283"/>
      <c r="AG795" s="300"/>
      <c r="AH795" s="296"/>
      <c r="AI795" s="257"/>
      <c r="AJ795" s="288"/>
      <c r="AK795" s="292"/>
      <c r="AL795" s="293"/>
      <c r="AM795" s="262"/>
      <c r="AN795" s="270"/>
      <c r="AO795" s="300"/>
      <c r="AP795" s="296"/>
      <c r="AQ795" s="72"/>
      <c r="AR795" s="271"/>
      <c r="AS795" s="272"/>
      <c r="AT795" s="273"/>
      <c r="AU795" s="72"/>
      <c r="AV795" s="72"/>
      <c r="AW795" s="72"/>
      <c r="AX795" s="72"/>
      <c r="AY795" s="72"/>
      <c r="AZ795" s="72"/>
    </row>
    <row r="796" customFormat="false" ht="15.6" hidden="false" customHeight="false" outlineLevel="0" collapsed="false">
      <c r="A796" s="277" t="n">
        <v>7697</v>
      </c>
      <c r="B796" s="278" t="s">
        <v>1012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 t="s">
        <v>238</v>
      </c>
      <c r="N796" s="281" t="n">
        <f aca="false">+A796</f>
        <v>7697</v>
      </c>
      <c r="O796" s="292"/>
      <c r="P796" s="293"/>
      <c r="Q796" s="261"/>
      <c r="R796" s="260"/>
      <c r="S796" s="300"/>
      <c r="T796" s="296"/>
      <c r="U796" s="257"/>
      <c r="V796" s="284"/>
      <c r="W796" s="285"/>
      <c r="X796" s="286"/>
      <c r="Y796" s="285"/>
      <c r="Z796" s="286"/>
      <c r="AA796" s="287"/>
      <c r="AB796" s="257"/>
      <c r="AC796" s="292"/>
      <c r="AD796" s="293"/>
      <c r="AE796" s="261"/>
      <c r="AF796" s="260"/>
      <c r="AG796" s="300"/>
      <c r="AH796" s="296"/>
      <c r="AI796" s="257"/>
      <c r="AJ796" s="288"/>
      <c r="AK796" s="292"/>
      <c r="AL796" s="293"/>
      <c r="AM796" s="262"/>
      <c r="AN796" s="270"/>
      <c r="AO796" s="300"/>
      <c r="AP796" s="296"/>
      <c r="AQ796" s="72"/>
      <c r="AR796" s="271"/>
      <c r="AS796" s="272"/>
      <c r="AT796" s="273"/>
      <c r="AU796" s="72"/>
      <c r="AV796" s="72"/>
      <c r="AW796" s="72"/>
      <c r="AX796" s="72"/>
      <c r="AY796" s="72"/>
      <c r="AZ796" s="72"/>
    </row>
    <row r="797" customFormat="false" ht="15.6" hidden="false" customHeight="false" outlineLevel="0" collapsed="false">
      <c r="A797" s="277" t="n">
        <v>7698</v>
      </c>
      <c r="B797" s="278" t="s">
        <v>1013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 t="s">
        <v>238</v>
      </c>
      <c r="N797" s="281" t="n">
        <f aca="false">+A797</f>
        <v>7698</v>
      </c>
      <c r="O797" s="292"/>
      <c r="P797" s="293"/>
      <c r="Q797" s="261"/>
      <c r="R797" s="260"/>
      <c r="S797" s="300"/>
      <c r="T797" s="296"/>
      <c r="U797" s="257"/>
      <c r="V797" s="284"/>
      <c r="W797" s="285"/>
      <c r="X797" s="286"/>
      <c r="Y797" s="285"/>
      <c r="Z797" s="286"/>
      <c r="AA797" s="287"/>
      <c r="AB797" s="257"/>
      <c r="AC797" s="292"/>
      <c r="AD797" s="293"/>
      <c r="AE797" s="354"/>
      <c r="AF797" s="283"/>
      <c r="AG797" s="300"/>
      <c r="AH797" s="296"/>
      <c r="AI797" s="257"/>
      <c r="AJ797" s="288"/>
      <c r="AK797" s="292"/>
      <c r="AL797" s="293"/>
      <c r="AM797" s="262"/>
      <c r="AN797" s="270"/>
      <c r="AO797" s="300"/>
      <c r="AP797" s="296"/>
      <c r="AQ797" s="72"/>
      <c r="AR797" s="271"/>
      <c r="AS797" s="272"/>
      <c r="AT797" s="273"/>
      <c r="AU797" s="72"/>
      <c r="AV797" s="72"/>
      <c r="AW797" s="72"/>
      <c r="AX797" s="72"/>
      <c r="AY797" s="72"/>
      <c r="AZ797" s="72"/>
    </row>
    <row r="798" customFormat="false" ht="15.6" hidden="false" customHeight="false" outlineLevel="0" collapsed="false">
      <c r="A798" s="277" t="n">
        <v>7699</v>
      </c>
      <c r="B798" s="395" t="s">
        <v>1014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 t="s">
        <v>238</v>
      </c>
      <c r="N798" s="281" t="n">
        <f aca="false">+A798</f>
        <v>7699</v>
      </c>
      <c r="O798" s="292"/>
      <c r="P798" s="293"/>
      <c r="Q798" s="261"/>
      <c r="R798" s="260"/>
      <c r="S798" s="300"/>
      <c r="T798" s="296"/>
      <c r="U798" s="257"/>
      <c r="V798" s="284"/>
      <c r="W798" s="285"/>
      <c r="X798" s="286"/>
      <c r="Y798" s="285"/>
      <c r="Z798" s="286"/>
      <c r="AA798" s="287"/>
      <c r="AB798" s="257"/>
      <c r="AC798" s="292"/>
      <c r="AD798" s="293"/>
      <c r="AE798" s="354"/>
      <c r="AF798" s="283"/>
      <c r="AG798" s="300"/>
      <c r="AH798" s="296"/>
      <c r="AI798" s="257"/>
      <c r="AJ798" s="288"/>
      <c r="AK798" s="292"/>
      <c r="AL798" s="293"/>
      <c r="AM798" s="262"/>
      <c r="AN798" s="270"/>
      <c r="AO798" s="300"/>
      <c r="AP798" s="296"/>
      <c r="AQ798" s="72"/>
      <c r="AR798" s="271"/>
      <c r="AS798" s="272"/>
      <c r="AT798" s="273"/>
      <c r="AU798" s="72"/>
      <c r="AV798" s="72"/>
      <c r="AW798" s="72"/>
      <c r="AX798" s="72"/>
      <c r="AY798" s="72"/>
      <c r="AZ798" s="72"/>
    </row>
    <row r="799" customFormat="false" ht="15.6" hidden="false" customHeight="false" outlineLevel="0" collapsed="false">
      <c r="A799" s="277" t="n">
        <v>7801</v>
      </c>
      <c r="B799" s="278" t="s">
        <v>1015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 t="s">
        <v>238</v>
      </c>
      <c r="N799" s="281" t="n">
        <f aca="false">+A799</f>
        <v>7801</v>
      </c>
      <c r="O799" s="292"/>
      <c r="P799" s="293"/>
      <c r="Q799" s="261"/>
      <c r="R799" s="260"/>
      <c r="S799" s="300"/>
      <c r="T799" s="296"/>
      <c r="U799" s="257"/>
      <c r="V799" s="284"/>
      <c r="W799" s="285"/>
      <c r="X799" s="286"/>
      <c r="Y799" s="285"/>
      <c r="Z799" s="286"/>
      <c r="AA799" s="287"/>
      <c r="AB799" s="257"/>
      <c r="AC799" s="292"/>
      <c r="AD799" s="293"/>
      <c r="AE799" s="261"/>
      <c r="AF799" s="260"/>
      <c r="AG799" s="300"/>
      <c r="AH799" s="296"/>
      <c r="AI799" s="257"/>
      <c r="AJ799" s="288"/>
      <c r="AK799" s="292"/>
      <c r="AL799" s="293"/>
      <c r="AM799" s="262"/>
      <c r="AN799" s="270"/>
      <c r="AO799" s="300"/>
      <c r="AP799" s="296"/>
      <c r="AQ799" s="72"/>
      <c r="AR799" s="271"/>
      <c r="AS799" s="272"/>
      <c r="AT799" s="273"/>
      <c r="AU799" s="72"/>
      <c r="AV799" s="72"/>
      <c r="AW799" s="72"/>
      <c r="AX799" s="72"/>
      <c r="AY799" s="72"/>
      <c r="AZ799" s="72"/>
    </row>
    <row r="800" customFormat="false" ht="15.6" hidden="false" customHeight="false" outlineLevel="0" collapsed="false">
      <c r="A800" s="277" t="n">
        <v>7802</v>
      </c>
      <c r="B800" s="278" t="s">
        <v>1016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 t="s">
        <v>238</v>
      </c>
      <c r="N800" s="281" t="n">
        <f aca="false">+A800</f>
        <v>7802</v>
      </c>
      <c r="O800" s="292"/>
      <c r="P800" s="293"/>
      <c r="Q800" s="261"/>
      <c r="R800" s="260"/>
      <c r="S800" s="300"/>
      <c r="T800" s="296"/>
      <c r="U800" s="257"/>
      <c r="V800" s="284"/>
      <c r="W800" s="285"/>
      <c r="X800" s="286"/>
      <c r="Y800" s="285"/>
      <c r="Z800" s="286"/>
      <c r="AA800" s="287"/>
      <c r="AB800" s="257"/>
      <c r="AC800" s="292"/>
      <c r="AD800" s="293"/>
      <c r="AE800" s="261"/>
      <c r="AF800" s="260"/>
      <c r="AG800" s="300"/>
      <c r="AH800" s="296"/>
      <c r="AI800" s="257"/>
      <c r="AJ800" s="288"/>
      <c r="AK800" s="292"/>
      <c r="AL800" s="293"/>
      <c r="AM800" s="262"/>
      <c r="AN800" s="270"/>
      <c r="AO800" s="300"/>
      <c r="AP800" s="296"/>
      <c r="AQ800" s="72"/>
      <c r="AR800" s="271"/>
      <c r="AS800" s="272"/>
      <c r="AT800" s="273"/>
      <c r="AU800" s="72"/>
      <c r="AV800" s="72"/>
      <c r="AW800" s="72"/>
      <c r="AX800" s="72"/>
      <c r="AY800" s="72"/>
      <c r="AZ800" s="72"/>
    </row>
    <row r="801" customFormat="false" ht="15.6" hidden="false" customHeight="false" outlineLevel="0" collapsed="false">
      <c r="A801" s="277" t="n">
        <v>7803</v>
      </c>
      <c r="B801" s="398" t="s">
        <v>1017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 t="s">
        <v>238</v>
      </c>
      <c r="N801" s="281" t="n">
        <f aca="false">+A801</f>
        <v>7803</v>
      </c>
      <c r="O801" s="292"/>
      <c r="P801" s="293"/>
      <c r="Q801" s="261"/>
      <c r="R801" s="260"/>
      <c r="S801" s="300"/>
      <c r="T801" s="296"/>
      <c r="U801" s="257"/>
      <c r="V801" s="284"/>
      <c r="W801" s="285"/>
      <c r="X801" s="286"/>
      <c r="Y801" s="285"/>
      <c r="Z801" s="286"/>
      <c r="AA801" s="287"/>
      <c r="AB801" s="257"/>
      <c r="AC801" s="292"/>
      <c r="AD801" s="293"/>
      <c r="AE801" s="354"/>
      <c r="AF801" s="283"/>
      <c r="AG801" s="300"/>
      <c r="AH801" s="296"/>
      <c r="AI801" s="257"/>
      <c r="AJ801" s="288"/>
      <c r="AK801" s="292"/>
      <c r="AL801" s="293"/>
      <c r="AM801" s="262"/>
      <c r="AN801" s="270"/>
      <c r="AO801" s="300"/>
      <c r="AP801" s="296"/>
      <c r="AQ801" s="72"/>
      <c r="AR801" s="271"/>
      <c r="AS801" s="272"/>
      <c r="AT801" s="273"/>
      <c r="AU801" s="72"/>
      <c r="AV801" s="72"/>
      <c r="AW801" s="72"/>
      <c r="AX801" s="72"/>
      <c r="AY801" s="72"/>
      <c r="AZ801" s="72"/>
    </row>
    <row r="802" customFormat="false" ht="15.6" hidden="false" customHeight="false" outlineLevel="0" collapsed="false">
      <c r="A802" s="277" t="n">
        <v>7804</v>
      </c>
      <c r="B802" s="398" t="s">
        <v>1018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 t="s">
        <v>238</v>
      </c>
      <c r="N802" s="281" t="n">
        <f aca="false">+A802</f>
        <v>7804</v>
      </c>
      <c r="O802" s="292"/>
      <c r="P802" s="293"/>
      <c r="Q802" s="261"/>
      <c r="R802" s="260"/>
      <c r="S802" s="300"/>
      <c r="T802" s="296"/>
      <c r="U802" s="257"/>
      <c r="V802" s="284"/>
      <c r="W802" s="285"/>
      <c r="X802" s="286"/>
      <c r="Y802" s="285"/>
      <c r="Z802" s="286"/>
      <c r="AA802" s="287"/>
      <c r="AB802" s="257"/>
      <c r="AC802" s="292"/>
      <c r="AD802" s="293"/>
      <c r="AE802" s="354"/>
      <c r="AF802" s="283"/>
      <c r="AG802" s="300"/>
      <c r="AH802" s="296"/>
      <c r="AI802" s="257"/>
      <c r="AJ802" s="288"/>
      <c r="AK802" s="292"/>
      <c r="AL802" s="293"/>
      <c r="AM802" s="262"/>
      <c r="AN802" s="270"/>
      <c r="AO802" s="300"/>
      <c r="AP802" s="296"/>
      <c r="AQ802" s="72"/>
      <c r="AR802" s="271"/>
      <c r="AS802" s="272"/>
      <c r="AT802" s="273"/>
      <c r="AU802" s="72"/>
      <c r="AV802" s="72"/>
      <c r="AW802" s="72"/>
      <c r="AX802" s="72"/>
      <c r="AY802" s="72"/>
      <c r="AZ802" s="72"/>
    </row>
    <row r="803" customFormat="false" ht="15.6" hidden="false" customHeight="false" outlineLevel="0" collapsed="false">
      <c r="A803" s="277" t="n">
        <v>7807</v>
      </c>
      <c r="B803" s="278" t="s">
        <v>1019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 t="s">
        <v>238</v>
      </c>
      <c r="N803" s="281" t="n">
        <f aca="false">+A803</f>
        <v>7807</v>
      </c>
      <c r="O803" s="292"/>
      <c r="P803" s="293"/>
      <c r="Q803" s="261"/>
      <c r="R803" s="260"/>
      <c r="S803" s="300"/>
      <c r="T803" s="296"/>
      <c r="U803" s="257"/>
      <c r="V803" s="284"/>
      <c r="W803" s="285"/>
      <c r="X803" s="286"/>
      <c r="Y803" s="285"/>
      <c r="Z803" s="286"/>
      <c r="AA803" s="287"/>
      <c r="AB803" s="257"/>
      <c r="AC803" s="292"/>
      <c r="AD803" s="293"/>
      <c r="AE803" s="261"/>
      <c r="AF803" s="260"/>
      <c r="AG803" s="300"/>
      <c r="AH803" s="296"/>
      <c r="AI803" s="257"/>
      <c r="AJ803" s="288"/>
      <c r="AK803" s="292"/>
      <c r="AL803" s="293"/>
      <c r="AM803" s="262"/>
      <c r="AN803" s="270"/>
      <c r="AO803" s="300"/>
      <c r="AP803" s="296"/>
      <c r="AQ803" s="72"/>
      <c r="AR803" s="271"/>
      <c r="AS803" s="272"/>
      <c r="AT803" s="273"/>
      <c r="AU803" s="72"/>
      <c r="AV803" s="72"/>
      <c r="AW803" s="72"/>
      <c r="AX803" s="72"/>
      <c r="AY803" s="72"/>
      <c r="AZ803" s="72"/>
    </row>
    <row r="804" customFormat="false" ht="15.6" hidden="false" customHeight="false" outlineLevel="0" collapsed="false">
      <c r="A804" s="277" t="n">
        <v>7808</v>
      </c>
      <c r="B804" s="278" t="s">
        <v>1020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 t="s">
        <v>238</v>
      </c>
      <c r="N804" s="281" t="n">
        <f aca="false">+A804</f>
        <v>7808</v>
      </c>
      <c r="O804" s="292"/>
      <c r="P804" s="293"/>
      <c r="Q804" s="261"/>
      <c r="R804" s="260"/>
      <c r="S804" s="300"/>
      <c r="T804" s="296"/>
      <c r="U804" s="257"/>
      <c r="V804" s="284"/>
      <c r="W804" s="285"/>
      <c r="X804" s="286"/>
      <c r="Y804" s="285"/>
      <c r="Z804" s="286"/>
      <c r="AA804" s="287"/>
      <c r="AB804" s="257"/>
      <c r="AC804" s="292"/>
      <c r="AD804" s="293"/>
      <c r="AE804" s="261"/>
      <c r="AF804" s="260"/>
      <c r="AG804" s="300"/>
      <c r="AH804" s="296"/>
      <c r="AI804" s="257"/>
      <c r="AJ804" s="288"/>
      <c r="AK804" s="292"/>
      <c r="AL804" s="293"/>
      <c r="AM804" s="262"/>
      <c r="AN804" s="270"/>
      <c r="AO804" s="300"/>
      <c r="AP804" s="296"/>
      <c r="AQ804" s="72"/>
      <c r="AR804" s="271"/>
      <c r="AS804" s="272"/>
      <c r="AT804" s="273"/>
      <c r="AU804" s="72"/>
      <c r="AV804" s="72"/>
      <c r="AW804" s="72"/>
      <c r="AX804" s="72"/>
      <c r="AY804" s="72"/>
      <c r="AZ804" s="72"/>
    </row>
    <row r="805" customFormat="false" ht="15.6" hidden="false" customHeight="false" outlineLevel="0" collapsed="false">
      <c r="A805" s="277" t="n">
        <v>7901</v>
      </c>
      <c r="B805" s="398" t="s">
        <v>1021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 t="s">
        <v>238</v>
      </c>
      <c r="N805" s="281" t="n">
        <f aca="false">+A805</f>
        <v>7901</v>
      </c>
      <c r="O805" s="292"/>
      <c r="P805" s="293"/>
      <c r="Q805" s="261"/>
      <c r="R805" s="260"/>
      <c r="S805" s="300"/>
      <c r="T805" s="296"/>
      <c r="U805" s="257"/>
      <c r="V805" s="284"/>
      <c r="W805" s="285"/>
      <c r="X805" s="286"/>
      <c r="Y805" s="285"/>
      <c r="Z805" s="286"/>
      <c r="AA805" s="287"/>
      <c r="AB805" s="257"/>
      <c r="AC805" s="292"/>
      <c r="AD805" s="293"/>
      <c r="AE805" s="354"/>
      <c r="AF805" s="283"/>
      <c r="AG805" s="300"/>
      <c r="AH805" s="296"/>
      <c r="AI805" s="257"/>
      <c r="AJ805" s="288"/>
      <c r="AK805" s="292"/>
      <c r="AL805" s="293"/>
      <c r="AM805" s="262"/>
      <c r="AN805" s="270"/>
      <c r="AO805" s="300"/>
      <c r="AP805" s="296"/>
      <c r="AQ805" s="72"/>
      <c r="AR805" s="271"/>
      <c r="AS805" s="272"/>
      <c r="AT805" s="273"/>
      <c r="AU805" s="72"/>
      <c r="AV805" s="72"/>
      <c r="AW805" s="72"/>
      <c r="AX805" s="72"/>
      <c r="AY805" s="72"/>
      <c r="AZ805" s="72"/>
    </row>
    <row r="806" customFormat="false" ht="15.6" hidden="false" customHeight="false" outlineLevel="0" collapsed="false">
      <c r="A806" s="277" t="n">
        <v>7902</v>
      </c>
      <c r="B806" s="398" t="s">
        <v>1022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 t="s">
        <v>238</v>
      </c>
      <c r="N806" s="281" t="n">
        <f aca="false">+A806</f>
        <v>7902</v>
      </c>
      <c r="O806" s="292"/>
      <c r="P806" s="293"/>
      <c r="Q806" s="261"/>
      <c r="R806" s="260"/>
      <c r="S806" s="300"/>
      <c r="T806" s="296"/>
      <c r="U806" s="257"/>
      <c r="V806" s="284"/>
      <c r="W806" s="285"/>
      <c r="X806" s="286"/>
      <c r="Y806" s="285"/>
      <c r="Z806" s="286"/>
      <c r="AA806" s="287"/>
      <c r="AB806" s="257"/>
      <c r="AC806" s="292"/>
      <c r="AD806" s="293"/>
      <c r="AE806" s="354"/>
      <c r="AF806" s="283"/>
      <c r="AG806" s="300"/>
      <c r="AH806" s="296"/>
      <c r="AI806" s="257"/>
      <c r="AJ806" s="288"/>
      <c r="AK806" s="292"/>
      <c r="AL806" s="293"/>
      <c r="AM806" s="262"/>
      <c r="AN806" s="270"/>
      <c r="AO806" s="300"/>
      <c r="AP806" s="296"/>
      <c r="AQ806" s="72"/>
      <c r="AR806" s="271"/>
      <c r="AS806" s="272"/>
      <c r="AT806" s="273"/>
      <c r="AU806" s="72"/>
      <c r="AV806" s="72"/>
      <c r="AW806" s="72"/>
      <c r="AX806" s="72"/>
      <c r="AY806" s="72"/>
      <c r="AZ806" s="72"/>
    </row>
    <row r="807" customFormat="false" ht="15.6" hidden="false" customHeight="false" outlineLevel="0" collapsed="false">
      <c r="A807" s="277" t="n">
        <v>7903</v>
      </c>
      <c r="B807" s="398" t="s">
        <v>1023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 t="s">
        <v>238</v>
      </c>
      <c r="N807" s="281" t="n">
        <f aca="false">+A807</f>
        <v>7903</v>
      </c>
      <c r="O807" s="292"/>
      <c r="P807" s="293"/>
      <c r="Q807" s="261"/>
      <c r="R807" s="260"/>
      <c r="S807" s="300"/>
      <c r="T807" s="296"/>
      <c r="U807" s="257"/>
      <c r="V807" s="284"/>
      <c r="W807" s="285"/>
      <c r="X807" s="286"/>
      <c r="Y807" s="285"/>
      <c r="Z807" s="286"/>
      <c r="AA807" s="287"/>
      <c r="AB807" s="257"/>
      <c r="AC807" s="292"/>
      <c r="AD807" s="293"/>
      <c r="AE807" s="261"/>
      <c r="AF807" s="260"/>
      <c r="AG807" s="300"/>
      <c r="AH807" s="296"/>
      <c r="AI807" s="257"/>
      <c r="AJ807" s="288"/>
      <c r="AK807" s="292"/>
      <c r="AL807" s="293"/>
      <c r="AM807" s="262"/>
      <c r="AN807" s="270"/>
      <c r="AO807" s="300"/>
      <c r="AP807" s="296"/>
      <c r="AQ807" s="72"/>
      <c r="AR807" s="271"/>
      <c r="AS807" s="272"/>
      <c r="AT807" s="273"/>
      <c r="AU807" s="72"/>
      <c r="AV807" s="72"/>
      <c r="AW807" s="72"/>
      <c r="AX807" s="72"/>
      <c r="AY807" s="72"/>
      <c r="AZ807" s="72"/>
    </row>
    <row r="808" customFormat="false" ht="15.6" hidden="false" customHeight="false" outlineLevel="0" collapsed="false">
      <c r="A808" s="277" t="n">
        <v>7904</v>
      </c>
      <c r="B808" s="398" t="s">
        <v>1024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 t="s">
        <v>238</v>
      </c>
      <c r="N808" s="281" t="n">
        <f aca="false">+A808</f>
        <v>7904</v>
      </c>
      <c r="O808" s="292"/>
      <c r="P808" s="293"/>
      <c r="Q808" s="261"/>
      <c r="R808" s="260"/>
      <c r="S808" s="300"/>
      <c r="T808" s="296"/>
      <c r="U808" s="257"/>
      <c r="V808" s="284"/>
      <c r="W808" s="285"/>
      <c r="X808" s="286"/>
      <c r="Y808" s="285"/>
      <c r="Z808" s="286"/>
      <c r="AA808" s="287"/>
      <c r="AB808" s="257"/>
      <c r="AC808" s="292"/>
      <c r="AD808" s="293"/>
      <c r="AE808" s="354"/>
      <c r="AF808" s="283"/>
      <c r="AG808" s="300"/>
      <c r="AH808" s="296"/>
      <c r="AI808" s="257"/>
      <c r="AJ808" s="288"/>
      <c r="AK808" s="292"/>
      <c r="AL808" s="293"/>
      <c r="AM808" s="262"/>
      <c r="AN808" s="270"/>
      <c r="AO808" s="300"/>
      <c r="AP808" s="296"/>
      <c r="AQ808" s="72"/>
      <c r="AR808" s="271"/>
      <c r="AS808" s="272"/>
      <c r="AT808" s="273"/>
      <c r="AU808" s="72"/>
      <c r="AV808" s="72"/>
      <c r="AW808" s="72"/>
      <c r="AX808" s="72"/>
      <c r="AY808" s="72"/>
      <c r="AZ808" s="72"/>
    </row>
    <row r="809" customFormat="false" ht="15.6" hidden="false" customHeight="false" outlineLevel="0" collapsed="false">
      <c r="A809" s="277" t="n">
        <v>7905</v>
      </c>
      <c r="B809" s="398" t="s">
        <v>1025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 t="s">
        <v>238</v>
      </c>
      <c r="N809" s="281" t="n">
        <f aca="false">+A809</f>
        <v>7905</v>
      </c>
      <c r="O809" s="292"/>
      <c r="P809" s="293"/>
      <c r="Q809" s="261"/>
      <c r="R809" s="260"/>
      <c r="S809" s="300"/>
      <c r="T809" s="296"/>
      <c r="U809" s="257"/>
      <c r="V809" s="284"/>
      <c r="W809" s="285"/>
      <c r="X809" s="286"/>
      <c r="Y809" s="285"/>
      <c r="Z809" s="286"/>
      <c r="AA809" s="287"/>
      <c r="AB809" s="257"/>
      <c r="AC809" s="292"/>
      <c r="AD809" s="293"/>
      <c r="AE809" s="354"/>
      <c r="AF809" s="283"/>
      <c r="AG809" s="300"/>
      <c r="AH809" s="296"/>
      <c r="AI809" s="257"/>
      <c r="AJ809" s="288"/>
      <c r="AK809" s="292"/>
      <c r="AL809" s="293"/>
      <c r="AM809" s="262"/>
      <c r="AN809" s="270"/>
      <c r="AO809" s="300"/>
      <c r="AP809" s="296"/>
      <c r="AQ809" s="72"/>
      <c r="AR809" s="271"/>
      <c r="AS809" s="272"/>
      <c r="AT809" s="273"/>
      <c r="AU809" s="72"/>
      <c r="AV809" s="72"/>
      <c r="AW809" s="72"/>
      <c r="AX809" s="72"/>
      <c r="AY809" s="72"/>
      <c r="AZ809" s="72"/>
    </row>
    <row r="810" customFormat="false" ht="15.6" hidden="false" customHeight="false" outlineLevel="0" collapsed="false">
      <c r="A810" s="277" t="n">
        <v>7906</v>
      </c>
      <c r="B810" s="398" t="s">
        <v>1026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 t="s">
        <v>238</v>
      </c>
      <c r="N810" s="281" t="n">
        <f aca="false">+A810</f>
        <v>7906</v>
      </c>
      <c r="O810" s="292"/>
      <c r="P810" s="293"/>
      <c r="Q810" s="261"/>
      <c r="R810" s="260"/>
      <c r="S810" s="300"/>
      <c r="T810" s="296"/>
      <c r="U810" s="257"/>
      <c r="V810" s="284"/>
      <c r="W810" s="285"/>
      <c r="X810" s="286"/>
      <c r="Y810" s="285"/>
      <c r="Z810" s="286"/>
      <c r="AA810" s="287"/>
      <c r="AB810" s="257"/>
      <c r="AC810" s="292"/>
      <c r="AD810" s="293"/>
      <c r="AE810" s="261"/>
      <c r="AF810" s="260"/>
      <c r="AG810" s="300"/>
      <c r="AH810" s="296"/>
      <c r="AI810" s="257"/>
      <c r="AJ810" s="288"/>
      <c r="AK810" s="292"/>
      <c r="AL810" s="293"/>
      <c r="AM810" s="262"/>
      <c r="AN810" s="270"/>
      <c r="AO810" s="300"/>
      <c r="AP810" s="296"/>
      <c r="AQ810" s="72"/>
      <c r="AR810" s="271"/>
      <c r="AS810" s="272"/>
      <c r="AT810" s="273"/>
      <c r="AU810" s="72"/>
      <c r="AV810" s="72"/>
      <c r="AW810" s="72"/>
      <c r="AX810" s="72"/>
      <c r="AY810" s="72"/>
      <c r="AZ810" s="72"/>
    </row>
    <row r="811" customFormat="false" ht="15.6" hidden="false" customHeight="false" outlineLevel="0" collapsed="false">
      <c r="A811" s="277" t="n">
        <v>7911</v>
      </c>
      <c r="B811" s="398" t="s">
        <v>1027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 t="s">
        <v>238</v>
      </c>
      <c r="N811" s="281" t="n">
        <f aca="false">+A811</f>
        <v>7911</v>
      </c>
      <c r="O811" s="292"/>
      <c r="P811" s="293"/>
      <c r="Q811" s="261"/>
      <c r="R811" s="260"/>
      <c r="S811" s="300"/>
      <c r="T811" s="296"/>
      <c r="U811" s="257"/>
      <c r="V811" s="284"/>
      <c r="W811" s="285"/>
      <c r="X811" s="286"/>
      <c r="Y811" s="285"/>
      <c r="Z811" s="286"/>
      <c r="AA811" s="287"/>
      <c r="AB811" s="257"/>
      <c r="AC811" s="292"/>
      <c r="AD811" s="293"/>
      <c r="AE811" s="261"/>
      <c r="AF811" s="260"/>
      <c r="AG811" s="300"/>
      <c r="AH811" s="296"/>
      <c r="AI811" s="257"/>
      <c r="AJ811" s="288"/>
      <c r="AK811" s="292"/>
      <c r="AL811" s="293"/>
      <c r="AM811" s="262"/>
      <c r="AN811" s="270"/>
      <c r="AO811" s="300"/>
      <c r="AP811" s="296"/>
      <c r="AQ811" s="72"/>
      <c r="AR811" s="271"/>
      <c r="AS811" s="272"/>
      <c r="AT811" s="273"/>
      <c r="AU811" s="72"/>
      <c r="AV811" s="72"/>
      <c r="AW811" s="72"/>
      <c r="AX811" s="72"/>
      <c r="AY811" s="72"/>
      <c r="AZ811" s="72"/>
    </row>
    <row r="812" customFormat="false" ht="15.6" hidden="false" customHeight="false" outlineLevel="0" collapsed="false">
      <c r="A812" s="277" t="n">
        <v>7912</v>
      </c>
      <c r="B812" s="398" t="s">
        <v>1028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 t="s">
        <v>238</v>
      </c>
      <c r="N812" s="281" t="n">
        <f aca="false">+A812</f>
        <v>7912</v>
      </c>
      <c r="O812" s="292"/>
      <c r="P812" s="293"/>
      <c r="Q812" s="261"/>
      <c r="R812" s="260"/>
      <c r="S812" s="300"/>
      <c r="T812" s="296"/>
      <c r="U812" s="257"/>
      <c r="V812" s="284"/>
      <c r="W812" s="285"/>
      <c r="X812" s="286"/>
      <c r="Y812" s="285"/>
      <c r="Z812" s="286"/>
      <c r="AA812" s="287"/>
      <c r="AB812" s="257"/>
      <c r="AC812" s="292"/>
      <c r="AD812" s="293"/>
      <c r="AE812" s="354"/>
      <c r="AF812" s="283"/>
      <c r="AG812" s="300"/>
      <c r="AH812" s="296"/>
      <c r="AI812" s="257"/>
      <c r="AJ812" s="288"/>
      <c r="AK812" s="292"/>
      <c r="AL812" s="293"/>
      <c r="AM812" s="262"/>
      <c r="AN812" s="270"/>
      <c r="AO812" s="300"/>
      <c r="AP812" s="296"/>
      <c r="AQ812" s="72"/>
      <c r="AR812" s="271"/>
      <c r="AS812" s="272"/>
      <c r="AT812" s="273"/>
      <c r="AU812" s="72"/>
      <c r="AV812" s="72"/>
      <c r="AW812" s="72"/>
      <c r="AX812" s="72"/>
      <c r="AY812" s="72"/>
      <c r="AZ812" s="72"/>
    </row>
    <row r="813" customFormat="false" ht="15.6" hidden="false" customHeight="false" outlineLevel="0" collapsed="false">
      <c r="A813" s="277" t="n">
        <v>7915</v>
      </c>
      <c r="B813" s="398" t="s">
        <v>1029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 t="s">
        <v>238</v>
      </c>
      <c r="N813" s="281" t="n">
        <f aca="false">+A813</f>
        <v>7915</v>
      </c>
      <c r="O813" s="292"/>
      <c r="P813" s="293"/>
      <c r="Q813" s="261"/>
      <c r="R813" s="260"/>
      <c r="S813" s="300"/>
      <c r="T813" s="296"/>
      <c r="U813" s="257"/>
      <c r="V813" s="284"/>
      <c r="W813" s="285"/>
      <c r="X813" s="286"/>
      <c r="Y813" s="285"/>
      <c r="Z813" s="286"/>
      <c r="AA813" s="287"/>
      <c r="AB813" s="257"/>
      <c r="AC813" s="292"/>
      <c r="AD813" s="293"/>
      <c r="AE813" s="354"/>
      <c r="AF813" s="283"/>
      <c r="AG813" s="300"/>
      <c r="AH813" s="296"/>
      <c r="AI813" s="257"/>
      <c r="AJ813" s="288"/>
      <c r="AK813" s="292"/>
      <c r="AL813" s="293"/>
      <c r="AM813" s="262"/>
      <c r="AN813" s="270"/>
      <c r="AO813" s="300"/>
      <c r="AP813" s="296"/>
      <c r="AQ813" s="72"/>
      <c r="AR813" s="271"/>
      <c r="AS813" s="272"/>
      <c r="AT813" s="273"/>
      <c r="AU813" s="72"/>
      <c r="AV813" s="72"/>
      <c r="AW813" s="72"/>
      <c r="AX813" s="72"/>
      <c r="AY813" s="72"/>
      <c r="AZ813" s="72"/>
    </row>
    <row r="814" customFormat="false" ht="15.6" hidden="false" customHeight="false" outlineLevel="0" collapsed="false">
      <c r="A814" s="277" t="n">
        <v>7916</v>
      </c>
      <c r="B814" s="398" t="s">
        <v>1030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 t="s">
        <v>238</v>
      </c>
      <c r="N814" s="281" t="n">
        <f aca="false">+A814</f>
        <v>7916</v>
      </c>
      <c r="O814" s="292"/>
      <c r="P814" s="293"/>
      <c r="Q814" s="261"/>
      <c r="R814" s="260"/>
      <c r="S814" s="300"/>
      <c r="T814" s="296"/>
      <c r="U814" s="257"/>
      <c r="V814" s="284"/>
      <c r="W814" s="285"/>
      <c r="X814" s="286"/>
      <c r="Y814" s="285"/>
      <c r="Z814" s="286"/>
      <c r="AA814" s="287"/>
      <c r="AB814" s="257"/>
      <c r="AC814" s="292"/>
      <c r="AD814" s="293"/>
      <c r="AE814" s="261"/>
      <c r="AF814" s="260"/>
      <c r="AG814" s="300"/>
      <c r="AH814" s="296"/>
      <c r="AI814" s="257"/>
      <c r="AJ814" s="288"/>
      <c r="AK814" s="292"/>
      <c r="AL814" s="293"/>
      <c r="AM814" s="262"/>
      <c r="AN814" s="270"/>
      <c r="AO814" s="300"/>
      <c r="AP814" s="296"/>
      <c r="AQ814" s="72"/>
      <c r="AR814" s="271"/>
      <c r="AS814" s="272"/>
      <c r="AT814" s="273"/>
      <c r="AU814" s="72"/>
      <c r="AV814" s="72"/>
      <c r="AW814" s="72"/>
      <c r="AX814" s="72"/>
      <c r="AY814" s="72"/>
      <c r="AZ814" s="72"/>
    </row>
    <row r="815" customFormat="false" ht="15.6" hidden="false" customHeight="false" outlineLevel="0" collapsed="false">
      <c r="A815" s="277" t="n">
        <v>7917</v>
      </c>
      <c r="B815" s="279" t="s">
        <v>1031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 t="s">
        <v>238</v>
      </c>
      <c r="N815" s="281" t="n">
        <f aca="false">+A815</f>
        <v>7917</v>
      </c>
      <c r="O815" s="292"/>
      <c r="P815" s="293"/>
      <c r="Q815" s="261"/>
      <c r="R815" s="260"/>
      <c r="S815" s="300"/>
      <c r="T815" s="296"/>
      <c r="U815" s="257"/>
      <c r="V815" s="284"/>
      <c r="W815" s="285"/>
      <c r="X815" s="286"/>
      <c r="Y815" s="285"/>
      <c r="Z815" s="286"/>
      <c r="AA815" s="287"/>
      <c r="AB815" s="257"/>
      <c r="AC815" s="292"/>
      <c r="AD815" s="293"/>
      <c r="AE815" s="261"/>
      <c r="AF815" s="260"/>
      <c r="AG815" s="300"/>
      <c r="AH815" s="296"/>
      <c r="AI815" s="257"/>
      <c r="AJ815" s="288"/>
      <c r="AK815" s="292"/>
      <c r="AL815" s="293"/>
      <c r="AM815" s="262"/>
      <c r="AN815" s="270"/>
      <c r="AO815" s="300"/>
      <c r="AP815" s="296"/>
      <c r="AQ815" s="72"/>
      <c r="AR815" s="271"/>
      <c r="AS815" s="272"/>
      <c r="AT815" s="273"/>
      <c r="AU815" s="72"/>
      <c r="AV815" s="72"/>
      <c r="AW815" s="72"/>
      <c r="AX815" s="72"/>
      <c r="AY815" s="72"/>
      <c r="AZ815" s="72"/>
    </row>
    <row r="816" customFormat="false" ht="15.6" hidden="false" customHeight="false" outlineLevel="0" collapsed="false">
      <c r="A816" s="277" t="n">
        <v>7918</v>
      </c>
      <c r="B816" s="279" t="s">
        <v>1032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 t="s">
        <v>238</v>
      </c>
      <c r="N816" s="281" t="n">
        <f aca="false">+A816</f>
        <v>7918</v>
      </c>
      <c r="O816" s="292"/>
      <c r="P816" s="293"/>
      <c r="Q816" s="261"/>
      <c r="R816" s="260"/>
      <c r="S816" s="300"/>
      <c r="T816" s="296"/>
      <c r="U816" s="257"/>
      <c r="V816" s="284"/>
      <c r="W816" s="285"/>
      <c r="X816" s="286"/>
      <c r="Y816" s="285"/>
      <c r="Z816" s="286"/>
      <c r="AA816" s="287"/>
      <c r="AB816" s="257"/>
      <c r="AC816" s="292"/>
      <c r="AD816" s="293"/>
      <c r="AE816" s="354"/>
      <c r="AF816" s="283"/>
      <c r="AG816" s="300"/>
      <c r="AH816" s="296"/>
      <c r="AI816" s="257"/>
      <c r="AJ816" s="288"/>
      <c r="AK816" s="292"/>
      <c r="AL816" s="293"/>
      <c r="AM816" s="262"/>
      <c r="AN816" s="270"/>
      <c r="AO816" s="300"/>
      <c r="AP816" s="296"/>
      <c r="AQ816" s="72"/>
      <c r="AR816" s="271"/>
      <c r="AS816" s="272"/>
      <c r="AT816" s="273"/>
      <c r="AU816" s="72"/>
      <c r="AV816" s="72"/>
      <c r="AW816" s="72"/>
      <c r="AX816" s="72"/>
      <c r="AY816" s="72"/>
      <c r="AZ816" s="72"/>
    </row>
    <row r="817" customFormat="false" ht="15.6" hidden="false" customHeight="false" outlineLevel="0" collapsed="false">
      <c r="A817" s="277" t="n">
        <v>7922</v>
      </c>
      <c r="B817" s="279" t="s">
        <v>1033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 t="s">
        <v>238</v>
      </c>
      <c r="N817" s="281" t="n">
        <f aca="false">+A817</f>
        <v>7922</v>
      </c>
      <c r="O817" s="292"/>
      <c r="P817" s="293"/>
      <c r="Q817" s="261"/>
      <c r="R817" s="260"/>
      <c r="S817" s="300"/>
      <c r="T817" s="296"/>
      <c r="U817" s="257"/>
      <c r="V817" s="284"/>
      <c r="W817" s="285"/>
      <c r="X817" s="286"/>
      <c r="Y817" s="285"/>
      <c r="Z817" s="286"/>
      <c r="AA817" s="287"/>
      <c r="AB817" s="257"/>
      <c r="AC817" s="292"/>
      <c r="AD817" s="293"/>
      <c r="AE817" s="354"/>
      <c r="AF817" s="283"/>
      <c r="AG817" s="300"/>
      <c r="AH817" s="296"/>
      <c r="AI817" s="257"/>
      <c r="AJ817" s="288"/>
      <c r="AK817" s="292"/>
      <c r="AL817" s="293"/>
      <c r="AM817" s="262"/>
      <c r="AN817" s="270"/>
      <c r="AO817" s="300"/>
      <c r="AP817" s="296"/>
      <c r="AQ817" s="72"/>
      <c r="AR817" s="271"/>
      <c r="AS817" s="272"/>
      <c r="AT817" s="273"/>
      <c r="AU817" s="72"/>
      <c r="AV817" s="72"/>
      <c r="AW817" s="72"/>
      <c r="AX817" s="72"/>
      <c r="AY817" s="72"/>
      <c r="AZ817" s="72"/>
    </row>
    <row r="818" customFormat="false" ht="15.6" hidden="false" customHeight="false" outlineLevel="0" collapsed="false">
      <c r="A818" s="277" t="n">
        <v>7923</v>
      </c>
      <c r="B818" s="279" t="s">
        <v>1034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 t="s">
        <v>238</v>
      </c>
      <c r="N818" s="281" t="n">
        <f aca="false">+A818</f>
        <v>7923</v>
      </c>
      <c r="O818" s="292"/>
      <c r="P818" s="293"/>
      <c r="Q818" s="261"/>
      <c r="R818" s="260"/>
      <c r="S818" s="300"/>
      <c r="T818" s="296"/>
      <c r="U818" s="257"/>
      <c r="V818" s="284"/>
      <c r="W818" s="285"/>
      <c r="X818" s="286"/>
      <c r="Y818" s="285"/>
      <c r="Z818" s="286"/>
      <c r="AA818" s="287"/>
      <c r="AB818" s="257"/>
      <c r="AC818" s="292"/>
      <c r="AD818" s="293"/>
      <c r="AE818" s="261"/>
      <c r="AF818" s="260"/>
      <c r="AG818" s="300"/>
      <c r="AH818" s="296"/>
      <c r="AI818" s="257"/>
      <c r="AJ818" s="288"/>
      <c r="AK818" s="292"/>
      <c r="AL818" s="293"/>
      <c r="AM818" s="262"/>
      <c r="AN818" s="270"/>
      <c r="AO818" s="300"/>
      <c r="AP818" s="296"/>
      <c r="AQ818" s="72"/>
      <c r="AR818" s="271"/>
      <c r="AS818" s="272"/>
      <c r="AT818" s="273"/>
      <c r="AU818" s="72"/>
      <c r="AV818" s="72"/>
      <c r="AW818" s="72"/>
      <c r="AX818" s="72"/>
      <c r="AY818" s="72"/>
      <c r="AZ818" s="72"/>
    </row>
    <row r="819" customFormat="false" ht="15.6" hidden="false" customHeight="false" outlineLevel="0" collapsed="false">
      <c r="A819" s="277" t="n">
        <v>7924</v>
      </c>
      <c r="B819" s="279" t="s">
        <v>1035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 t="s">
        <v>238</v>
      </c>
      <c r="N819" s="281" t="n">
        <f aca="false">+A819</f>
        <v>7924</v>
      </c>
      <c r="O819" s="292"/>
      <c r="P819" s="293"/>
      <c r="Q819" s="261"/>
      <c r="R819" s="260"/>
      <c r="S819" s="300"/>
      <c r="T819" s="296"/>
      <c r="U819" s="257"/>
      <c r="V819" s="284"/>
      <c r="W819" s="285"/>
      <c r="X819" s="286"/>
      <c r="Y819" s="285"/>
      <c r="Z819" s="286"/>
      <c r="AA819" s="287"/>
      <c r="AB819" s="257"/>
      <c r="AC819" s="292"/>
      <c r="AD819" s="293"/>
      <c r="AE819" s="354"/>
      <c r="AF819" s="283"/>
      <c r="AG819" s="300"/>
      <c r="AH819" s="296"/>
      <c r="AI819" s="257"/>
      <c r="AJ819" s="288"/>
      <c r="AK819" s="292"/>
      <c r="AL819" s="293"/>
      <c r="AM819" s="262"/>
      <c r="AN819" s="270"/>
      <c r="AO819" s="300"/>
      <c r="AP819" s="296"/>
      <c r="AQ819" s="72"/>
      <c r="AR819" s="271"/>
      <c r="AS819" s="272"/>
      <c r="AT819" s="273"/>
      <c r="AU819" s="72"/>
      <c r="AV819" s="72"/>
      <c r="AW819" s="72"/>
      <c r="AX819" s="72"/>
      <c r="AY819" s="72"/>
      <c r="AZ819" s="72"/>
    </row>
    <row r="820" customFormat="false" ht="15.6" hidden="false" customHeight="false" outlineLevel="0" collapsed="false">
      <c r="A820" s="277" t="n">
        <v>7925</v>
      </c>
      <c r="B820" s="279" t="s">
        <v>1036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 t="s">
        <v>238</v>
      </c>
      <c r="N820" s="281" t="n">
        <f aca="false">+A820</f>
        <v>7925</v>
      </c>
      <c r="O820" s="292"/>
      <c r="P820" s="293"/>
      <c r="Q820" s="261"/>
      <c r="R820" s="260"/>
      <c r="S820" s="300"/>
      <c r="T820" s="296"/>
      <c r="U820" s="257"/>
      <c r="V820" s="284"/>
      <c r="W820" s="285"/>
      <c r="X820" s="286"/>
      <c r="Y820" s="285"/>
      <c r="Z820" s="286"/>
      <c r="AA820" s="287"/>
      <c r="AB820" s="257"/>
      <c r="AC820" s="292"/>
      <c r="AD820" s="293"/>
      <c r="AE820" s="354"/>
      <c r="AF820" s="283"/>
      <c r="AG820" s="300"/>
      <c r="AH820" s="296"/>
      <c r="AI820" s="257"/>
      <c r="AJ820" s="288"/>
      <c r="AK820" s="292"/>
      <c r="AL820" s="293"/>
      <c r="AM820" s="262"/>
      <c r="AN820" s="270"/>
      <c r="AO820" s="300"/>
      <c r="AP820" s="296"/>
      <c r="AQ820" s="72"/>
      <c r="AR820" s="271"/>
      <c r="AS820" s="272"/>
      <c r="AT820" s="273"/>
      <c r="AU820" s="72"/>
      <c r="AV820" s="72"/>
      <c r="AW820" s="72"/>
      <c r="AX820" s="72"/>
      <c r="AY820" s="72"/>
      <c r="AZ820" s="72"/>
    </row>
    <row r="821" customFormat="false" ht="15.6" hidden="false" customHeight="false" outlineLevel="0" collapsed="false">
      <c r="A821" s="277" t="n">
        <v>7926</v>
      </c>
      <c r="B821" s="279" t="s">
        <v>1037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 t="s">
        <v>238</v>
      </c>
      <c r="N821" s="281" t="n">
        <f aca="false">+A821</f>
        <v>7926</v>
      </c>
      <c r="O821" s="292"/>
      <c r="P821" s="293"/>
      <c r="Q821" s="261"/>
      <c r="R821" s="260"/>
      <c r="S821" s="300"/>
      <c r="T821" s="296"/>
      <c r="U821" s="257"/>
      <c r="V821" s="284"/>
      <c r="W821" s="285"/>
      <c r="X821" s="286"/>
      <c r="Y821" s="285"/>
      <c r="Z821" s="286"/>
      <c r="AA821" s="287"/>
      <c r="AB821" s="257"/>
      <c r="AC821" s="292"/>
      <c r="AD821" s="293"/>
      <c r="AE821" s="354"/>
      <c r="AF821" s="283"/>
      <c r="AG821" s="300"/>
      <c r="AH821" s="296"/>
      <c r="AI821" s="257"/>
      <c r="AJ821" s="288"/>
      <c r="AK821" s="292"/>
      <c r="AL821" s="293"/>
      <c r="AM821" s="262"/>
      <c r="AN821" s="270"/>
      <c r="AO821" s="300"/>
      <c r="AP821" s="296"/>
      <c r="AQ821" s="72"/>
      <c r="AR821" s="271"/>
      <c r="AS821" s="272"/>
      <c r="AT821" s="273"/>
      <c r="AU821" s="72"/>
      <c r="AV821" s="72"/>
      <c r="AW821" s="72"/>
      <c r="AX821" s="72"/>
      <c r="AY821" s="72"/>
      <c r="AZ821" s="72"/>
    </row>
    <row r="822" customFormat="false" ht="15.6" hidden="false" customHeight="false" outlineLevel="0" collapsed="false">
      <c r="A822" s="277" t="n">
        <v>7992</v>
      </c>
      <c r="B822" s="279" t="s">
        <v>1038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 t="s">
        <v>238</v>
      </c>
      <c r="N822" s="281" t="n">
        <f aca="false">+A822</f>
        <v>7992</v>
      </c>
      <c r="O822" s="292"/>
      <c r="P822" s="293"/>
      <c r="Q822" s="261"/>
      <c r="R822" s="260"/>
      <c r="S822" s="300"/>
      <c r="T822" s="296"/>
      <c r="U822" s="257"/>
      <c r="V822" s="284"/>
      <c r="W822" s="285"/>
      <c r="X822" s="286"/>
      <c r="Y822" s="285"/>
      <c r="Z822" s="286"/>
      <c r="AA822" s="287"/>
      <c r="AB822" s="257"/>
      <c r="AC822" s="292"/>
      <c r="AD822" s="293"/>
      <c r="AE822" s="261"/>
      <c r="AF822" s="260"/>
      <c r="AG822" s="300"/>
      <c r="AH822" s="296"/>
      <c r="AI822" s="257"/>
      <c r="AJ822" s="288"/>
      <c r="AK822" s="292"/>
      <c r="AL822" s="293"/>
      <c r="AM822" s="262"/>
      <c r="AN822" s="270"/>
      <c r="AO822" s="300"/>
      <c r="AP822" s="296"/>
      <c r="AQ822" s="72"/>
      <c r="AR822" s="271"/>
      <c r="AS822" s="272"/>
      <c r="AT822" s="273"/>
      <c r="AU822" s="72"/>
      <c r="AV822" s="72"/>
      <c r="AW822" s="72"/>
      <c r="AX822" s="72"/>
      <c r="AY822" s="72"/>
      <c r="AZ822" s="72"/>
    </row>
    <row r="823" customFormat="false" ht="15.6" hidden="false" customHeight="false" outlineLevel="0" collapsed="false">
      <c r="A823" s="277" t="n">
        <v>7993</v>
      </c>
      <c r="B823" s="279" t="s">
        <v>1039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 t="s">
        <v>238</v>
      </c>
      <c r="N823" s="281" t="n">
        <f aca="false">+A823</f>
        <v>7993</v>
      </c>
      <c r="O823" s="292"/>
      <c r="P823" s="293"/>
      <c r="Q823" s="261"/>
      <c r="R823" s="260"/>
      <c r="S823" s="300"/>
      <c r="T823" s="296"/>
      <c r="U823" s="257"/>
      <c r="V823" s="284"/>
      <c r="W823" s="285"/>
      <c r="X823" s="286"/>
      <c r="Y823" s="285"/>
      <c r="Z823" s="286"/>
      <c r="AA823" s="287"/>
      <c r="AB823" s="257"/>
      <c r="AC823" s="292"/>
      <c r="AD823" s="293"/>
      <c r="AE823" s="354"/>
      <c r="AF823" s="283"/>
      <c r="AG823" s="300"/>
      <c r="AH823" s="296"/>
      <c r="AI823" s="257"/>
      <c r="AJ823" s="288"/>
      <c r="AK823" s="292"/>
      <c r="AL823" s="293"/>
      <c r="AM823" s="262"/>
      <c r="AN823" s="270"/>
      <c r="AO823" s="300"/>
      <c r="AP823" s="296"/>
      <c r="AQ823" s="72"/>
      <c r="AR823" s="271"/>
      <c r="AS823" s="272"/>
      <c r="AT823" s="273"/>
      <c r="AU823" s="72"/>
      <c r="AV823" s="72"/>
      <c r="AW823" s="72"/>
      <c r="AX823" s="72"/>
      <c r="AY823" s="72"/>
      <c r="AZ823" s="72"/>
    </row>
    <row r="824" customFormat="false" ht="15.6" hidden="false" customHeight="false" outlineLevel="0" collapsed="false">
      <c r="A824" s="277" t="n">
        <v>7994</v>
      </c>
      <c r="B824" s="279" t="s">
        <v>1040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 t="s">
        <v>238</v>
      </c>
      <c r="N824" s="281" t="n">
        <f aca="false">+A824</f>
        <v>7994</v>
      </c>
      <c r="O824" s="292"/>
      <c r="P824" s="293"/>
      <c r="Q824" s="261"/>
      <c r="R824" s="260"/>
      <c r="S824" s="300"/>
      <c r="T824" s="296"/>
      <c r="U824" s="257"/>
      <c r="V824" s="284"/>
      <c r="W824" s="285"/>
      <c r="X824" s="286"/>
      <c r="Y824" s="285"/>
      <c r="Z824" s="286"/>
      <c r="AA824" s="287"/>
      <c r="AB824" s="257"/>
      <c r="AC824" s="292"/>
      <c r="AD824" s="293"/>
      <c r="AE824" s="354"/>
      <c r="AF824" s="283"/>
      <c r="AG824" s="300"/>
      <c r="AH824" s="296"/>
      <c r="AI824" s="257"/>
      <c r="AJ824" s="288"/>
      <c r="AK824" s="292"/>
      <c r="AL824" s="293"/>
      <c r="AM824" s="262"/>
      <c r="AN824" s="270"/>
      <c r="AO824" s="300"/>
      <c r="AP824" s="296"/>
      <c r="AQ824" s="72"/>
      <c r="AR824" s="271"/>
      <c r="AS824" s="272"/>
      <c r="AT824" s="273"/>
      <c r="AU824" s="72"/>
      <c r="AV824" s="72"/>
      <c r="AW824" s="72"/>
      <c r="AX824" s="72"/>
      <c r="AY824" s="72"/>
      <c r="AZ824" s="72"/>
    </row>
    <row r="825" customFormat="false" ht="15.6" hidden="false" customHeight="false" outlineLevel="0" collapsed="false">
      <c r="A825" s="277" t="n">
        <v>7995</v>
      </c>
      <c r="B825" s="279" t="s">
        <v>1041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 t="s">
        <v>238</v>
      </c>
      <c r="N825" s="281" t="n">
        <f aca="false">+A825</f>
        <v>7995</v>
      </c>
      <c r="O825" s="292"/>
      <c r="P825" s="293"/>
      <c r="Q825" s="261"/>
      <c r="R825" s="260"/>
      <c r="S825" s="300"/>
      <c r="T825" s="296"/>
      <c r="U825" s="257"/>
      <c r="V825" s="284"/>
      <c r="W825" s="285"/>
      <c r="X825" s="286"/>
      <c r="Y825" s="285"/>
      <c r="Z825" s="286"/>
      <c r="AA825" s="287"/>
      <c r="AB825" s="257"/>
      <c r="AC825" s="292"/>
      <c r="AD825" s="293"/>
      <c r="AE825" s="354"/>
      <c r="AF825" s="283"/>
      <c r="AG825" s="300"/>
      <c r="AH825" s="296"/>
      <c r="AI825" s="257"/>
      <c r="AJ825" s="288"/>
      <c r="AK825" s="292"/>
      <c r="AL825" s="293"/>
      <c r="AM825" s="262"/>
      <c r="AN825" s="270"/>
      <c r="AO825" s="300"/>
      <c r="AP825" s="296"/>
      <c r="AQ825" s="72"/>
      <c r="AR825" s="271"/>
      <c r="AS825" s="272"/>
      <c r="AT825" s="273"/>
      <c r="AU825" s="72"/>
      <c r="AV825" s="72"/>
      <c r="AW825" s="72"/>
      <c r="AX825" s="72"/>
      <c r="AY825" s="72"/>
      <c r="AZ825" s="72"/>
    </row>
    <row r="826" customFormat="false" ht="15.6" hidden="false" customHeight="false" outlineLevel="0" collapsed="false">
      <c r="A826" s="277" t="n">
        <v>7996</v>
      </c>
      <c r="B826" s="279" t="s">
        <v>1042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 t="s">
        <v>238</v>
      </c>
      <c r="N826" s="281" t="n">
        <f aca="false">+A826</f>
        <v>7996</v>
      </c>
      <c r="O826" s="292"/>
      <c r="P826" s="293"/>
      <c r="Q826" s="261"/>
      <c r="R826" s="260"/>
      <c r="S826" s="300"/>
      <c r="T826" s="296"/>
      <c r="U826" s="257"/>
      <c r="V826" s="284"/>
      <c r="W826" s="285"/>
      <c r="X826" s="286"/>
      <c r="Y826" s="285"/>
      <c r="Z826" s="286"/>
      <c r="AA826" s="287"/>
      <c r="AB826" s="257"/>
      <c r="AC826" s="292"/>
      <c r="AD826" s="293"/>
      <c r="AE826" s="354"/>
      <c r="AF826" s="283"/>
      <c r="AG826" s="300"/>
      <c r="AH826" s="296"/>
      <c r="AI826" s="257"/>
      <c r="AJ826" s="288"/>
      <c r="AK826" s="292"/>
      <c r="AL826" s="293"/>
      <c r="AM826" s="262"/>
      <c r="AN826" s="270"/>
      <c r="AO826" s="300"/>
      <c r="AP826" s="296"/>
      <c r="AQ826" s="72"/>
      <c r="AR826" s="271"/>
      <c r="AS826" s="272"/>
      <c r="AT826" s="273"/>
      <c r="AU826" s="72"/>
      <c r="AV826" s="72"/>
      <c r="AW826" s="72"/>
      <c r="AX826" s="72"/>
      <c r="AY826" s="72"/>
      <c r="AZ826" s="72"/>
    </row>
    <row r="827" customFormat="false" ht="15.6" hidden="false" customHeight="false" outlineLevel="0" collapsed="false">
      <c r="A827" s="277" t="n">
        <v>7997</v>
      </c>
      <c r="B827" s="279" t="s">
        <v>1043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 t="s">
        <v>238</v>
      </c>
      <c r="N827" s="281" t="n">
        <f aca="false">+A827</f>
        <v>7997</v>
      </c>
      <c r="O827" s="292"/>
      <c r="P827" s="293"/>
      <c r="Q827" s="261"/>
      <c r="R827" s="260"/>
      <c r="S827" s="300"/>
      <c r="T827" s="296"/>
      <c r="U827" s="257"/>
      <c r="V827" s="284"/>
      <c r="W827" s="285"/>
      <c r="X827" s="286"/>
      <c r="Y827" s="285"/>
      <c r="Z827" s="286"/>
      <c r="AA827" s="287"/>
      <c r="AB827" s="257"/>
      <c r="AC827" s="292"/>
      <c r="AD827" s="293"/>
      <c r="AE827" s="261"/>
      <c r="AF827" s="260"/>
      <c r="AG827" s="300"/>
      <c r="AH827" s="296"/>
      <c r="AI827" s="257"/>
      <c r="AJ827" s="288"/>
      <c r="AK827" s="292"/>
      <c r="AL827" s="293"/>
      <c r="AM827" s="262"/>
      <c r="AN827" s="270"/>
      <c r="AO827" s="300"/>
      <c r="AP827" s="296"/>
      <c r="AQ827" s="72"/>
      <c r="AR827" s="271"/>
      <c r="AS827" s="272"/>
      <c r="AT827" s="273"/>
      <c r="AU827" s="72"/>
      <c r="AV827" s="72"/>
      <c r="AW827" s="72"/>
      <c r="AX827" s="72"/>
      <c r="AY827" s="72"/>
      <c r="AZ827" s="72"/>
    </row>
    <row r="828" customFormat="false" ht="16.2" hidden="false" customHeight="false" outlineLevel="0" collapsed="false">
      <c r="A828" s="277" t="n">
        <v>7998</v>
      </c>
      <c r="B828" s="279" t="s">
        <v>1044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 t="s">
        <v>238</v>
      </c>
      <c r="N828" s="281" t="n">
        <f aca="false">+A828</f>
        <v>7998</v>
      </c>
      <c r="O828" s="292"/>
      <c r="P828" s="293"/>
      <c r="Q828" s="261"/>
      <c r="R828" s="260"/>
      <c r="S828" s="300"/>
      <c r="T828" s="296"/>
      <c r="U828" s="257"/>
      <c r="V828" s="284"/>
      <c r="W828" s="285"/>
      <c r="X828" s="286"/>
      <c r="Y828" s="285"/>
      <c r="Z828" s="286"/>
      <c r="AA828" s="287"/>
      <c r="AB828" s="257"/>
      <c r="AC828" s="292"/>
      <c r="AD828" s="293"/>
      <c r="AE828" s="354"/>
      <c r="AF828" s="283"/>
      <c r="AG828" s="300"/>
      <c r="AH828" s="296"/>
      <c r="AI828" s="257"/>
      <c r="AJ828" s="288"/>
      <c r="AK828" s="292"/>
      <c r="AL828" s="293"/>
      <c r="AM828" s="262"/>
      <c r="AN828" s="270"/>
      <c r="AO828" s="300"/>
      <c r="AP828" s="296"/>
      <c r="AQ828" s="72"/>
      <c r="AR828" s="271"/>
      <c r="AS828" s="272"/>
      <c r="AT828" s="273"/>
      <c r="AU828" s="72"/>
      <c r="AV828" s="72"/>
      <c r="AW828" s="72"/>
      <c r="AX828" s="72"/>
      <c r="AY828" s="72"/>
      <c r="AZ828" s="72"/>
    </row>
    <row r="829" customFormat="false" ht="16.8" hidden="false" customHeight="false" outlineLevel="0" collapsed="false">
      <c r="A829" s="442" t="s">
        <v>1045</v>
      </c>
      <c r="B829" s="443"/>
      <c r="C829" s="443"/>
      <c r="D829" s="443"/>
      <c r="E829" s="443"/>
      <c r="F829" s="443"/>
      <c r="G829" s="443"/>
      <c r="H829" s="443"/>
      <c r="I829" s="443"/>
      <c r="J829" s="443"/>
      <c r="K829" s="443"/>
      <c r="L829" s="444"/>
      <c r="M829" s="257" t="s">
        <v>238</v>
      </c>
      <c r="N829" s="445" t="s">
        <v>1046</v>
      </c>
      <c r="O829" s="446"/>
      <c r="P829" s="447"/>
      <c r="Q829" s="448"/>
      <c r="R829" s="449"/>
      <c r="S829" s="448"/>
      <c r="T829" s="450"/>
      <c r="U829" s="257"/>
      <c r="V829" s="451"/>
      <c r="W829" s="452"/>
      <c r="X829" s="453"/>
      <c r="Y829" s="454"/>
      <c r="Z829" s="455"/>
      <c r="AA829" s="456"/>
      <c r="AB829" s="257"/>
      <c r="AC829" s="457"/>
      <c r="AD829" s="458"/>
      <c r="AE829" s="459"/>
      <c r="AF829" s="460"/>
      <c r="AG829" s="461"/>
      <c r="AH829" s="462"/>
      <c r="AI829" s="257"/>
      <c r="AJ829" s="463"/>
      <c r="AK829" s="464"/>
      <c r="AL829" s="465"/>
      <c r="AM829" s="466"/>
      <c r="AN829" s="467"/>
      <c r="AO829" s="466"/>
      <c r="AP829" s="468"/>
      <c r="AQ829" s="72"/>
      <c r="AR829" s="469"/>
      <c r="AS829" s="470"/>
      <c r="AT829" s="471"/>
      <c r="AU829" s="72"/>
      <c r="AV829" s="72"/>
      <c r="AW829" s="72"/>
      <c r="AX829" s="72"/>
      <c r="AY829" s="72"/>
      <c r="A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 t="s">
        <v>238</v>
      </c>
      <c r="N830" s="473"/>
      <c r="O830" s="474"/>
      <c r="P830" s="474"/>
      <c r="Q830" s="474"/>
      <c r="R830" s="474"/>
      <c r="S830" s="474"/>
      <c r="T830" s="474"/>
      <c r="U830" s="475"/>
      <c r="V830" s="474"/>
      <c r="W830" s="474"/>
      <c r="X830" s="474"/>
      <c r="Y830" s="474"/>
      <c r="Z830" s="474"/>
      <c r="AA830" s="474"/>
      <c r="AB830" s="475"/>
      <c r="AC830" s="474"/>
      <c r="AD830" s="474"/>
      <c r="AE830" s="474"/>
      <c r="AF830" s="474"/>
      <c r="AG830" s="474"/>
      <c r="AH830" s="474"/>
      <c r="AI830" s="475"/>
      <c r="AJ830" s="473"/>
      <c r="AK830" s="474"/>
      <c r="AL830" s="474"/>
      <c r="AM830" s="474"/>
      <c r="AN830" s="474"/>
      <c r="AO830" s="474"/>
      <c r="AP830" s="474"/>
      <c r="AQ830" s="72"/>
      <c r="AR830" s="474"/>
      <c r="AS830" s="474"/>
      <c r="AT830" s="474"/>
      <c r="AU830" s="72"/>
      <c r="AV830" s="72"/>
      <c r="AW830" s="72"/>
      <c r="AX830" s="72"/>
      <c r="AY830" s="72"/>
      <c r="AZ830" s="72"/>
    </row>
    <row r="831" customFormat="false" ht="15.6" hidden="false" customHeight="false" outlineLevel="0" collapsed="false">
      <c r="A831" s="476" t="s">
        <v>1047</v>
      </c>
      <c r="B831" s="477"/>
      <c r="C831" s="477"/>
      <c r="D831" s="477"/>
      <c r="E831" s="477"/>
      <c r="F831" s="477"/>
      <c r="G831" s="477"/>
      <c r="H831" s="477"/>
      <c r="I831" s="477"/>
      <c r="J831" s="477"/>
      <c r="K831" s="477"/>
      <c r="L831" s="478"/>
      <c r="M831" s="257" t="s">
        <v>238</v>
      </c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480"/>
      <c r="W831" s="481"/>
      <c r="X831" s="482"/>
      <c r="Y831" s="481"/>
      <c r="Z831" s="482"/>
      <c r="AA831" s="483"/>
      <c r="AB831" s="257"/>
      <c r="AC831" s="480"/>
      <c r="AD831" s="481"/>
      <c r="AE831" s="482"/>
      <c r="AF831" s="481"/>
      <c r="AG831" s="482"/>
      <c r="AH831" s="483"/>
      <c r="AI831" s="257"/>
      <c r="AJ831" s="484"/>
      <c r="AK831" s="480"/>
      <c r="AL831" s="481"/>
      <c r="AM831" s="482"/>
      <c r="AN831" s="481"/>
      <c r="AO831" s="482"/>
      <c r="AP831" s="483"/>
      <c r="AQ831" s="72"/>
      <c r="AR831" s="485"/>
      <c r="AS831" s="486"/>
      <c r="AT831" s="487"/>
      <c r="AU831" s="72"/>
      <c r="AV831" s="72"/>
      <c r="AW831" s="72"/>
      <c r="AX831" s="72"/>
      <c r="AY831" s="72"/>
      <c r="AZ831" s="72"/>
    </row>
    <row r="832" customFormat="false" ht="15.6" hidden="false" customHeight="false" outlineLevel="0" collapsed="false">
      <c r="A832" s="253" t="n">
        <v>9110</v>
      </c>
      <c r="B832" s="488" t="s">
        <v>1048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 t="s">
        <v>238</v>
      </c>
      <c r="N832" s="258" t="n">
        <f aca="false">+A832</f>
        <v>9110</v>
      </c>
      <c r="O832" s="259"/>
      <c r="P832" s="352"/>
      <c r="Q832" s="261"/>
      <c r="R832" s="260"/>
      <c r="S832" s="262"/>
      <c r="T832" s="353"/>
      <c r="U832" s="257"/>
      <c r="V832" s="489"/>
      <c r="W832" s="490"/>
      <c r="X832" s="266"/>
      <c r="Y832" s="265"/>
      <c r="Z832" s="266"/>
      <c r="AA832" s="267"/>
      <c r="AB832" s="257"/>
      <c r="AC832" s="259"/>
      <c r="AD832" s="352"/>
      <c r="AE832" s="261"/>
      <c r="AF832" s="260"/>
      <c r="AG832" s="262"/>
      <c r="AH832" s="353"/>
      <c r="AI832" s="257"/>
      <c r="AJ832" s="268"/>
      <c r="AK832" s="269"/>
      <c r="AL832" s="352"/>
      <c r="AM832" s="262"/>
      <c r="AN832" s="270"/>
      <c r="AO832" s="262"/>
      <c r="AP832" s="353"/>
      <c r="AQ832" s="72"/>
      <c r="AR832" s="271"/>
      <c r="AS832" s="272"/>
      <c r="AT832" s="273"/>
      <c r="AU832" s="72"/>
      <c r="AV832" s="72"/>
      <c r="AW832" s="72"/>
      <c r="AX832" s="72"/>
      <c r="AY832" s="72"/>
      <c r="AZ832" s="72"/>
    </row>
    <row r="833" customFormat="false" ht="15.6" hidden="false" customHeight="false" outlineLevel="0" collapsed="false">
      <c r="A833" s="277" t="n">
        <v>9120</v>
      </c>
      <c r="B833" s="398" t="s">
        <v>1049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 t="s">
        <v>238</v>
      </c>
      <c r="N833" s="281" t="n">
        <f aca="false">+A833</f>
        <v>9120</v>
      </c>
      <c r="O833" s="282"/>
      <c r="P833" s="293"/>
      <c r="Q833" s="354"/>
      <c r="R833" s="283"/>
      <c r="S833" s="300"/>
      <c r="T833" s="295"/>
      <c r="U833" s="257"/>
      <c r="V833" s="491"/>
      <c r="W833" s="492"/>
      <c r="X833" s="286"/>
      <c r="Y833" s="285"/>
      <c r="Z833" s="286"/>
      <c r="AA833" s="287"/>
      <c r="AB833" s="257"/>
      <c r="AC833" s="282"/>
      <c r="AD833" s="293"/>
      <c r="AE833" s="354"/>
      <c r="AF833" s="283"/>
      <c r="AG833" s="300"/>
      <c r="AH833" s="295"/>
      <c r="AI833" s="257"/>
      <c r="AJ833" s="288"/>
      <c r="AK833" s="269"/>
      <c r="AL833" s="293"/>
      <c r="AM833" s="262"/>
      <c r="AN833" s="270"/>
      <c r="AO833" s="262"/>
      <c r="AP833" s="353"/>
      <c r="AQ833" s="72"/>
      <c r="AR833" s="271"/>
      <c r="AS833" s="272"/>
      <c r="AT833" s="273"/>
      <c r="AU833" s="72"/>
      <c r="AV833" s="72"/>
      <c r="AW833" s="72"/>
      <c r="AX833" s="72"/>
      <c r="AY833" s="72"/>
      <c r="AZ833" s="72"/>
    </row>
    <row r="834" customFormat="false" ht="15.6" hidden="false" customHeight="false" outlineLevel="0" collapsed="false">
      <c r="A834" s="277" t="n">
        <v>9130</v>
      </c>
      <c r="B834" s="279" t="s">
        <v>1050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 t="s">
        <v>238</v>
      </c>
      <c r="N834" s="281" t="n">
        <f aca="false">+A834</f>
        <v>9130</v>
      </c>
      <c r="O834" s="282"/>
      <c r="P834" s="293"/>
      <c r="Q834" s="354"/>
      <c r="R834" s="283"/>
      <c r="S834" s="300"/>
      <c r="T834" s="295"/>
      <c r="U834" s="257"/>
      <c r="V834" s="491"/>
      <c r="W834" s="492"/>
      <c r="X834" s="286"/>
      <c r="Y834" s="285"/>
      <c r="Z834" s="286"/>
      <c r="AA834" s="287"/>
      <c r="AB834" s="257"/>
      <c r="AC834" s="282"/>
      <c r="AD834" s="293"/>
      <c r="AE834" s="354"/>
      <c r="AF834" s="283"/>
      <c r="AG834" s="300"/>
      <c r="AH834" s="295"/>
      <c r="AI834" s="257"/>
      <c r="AJ834" s="288"/>
      <c r="AK834" s="269"/>
      <c r="AL834" s="293"/>
      <c r="AM834" s="262"/>
      <c r="AN834" s="270"/>
      <c r="AO834" s="262"/>
      <c r="AP834" s="353"/>
      <c r="AQ834" s="72"/>
      <c r="AR834" s="271"/>
      <c r="AS834" s="272"/>
      <c r="AT834" s="273"/>
      <c r="AU834" s="72"/>
      <c r="AV834" s="72"/>
      <c r="AW834" s="72"/>
      <c r="AX834" s="72"/>
      <c r="AY834" s="72"/>
      <c r="AZ834" s="72"/>
    </row>
    <row r="835" customFormat="false" ht="15.6" hidden="false" customHeight="false" outlineLevel="0" collapsed="false">
      <c r="A835" s="277" t="n">
        <v>9200</v>
      </c>
      <c r="B835" s="279" t="s">
        <v>1051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 t="s">
        <v>238</v>
      </c>
      <c r="N835" s="281" t="n">
        <f aca="false">+A835</f>
        <v>9200</v>
      </c>
      <c r="O835" s="292"/>
      <c r="P835" s="283"/>
      <c r="Q835" s="354"/>
      <c r="R835" s="283"/>
      <c r="S835" s="294"/>
      <c r="T835" s="296"/>
      <c r="U835" s="257"/>
      <c r="V835" s="491"/>
      <c r="W835" s="492"/>
      <c r="X835" s="286"/>
      <c r="Y835" s="285"/>
      <c r="Z835" s="286"/>
      <c r="AA835" s="287"/>
      <c r="AB835" s="257"/>
      <c r="AC835" s="292"/>
      <c r="AD835" s="283"/>
      <c r="AE835" s="354"/>
      <c r="AF835" s="283"/>
      <c r="AG835" s="294"/>
      <c r="AH835" s="296"/>
      <c r="AI835" s="257"/>
      <c r="AJ835" s="288"/>
      <c r="AK835" s="292"/>
      <c r="AL835" s="270"/>
      <c r="AM835" s="262"/>
      <c r="AN835" s="270"/>
      <c r="AO835" s="392"/>
      <c r="AP835" s="263"/>
      <c r="AQ835" s="72"/>
      <c r="AR835" s="271"/>
      <c r="AS835" s="272"/>
      <c r="AT835" s="273"/>
      <c r="AU835" s="72"/>
      <c r="AV835" s="72"/>
      <c r="AW835" s="72"/>
      <c r="AX835" s="72"/>
      <c r="AY835" s="72"/>
      <c r="AZ835" s="72"/>
    </row>
    <row r="836" customFormat="false" ht="15.6" hidden="false" customHeight="false" outlineLevel="0" collapsed="false">
      <c r="A836" s="399" t="n">
        <v>9208</v>
      </c>
      <c r="B836" s="398" t="s">
        <v>1052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 t="s">
        <v>238</v>
      </c>
      <c r="N836" s="281" t="n">
        <f aca="false">+A836</f>
        <v>9208</v>
      </c>
      <c r="O836" s="292"/>
      <c r="P836" s="283"/>
      <c r="Q836" s="354"/>
      <c r="R836" s="283"/>
      <c r="S836" s="294"/>
      <c r="T836" s="296"/>
      <c r="U836" s="257"/>
      <c r="V836" s="491"/>
      <c r="W836" s="492"/>
      <c r="X836" s="286"/>
      <c r="Y836" s="285"/>
      <c r="Z836" s="286"/>
      <c r="AA836" s="287"/>
      <c r="AB836" s="257"/>
      <c r="AC836" s="292"/>
      <c r="AD836" s="283"/>
      <c r="AE836" s="354"/>
      <c r="AF836" s="283"/>
      <c r="AG836" s="294"/>
      <c r="AH836" s="296"/>
      <c r="AI836" s="257"/>
      <c r="AJ836" s="288"/>
      <c r="AK836" s="292"/>
      <c r="AL836" s="270"/>
      <c r="AM836" s="262"/>
      <c r="AN836" s="270"/>
      <c r="AO836" s="392"/>
      <c r="AP836" s="263"/>
      <c r="AQ836" s="72"/>
      <c r="AR836" s="271"/>
      <c r="AS836" s="272"/>
      <c r="AT836" s="273"/>
      <c r="AU836" s="72"/>
      <c r="AV836" s="72"/>
      <c r="AW836" s="72"/>
      <c r="AX836" s="72"/>
      <c r="AY836" s="72"/>
      <c r="AZ836" s="72"/>
    </row>
    <row r="837" customFormat="false" ht="15.6" hidden="false" customHeight="false" outlineLevel="0" collapsed="false">
      <c r="A837" s="277" t="n">
        <v>9211</v>
      </c>
      <c r="B837" s="278" t="s">
        <v>1053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 t="s">
        <v>238</v>
      </c>
      <c r="N837" s="281" t="n">
        <f aca="false">+A837</f>
        <v>9211</v>
      </c>
      <c r="O837" s="282"/>
      <c r="P837" s="293"/>
      <c r="Q837" s="354"/>
      <c r="R837" s="283"/>
      <c r="S837" s="300"/>
      <c r="T837" s="295"/>
      <c r="U837" s="257"/>
      <c r="V837" s="491"/>
      <c r="W837" s="492"/>
      <c r="X837" s="286"/>
      <c r="Y837" s="285"/>
      <c r="Z837" s="286"/>
      <c r="AA837" s="287"/>
      <c r="AB837" s="257"/>
      <c r="AC837" s="282"/>
      <c r="AD837" s="293"/>
      <c r="AE837" s="354"/>
      <c r="AF837" s="283"/>
      <c r="AG837" s="300"/>
      <c r="AH837" s="295"/>
      <c r="AI837" s="257"/>
      <c r="AJ837" s="288"/>
      <c r="AK837" s="269"/>
      <c r="AL837" s="293"/>
      <c r="AM837" s="262"/>
      <c r="AN837" s="270"/>
      <c r="AO837" s="262"/>
      <c r="AP837" s="353"/>
      <c r="AQ837" s="72"/>
      <c r="AR837" s="271"/>
      <c r="AS837" s="272"/>
      <c r="AT837" s="273"/>
      <c r="AU837" s="72"/>
      <c r="AV837" s="72"/>
      <c r="AW837" s="72"/>
      <c r="AX837" s="72"/>
      <c r="AY837" s="72"/>
      <c r="AZ837" s="72"/>
    </row>
    <row r="838" customFormat="false" ht="15.6" hidden="false" customHeight="false" outlineLevel="0" collapsed="false">
      <c r="A838" s="277" t="n">
        <v>9212</v>
      </c>
      <c r="B838" s="278" t="s">
        <v>1054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 t="s">
        <v>238</v>
      </c>
      <c r="N838" s="281" t="n">
        <f aca="false">+A838</f>
        <v>9212</v>
      </c>
      <c r="O838" s="282"/>
      <c r="P838" s="293"/>
      <c r="Q838" s="354"/>
      <c r="R838" s="283"/>
      <c r="S838" s="300"/>
      <c r="T838" s="295"/>
      <c r="U838" s="257"/>
      <c r="V838" s="491"/>
      <c r="W838" s="492"/>
      <c r="X838" s="286"/>
      <c r="Y838" s="285"/>
      <c r="Z838" s="286"/>
      <c r="AA838" s="287"/>
      <c r="AB838" s="257"/>
      <c r="AC838" s="282"/>
      <c r="AD838" s="293"/>
      <c r="AE838" s="354"/>
      <c r="AF838" s="283"/>
      <c r="AG838" s="300"/>
      <c r="AH838" s="295"/>
      <c r="AI838" s="257"/>
      <c r="AJ838" s="288"/>
      <c r="AK838" s="269"/>
      <c r="AL838" s="293"/>
      <c r="AM838" s="262"/>
      <c r="AN838" s="270"/>
      <c r="AO838" s="262"/>
      <c r="AP838" s="353"/>
      <c r="AQ838" s="72"/>
      <c r="AR838" s="271"/>
      <c r="AS838" s="272"/>
      <c r="AT838" s="273"/>
      <c r="AU838" s="72"/>
      <c r="AV838" s="72"/>
      <c r="AW838" s="72"/>
      <c r="AX838" s="72"/>
      <c r="AY838" s="72"/>
      <c r="AZ838" s="72"/>
    </row>
    <row r="839" customFormat="false" ht="15.6" hidden="false" customHeight="false" outlineLevel="0" collapsed="false">
      <c r="A839" s="277" t="n">
        <v>9214</v>
      </c>
      <c r="B839" s="279" t="s">
        <v>1055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 t="s">
        <v>238</v>
      </c>
      <c r="N839" s="281" t="n">
        <f aca="false">+A839</f>
        <v>9214</v>
      </c>
      <c r="O839" s="282"/>
      <c r="P839" s="293"/>
      <c r="Q839" s="354"/>
      <c r="R839" s="283"/>
      <c r="S839" s="300"/>
      <c r="T839" s="295"/>
      <c r="U839" s="257"/>
      <c r="V839" s="491"/>
      <c r="W839" s="492"/>
      <c r="X839" s="286"/>
      <c r="Y839" s="285"/>
      <c r="Z839" s="286"/>
      <c r="AA839" s="287"/>
      <c r="AB839" s="257"/>
      <c r="AC839" s="282"/>
      <c r="AD839" s="293"/>
      <c r="AE839" s="354"/>
      <c r="AF839" s="283"/>
      <c r="AG839" s="300"/>
      <c r="AH839" s="295"/>
      <c r="AI839" s="257"/>
      <c r="AJ839" s="288"/>
      <c r="AK839" s="269"/>
      <c r="AL839" s="293"/>
      <c r="AM839" s="262"/>
      <c r="AN839" s="270"/>
      <c r="AO839" s="262"/>
      <c r="AP839" s="353"/>
      <c r="AQ839" s="72"/>
      <c r="AR839" s="271"/>
      <c r="AS839" s="272"/>
      <c r="AT839" s="273"/>
      <c r="AU839" s="72"/>
      <c r="AV839" s="72"/>
      <c r="AW839" s="72"/>
      <c r="AX839" s="72"/>
      <c r="AY839" s="72"/>
      <c r="AZ839" s="72"/>
    </row>
    <row r="840" customFormat="false" ht="15.6" hidden="false" customHeight="false" outlineLevel="0" collapsed="false">
      <c r="A840" s="277" t="n">
        <v>9215</v>
      </c>
      <c r="B840" s="279" t="s">
        <v>1056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 t="s">
        <v>238</v>
      </c>
      <c r="N840" s="281" t="n">
        <f aca="false">+A840</f>
        <v>9215</v>
      </c>
      <c r="O840" s="282"/>
      <c r="P840" s="293"/>
      <c r="Q840" s="354"/>
      <c r="R840" s="283"/>
      <c r="S840" s="300"/>
      <c r="T840" s="295"/>
      <c r="U840" s="257"/>
      <c r="V840" s="491"/>
      <c r="W840" s="492"/>
      <c r="X840" s="286"/>
      <c r="Y840" s="285"/>
      <c r="Z840" s="286"/>
      <c r="AA840" s="287"/>
      <c r="AB840" s="257"/>
      <c r="AC840" s="282"/>
      <c r="AD840" s="293"/>
      <c r="AE840" s="354"/>
      <c r="AF840" s="283"/>
      <c r="AG840" s="300"/>
      <c r="AH840" s="295"/>
      <c r="AI840" s="257"/>
      <c r="AJ840" s="288"/>
      <c r="AK840" s="269"/>
      <c r="AL840" s="293"/>
      <c r="AM840" s="262"/>
      <c r="AN840" s="270"/>
      <c r="AO840" s="262"/>
      <c r="AP840" s="353"/>
      <c r="AQ840" s="72"/>
      <c r="AR840" s="271"/>
      <c r="AS840" s="272"/>
      <c r="AT840" s="273"/>
      <c r="AU840" s="72"/>
      <c r="AV840" s="72"/>
      <c r="AW840" s="72"/>
      <c r="AX840" s="72"/>
      <c r="AY840" s="72"/>
      <c r="AZ840" s="72"/>
    </row>
    <row r="841" customFormat="false" ht="15.6" hidden="false" customHeight="false" outlineLevel="0" collapsed="false">
      <c r="A841" s="277" t="n">
        <v>9216</v>
      </c>
      <c r="B841" s="279" t="s">
        <v>1057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 t="s">
        <v>238</v>
      </c>
      <c r="N841" s="281" t="n">
        <f aca="false">+A841</f>
        <v>9216</v>
      </c>
      <c r="O841" s="282"/>
      <c r="P841" s="293"/>
      <c r="Q841" s="354"/>
      <c r="R841" s="283"/>
      <c r="S841" s="300"/>
      <c r="T841" s="295"/>
      <c r="U841" s="257"/>
      <c r="V841" s="491"/>
      <c r="W841" s="492"/>
      <c r="X841" s="286"/>
      <c r="Y841" s="285"/>
      <c r="Z841" s="286"/>
      <c r="AA841" s="287"/>
      <c r="AB841" s="257"/>
      <c r="AC841" s="282"/>
      <c r="AD841" s="293"/>
      <c r="AE841" s="354"/>
      <c r="AF841" s="283"/>
      <c r="AG841" s="300"/>
      <c r="AH841" s="295"/>
      <c r="AI841" s="257"/>
      <c r="AJ841" s="288"/>
      <c r="AK841" s="269"/>
      <c r="AL841" s="293"/>
      <c r="AM841" s="262"/>
      <c r="AN841" s="270"/>
      <c r="AO841" s="262"/>
      <c r="AP841" s="353"/>
      <c r="AQ841" s="72"/>
      <c r="AR841" s="271"/>
      <c r="AS841" s="272"/>
      <c r="AT841" s="273"/>
      <c r="AU841" s="72"/>
      <c r="AV841" s="72"/>
      <c r="AW841" s="72"/>
      <c r="AX841" s="72"/>
      <c r="AY841" s="72"/>
      <c r="AZ841" s="72"/>
    </row>
    <row r="842" customFormat="false" ht="15.6" hidden="false" customHeight="false" outlineLevel="0" collapsed="false">
      <c r="A842" s="277" t="n">
        <v>9221</v>
      </c>
      <c r="B842" s="279" t="s">
        <v>1058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 t="s">
        <v>238</v>
      </c>
      <c r="N842" s="281" t="n">
        <f aca="false">+A842</f>
        <v>9221</v>
      </c>
      <c r="O842" s="292"/>
      <c r="P842" s="283"/>
      <c r="Q842" s="354"/>
      <c r="R842" s="283"/>
      <c r="S842" s="294"/>
      <c r="T842" s="296"/>
      <c r="U842" s="257"/>
      <c r="V842" s="491"/>
      <c r="W842" s="492"/>
      <c r="X842" s="286"/>
      <c r="Y842" s="285"/>
      <c r="Z842" s="286"/>
      <c r="AA842" s="287"/>
      <c r="AB842" s="257"/>
      <c r="AC842" s="292"/>
      <c r="AD842" s="283"/>
      <c r="AE842" s="354"/>
      <c r="AF842" s="283"/>
      <c r="AG842" s="294"/>
      <c r="AH842" s="296"/>
      <c r="AI842" s="257"/>
      <c r="AJ842" s="288"/>
      <c r="AK842" s="391"/>
      <c r="AL842" s="270"/>
      <c r="AM842" s="262"/>
      <c r="AN842" s="270"/>
      <c r="AO842" s="392"/>
      <c r="AP842" s="263"/>
      <c r="AQ842" s="72"/>
      <c r="AR842" s="271"/>
      <c r="AS842" s="272"/>
      <c r="AT842" s="273"/>
      <c r="AU842" s="72"/>
      <c r="AV842" s="72"/>
      <c r="AW842" s="72"/>
      <c r="AX842" s="72"/>
      <c r="AY842" s="72"/>
      <c r="AZ842" s="72"/>
    </row>
    <row r="843" customFormat="false" ht="15.6" hidden="false" customHeight="false" outlineLevel="0" collapsed="false">
      <c r="A843" s="277" t="n">
        <v>9222</v>
      </c>
      <c r="B843" s="279" t="s">
        <v>1059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 t="s">
        <v>238</v>
      </c>
      <c r="N843" s="281" t="n">
        <f aca="false">+A843</f>
        <v>9222</v>
      </c>
      <c r="O843" s="292"/>
      <c r="P843" s="283"/>
      <c r="Q843" s="354"/>
      <c r="R843" s="283"/>
      <c r="S843" s="294"/>
      <c r="T843" s="296"/>
      <c r="U843" s="257"/>
      <c r="V843" s="491"/>
      <c r="W843" s="492"/>
      <c r="X843" s="286"/>
      <c r="Y843" s="285"/>
      <c r="Z843" s="286"/>
      <c r="AA843" s="287"/>
      <c r="AB843" s="257"/>
      <c r="AC843" s="292"/>
      <c r="AD843" s="283"/>
      <c r="AE843" s="354"/>
      <c r="AF843" s="283"/>
      <c r="AG843" s="294"/>
      <c r="AH843" s="296"/>
      <c r="AI843" s="257"/>
      <c r="AJ843" s="288"/>
      <c r="AK843" s="391"/>
      <c r="AL843" s="270"/>
      <c r="AM843" s="262"/>
      <c r="AN843" s="270"/>
      <c r="AO843" s="392"/>
      <c r="AP843" s="263"/>
      <c r="AQ843" s="72"/>
      <c r="AR843" s="271"/>
      <c r="AS843" s="272"/>
      <c r="AT843" s="273"/>
      <c r="AU843" s="72"/>
      <c r="AV843" s="72"/>
      <c r="AW843" s="72"/>
      <c r="AX843" s="72"/>
      <c r="AY843" s="72"/>
      <c r="AZ843" s="72"/>
    </row>
    <row r="844" customFormat="false" ht="15.6" hidden="false" customHeight="false" outlineLevel="0" collapsed="false">
      <c r="A844" s="277" t="n">
        <v>9231</v>
      </c>
      <c r="B844" s="279" t="s">
        <v>1060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 t="s">
        <v>238</v>
      </c>
      <c r="N844" s="281" t="n">
        <f aca="false">+A844</f>
        <v>9231</v>
      </c>
      <c r="O844" s="292"/>
      <c r="P844" s="283"/>
      <c r="Q844" s="354"/>
      <c r="R844" s="283"/>
      <c r="S844" s="294"/>
      <c r="T844" s="296"/>
      <c r="U844" s="257"/>
      <c r="V844" s="491"/>
      <c r="W844" s="492"/>
      <c r="X844" s="286"/>
      <c r="Y844" s="285"/>
      <c r="Z844" s="286"/>
      <c r="AA844" s="287"/>
      <c r="AB844" s="257"/>
      <c r="AC844" s="292"/>
      <c r="AD844" s="283"/>
      <c r="AE844" s="354"/>
      <c r="AF844" s="283"/>
      <c r="AG844" s="294"/>
      <c r="AH844" s="296"/>
      <c r="AI844" s="257"/>
      <c r="AJ844" s="288"/>
      <c r="AK844" s="391"/>
      <c r="AL844" s="270"/>
      <c r="AM844" s="262"/>
      <c r="AN844" s="270"/>
      <c r="AO844" s="392"/>
      <c r="AP844" s="263"/>
      <c r="AQ844" s="72"/>
      <c r="AR844" s="271"/>
      <c r="AS844" s="272"/>
      <c r="AT844" s="273"/>
      <c r="AU844" s="72"/>
      <c r="AV844" s="72"/>
      <c r="AW844" s="72"/>
      <c r="AX844" s="72"/>
      <c r="AY844" s="72"/>
      <c r="AZ844" s="72"/>
    </row>
    <row r="845" customFormat="false" ht="15.6" hidden="false" customHeight="false" outlineLevel="0" collapsed="false">
      <c r="A845" s="277" t="n">
        <v>9233</v>
      </c>
      <c r="B845" s="279" t="s">
        <v>1061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 t="s">
        <v>238</v>
      </c>
      <c r="N845" s="281" t="n">
        <f aca="false">+A845</f>
        <v>9233</v>
      </c>
      <c r="O845" s="292"/>
      <c r="P845" s="283"/>
      <c r="Q845" s="354"/>
      <c r="R845" s="283"/>
      <c r="S845" s="294"/>
      <c r="T845" s="296"/>
      <c r="U845" s="257"/>
      <c r="V845" s="491"/>
      <c r="W845" s="492"/>
      <c r="X845" s="286"/>
      <c r="Y845" s="285"/>
      <c r="Z845" s="286"/>
      <c r="AA845" s="287"/>
      <c r="AB845" s="257"/>
      <c r="AC845" s="292"/>
      <c r="AD845" s="283"/>
      <c r="AE845" s="354"/>
      <c r="AF845" s="283"/>
      <c r="AG845" s="294"/>
      <c r="AH845" s="296"/>
      <c r="AI845" s="257"/>
      <c r="AJ845" s="288"/>
      <c r="AK845" s="391"/>
      <c r="AL845" s="270"/>
      <c r="AM845" s="262"/>
      <c r="AN845" s="270"/>
      <c r="AO845" s="392"/>
      <c r="AP845" s="263"/>
      <c r="AQ845" s="72"/>
      <c r="AR845" s="271"/>
      <c r="AS845" s="272"/>
      <c r="AT845" s="273"/>
      <c r="AU845" s="72"/>
      <c r="AV845" s="72"/>
      <c r="AW845" s="72"/>
      <c r="AX845" s="72"/>
      <c r="AY845" s="72"/>
      <c r="AZ845" s="72"/>
    </row>
    <row r="846" customFormat="false" ht="15.6" hidden="false" customHeight="false" outlineLevel="0" collapsed="false">
      <c r="A846" s="277" t="n">
        <v>9289</v>
      </c>
      <c r="B846" s="279" t="s">
        <v>1062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 t="s">
        <v>238</v>
      </c>
      <c r="N846" s="281" t="n">
        <f aca="false">+A846</f>
        <v>9289</v>
      </c>
      <c r="O846" s="282"/>
      <c r="P846" s="293"/>
      <c r="Q846" s="354"/>
      <c r="R846" s="283"/>
      <c r="S846" s="300"/>
      <c r="T846" s="295"/>
      <c r="U846" s="257"/>
      <c r="V846" s="491"/>
      <c r="W846" s="492"/>
      <c r="X846" s="286"/>
      <c r="Y846" s="285"/>
      <c r="Z846" s="286"/>
      <c r="AA846" s="287"/>
      <c r="AB846" s="257"/>
      <c r="AC846" s="282"/>
      <c r="AD846" s="293"/>
      <c r="AE846" s="354"/>
      <c r="AF846" s="283"/>
      <c r="AG846" s="300"/>
      <c r="AH846" s="295"/>
      <c r="AI846" s="257"/>
      <c r="AJ846" s="288"/>
      <c r="AK846" s="269"/>
      <c r="AL846" s="293"/>
      <c r="AM846" s="262"/>
      <c r="AN846" s="270"/>
      <c r="AO846" s="262"/>
      <c r="AP846" s="353"/>
      <c r="AQ846" s="72"/>
      <c r="AR846" s="271"/>
      <c r="AS846" s="272"/>
      <c r="AT846" s="273"/>
      <c r="AU846" s="72"/>
      <c r="AV846" s="72"/>
      <c r="AW846" s="72"/>
      <c r="AX846" s="72"/>
      <c r="AY846" s="72"/>
      <c r="AZ846" s="72"/>
    </row>
    <row r="847" customFormat="false" ht="15.6" hidden="false" customHeight="false" outlineLevel="0" collapsed="false">
      <c r="A847" s="277" t="n">
        <v>9295</v>
      </c>
      <c r="B847" s="279" t="s">
        <v>1063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 t="s">
        <v>238</v>
      </c>
      <c r="N847" s="281" t="n">
        <f aca="false">+A847</f>
        <v>9295</v>
      </c>
      <c r="O847" s="301"/>
      <c r="P847" s="302"/>
      <c r="Q847" s="493"/>
      <c r="R847" s="302"/>
      <c r="S847" s="303"/>
      <c r="T847" s="304"/>
      <c r="U847" s="257"/>
      <c r="V847" s="494"/>
      <c r="W847" s="495"/>
      <c r="X847" s="307"/>
      <c r="Y847" s="306"/>
      <c r="Z847" s="307"/>
      <c r="AA847" s="308"/>
      <c r="AB847" s="257"/>
      <c r="AC847" s="301"/>
      <c r="AD847" s="309"/>
      <c r="AE847" s="303"/>
      <c r="AF847" s="309"/>
      <c r="AG847" s="303"/>
      <c r="AH847" s="310"/>
      <c r="AI847" s="257"/>
      <c r="AJ847" s="288"/>
      <c r="AK847" s="292"/>
      <c r="AL847" s="270"/>
      <c r="AM847" s="262"/>
      <c r="AN847" s="270"/>
      <c r="AO847" s="294"/>
      <c r="AP847" s="263"/>
      <c r="AQ847" s="72"/>
      <c r="AR847" s="271"/>
      <c r="AS847" s="272"/>
      <c r="AT847" s="273"/>
      <c r="AU847" s="72"/>
      <c r="AV847" s="72"/>
      <c r="AW847" s="72"/>
      <c r="AX847" s="72"/>
      <c r="AY847" s="72"/>
      <c r="AZ847" s="72"/>
    </row>
    <row r="848" customFormat="false" ht="15.6" hidden="false" customHeight="false" outlineLevel="0" collapsed="false">
      <c r="A848" s="277" t="n">
        <v>9299</v>
      </c>
      <c r="B848" s="279" t="s">
        <v>1064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 t="s">
        <v>238</v>
      </c>
      <c r="N848" s="281" t="n">
        <f aca="false">+A848</f>
        <v>9299</v>
      </c>
      <c r="O848" s="292"/>
      <c r="P848" s="283"/>
      <c r="Q848" s="354"/>
      <c r="R848" s="283"/>
      <c r="S848" s="294"/>
      <c r="T848" s="296"/>
      <c r="U848" s="257"/>
      <c r="V848" s="491"/>
      <c r="W848" s="492"/>
      <c r="X848" s="286"/>
      <c r="Y848" s="285"/>
      <c r="Z848" s="286"/>
      <c r="AA848" s="287"/>
      <c r="AB848" s="257"/>
      <c r="AC848" s="292"/>
      <c r="AD848" s="283"/>
      <c r="AE848" s="354"/>
      <c r="AF848" s="283"/>
      <c r="AG848" s="294"/>
      <c r="AH848" s="296"/>
      <c r="AI848" s="257"/>
      <c r="AJ848" s="288"/>
      <c r="AK848" s="391"/>
      <c r="AL848" s="270"/>
      <c r="AM848" s="262"/>
      <c r="AN848" s="270"/>
      <c r="AO848" s="392"/>
      <c r="AP848" s="263"/>
      <c r="AQ848" s="72"/>
      <c r="AR848" s="271"/>
      <c r="AS848" s="272"/>
      <c r="AT848" s="273"/>
      <c r="AU848" s="72"/>
      <c r="AV848" s="72"/>
      <c r="AW848" s="72"/>
      <c r="AX848" s="72"/>
      <c r="AY848" s="72"/>
      <c r="AZ848" s="72"/>
    </row>
    <row r="849" customFormat="false" ht="15.75" hidden="false" customHeight="true" outlineLevel="0" collapsed="false">
      <c r="A849" s="277" t="n">
        <v>9800</v>
      </c>
      <c r="B849" s="279" t="s">
        <v>1065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 t="s">
        <v>238</v>
      </c>
      <c r="N849" s="281" t="n">
        <f aca="false">+A849</f>
        <v>9800</v>
      </c>
      <c r="O849" s="301"/>
      <c r="P849" s="309"/>
      <c r="Q849" s="493"/>
      <c r="R849" s="302"/>
      <c r="S849" s="312"/>
      <c r="T849" s="304"/>
      <c r="U849" s="257"/>
      <c r="V849" s="494"/>
      <c r="W849" s="495"/>
      <c r="X849" s="307"/>
      <c r="Y849" s="306"/>
      <c r="Z849" s="307"/>
      <c r="AA849" s="308"/>
      <c r="AB849" s="257"/>
      <c r="AC849" s="301"/>
      <c r="AD849" s="309"/>
      <c r="AE849" s="493"/>
      <c r="AF849" s="302"/>
      <c r="AG849" s="312"/>
      <c r="AH849" s="304"/>
      <c r="AI849" s="257"/>
      <c r="AJ849" s="288"/>
      <c r="AK849" s="292"/>
      <c r="AL849" s="293"/>
      <c r="AM849" s="262"/>
      <c r="AN849" s="270"/>
      <c r="AO849" s="262"/>
      <c r="AP849" s="263"/>
      <c r="AQ849" s="72"/>
      <c r="AR849" s="271"/>
      <c r="AS849" s="272"/>
      <c r="AT849" s="273"/>
      <c r="AU849" s="72"/>
      <c r="AV849" s="72"/>
      <c r="AW849" s="72"/>
      <c r="AX849" s="72"/>
      <c r="AY849" s="72"/>
      <c r="AZ849" s="72"/>
    </row>
    <row r="850" customFormat="false" ht="15.75" hidden="false" customHeight="true" outlineLevel="0" collapsed="false">
      <c r="A850" s="277" t="n">
        <v>9801</v>
      </c>
      <c r="B850" s="279" t="s">
        <v>1066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 t="s">
        <v>238</v>
      </c>
      <c r="N850" s="281" t="n">
        <f aca="false">+A850</f>
        <v>9801</v>
      </c>
      <c r="O850" s="301"/>
      <c r="P850" s="309"/>
      <c r="Q850" s="493"/>
      <c r="R850" s="302"/>
      <c r="S850" s="312"/>
      <c r="T850" s="304"/>
      <c r="U850" s="257"/>
      <c r="V850" s="494"/>
      <c r="W850" s="495"/>
      <c r="X850" s="307"/>
      <c r="Y850" s="306"/>
      <c r="Z850" s="307"/>
      <c r="AA850" s="308"/>
      <c r="AB850" s="257"/>
      <c r="AC850" s="301"/>
      <c r="AD850" s="309"/>
      <c r="AE850" s="493"/>
      <c r="AF850" s="302"/>
      <c r="AG850" s="312"/>
      <c r="AH850" s="304"/>
      <c r="AI850" s="257"/>
      <c r="AJ850" s="288"/>
      <c r="AK850" s="292"/>
      <c r="AL850" s="293"/>
      <c r="AM850" s="262"/>
      <c r="AN850" s="270"/>
      <c r="AO850" s="262"/>
      <c r="AP850" s="263"/>
      <c r="AQ850" s="72"/>
      <c r="AR850" s="271"/>
      <c r="AS850" s="272"/>
      <c r="AT850" s="273"/>
      <c r="AU850" s="72"/>
      <c r="AV850" s="72"/>
      <c r="AW850" s="72"/>
      <c r="AX850" s="72"/>
      <c r="AY850" s="72"/>
      <c r="AZ850" s="72"/>
    </row>
    <row r="851" customFormat="false" ht="15.75" hidden="false" customHeight="true" outlineLevel="0" collapsed="false">
      <c r="A851" s="277" t="n">
        <v>9803</v>
      </c>
      <c r="B851" s="279" t="s">
        <v>1067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 t="s">
        <v>238</v>
      </c>
      <c r="N851" s="281" t="n">
        <f aca="false">+A851</f>
        <v>9803</v>
      </c>
      <c r="O851" s="301"/>
      <c r="P851" s="309"/>
      <c r="Q851" s="493"/>
      <c r="R851" s="302"/>
      <c r="S851" s="312"/>
      <c r="T851" s="304"/>
      <c r="U851" s="257"/>
      <c r="V851" s="494"/>
      <c r="W851" s="495"/>
      <c r="X851" s="307"/>
      <c r="Y851" s="306"/>
      <c r="Z851" s="307"/>
      <c r="AA851" s="308"/>
      <c r="AB851" s="257"/>
      <c r="AC851" s="301"/>
      <c r="AD851" s="309"/>
      <c r="AE851" s="493"/>
      <c r="AF851" s="302"/>
      <c r="AG851" s="312"/>
      <c r="AH851" s="304"/>
      <c r="AI851" s="257"/>
      <c r="AJ851" s="288"/>
      <c r="AK851" s="292"/>
      <c r="AL851" s="293"/>
      <c r="AM851" s="262"/>
      <c r="AN851" s="270"/>
      <c r="AO851" s="262"/>
      <c r="AP851" s="263"/>
      <c r="AQ851" s="72"/>
      <c r="AR851" s="271"/>
      <c r="AS851" s="272"/>
      <c r="AT851" s="273"/>
      <c r="AU851" s="72"/>
      <c r="AV851" s="72"/>
      <c r="AW851" s="72"/>
      <c r="AX851" s="72"/>
      <c r="AY851" s="72"/>
      <c r="AZ851" s="72"/>
    </row>
    <row r="852" customFormat="false" ht="15.75" hidden="false" customHeight="true" outlineLevel="0" collapsed="false">
      <c r="A852" s="277" t="n">
        <v>9804</v>
      </c>
      <c r="B852" s="279" t="s">
        <v>1068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 t="s">
        <v>238</v>
      </c>
      <c r="N852" s="281" t="n">
        <f aca="false">+A852</f>
        <v>9804</v>
      </c>
      <c r="O852" s="301"/>
      <c r="P852" s="309"/>
      <c r="Q852" s="493"/>
      <c r="R852" s="302"/>
      <c r="S852" s="312"/>
      <c r="T852" s="304"/>
      <c r="U852" s="257"/>
      <c r="V852" s="494"/>
      <c r="W852" s="495"/>
      <c r="X852" s="307"/>
      <c r="Y852" s="306"/>
      <c r="Z852" s="307"/>
      <c r="AA852" s="308"/>
      <c r="AB852" s="257"/>
      <c r="AC852" s="301"/>
      <c r="AD852" s="309"/>
      <c r="AE852" s="493"/>
      <c r="AF852" s="302"/>
      <c r="AG852" s="312"/>
      <c r="AH852" s="304"/>
      <c r="AI852" s="257"/>
      <c r="AJ852" s="288"/>
      <c r="AK852" s="292"/>
      <c r="AL852" s="293"/>
      <c r="AM852" s="262"/>
      <c r="AN852" s="270"/>
      <c r="AO852" s="262"/>
      <c r="AP852" s="263"/>
      <c r="AQ852" s="72"/>
      <c r="AR852" s="271"/>
      <c r="AS852" s="272"/>
      <c r="AT852" s="273"/>
      <c r="AU852" s="72"/>
      <c r="AV852" s="72"/>
      <c r="AW852" s="72"/>
      <c r="AX852" s="72"/>
      <c r="AY852" s="72"/>
      <c r="AZ852" s="72"/>
    </row>
    <row r="853" customFormat="false" ht="15.75" hidden="false" customHeight="true" outlineLevel="0" collapsed="false">
      <c r="A853" s="277" t="n">
        <v>9805</v>
      </c>
      <c r="B853" s="279" t="s">
        <v>1069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 t="s">
        <v>238</v>
      </c>
      <c r="N853" s="281" t="n">
        <f aca="false">+A853</f>
        <v>9805</v>
      </c>
      <c r="O853" s="301"/>
      <c r="P853" s="309"/>
      <c r="Q853" s="493"/>
      <c r="R853" s="302"/>
      <c r="S853" s="312"/>
      <c r="T853" s="304"/>
      <c r="U853" s="257"/>
      <c r="V853" s="494"/>
      <c r="W853" s="495"/>
      <c r="X853" s="307"/>
      <c r="Y853" s="306"/>
      <c r="Z853" s="307"/>
      <c r="AA853" s="308"/>
      <c r="AB853" s="257"/>
      <c r="AC853" s="301"/>
      <c r="AD853" s="309"/>
      <c r="AE853" s="493"/>
      <c r="AF853" s="302"/>
      <c r="AG853" s="312"/>
      <c r="AH853" s="304"/>
      <c r="AI853" s="257"/>
      <c r="AJ853" s="288"/>
      <c r="AK853" s="292"/>
      <c r="AL853" s="293"/>
      <c r="AM853" s="262"/>
      <c r="AN853" s="270"/>
      <c r="AO853" s="262"/>
      <c r="AP853" s="263"/>
      <c r="AQ853" s="72"/>
      <c r="AR853" s="271"/>
      <c r="AS853" s="272"/>
      <c r="AT853" s="273"/>
      <c r="AU853" s="72"/>
      <c r="AV853" s="72"/>
      <c r="AW853" s="72"/>
      <c r="AX853" s="72"/>
      <c r="AY853" s="72"/>
      <c r="AZ853" s="72"/>
    </row>
    <row r="854" customFormat="false" ht="15.75" hidden="false" customHeight="true" outlineLevel="0" collapsed="false">
      <c r="A854" s="277" t="n">
        <v>9806</v>
      </c>
      <c r="B854" s="279" t="s">
        <v>1070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 t="s">
        <v>238</v>
      </c>
      <c r="N854" s="281" t="n">
        <f aca="false">+A854</f>
        <v>9806</v>
      </c>
      <c r="O854" s="301"/>
      <c r="P854" s="309"/>
      <c r="Q854" s="493"/>
      <c r="R854" s="302"/>
      <c r="S854" s="312"/>
      <c r="T854" s="304"/>
      <c r="U854" s="257"/>
      <c r="V854" s="494"/>
      <c r="W854" s="495"/>
      <c r="X854" s="307"/>
      <c r="Y854" s="306"/>
      <c r="Z854" s="307"/>
      <c r="AA854" s="308"/>
      <c r="AB854" s="257"/>
      <c r="AC854" s="301"/>
      <c r="AD854" s="309"/>
      <c r="AE854" s="493"/>
      <c r="AF854" s="302"/>
      <c r="AG854" s="312"/>
      <c r="AH854" s="304"/>
      <c r="AI854" s="257"/>
      <c r="AJ854" s="288"/>
      <c r="AK854" s="292"/>
      <c r="AL854" s="293"/>
      <c r="AM854" s="262"/>
      <c r="AN854" s="270"/>
      <c r="AO854" s="262"/>
      <c r="AP854" s="263"/>
      <c r="AQ854" s="72"/>
      <c r="AR854" s="271"/>
      <c r="AS854" s="272"/>
      <c r="AT854" s="273"/>
      <c r="AU854" s="72"/>
      <c r="AV854" s="72"/>
      <c r="AW854" s="72"/>
      <c r="AX854" s="72"/>
      <c r="AY854" s="72"/>
      <c r="AZ854" s="72"/>
    </row>
    <row r="855" customFormat="false" ht="15.75" hidden="false" customHeight="true" outlineLevel="0" collapsed="false">
      <c r="A855" s="277" t="n">
        <v>9808</v>
      </c>
      <c r="B855" s="279" t="s">
        <v>1071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 t="s">
        <v>238</v>
      </c>
      <c r="N855" s="281" t="n">
        <f aca="false">+A855</f>
        <v>9808</v>
      </c>
      <c r="O855" s="301"/>
      <c r="P855" s="309"/>
      <c r="Q855" s="493"/>
      <c r="R855" s="302"/>
      <c r="S855" s="312"/>
      <c r="T855" s="304"/>
      <c r="U855" s="257"/>
      <c r="V855" s="494"/>
      <c r="W855" s="495"/>
      <c r="X855" s="307"/>
      <c r="Y855" s="306"/>
      <c r="Z855" s="307"/>
      <c r="AA855" s="308"/>
      <c r="AB855" s="257"/>
      <c r="AC855" s="301"/>
      <c r="AD855" s="309"/>
      <c r="AE855" s="493"/>
      <c r="AF855" s="302"/>
      <c r="AG855" s="312"/>
      <c r="AH855" s="304"/>
      <c r="AI855" s="257"/>
      <c r="AJ855" s="288"/>
      <c r="AK855" s="292"/>
      <c r="AL855" s="293"/>
      <c r="AM855" s="262"/>
      <c r="AN855" s="270"/>
      <c r="AO855" s="262"/>
      <c r="AP855" s="263"/>
      <c r="AQ855" s="72"/>
      <c r="AR855" s="271"/>
      <c r="AS855" s="272"/>
      <c r="AT855" s="273"/>
      <c r="AU855" s="72"/>
      <c r="AV855" s="72"/>
      <c r="AW855" s="72"/>
      <c r="AX855" s="72"/>
      <c r="AY855" s="72"/>
      <c r="AZ855" s="72"/>
    </row>
    <row r="856" customFormat="false" ht="15.75" hidden="false" customHeight="true" outlineLevel="0" collapsed="false">
      <c r="A856" s="277" t="n">
        <v>9809</v>
      </c>
      <c r="B856" s="279" t="s">
        <v>1072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 t="s">
        <v>238</v>
      </c>
      <c r="N856" s="281" t="n">
        <f aca="false">+A856</f>
        <v>9809</v>
      </c>
      <c r="O856" s="301"/>
      <c r="P856" s="309"/>
      <c r="Q856" s="493"/>
      <c r="R856" s="302"/>
      <c r="S856" s="312"/>
      <c r="T856" s="304"/>
      <c r="U856" s="257"/>
      <c r="V856" s="494"/>
      <c r="W856" s="495"/>
      <c r="X856" s="307"/>
      <c r="Y856" s="306"/>
      <c r="Z856" s="307"/>
      <c r="AA856" s="308"/>
      <c r="AB856" s="257"/>
      <c r="AC856" s="301"/>
      <c r="AD856" s="309"/>
      <c r="AE856" s="493"/>
      <c r="AF856" s="302"/>
      <c r="AG856" s="312"/>
      <c r="AH856" s="304"/>
      <c r="AI856" s="257"/>
      <c r="AJ856" s="288"/>
      <c r="AK856" s="292"/>
      <c r="AL856" s="293"/>
      <c r="AM856" s="262"/>
      <c r="AN856" s="270"/>
      <c r="AO856" s="262"/>
      <c r="AP856" s="263"/>
      <c r="AQ856" s="72"/>
      <c r="AR856" s="271"/>
      <c r="AS856" s="272"/>
      <c r="AT856" s="273"/>
      <c r="AU856" s="72"/>
      <c r="AV856" s="72"/>
      <c r="AW856" s="72"/>
      <c r="AX856" s="72"/>
      <c r="AY856" s="72"/>
      <c r="AZ856" s="72"/>
    </row>
    <row r="857" customFormat="false" ht="15.75" hidden="false" customHeight="true" outlineLevel="0" collapsed="false">
      <c r="A857" s="277" t="n">
        <v>9860</v>
      </c>
      <c r="B857" s="279" t="s">
        <v>1073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 t="s">
        <v>238</v>
      </c>
      <c r="N857" s="281" t="n">
        <f aca="false">+A857</f>
        <v>9860</v>
      </c>
      <c r="O857" s="301"/>
      <c r="P857" s="309"/>
      <c r="Q857" s="493"/>
      <c r="R857" s="302"/>
      <c r="S857" s="312"/>
      <c r="T857" s="304"/>
      <c r="U857" s="257"/>
      <c r="V857" s="494"/>
      <c r="W857" s="495"/>
      <c r="X857" s="307"/>
      <c r="Y857" s="306"/>
      <c r="Z857" s="307"/>
      <c r="AA857" s="308"/>
      <c r="AB857" s="257"/>
      <c r="AC857" s="301"/>
      <c r="AD857" s="309"/>
      <c r="AE857" s="493"/>
      <c r="AF857" s="302"/>
      <c r="AG857" s="312"/>
      <c r="AH857" s="304"/>
      <c r="AI857" s="257"/>
      <c r="AJ857" s="288"/>
      <c r="AK857" s="292"/>
      <c r="AL857" s="293"/>
      <c r="AM857" s="262"/>
      <c r="AN857" s="270"/>
      <c r="AO857" s="262"/>
      <c r="AP857" s="263"/>
      <c r="AQ857" s="72"/>
      <c r="AR857" s="271"/>
      <c r="AS857" s="272"/>
      <c r="AT857" s="273"/>
      <c r="AU857" s="72"/>
      <c r="AV857" s="72"/>
      <c r="AW857" s="72"/>
      <c r="AX857" s="72"/>
      <c r="AY857" s="72"/>
      <c r="AZ857" s="72"/>
    </row>
    <row r="858" customFormat="false" ht="15.6" hidden="false" customHeight="false" outlineLevel="0" collapsed="false">
      <c r="A858" s="277" t="n">
        <v>9909</v>
      </c>
      <c r="B858" s="279" t="s">
        <v>1074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 t="s">
        <v>238</v>
      </c>
      <c r="N858" s="281" t="n">
        <f aca="false">+A858</f>
        <v>9909</v>
      </c>
      <c r="O858" s="282"/>
      <c r="P858" s="293"/>
      <c r="Q858" s="354"/>
      <c r="R858" s="283"/>
      <c r="S858" s="300"/>
      <c r="T858" s="295"/>
      <c r="U858" s="257"/>
      <c r="V858" s="491"/>
      <c r="W858" s="492"/>
      <c r="X858" s="286"/>
      <c r="Y858" s="285"/>
      <c r="Z858" s="286"/>
      <c r="AA858" s="287"/>
      <c r="AB858" s="257"/>
      <c r="AC858" s="282"/>
      <c r="AD858" s="293"/>
      <c r="AE858" s="354"/>
      <c r="AF858" s="283"/>
      <c r="AG858" s="300"/>
      <c r="AH858" s="295"/>
      <c r="AI858" s="257"/>
      <c r="AJ858" s="288"/>
      <c r="AK858" s="269"/>
      <c r="AL858" s="293"/>
      <c r="AM858" s="262"/>
      <c r="AN858" s="270"/>
      <c r="AO858" s="262"/>
      <c r="AP858" s="353"/>
      <c r="AQ858" s="72"/>
      <c r="AR858" s="271"/>
      <c r="AS858" s="272"/>
      <c r="AT858" s="273"/>
      <c r="AU858" s="72"/>
      <c r="AV858" s="72"/>
      <c r="AW858" s="72"/>
      <c r="AX858" s="72"/>
      <c r="AY858" s="72"/>
      <c r="AZ858" s="72"/>
    </row>
    <row r="859" customFormat="false" ht="15.6" hidden="false" customHeight="false" outlineLevel="0" collapsed="false">
      <c r="A859" s="277" t="n">
        <v>9911</v>
      </c>
      <c r="B859" s="279" t="s">
        <v>1075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 t="s">
        <v>238</v>
      </c>
      <c r="N859" s="281" t="n">
        <f aca="false">+A859</f>
        <v>9911</v>
      </c>
      <c r="O859" s="282"/>
      <c r="P859" s="293"/>
      <c r="Q859" s="354"/>
      <c r="R859" s="283"/>
      <c r="S859" s="300"/>
      <c r="T859" s="295"/>
      <c r="U859" s="257"/>
      <c r="V859" s="491"/>
      <c r="W859" s="492"/>
      <c r="X859" s="286"/>
      <c r="Y859" s="285"/>
      <c r="Z859" s="286"/>
      <c r="AA859" s="287"/>
      <c r="AB859" s="257"/>
      <c r="AC859" s="282"/>
      <c r="AD859" s="293"/>
      <c r="AE859" s="354"/>
      <c r="AF859" s="283"/>
      <c r="AG859" s="300"/>
      <c r="AH859" s="295"/>
      <c r="AI859" s="257"/>
      <c r="AJ859" s="288"/>
      <c r="AK859" s="269"/>
      <c r="AL859" s="293"/>
      <c r="AM859" s="262"/>
      <c r="AN859" s="270"/>
      <c r="AO859" s="262"/>
      <c r="AP859" s="353"/>
      <c r="AQ859" s="72"/>
      <c r="AR859" s="271"/>
      <c r="AS859" s="272"/>
      <c r="AT859" s="273"/>
      <c r="AU859" s="72"/>
      <c r="AV859" s="72"/>
      <c r="AW859" s="72"/>
      <c r="AX859" s="72"/>
      <c r="AY859" s="72"/>
      <c r="AZ859" s="72"/>
    </row>
    <row r="860" customFormat="false" ht="15.6" hidden="false" customHeight="false" outlineLevel="0" collapsed="false">
      <c r="A860" s="277" t="n">
        <v>9912</v>
      </c>
      <c r="B860" s="279" t="s">
        <v>1076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 t="s">
        <v>238</v>
      </c>
      <c r="N860" s="281" t="n">
        <f aca="false">+A860</f>
        <v>9912</v>
      </c>
      <c r="O860" s="282"/>
      <c r="P860" s="293"/>
      <c r="Q860" s="354"/>
      <c r="R860" s="283"/>
      <c r="S860" s="300"/>
      <c r="T860" s="295"/>
      <c r="U860" s="257"/>
      <c r="V860" s="491"/>
      <c r="W860" s="492"/>
      <c r="X860" s="286"/>
      <c r="Y860" s="285"/>
      <c r="Z860" s="286"/>
      <c r="AA860" s="287"/>
      <c r="AB860" s="257"/>
      <c r="AC860" s="282"/>
      <c r="AD860" s="293"/>
      <c r="AE860" s="354"/>
      <c r="AF860" s="283"/>
      <c r="AG860" s="300"/>
      <c r="AH860" s="295"/>
      <c r="AI860" s="257"/>
      <c r="AJ860" s="288"/>
      <c r="AK860" s="269"/>
      <c r="AL860" s="293"/>
      <c r="AM860" s="262"/>
      <c r="AN860" s="270"/>
      <c r="AO860" s="262"/>
      <c r="AP860" s="353"/>
      <c r="AQ860" s="72"/>
      <c r="AR860" s="271"/>
      <c r="AS860" s="272"/>
      <c r="AT860" s="273"/>
      <c r="AU860" s="72"/>
      <c r="AV860" s="72"/>
      <c r="AW860" s="72"/>
      <c r="AX860" s="72"/>
      <c r="AY860" s="72"/>
      <c r="AZ860" s="72"/>
    </row>
    <row r="861" customFormat="false" ht="15.6" hidden="false" customHeight="false" outlineLevel="0" collapsed="false">
      <c r="A861" s="277" t="n">
        <v>9913</v>
      </c>
      <c r="B861" s="279" t="s">
        <v>1077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 t="s">
        <v>238</v>
      </c>
      <c r="N861" s="281" t="n">
        <f aca="false">+A861</f>
        <v>9913</v>
      </c>
      <c r="O861" s="282"/>
      <c r="P861" s="293"/>
      <c r="Q861" s="354"/>
      <c r="R861" s="283"/>
      <c r="S861" s="300"/>
      <c r="T861" s="295"/>
      <c r="U861" s="257"/>
      <c r="V861" s="491"/>
      <c r="W861" s="492"/>
      <c r="X861" s="286"/>
      <c r="Y861" s="285"/>
      <c r="Z861" s="286"/>
      <c r="AA861" s="287"/>
      <c r="AB861" s="257"/>
      <c r="AC861" s="282"/>
      <c r="AD861" s="293"/>
      <c r="AE861" s="354"/>
      <c r="AF861" s="283"/>
      <c r="AG861" s="300"/>
      <c r="AH861" s="295"/>
      <c r="AI861" s="257"/>
      <c r="AJ861" s="288"/>
      <c r="AK861" s="269"/>
      <c r="AL861" s="293"/>
      <c r="AM861" s="262"/>
      <c r="AN861" s="270"/>
      <c r="AO861" s="262"/>
      <c r="AP861" s="353"/>
      <c r="AQ861" s="72"/>
      <c r="AR861" s="271"/>
      <c r="AS861" s="272"/>
      <c r="AT861" s="273"/>
      <c r="AU861" s="72"/>
      <c r="AV861" s="72"/>
      <c r="AW861" s="72"/>
      <c r="AX861" s="72"/>
      <c r="AY861" s="72"/>
      <c r="AZ861" s="72"/>
    </row>
    <row r="862" customFormat="false" ht="15.6" hidden="false" customHeight="false" outlineLevel="0" collapsed="false">
      <c r="A862" s="277" t="n">
        <v>9914</v>
      </c>
      <c r="B862" s="279" t="s">
        <v>1078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 t="s">
        <v>238</v>
      </c>
      <c r="N862" s="281" t="n">
        <f aca="false">+A862</f>
        <v>9914</v>
      </c>
      <c r="O862" s="282"/>
      <c r="P862" s="293"/>
      <c r="Q862" s="354"/>
      <c r="R862" s="283"/>
      <c r="S862" s="300"/>
      <c r="T862" s="295"/>
      <c r="U862" s="257"/>
      <c r="V862" s="491"/>
      <c r="W862" s="492"/>
      <c r="X862" s="286"/>
      <c r="Y862" s="285"/>
      <c r="Z862" s="286"/>
      <c r="AA862" s="287"/>
      <c r="AB862" s="257"/>
      <c r="AC862" s="282"/>
      <c r="AD862" s="293"/>
      <c r="AE862" s="354"/>
      <c r="AF862" s="283"/>
      <c r="AG862" s="300"/>
      <c r="AH862" s="295"/>
      <c r="AI862" s="257"/>
      <c r="AJ862" s="288"/>
      <c r="AK862" s="269"/>
      <c r="AL862" s="293"/>
      <c r="AM862" s="262"/>
      <c r="AN862" s="270"/>
      <c r="AO862" s="262"/>
      <c r="AP862" s="353"/>
      <c r="AQ862" s="72"/>
      <c r="AR862" s="271"/>
      <c r="AS862" s="272"/>
      <c r="AT862" s="273"/>
      <c r="AU862" s="72"/>
      <c r="AV862" s="72"/>
      <c r="AW862" s="72"/>
      <c r="AX862" s="72"/>
      <c r="AY862" s="72"/>
      <c r="AZ862" s="72"/>
    </row>
    <row r="863" customFormat="false" ht="15.6" hidden="false" customHeight="false" outlineLevel="0" collapsed="false">
      <c r="A863" s="277" t="n">
        <v>9915</v>
      </c>
      <c r="B863" s="279" t="s">
        <v>1079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 t="s">
        <v>238</v>
      </c>
      <c r="N863" s="281" t="n">
        <f aca="false">+A863</f>
        <v>9915</v>
      </c>
      <c r="O863" s="282"/>
      <c r="P863" s="293"/>
      <c r="Q863" s="354"/>
      <c r="R863" s="283"/>
      <c r="S863" s="300"/>
      <c r="T863" s="295"/>
      <c r="U863" s="257"/>
      <c r="V863" s="491"/>
      <c r="W863" s="492"/>
      <c r="X863" s="286"/>
      <c r="Y863" s="285"/>
      <c r="Z863" s="286"/>
      <c r="AA863" s="287"/>
      <c r="AB863" s="257"/>
      <c r="AC863" s="282"/>
      <c r="AD863" s="293"/>
      <c r="AE863" s="354"/>
      <c r="AF863" s="283"/>
      <c r="AG863" s="300"/>
      <c r="AH863" s="295"/>
      <c r="AI863" s="257"/>
      <c r="AJ863" s="288"/>
      <c r="AK863" s="269"/>
      <c r="AL863" s="293"/>
      <c r="AM863" s="262"/>
      <c r="AN863" s="270"/>
      <c r="AO863" s="262"/>
      <c r="AP863" s="353"/>
      <c r="AQ863" s="72"/>
      <c r="AR863" s="271"/>
      <c r="AS863" s="272"/>
      <c r="AT863" s="273"/>
      <c r="AU863" s="72"/>
      <c r="AV863" s="72"/>
      <c r="AW863" s="72"/>
      <c r="AX863" s="72"/>
      <c r="AY863" s="72"/>
      <c r="AZ863" s="72"/>
    </row>
    <row r="864" customFormat="false" ht="15.6" hidden="false" customHeight="false" outlineLevel="0" collapsed="false">
      <c r="A864" s="277" t="n">
        <v>9916</v>
      </c>
      <c r="B864" s="279" t="s">
        <v>1080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 t="s">
        <v>238</v>
      </c>
      <c r="N864" s="281" t="n">
        <f aca="false">+A864</f>
        <v>9916</v>
      </c>
      <c r="O864" s="311"/>
      <c r="P864" s="309"/>
      <c r="Q864" s="493"/>
      <c r="R864" s="302"/>
      <c r="S864" s="312"/>
      <c r="T864" s="310"/>
      <c r="U864" s="257"/>
      <c r="V864" s="494"/>
      <c r="W864" s="495"/>
      <c r="X864" s="307"/>
      <c r="Y864" s="306"/>
      <c r="Z864" s="307"/>
      <c r="AA864" s="308"/>
      <c r="AB864" s="257"/>
      <c r="AC864" s="311"/>
      <c r="AD864" s="309"/>
      <c r="AE864" s="493"/>
      <c r="AF864" s="302"/>
      <c r="AG864" s="312"/>
      <c r="AH864" s="310"/>
      <c r="AI864" s="257"/>
      <c r="AJ864" s="288"/>
      <c r="AK864" s="269"/>
      <c r="AL864" s="293"/>
      <c r="AM864" s="262"/>
      <c r="AN864" s="270"/>
      <c r="AO864" s="262"/>
      <c r="AP864" s="295"/>
      <c r="AQ864" s="72"/>
      <c r="AR864" s="271"/>
      <c r="AS864" s="272"/>
      <c r="AT864" s="273"/>
      <c r="AU864" s="72"/>
      <c r="AV864" s="72"/>
      <c r="AW864" s="72"/>
      <c r="AX864" s="72"/>
      <c r="AY864" s="72"/>
      <c r="AZ864" s="72"/>
    </row>
    <row r="865" customFormat="false" ht="15.6" hidden="false" customHeight="false" outlineLevel="0" collapsed="false">
      <c r="A865" s="277" t="n">
        <v>9917</v>
      </c>
      <c r="B865" s="279" t="s">
        <v>1081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 t="s">
        <v>238</v>
      </c>
      <c r="N865" s="281" t="n">
        <f aca="false">+A865</f>
        <v>9917</v>
      </c>
      <c r="O865" s="311"/>
      <c r="P865" s="309"/>
      <c r="Q865" s="493"/>
      <c r="R865" s="302"/>
      <c r="S865" s="312"/>
      <c r="T865" s="310"/>
      <c r="U865" s="257"/>
      <c r="V865" s="494"/>
      <c r="W865" s="495"/>
      <c r="X865" s="307"/>
      <c r="Y865" s="306"/>
      <c r="Z865" s="307"/>
      <c r="AA865" s="308"/>
      <c r="AB865" s="257"/>
      <c r="AC865" s="311"/>
      <c r="AD865" s="309"/>
      <c r="AE865" s="493"/>
      <c r="AF865" s="302"/>
      <c r="AG865" s="312"/>
      <c r="AH865" s="310"/>
      <c r="AI865" s="257"/>
      <c r="AJ865" s="288"/>
      <c r="AK865" s="269"/>
      <c r="AL865" s="293"/>
      <c r="AM865" s="262"/>
      <c r="AN865" s="270"/>
      <c r="AO865" s="262"/>
      <c r="AP865" s="295"/>
      <c r="AQ865" s="72"/>
      <c r="AR865" s="271"/>
      <c r="AS865" s="272"/>
      <c r="AT865" s="273"/>
      <c r="AU865" s="72"/>
      <c r="AV865" s="72"/>
      <c r="AW865" s="72"/>
      <c r="AX865" s="72"/>
      <c r="AY865" s="72"/>
      <c r="AZ865" s="72"/>
    </row>
    <row r="866" customFormat="false" ht="15.6" hidden="false" customHeight="false" outlineLevel="0" collapsed="false">
      <c r="A866" s="277" t="n">
        <v>9918</v>
      </c>
      <c r="B866" s="395" t="s">
        <v>1082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 t="s">
        <v>238</v>
      </c>
      <c r="N866" s="281" t="n">
        <f aca="false">+A866</f>
        <v>9918</v>
      </c>
      <c r="O866" s="282"/>
      <c r="P866" s="293"/>
      <c r="Q866" s="354"/>
      <c r="R866" s="283"/>
      <c r="S866" s="300"/>
      <c r="T866" s="295"/>
      <c r="U866" s="257"/>
      <c r="V866" s="491"/>
      <c r="W866" s="492"/>
      <c r="X866" s="286"/>
      <c r="Y866" s="285"/>
      <c r="Z866" s="286"/>
      <c r="AA866" s="287"/>
      <c r="AB866" s="257"/>
      <c r="AC866" s="282"/>
      <c r="AD866" s="293"/>
      <c r="AE866" s="354"/>
      <c r="AF866" s="283"/>
      <c r="AG866" s="300"/>
      <c r="AH866" s="295"/>
      <c r="AI866" s="257"/>
      <c r="AJ866" s="288"/>
      <c r="AK866" s="269"/>
      <c r="AL866" s="293"/>
      <c r="AM866" s="262"/>
      <c r="AN866" s="270"/>
      <c r="AO866" s="262"/>
      <c r="AP866" s="353"/>
      <c r="AQ866" s="72"/>
      <c r="AR866" s="271"/>
      <c r="AS866" s="272"/>
      <c r="AT866" s="273"/>
      <c r="AU866" s="72"/>
      <c r="AV866" s="72"/>
      <c r="AW866" s="72"/>
      <c r="AX866" s="72"/>
      <c r="AY866" s="72"/>
      <c r="AZ866" s="72"/>
    </row>
    <row r="867" customFormat="false" ht="15.6" hidden="false" customHeight="false" outlineLevel="0" collapsed="false">
      <c r="A867" s="277" t="n">
        <v>9919</v>
      </c>
      <c r="B867" s="395" t="s">
        <v>1083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 t="s">
        <v>238</v>
      </c>
      <c r="N867" s="281" t="n">
        <f aca="false">+A867</f>
        <v>9919</v>
      </c>
      <c r="O867" s="282"/>
      <c r="P867" s="293"/>
      <c r="Q867" s="354"/>
      <c r="R867" s="283"/>
      <c r="S867" s="300"/>
      <c r="T867" s="295"/>
      <c r="U867" s="257"/>
      <c r="V867" s="491"/>
      <c r="W867" s="492"/>
      <c r="X867" s="286"/>
      <c r="Y867" s="285"/>
      <c r="Z867" s="286"/>
      <c r="AA867" s="287"/>
      <c r="AB867" s="257"/>
      <c r="AC867" s="282"/>
      <c r="AD867" s="293"/>
      <c r="AE867" s="354"/>
      <c r="AF867" s="283"/>
      <c r="AG867" s="300"/>
      <c r="AH867" s="295"/>
      <c r="AI867" s="257"/>
      <c r="AJ867" s="288"/>
      <c r="AK867" s="269"/>
      <c r="AL867" s="293"/>
      <c r="AM867" s="262"/>
      <c r="AN867" s="270"/>
      <c r="AO867" s="262"/>
      <c r="AP867" s="353"/>
      <c r="AQ867" s="72"/>
      <c r="AR867" s="271"/>
      <c r="AS867" s="272"/>
      <c r="AT867" s="273"/>
      <c r="AU867" s="72"/>
      <c r="AV867" s="72"/>
      <c r="AW867" s="72"/>
      <c r="AX867" s="72"/>
      <c r="AY867" s="72"/>
      <c r="AZ867" s="72"/>
    </row>
    <row r="868" customFormat="false" ht="15.6" hidden="false" customHeight="false" outlineLevel="0" collapsed="false">
      <c r="A868" s="277" t="n">
        <v>9921</v>
      </c>
      <c r="B868" s="279" t="s">
        <v>1084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 t="s">
        <v>238</v>
      </c>
      <c r="N868" s="281" t="n">
        <f aca="false">+A868</f>
        <v>9921</v>
      </c>
      <c r="O868" s="292"/>
      <c r="P868" s="283"/>
      <c r="Q868" s="354"/>
      <c r="R868" s="283"/>
      <c r="S868" s="294"/>
      <c r="T868" s="296"/>
      <c r="U868" s="257"/>
      <c r="V868" s="491"/>
      <c r="W868" s="492"/>
      <c r="X868" s="286"/>
      <c r="Y868" s="285"/>
      <c r="Z868" s="286"/>
      <c r="AA868" s="287"/>
      <c r="AB868" s="257"/>
      <c r="AC868" s="292"/>
      <c r="AD868" s="283"/>
      <c r="AE868" s="354"/>
      <c r="AF868" s="283"/>
      <c r="AG868" s="294"/>
      <c r="AH868" s="296"/>
      <c r="AI868" s="257"/>
      <c r="AJ868" s="288"/>
      <c r="AK868" s="391"/>
      <c r="AL868" s="270"/>
      <c r="AM868" s="262"/>
      <c r="AN868" s="270"/>
      <c r="AO868" s="392"/>
      <c r="AP868" s="263"/>
      <c r="AQ868" s="72"/>
      <c r="AR868" s="271"/>
      <c r="AS868" s="272"/>
      <c r="AT868" s="273"/>
      <c r="AU868" s="72"/>
      <c r="AV868" s="72"/>
      <c r="AW868" s="72"/>
      <c r="AX868" s="72"/>
      <c r="AY868" s="72"/>
      <c r="AZ868" s="72"/>
    </row>
    <row r="869" customFormat="false" ht="15.6" hidden="false" customHeight="false" outlineLevel="0" collapsed="false">
      <c r="A869" s="277" t="n">
        <v>9922</v>
      </c>
      <c r="B869" s="279" t="s">
        <v>1085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 t="s">
        <v>238</v>
      </c>
      <c r="N869" s="281" t="n">
        <f aca="false">+A869</f>
        <v>9922</v>
      </c>
      <c r="O869" s="292"/>
      <c r="P869" s="283"/>
      <c r="Q869" s="354"/>
      <c r="R869" s="283"/>
      <c r="S869" s="294"/>
      <c r="T869" s="296"/>
      <c r="U869" s="257"/>
      <c r="V869" s="491"/>
      <c r="W869" s="492"/>
      <c r="X869" s="286"/>
      <c r="Y869" s="285"/>
      <c r="Z869" s="286"/>
      <c r="AA869" s="287"/>
      <c r="AB869" s="257"/>
      <c r="AC869" s="292"/>
      <c r="AD869" s="283"/>
      <c r="AE869" s="354"/>
      <c r="AF869" s="283"/>
      <c r="AG869" s="294"/>
      <c r="AH869" s="296"/>
      <c r="AI869" s="257"/>
      <c r="AJ869" s="288"/>
      <c r="AK869" s="391"/>
      <c r="AL869" s="270"/>
      <c r="AM869" s="262"/>
      <c r="AN869" s="270"/>
      <c r="AO869" s="392"/>
      <c r="AP869" s="263"/>
      <c r="AQ869" s="72"/>
      <c r="AR869" s="271"/>
      <c r="AS869" s="272"/>
      <c r="AT869" s="273"/>
      <c r="AU869" s="72"/>
      <c r="AV869" s="72"/>
      <c r="AW869" s="72"/>
      <c r="AX869" s="72"/>
      <c r="AY869" s="72"/>
      <c r="AZ869" s="72"/>
    </row>
    <row r="870" customFormat="false" ht="15.6" hidden="false" customHeight="false" outlineLevel="0" collapsed="false">
      <c r="A870" s="277" t="n">
        <v>9923</v>
      </c>
      <c r="B870" s="279" t="s">
        <v>1086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 t="s">
        <v>238</v>
      </c>
      <c r="N870" s="281" t="n">
        <f aca="false">+A870</f>
        <v>9923</v>
      </c>
      <c r="O870" s="292"/>
      <c r="P870" s="283"/>
      <c r="Q870" s="354"/>
      <c r="R870" s="283"/>
      <c r="S870" s="294"/>
      <c r="T870" s="296"/>
      <c r="U870" s="257"/>
      <c r="V870" s="491"/>
      <c r="W870" s="492"/>
      <c r="X870" s="286"/>
      <c r="Y870" s="285"/>
      <c r="Z870" s="286"/>
      <c r="AA870" s="287"/>
      <c r="AB870" s="257"/>
      <c r="AC870" s="292"/>
      <c r="AD870" s="283"/>
      <c r="AE870" s="354"/>
      <c r="AF870" s="283"/>
      <c r="AG870" s="294"/>
      <c r="AH870" s="296"/>
      <c r="AI870" s="257"/>
      <c r="AJ870" s="288"/>
      <c r="AK870" s="391"/>
      <c r="AL870" s="270"/>
      <c r="AM870" s="262"/>
      <c r="AN870" s="270"/>
      <c r="AO870" s="392"/>
      <c r="AP870" s="263"/>
      <c r="AQ870" s="72"/>
      <c r="AR870" s="271"/>
      <c r="AS870" s="272"/>
      <c r="AT870" s="273"/>
      <c r="AU870" s="72"/>
      <c r="AV870" s="72"/>
      <c r="AW870" s="72"/>
      <c r="AX870" s="72"/>
      <c r="AY870" s="72"/>
      <c r="AZ870" s="72"/>
    </row>
    <row r="871" customFormat="false" ht="15.6" hidden="false" customHeight="false" outlineLevel="0" collapsed="false">
      <c r="A871" s="277" t="n">
        <v>9924</v>
      </c>
      <c r="B871" s="279" t="s">
        <v>1087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 t="s">
        <v>238</v>
      </c>
      <c r="N871" s="281" t="n">
        <f aca="false">+A871</f>
        <v>9924</v>
      </c>
      <c r="O871" s="292"/>
      <c r="P871" s="283"/>
      <c r="Q871" s="354"/>
      <c r="R871" s="283"/>
      <c r="S871" s="294"/>
      <c r="T871" s="296"/>
      <c r="U871" s="257"/>
      <c r="V871" s="491"/>
      <c r="W871" s="492"/>
      <c r="X871" s="286"/>
      <c r="Y871" s="285"/>
      <c r="Z871" s="286"/>
      <c r="AA871" s="287"/>
      <c r="AB871" s="257"/>
      <c r="AC871" s="292"/>
      <c r="AD871" s="283"/>
      <c r="AE871" s="354"/>
      <c r="AF871" s="283"/>
      <c r="AG871" s="294"/>
      <c r="AH871" s="296"/>
      <c r="AI871" s="257"/>
      <c r="AJ871" s="288"/>
      <c r="AK871" s="391"/>
      <c r="AL871" s="270"/>
      <c r="AM871" s="262"/>
      <c r="AN871" s="270"/>
      <c r="AO871" s="392"/>
      <c r="AP871" s="263"/>
      <c r="AQ871" s="72"/>
      <c r="AR871" s="271"/>
      <c r="AS871" s="272"/>
      <c r="AT871" s="273"/>
      <c r="AU871" s="72"/>
      <c r="AV871" s="72"/>
      <c r="AW871" s="72"/>
      <c r="AX871" s="72"/>
      <c r="AY871" s="72"/>
      <c r="AZ871" s="72"/>
    </row>
    <row r="872" customFormat="false" ht="15.6" hidden="false" customHeight="false" outlineLevel="0" collapsed="false">
      <c r="A872" s="277" t="n">
        <v>9925</v>
      </c>
      <c r="B872" s="279" t="s">
        <v>1088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 t="s">
        <v>238</v>
      </c>
      <c r="N872" s="281" t="n">
        <f aca="false">+A872</f>
        <v>9925</v>
      </c>
      <c r="O872" s="292"/>
      <c r="P872" s="283"/>
      <c r="Q872" s="354"/>
      <c r="R872" s="283"/>
      <c r="S872" s="294"/>
      <c r="T872" s="296"/>
      <c r="U872" s="257"/>
      <c r="V872" s="491"/>
      <c r="W872" s="492"/>
      <c r="X872" s="286"/>
      <c r="Y872" s="285"/>
      <c r="Z872" s="286"/>
      <c r="AA872" s="287"/>
      <c r="AB872" s="257"/>
      <c r="AC872" s="292"/>
      <c r="AD872" s="283"/>
      <c r="AE872" s="354"/>
      <c r="AF872" s="283"/>
      <c r="AG872" s="294"/>
      <c r="AH872" s="296"/>
      <c r="AI872" s="257"/>
      <c r="AJ872" s="288"/>
      <c r="AK872" s="391"/>
      <c r="AL872" s="270"/>
      <c r="AM872" s="262"/>
      <c r="AN872" s="270"/>
      <c r="AO872" s="392"/>
      <c r="AP872" s="263"/>
      <c r="AQ872" s="72"/>
      <c r="AR872" s="271"/>
      <c r="AS872" s="272"/>
      <c r="AT872" s="273"/>
      <c r="AU872" s="72"/>
      <c r="AV872" s="72"/>
      <c r="AW872" s="72"/>
      <c r="AX872" s="72"/>
      <c r="AY872" s="72"/>
      <c r="AZ872" s="72"/>
    </row>
    <row r="873" customFormat="false" ht="15.6" hidden="false" customHeight="false" outlineLevel="0" collapsed="false">
      <c r="A873" s="277" t="n">
        <v>9926</v>
      </c>
      <c r="B873" s="279" t="s">
        <v>1089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 t="s">
        <v>238</v>
      </c>
      <c r="N873" s="281" t="n">
        <f aca="false">+A873</f>
        <v>9926</v>
      </c>
      <c r="O873" s="301"/>
      <c r="P873" s="302"/>
      <c r="Q873" s="493"/>
      <c r="R873" s="302"/>
      <c r="S873" s="303"/>
      <c r="T873" s="304"/>
      <c r="U873" s="257"/>
      <c r="V873" s="494"/>
      <c r="W873" s="495"/>
      <c r="X873" s="307"/>
      <c r="Y873" s="306"/>
      <c r="Z873" s="307"/>
      <c r="AA873" s="308"/>
      <c r="AB873" s="257"/>
      <c r="AC873" s="292"/>
      <c r="AD873" s="283"/>
      <c r="AE873" s="354"/>
      <c r="AF873" s="283"/>
      <c r="AG873" s="294"/>
      <c r="AH873" s="296"/>
      <c r="AI873" s="257"/>
      <c r="AJ873" s="288"/>
      <c r="AK873" s="292"/>
      <c r="AL873" s="270"/>
      <c r="AM873" s="262"/>
      <c r="AN873" s="270"/>
      <c r="AO873" s="294"/>
      <c r="AP873" s="263"/>
      <c r="AQ873" s="72"/>
      <c r="AR873" s="271"/>
      <c r="AS873" s="272"/>
      <c r="AT873" s="273"/>
      <c r="AU873" s="72"/>
      <c r="AV873" s="72"/>
      <c r="AW873" s="72"/>
      <c r="AX873" s="72"/>
      <c r="AY873" s="72"/>
      <c r="AZ873" s="72"/>
    </row>
    <row r="874" customFormat="false" ht="15.6" hidden="false" customHeight="false" outlineLevel="0" collapsed="false">
      <c r="A874" s="277" t="n">
        <v>9928</v>
      </c>
      <c r="B874" s="279" t="s">
        <v>1090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 t="s">
        <v>238</v>
      </c>
      <c r="N874" s="281" t="n">
        <f aca="false">+A874</f>
        <v>9928</v>
      </c>
      <c r="O874" s="292"/>
      <c r="P874" s="283"/>
      <c r="Q874" s="354"/>
      <c r="R874" s="283"/>
      <c r="S874" s="294"/>
      <c r="T874" s="296"/>
      <c r="U874" s="257"/>
      <c r="V874" s="491"/>
      <c r="W874" s="492"/>
      <c r="X874" s="286"/>
      <c r="Y874" s="285"/>
      <c r="Z874" s="286"/>
      <c r="AA874" s="287"/>
      <c r="AB874" s="257"/>
      <c r="AC874" s="292"/>
      <c r="AD874" s="283"/>
      <c r="AE874" s="354"/>
      <c r="AF874" s="283"/>
      <c r="AG874" s="294"/>
      <c r="AH874" s="296"/>
      <c r="AI874" s="257"/>
      <c r="AJ874" s="288"/>
      <c r="AK874" s="391"/>
      <c r="AL874" s="270"/>
      <c r="AM874" s="262"/>
      <c r="AN874" s="270"/>
      <c r="AO874" s="392"/>
      <c r="AP874" s="263"/>
      <c r="AQ874" s="72"/>
      <c r="AR874" s="271"/>
      <c r="AS874" s="272"/>
      <c r="AT874" s="273"/>
      <c r="AU874" s="72"/>
      <c r="AV874" s="72"/>
      <c r="AW874" s="72"/>
      <c r="AX874" s="72"/>
      <c r="AY874" s="72"/>
      <c r="AZ874" s="72"/>
    </row>
    <row r="875" customFormat="false" ht="15.6" hidden="false" customHeight="false" outlineLevel="0" collapsed="false">
      <c r="A875" s="277" t="n">
        <v>9929</v>
      </c>
      <c r="B875" s="279" t="s">
        <v>1091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 t="s">
        <v>238</v>
      </c>
      <c r="N875" s="281" t="n">
        <f aca="false">+A875</f>
        <v>9929</v>
      </c>
      <c r="O875" s="292"/>
      <c r="P875" s="283"/>
      <c r="Q875" s="354"/>
      <c r="R875" s="283"/>
      <c r="S875" s="294"/>
      <c r="T875" s="296"/>
      <c r="U875" s="257"/>
      <c r="V875" s="491"/>
      <c r="W875" s="492"/>
      <c r="X875" s="286"/>
      <c r="Y875" s="285"/>
      <c r="Z875" s="286"/>
      <c r="AA875" s="287"/>
      <c r="AB875" s="257"/>
      <c r="AC875" s="292"/>
      <c r="AD875" s="283"/>
      <c r="AE875" s="354"/>
      <c r="AF875" s="283"/>
      <c r="AG875" s="294"/>
      <c r="AH875" s="296"/>
      <c r="AI875" s="257"/>
      <c r="AJ875" s="288"/>
      <c r="AK875" s="391"/>
      <c r="AL875" s="270"/>
      <c r="AM875" s="262"/>
      <c r="AN875" s="270"/>
      <c r="AO875" s="392"/>
      <c r="AP875" s="263"/>
      <c r="AQ875" s="72"/>
      <c r="AR875" s="271"/>
      <c r="AS875" s="272"/>
      <c r="AT875" s="273"/>
      <c r="AU875" s="72"/>
      <c r="AV875" s="72"/>
      <c r="AW875" s="72"/>
      <c r="AX875" s="72"/>
      <c r="AY875" s="72"/>
      <c r="AZ875" s="72"/>
    </row>
    <row r="876" customFormat="false" ht="15.75" hidden="false" customHeight="true" outlineLevel="0" collapsed="false">
      <c r="A876" s="277" t="n">
        <v>9940</v>
      </c>
      <c r="B876" s="279" t="s">
        <v>1092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 t="s">
        <v>238</v>
      </c>
      <c r="N876" s="281" t="n">
        <f aca="false">+A876</f>
        <v>9940</v>
      </c>
      <c r="O876" s="301"/>
      <c r="P876" s="309"/>
      <c r="Q876" s="493"/>
      <c r="R876" s="302"/>
      <c r="S876" s="312"/>
      <c r="T876" s="304"/>
      <c r="U876" s="257"/>
      <c r="V876" s="494"/>
      <c r="W876" s="495"/>
      <c r="X876" s="307"/>
      <c r="Y876" s="306"/>
      <c r="Z876" s="307"/>
      <c r="AA876" s="308"/>
      <c r="AB876" s="257"/>
      <c r="AC876" s="301"/>
      <c r="AD876" s="309"/>
      <c r="AE876" s="493"/>
      <c r="AF876" s="302"/>
      <c r="AG876" s="312"/>
      <c r="AH876" s="304"/>
      <c r="AI876" s="257"/>
      <c r="AJ876" s="288"/>
      <c r="AK876" s="292"/>
      <c r="AL876" s="293"/>
      <c r="AM876" s="262"/>
      <c r="AN876" s="270"/>
      <c r="AO876" s="262"/>
      <c r="AP876" s="263"/>
      <c r="AQ876" s="72"/>
      <c r="AR876" s="271"/>
      <c r="AS876" s="272"/>
      <c r="AT876" s="273"/>
      <c r="AU876" s="72"/>
      <c r="AV876" s="72"/>
      <c r="AW876" s="72"/>
      <c r="AX876" s="72"/>
      <c r="AY876" s="72"/>
      <c r="AZ876" s="72"/>
    </row>
    <row r="877" customFormat="false" ht="15.75" hidden="false" customHeight="true" outlineLevel="0" collapsed="false">
      <c r="A877" s="277" t="n">
        <v>9941</v>
      </c>
      <c r="B877" s="279" t="s">
        <v>1093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 t="s">
        <v>238</v>
      </c>
      <c r="N877" s="281" t="n">
        <f aca="false">+A877</f>
        <v>9941</v>
      </c>
      <c r="O877" s="301"/>
      <c r="P877" s="309"/>
      <c r="Q877" s="493"/>
      <c r="R877" s="302"/>
      <c r="S877" s="312"/>
      <c r="T877" s="304"/>
      <c r="U877" s="257"/>
      <c r="V877" s="494"/>
      <c r="W877" s="495"/>
      <c r="X877" s="307"/>
      <c r="Y877" s="306"/>
      <c r="Z877" s="307"/>
      <c r="AA877" s="308"/>
      <c r="AB877" s="257"/>
      <c r="AC877" s="301"/>
      <c r="AD877" s="309"/>
      <c r="AE877" s="493"/>
      <c r="AF877" s="302"/>
      <c r="AG877" s="312"/>
      <c r="AH877" s="304"/>
      <c r="AI877" s="257"/>
      <c r="AJ877" s="288"/>
      <c r="AK877" s="292"/>
      <c r="AL877" s="293"/>
      <c r="AM877" s="262"/>
      <c r="AN877" s="270"/>
      <c r="AO877" s="262"/>
      <c r="AP877" s="263"/>
      <c r="AQ877" s="72"/>
      <c r="AR877" s="271"/>
      <c r="AS877" s="272"/>
      <c r="AT877" s="273"/>
      <c r="AU877" s="72"/>
      <c r="AV877" s="72"/>
      <c r="AW877" s="72"/>
      <c r="AX877" s="72"/>
      <c r="AY877" s="72"/>
      <c r="AZ877" s="72"/>
    </row>
    <row r="878" customFormat="false" ht="15.75" hidden="false" customHeight="true" outlineLevel="0" collapsed="false">
      <c r="A878" s="277" t="n">
        <v>9944</v>
      </c>
      <c r="B878" s="279" t="s">
        <v>1094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 t="s">
        <v>238</v>
      </c>
      <c r="N878" s="281" t="n">
        <f aca="false">+A878</f>
        <v>9944</v>
      </c>
      <c r="O878" s="301"/>
      <c r="P878" s="309"/>
      <c r="Q878" s="493"/>
      <c r="R878" s="302"/>
      <c r="S878" s="312"/>
      <c r="T878" s="304"/>
      <c r="U878" s="257"/>
      <c r="V878" s="494"/>
      <c r="W878" s="495"/>
      <c r="X878" s="307"/>
      <c r="Y878" s="306"/>
      <c r="Z878" s="307"/>
      <c r="AA878" s="308"/>
      <c r="AB878" s="257"/>
      <c r="AC878" s="301"/>
      <c r="AD878" s="309"/>
      <c r="AE878" s="493"/>
      <c r="AF878" s="302"/>
      <c r="AG878" s="312"/>
      <c r="AH878" s="304"/>
      <c r="AI878" s="257"/>
      <c r="AJ878" s="288"/>
      <c r="AK878" s="292"/>
      <c r="AL878" s="293"/>
      <c r="AM878" s="262"/>
      <c r="AN878" s="270"/>
      <c r="AO878" s="262"/>
      <c r="AP878" s="263"/>
      <c r="AQ878" s="72"/>
      <c r="AR878" s="271"/>
      <c r="AS878" s="272"/>
      <c r="AT878" s="273"/>
      <c r="AU878" s="72"/>
      <c r="AV878" s="72"/>
      <c r="AW878" s="72"/>
      <c r="AX878" s="72"/>
      <c r="AY878" s="72"/>
      <c r="AZ878" s="72"/>
    </row>
    <row r="879" customFormat="false" ht="15.75" hidden="false" customHeight="true" outlineLevel="0" collapsed="false">
      <c r="A879" s="277" t="n">
        <v>9945</v>
      </c>
      <c r="B879" s="279" t="s">
        <v>1095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 t="s">
        <v>238</v>
      </c>
      <c r="N879" s="281" t="n">
        <f aca="false">+A879</f>
        <v>9945</v>
      </c>
      <c r="O879" s="301"/>
      <c r="P879" s="309"/>
      <c r="Q879" s="493"/>
      <c r="R879" s="302"/>
      <c r="S879" s="312"/>
      <c r="T879" s="304"/>
      <c r="U879" s="257"/>
      <c r="V879" s="494"/>
      <c r="W879" s="495"/>
      <c r="X879" s="307"/>
      <c r="Y879" s="306"/>
      <c r="Z879" s="307"/>
      <c r="AA879" s="308"/>
      <c r="AB879" s="257"/>
      <c r="AC879" s="301"/>
      <c r="AD879" s="309"/>
      <c r="AE879" s="493"/>
      <c r="AF879" s="302"/>
      <c r="AG879" s="312"/>
      <c r="AH879" s="304"/>
      <c r="AI879" s="257"/>
      <c r="AJ879" s="288"/>
      <c r="AK879" s="292"/>
      <c r="AL879" s="293"/>
      <c r="AM879" s="262"/>
      <c r="AN879" s="270"/>
      <c r="AO879" s="262"/>
      <c r="AP879" s="263"/>
      <c r="AQ879" s="72"/>
      <c r="AR879" s="271"/>
      <c r="AS879" s="272"/>
      <c r="AT879" s="273"/>
      <c r="AU879" s="72"/>
      <c r="AV879" s="72"/>
      <c r="AW879" s="72"/>
      <c r="AX879" s="72"/>
      <c r="AY879" s="72"/>
      <c r="AZ879" s="72"/>
    </row>
    <row r="880" customFormat="false" ht="15.75" hidden="false" customHeight="true" outlineLevel="0" collapsed="false">
      <c r="A880" s="277" t="n">
        <v>9946</v>
      </c>
      <c r="B880" s="279" t="s">
        <v>1096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 t="s">
        <v>238</v>
      </c>
      <c r="N880" s="281" t="n">
        <f aca="false">+A880</f>
        <v>9946</v>
      </c>
      <c r="O880" s="301"/>
      <c r="P880" s="309"/>
      <c r="Q880" s="493"/>
      <c r="R880" s="302"/>
      <c r="S880" s="312"/>
      <c r="T880" s="304"/>
      <c r="U880" s="257"/>
      <c r="V880" s="494"/>
      <c r="W880" s="495"/>
      <c r="X880" s="307"/>
      <c r="Y880" s="306"/>
      <c r="Z880" s="307"/>
      <c r="AA880" s="308"/>
      <c r="AB880" s="257"/>
      <c r="AC880" s="301"/>
      <c r="AD880" s="309"/>
      <c r="AE880" s="493"/>
      <c r="AF880" s="302"/>
      <c r="AG880" s="312"/>
      <c r="AH880" s="304"/>
      <c r="AI880" s="257"/>
      <c r="AJ880" s="288"/>
      <c r="AK880" s="292"/>
      <c r="AL880" s="293"/>
      <c r="AM880" s="262"/>
      <c r="AN880" s="270"/>
      <c r="AO880" s="262"/>
      <c r="AP880" s="263"/>
      <c r="AQ880" s="72"/>
      <c r="AR880" s="271"/>
      <c r="AS880" s="272"/>
      <c r="AT880" s="273"/>
      <c r="AU880" s="72"/>
      <c r="AV880" s="72"/>
      <c r="AW880" s="72"/>
      <c r="AX880" s="72"/>
      <c r="AY880" s="72"/>
      <c r="AZ880" s="72"/>
    </row>
    <row r="881" customFormat="false" ht="15.75" hidden="false" customHeight="true" outlineLevel="0" collapsed="false">
      <c r="A881" s="277" t="n">
        <v>9947</v>
      </c>
      <c r="B881" s="279" t="s">
        <v>1097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 t="s">
        <v>238</v>
      </c>
      <c r="N881" s="281" t="n">
        <f aca="false">+A881</f>
        <v>9947</v>
      </c>
      <c r="O881" s="301"/>
      <c r="P881" s="309"/>
      <c r="Q881" s="493"/>
      <c r="R881" s="302"/>
      <c r="S881" s="312"/>
      <c r="T881" s="304"/>
      <c r="U881" s="257"/>
      <c r="V881" s="494"/>
      <c r="W881" s="495"/>
      <c r="X881" s="307"/>
      <c r="Y881" s="306"/>
      <c r="Z881" s="307"/>
      <c r="AA881" s="308"/>
      <c r="AB881" s="257"/>
      <c r="AC881" s="301"/>
      <c r="AD881" s="309"/>
      <c r="AE881" s="493"/>
      <c r="AF881" s="302"/>
      <c r="AG881" s="312"/>
      <c r="AH881" s="304"/>
      <c r="AI881" s="257"/>
      <c r="AJ881" s="288"/>
      <c r="AK881" s="292"/>
      <c r="AL881" s="293"/>
      <c r="AM881" s="262"/>
      <c r="AN881" s="270"/>
      <c r="AO881" s="262"/>
      <c r="AP881" s="263"/>
      <c r="AQ881" s="72"/>
      <c r="AR881" s="271"/>
      <c r="AS881" s="272"/>
      <c r="AT881" s="273"/>
      <c r="AU881" s="72"/>
      <c r="AV881" s="72"/>
      <c r="AW881" s="72"/>
      <c r="AX881" s="72"/>
      <c r="AY881" s="72"/>
      <c r="AZ881" s="72"/>
    </row>
    <row r="882" customFormat="false" ht="15.75" hidden="false" customHeight="true" outlineLevel="0" collapsed="false">
      <c r="A882" s="277" t="n">
        <v>9948</v>
      </c>
      <c r="B882" s="279" t="s">
        <v>1098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 t="s">
        <v>238</v>
      </c>
      <c r="N882" s="281" t="n">
        <f aca="false">+A882</f>
        <v>9948</v>
      </c>
      <c r="O882" s="301"/>
      <c r="P882" s="309"/>
      <c r="Q882" s="493"/>
      <c r="R882" s="302"/>
      <c r="S882" s="312"/>
      <c r="T882" s="304"/>
      <c r="U882" s="257"/>
      <c r="V882" s="494"/>
      <c r="W882" s="495"/>
      <c r="X882" s="307"/>
      <c r="Y882" s="306"/>
      <c r="Z882" s="307"/>
      <c r="AA882" s="308"/>
      <c r="AB882" s="257"/>
      <c r="AC882" s="301"/>
      <c r="AD882" s="309"/>
      <c r="AE882" s="493"/>
      <c r="AF882" s="302"/>
      <c r="AG882" s="312"/>
      <c r="AH882" s="304"/>
      <c r="AI882" s="257"/>
      <c r="AJ882" s="288"/>
      <c r="AK882" s="292"/>
      <c r="AL882" s="293"/>
      <c r="AM882" s="262"/>
      <c r="AN882" s="270"/>
      <c r="AO882" s="262"/>
      <c r="AP882" s="263"/>
      <c r="AQ882" s="72"/>
      <c r="AR882" s="271"/>
      <c r="AS882" s="272"/>
      <c r="AT882" s="273"/>
      <c r="AU882" s="72"/>
      <c r="AV882" s="72"/>
      <c r="AW882" s="72"/>
      <c r="AX882" s="72"/>
      <c r="AY882" s="72"/>
      <c r="AZ882" s="72"/>
    </row>
    <row r="883" customFormat="false" ht="15.75" hidden="false" customHeight="true" outlineLevel="0" collapsed="false">
      <c r="A883" s="277" t="n">
        <v>9949</v>
      </c>
      <c r="B883" s="279" t="s">
        <v>1099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 t="s">
        <v>238</v>
      </c>
      <c r="N883" s="281" t="n">
        <f aca="false">+A883</f>
        <v>9949</v>
      </c>
      <c r="O883" s="301"/>
      <c r="P883" s="309"/>
      <c r="Q883" s="493"/>
      <c r="R883" s="302"/>
      <c r="S883" s="312"/>
      <c r="T883" s="304"/>
      <c r="U883" s="257"/>
      <c r="V883" s="494"/>
      <c r="W883" s="495"/>
      <c r="X883" s="307"/>
      <c r="Y883" s="306"/>
      <c r="Z883" s="307"/>
      <c r="AA883" s="308"/>
      <c r="AB883" s="257"/>
      <c r="AC883" s="301"/>
      <c r="AD883" s="309"/>
      <c r="AE883" s="493"/>
      <c r="AF883" s="302"/>
      <c r="AG883" s="312"/>
      <c r="AH883" s="304"/>
      <c r="AI883" s="257"/>
      <c r="AJ883" s="288"/>
      <c r="AK883" s="292"/>
      <c r="AL883" s="293"/>
      <c r="AM883" s="262"/>
      <c r="AN883" s="270"/>
      <c r="AO883" s="262"/>
      <c r="AP883" s="263"/>
      <c r="AQ883" s="72"/>
      <c r="AR883" s="271"/>
      <c r="AS883" s="272"/>
      <c r="AT883" s="273"/>
      <c r="AU883" s="72"/>
      <c r="AV883" s="72"/>
      <c r="AW883" s="72"/>
      <c r="AX883" s="72"/>
      <c r="AY883" s="72"/>
      <c r="AZ883" s="72"/>
    </row>
    <row r="884" customFormat="false" ht="15.6" hidden="false" customHeight="false" outlineLevel="0" collapsed="false">
      <c r="A884" s="277" t="n">
        <v>9978</v>
      </c>
      <c r="B884" s="279" t="s">
        <v>1100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 t="s">
        <v>238</v>
      </c>
      <c r="N884" s="281" t="n">
        <f aca="false">+A884</f>
        <v>9978</v>
      </c>
      <c r="O884" s="282"/>
      <c r="P884" s="293"/>
      <c r="Q884" s="354"/>
      <c r="R884" s="283"/>
      <c r="S884" s="300"/>
      <c r="T884" s="295"/>
      <c r="U884" s="257"/>
      <c r="V884" s="491"/>
      <c r="W884" s="492"/>
      <c r="X884" s="286"/>
      <c r="Y884" s="285"/>
      <c r="Z884" s="307"/>
      <c r="AA884" s="308"/>
      <c r="AB884" s="257"/>
      <c r="AC884" s="282"/>
      <c r="AD884" s="293"/>
      <c r="AE884" s="354"/>
      <c r="AF884" s="283"/>
      <c r="AG884" s="300"/>
      <c r="AH884" s="295"/>
      <c r="AI884" s="257"/>
      <c r="AJ884" s="288"/>
      <c r="AK884" s="269"/>
      <c r="AL884" s="293"/>
      <c r="AM884" s="262"/>
      <c r="AN884" s="270"/>
      <c r="AO884" s="262"/>
      <c r="AP884" s="353"/>
      <c r="AQ884" s="72"/>
      <c r="AR884" s="271"/>
      <c r="AS884" s="272"/>
      <c r="AT884" s="273"/>
      <c r="AU884" s="72"/>
      <c r="AV884" s="72"/>
      <c r="AW884" s="72"/>
      <c r="AX884" s="72"/>
      <c r="AY884" s="72"/>
      <c r="AZ884" s="72"/>
    </row>
    <row r="885" customFormat="false" ht="15.6" hidden="false" customHeight="false" outlineLevel="0" collapsed="false">
      <c r="A885" s="277" t="n">
        <v>9979</v>
      </c>
      <c r="B885" s="279" t="s">
        <v>1101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 t="s">
        <v>238</v>
      </c>
      <c r="N885" s="281" t="n">
        <f aca="false">+A885</f>
        <v>9979</v>
      </c>
      <c r="O885" s="292"/>
      <c r="P885" s="283"/>
      <c r="Q885" s="354"/>
      <c r="R885" s="283"/>
      <c r="S885" s="294"/>
      <c r="T885" s="296"/>
      <c r="U885" s="257"/>
      <c r="V885" s="491"/>
      <c r="W885" s="492"/>
      <c r="X885" s="286"/>
      <c r="Y885" s="285"/>
      <c r="Z885" s="286"/>
      <c r="AA885" s="287"/>
      <c r="AB885" s="257"/>
      <c r="AC885" s="292"/>
      <c r="AD885" s="283"/>
      <c r="AE885" s="354"/>
      <c r="AF885" s="283"/>
      <c r="AG885" s="294"/>
      <c r="AH885" s="296"/>
      <c r="AI885" s="257"/>
      <c r="AJ885" s="288"/>
      <c r="AK885" s="391"/>
      <c r="AL885" s="270"/>
      <c r="AM885" s="262"/>
      <c r="AN885" s="270"/>
      <c r="AO885" s="392"/>
      <c r="AP885" s="263"/>
      <c r="AQ885" s="72"/>
      <c r="AR885" s="271"/>
      <c r="AS885" s="272"/>
      <c r="AT885" s="273"/>
      <c r="AU885" s="72"/>
      <c r="AV885" s="72"/>
      <c r="AW885" s="72"/>
      <c r="AX885" s="72"/>
      <c r="AY885" s="72"/>
      <c r="AZ885" s="72"/>
    </row>
    <row r="886" customFormat="false" ht="15.6" hidden="false" customHeight="false" outlineLevel="0" collapsed="false">
      <c r="A886" s="277" t="n">
        <v>9981</v>
      </c>
      <c r="B886" s="395" t="s">
        <v>1102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 t="s">
        <v>238</v>
      </c>
      <c r="N886" s="281" t="n">
        <f aca="false">+A886</f>
        <v>9981</v>
      </c>
      <c r="O886" s="292"/>
      <c r="P886" s="283"/>
      <c r="Q886" s="354"/>
      <c r="R886" s="283"/>
      <c r="S886" s="294"/>
      <c r="T886" s="296"/>
      <c r="U886" s="257"/>
      <c r="V886" s="491"/>
      <c r="W886" s="492"/>
      <c r="X886" s="286"/>
      <c r="Y886" s="285"/>
      <c r="Z886" s="286"/>
      <c r="AA886" s="287"/>
      <c r="AB886" s="257"/>
      <c r="AC886" s="292"/>
      <c r="AD886" s="283"/>
      <c r="AE886" s="354"/>
      <c r="AF886" s="283"/>
      <c r="AG886" s="294"/>
      <c r="AH886" s="296"/>
      <c r="AI886" s="257"/>
      <c r="AJ886" s="288"/>
      <c r="AK886" s="391"/>
      <c r="AL886" s="270"/>
      <c r="AM886" s="262"/>
      <c r="AN886" s="270"/>
      <c r="AO886" s="392"/>
      <c r="AP886" s="263"/>
      <c r="AQ886" s="72"/>
      <c r="AR886" s="271"/>
      <c r="AS886" s="272"/>
      <c r="AT886" s="273"/>
      <c r="AU886" s="72"/>
      <c r="AV886" s="72"/>
      <c r="AW886" s="72"/>
      <c r="AX886" s="72"/>
      <c r="AY886" s="72"/>
      <c r="AZ886" s="72"/>
    </row>
    <row r="887" customFormat="false" ht="16.2" hidden="false" customHeight="false" outlineLevel="0" collapsed="false">
      <c r="A887" s="496" t="n">
        <v>9989</v>
      </c>
      <c r="B887" s="497" t="s">
        <v>1103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 t="s">
        <v>238</v>
      </c>
      <c r="N887" s="320" t="n">
        <f aca="false">+A887</f>
        <v>9989</v>
      </c>
      <c r="O887" s="386"/>
      <c r="P887" s="387"/>
      <c r="Q887" s="498"/>
      <c r="R887" s="499"/>
      <c r="S887" s="300"/>
      <c r="T887" s="295"/>
      <c r="U887" s="257"/>
      <c r="V887" s="500"/>
      <c r="W887" s="501"/>
      <c r="X887" s="327"/>
      <c r="Y887" s="326"/>
      <c r="Z887" s="327"/>
      <c r="AA887" s="328"/>
      <c r="AB887" s="257"/>
      <c r="AC887" s="386"/>
      <c r="AD887" s="387"/>
      <c r="AE887" s="502"/>
      <c r="AF887" s="322"/>
      <c r="AG887" s="388"/>
      <c r="AH887" s="389"/>
      <c r="AI887" s="257"/>
      <c r="AJ887" s="329"/>
      <c r="AK887" s="390"/>
      <c r="AL887" s="387"/>
      <c r="AM887" s="331"/>
      <c r="AN887" s="330"/>
      <c r="AO887" s="331"/>
      <c r="AP887" s="503"/>
      <c r="AQ887" s="72"/>
      <c r="AR887" s="271"/>
      <c r="AS887" s="272"/>
      <c r="AT887" s="273"/>
      <c r="AU887" s="72"/>
      <c r="AV887" s="72"/>
      <c r="AW887" s="72"/>
      <c r="AX887" s="72"/>
      <c r="AY887" s="72"/>
      <c r="AZ887" s="72"/>
    </row>
    <row r="888" customFormat="false" ht="16.8" hidden="false" customHeight="false" outlineLevel="0" collapsed="false">
      <c r="A888" s="504" t="s">
        <v>1104</v>
      </c>
      <c r="B888" s="505"/>
      <c r="C888" s="505"/>
      <c r="D888" s="505"/>
      <c r="E888" s="505"/>
      <c r="F888" s="505"/>
      <c r="G888" s="505"/>
      <c r="H888" s="505"/>
      <c r="I888" s="505"/>
      <c r="J888" s="505"/>
      <c r="K888" s="505"/>
      <c r="L888" s="506"/>
      <c r="M888" s="257"/>
      <c r="N888" s="507" t="n">
        <v>9</v>
      </c>
      <c r="O888" s="446"/>
      <c r="P888" s="447"/>
      <c r="Q888" s="448"/>
      <c r="R888" s="449"/>
      <c r="S888" s="448"/>
      <c r="T888" s="450"/>
      <c r="U888" s="257"/>
      <c r="V888" s="451"/>
      <c r="W888" s="454"/>
      <c r="X888" s="453"/>
      <c r="Y888" s="454"/>
      <c r="Z888" s="455"/>
      <c r="AA888" s="456"/>
      <c r="AB888" s="257"/>
      <c r="AC888" s="457"/>
      <c r="AD888" s="458"/>
      <c r="AE888" s="459"/>
      <c r="AF888" s="460"/>
      <c r="AG888" s="461"/>
      <c r="AH888" s="462"/>
      <c r="AI888" s="257"/>
      <c r="AJ888" s="508"/>
      <c r="AK888" s="509"/>
      <c r="AL888" s="510"/>
      <c r="AM888" s="511"/>
      <c r="AN888" s="510"/>
      <c r="AO888" s="511"/>
      <c r="AP888" s="512"/>
      <c r="AQ888" s="72"/>
      <c r="AR888" s="513"/>
      <c r="AS888" s="514"/>
      <c r="AT888" s="515"/>
      <c r="AU888" s="72"/>
      <c r="AV888" s="72"/>
      <c r="AW888" s="72"/>
      <c r="AX888" s="72"/>
      <c r="AY888" s="72"/>
      <c r="A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518"/>
      <c r="W889" s="518"/>
      <c r="X889" s="518"/>
      <c r="Y889" s="518"/>
      <c r="Z889" s="518"/>
      <c r="AA889" s="518"/>
      <c r="AB889" s="257"/>
      <c r="AC889" s="518"/>
      <c r="AD889" s="518"/>
      <c r="AE889" s="518"/>
      <c r="AF889" s="518"/>
      <c r="AG889" s="518"/>
      <c r="AH889" s="518"/>
      <c r="AI889" s="257"/>
      <c r="AJ889" s="517"/>
      <c r="AK889" s="518"/>
      <c r="AL889" s="518"/>
      <c r="AM889" s="518"/>
      <c r="AN889" s="518"/>
      <c r="AO889" s="518"/>
      <c r="AP889" s="518"/>
      <c r="AQ889" s="72"/>
      <c r="AR889" s="518"/>
      <c r="AS889" s="518"/>
      <c r="AT889" s="518"/>
      <c r="AU889" s="72"/>
      <c r="AV889" s="72"/>
      <c r="AW889" s="72"/>
      <c r="AX889" s="72"/>
      <c r="AY889" s="72"/>
      <c r="AZ889" s="72"/>
    </row>
    <row r="890" customFormat="false" ht="16.8" hidden="false" customHeight="false" outlineLevel="0" collapsed="false">
      <c r="A890" s="519" t="s">
        <v>1105</v>
      </c>
      <c r="B890" s="520"/>
      <c r="C890" s="520"/>
      <c r="D890" s="520"/>
      <c r="E890" s="520"/>
      <c r="F890" s="520"/>
      <c r="G890" s="520"/>
      <c r="H890" s="520"/>
      <c r="I890" s="520"/>
      <c r="J890" s="520"/>
      <c r="K890" s="520"/>
      <c r="L890" s="521"/>
      <c r="M890" s="257"/>
      <c r="N890" s="522" t="s">
        <v>1106</v>
      </c>
      <c r="O890" s="523"/>
      <c r="P890" s="524"/>
      <c r="Q890" s="525"/>
      <c r="R890" s="526"/>
      <c r="S890" s="525"/>
      <c r="T890" s="527"/>
      <c r="U890" s="257"/>
      <c r="V890" s="528"/>
      <c r="W890" s="529"/>
      <c r="X890" s="530"/>
      <c r="Y890" s="529"/>
      <c r="Z890" s="530"/>
      <c r="AA890" s="531"/>
      <c r="AB890" s="257"/>
      <c r="AC890" s="532"/>
      <c r="AD890" s="533"/>
      <c r="AE890" s="534"/>
      <c r="AF890" s="535"/>
      <c r="AG890" s="536"/>
      <c r="AH890" s="537"/>
      <c r="AI890" s="257"/>
      <c r="AJ890" s="538"/>
      <c r="AK890" s="539"/>
      <c r="AL890" s="540"/>
      <c r="AM890" s="541"/>
      <c r="AN890" s="540"/>
      <c r="AO890" s="541"/>
      <c r="AP890" s="542"/>
      <c r="AQ890" s="72"/>
      <c r="AR890" s="543"/>
      <c r="AS890" s="543"/>
      <c r="AT890" s="544"/>
      <c r="AU890" s="72"/>
      <c r="AV890" s="72"/>
      <c r="AW890" s="72"/>
      <c r="AX890" s="72"/>
      <c r="AY890" s="72"/>
      <c r="AZ890" s="72"/>
    </row>
    <row r="891" customFormat="false" ht="16.2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518"/>
      <c r="W891" s="518"/>
      <c r="X891" s="518"/>
      <c r="Y891" s="518"/>
      <c r="Z891" s="518"/>
      <c r="AA891" s="518"/>
      <c r="AB891" s="475"/>
      <c r="AC891" s="518"/>
      <c r="AD891" s="518"/>
      <c r="AE891" s="518"/>
      <c r="AF891" s="518"/>
      <c r="AG891" s="518"/>
      <c r="AH891" s="518"/>
      <c r="AI891" s="475"/>
      <c r="AJ891" s="545"/>
      <c r="AK891" s="518"/>
      <c r="AL891" s="518"/>
      <c r="AM891" s="518"/>
      <c r="AN891" s="518"/>
      <c r="AO891" s="518"/>
      <c r="AP891" s="518"/>
      <c r="AQ891" s="72"/>
      <c r="AR891" s="518"/>
      <c r="AS891" s="518"/>
      <c r="AT891" s="518"/>
      <c r="AU891" s="72"/>
      <c r="AV891" s="72"/>
      <c r="AW891" s="72"/>
      <c r="AX891" s="72"/>
      <c r="AY891" s="72"/>
      <c r="AZ891" s="72"/>
    </row>
    <row r="892" customFormat="false" ht="16.8" hidden="false" customHeight="false" outlineLevel="0" collapsed="false">
      <c r="A892" s="546" t="s">
        <v>1107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6</v>
      </c>
      <c r="O892" s="550" t="s">
        <v>1108</v>
      </c>
      <c r="P892" s="551" t="n">
        <f aca="false">+ROUND(+O829-P829,2)</f>
        <v>0</v>
      </c>
      <c r="Q892" s="552" t="s">
        <v>1109</v>
      </c>
      <c r="R892" s="551" t="n">
        <f aca="false">+ROUND(+Q829-R829,2)</f>
        <v>0</v>
      </c>
      <c r="S892" s="552" t="s">
        <v>1110</v>
      </c>
      <c r="T892" s="553" t="n">
        <f aca="false">+ROUND(+S829-T829,2)</f>
        <v>0</v>
      </c>
      <c r="U892" s="257"/>
      <c r="V892" s="554" t="s">
        <v>1108</v>
      </c>
      <c r="W892" s="555" t="n">
        <f aca="false">+ROUND(+V829-W829,2)</f>
        <v>0</v>
      </c>
      <c r="X892" s="556" t="s">
        <v>1109</v>
      </c>
      <c r="Y892" s="557" t="n">
        <f aca="false">+ROUND(+X829-Y829,2)</f>
        <v>0</v>
      </c>
      <c r="Z892" s="558" t="s">
        <v>1110</v>
      </c>
      <c r="AA892" s="559" t="n">
        <f aca="false">+ROUND(+Z829-AA829,2)</f>
        <v>0</v>
      </c>
      <c r="AB892" s="257"/>
      <c r="AC892" s="560" t="s">
        <v>1108</v>
      </c>
      <c r="AD892" s="561" t="n">
        <f aca="false">+ROUND(+AC829-AD829,2)</f>
        <v>0</v>
      </c>
      <c r="AE892" s="562" t="s">
        <v>1109</v>
      </c>
      <c r="AF892" s="563" t="n">
        <f aca="false">+ROUND(+AE829-AF829,2)</f>
        <v>0</v>
      </c>
      <c r="AG892" s="564" t="s">
        <v>1110</v>
      </c>
      <c r="AH892" s="565" t="n">
        <f aca="false">+ROUND(+AG829-AH829,2)</f>
        <v>0</v>
      </c>
      <c r="AI892" s="257"/>
      <c r="AJ892" s="549" t="s">
        <v>1046</v>
      </c>
      <c r="AK892" s="550" t="s">
        <v>1108</v>
      </c>
      <c r="AL892" s="551" t="n">
        <f aca="false">+ROUND(+AK829-AL829,2)</f>
        <v>0</v>
      </c>
      <c r="AM892" s="552" t="s">
        <v>1109</v>
      </c>
      <c r="AN892" s="551" t="n">
        <f aca="false">+ROUND(+AM829-AN829,2)</f>
        <v>0</v>
      </c>
      <c r="AO892" s="552" t="s">
        <v>1110</v>
      </c>
      <c r="AP892" s="553" t="n">
        <f aca="false">+ROUND(+AO829-AP829,2)</f>
        <v>0</v>
      </c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518"/>
      <c r="W893" s="518"/>
      <c r="X893" s="518"/>
      <c r="Y893" s="518"/>
      <c r="Z893" s="518"/>
      <c r="AA893" s="518"/>
      <c r="AB893" s="475"/>
      <c r="AC893" s="518"/>
      <c r="AD893" s="518"/>
      <c r="AE893" s="518"/>
      <c r="AF893" s="518"/>
      <c r="AG893" s="518"/>
      <c r="AH893" s="518"/>
      <c r="AI893" s="475"/>
      <c r="AJ893" s="545"/>
      <c r="AK893" s="518"/>
      <c r="AL893" s="518"/>
      <c r="AM893" s="518"/>
      <c r="AN893" s="518"/>
      <c r="AO893" s="518"/>
      <c r="AP893" s="518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</row>
    <row r="894" customFormat="false" ht="16.8" hidden="false" customHeight="false" outlineLevel="0" collapsed="false">
      <c r="A894" s="546" t="s">
        <v>1111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0" t="s">
        <v>1108</v>
      </c>
      <c r="P894" s="551" t="n">
        <f aca="false">+ROUND(+O888-P888,2)</f>
        <v>0</v>
      </c>
      <c r="Q894" s="552" t="s">
        <v>1109</v>
      </c>
      <c r="R894" s="551" t="n">
        <f aca="false">+ROUND(+Q888-R888,2)</f>
        <v>0</v>
      </c>
      <c r="S894" s="552" t="s">
        <v>1110</v>
      </c>
      <c r="T894" s="553" t="n">
        <f aca="false">+ROUND(+S888-T888,2)</f>
        <v>0</v>
      </c>
      <c r="U894" s="257"/>
      <c r="V894" s="554" t="s">
        <v>1108</v>
      </c>
      <c r="W894" s="557" t="n">
        <f aca="false">+ROUND(+V888-W888,2)</f>
        <v>0</v>
      </c>
      <c r="X894" s="556" t="s">
        <v>1109</v>
      </c>
      <c r="Y894" s="557" t="n">
        <f aca="false">+ROUND(+X888-Y888,2)</f>
        <v>0</v>
      </c>
      <c r="Z894" s="558" t="s">
        <v>1110</v>
      </c>
      <c r="AA894" s="559" t="n">
        <f aca="false">+ROUND(+Z888-AA888,2)</f>
        <v>0</v>
      </c>
      <c r="AB894" s="257"/>
      <c r="AC894" s="560" t="s">
        <v>1108</v>
      </c>
      <c r="AD894" s="561" t="n">
        <f aca="false">+ROUND(+AC888-AD888,2)</f>
        <v>0</v>
      </c>
      <c r="AE894" s="562" t="s">
        <v>1109</v>
      </c>
      <c r="AF894" s="563" t="n">
        <f aca="false">+ROUND(+AE888-AF888,2)</f>
        <v>0</v>
      </c>
      <c r="AG894" s="564" t="s">
        <v>1110</v>
      </c>
      <c r="AH894" s="565" t="n">
        <f aca="false">+ROUND(+AG888-AH888,2)</f>
        <v>0</v>
      </c>
      <c r="AI894" s="257"/>
      <c r="AJ894" s="566" t="n">
        <v>9</v>
      </c>
      <c r="AK894" s="550" t="s">
        <v>1108</v>
      </c>
      <c r="AL894" s="551" t="n">
        <f aca="false">+ROUND(+AK888-AL888,2)</f>
        <v>0</v>
      </c>
      <c r="AM894" s="552" t="s">
        <v>1109</v>
      </c>
      <c r="AN894" s="551" t="n">
        <f aca="false">+ROUND(+AM888-AN888,2)</f>
        <v>0</v>
      </c>
      <c r="AO894" s="552" t="s">
        <v>1110</v>
      </c>
      <c r="AP894" s="553" t="n">
        <f aca="false">+ROUND(+AO888-AP888,2)</f>
        <v>0</v>
      </c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518"/>
      <c r="W895" s="518"/>
      <c r="X895" s="518"/>
      <c r="Y895" s="518"/>
      <c r="Z895" s="518"/>
      <c r="AA895" s="518"/>
      <c r="AB895" s="475"/>
      <c r="AC895" s="518"/>
      <c r="AD895" s="518"/>
      <c r="AE895" s="518"/>
      <c r="AF895" s="518"/>
      <c r="AG895" s="518"/>
      <c r="AH895" s="518"/>
      <c r="AI895" s="475"/>
      <c r="AJ895" s="545"/>
      <c r="AK895" s="518"/>
      <c r="AL895" s="518"/>
      <c r="AM895" s="518"/>
      <c r="AN895" s="518"/>
      <c r="AO895" s="518"/>
      <c r="AP895" s="518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</row>
    <row r="896" customFormat="false" ht="16.2" hidden="false" customHeight="false" outlineLevel="0" collapsed="false">
      <c r="A896" s="567" t="s">
        <v>1112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6</v>
      </c>
      <c r="O896" s="571" t="s">
        <v>1108</v>
      </c>
      <c r="P896" s="572" t="n">
        <f aca="false">+ROUND(+O890-P890,2)</f>
        <v>0</v>
      </c>
      <c r="Q896" s="573" t="s">
        <v>1109</v>
      </c>
      <c r="R896" s="572" t="n">
        <f aca="false">+ROUND(+Q890-R890,2)</f>
        <v>0</v>
      </c>
      <c r="S896" s="573" t="s">
        <v>1110</v>
      </c>
      <c r="T896" s="574" t="n">
        <f aca="false">+ROUND(+S890-T890,2)</f>
        <v>0</v>
      </c>
      <c r="U896" s="257"/>
      <c r="V896" s="575" t="s">
        <v>1108</v>
      </c>
      <c r="W896" s="576" t="n">
        <f aca="false">+ROUND(+V890-W890,2)</f>
        <v>0</v>
      </c>
      <c r="X896" s="577" t="s">
        <v>1109</v>
      </c>
      <c r="Y896" s="576" t="n">
        <f aca="false">+ROUND(+X890-Y890,2)</f>
        <v>0</v>
      </c>
      <c r="Z896" s="577" t="s">
        <v>1110</v>
      </c>
      <c r="AA896" s="578" t="n">
        <f aca="false">+ROUND(+Z890-AA890,2)</f>
        <v>0</v>
      </c>
      <c r="AB896" s="257"/>
      <c r="AC896" s="579" t="s">
        <v>1108</v>
      </c>
      <c r="AD896" s="580" t="n">
        <f aca="false">+ROUND(+AC890-AD890,2)</f>
        <v>0</v>
      </c>
      <c r="AE896" s="581" t="s">
        <v>1109</v>
      </c>
      <c r="AF896" s="582" t="n">
        <f aca="false">+ROUND(+AE890-AF890,2)</f>
        <v>0</v>
      </c>
      <c r="AG896" s="583" t="s">
        <v>1110</v>
      </c>
      <c r="AH896" s="584" t="n">
        <f aca="false">+ROUND(+AG890-AH890,2)</f>
        <v>0</v>
      </c>
      <c r="AI896" s="257"/>
      <c r="AJ896" s="570" t="s">
        <v>1106</v>
      </c>
      <c r="AK896" s="571" t="s">
        <v>1108</v>
      </c>
      <c r="AL896" s="572" t="n">
        <f aca="false">+ROUND(+AK890-AL890,2)</f>
        <v>0</v>
      </c>
      <c r="AM896" s="573" t="s">
        <v>1109</v>
      </c>
      <c r="AN896" s="572" t="n">
        <f aca="false">+ROUND(+AM890-AN890,2)</f>
        <v>0</v>
      </c>
      <c r="AO896" s="573" t="s">
        <v>1110</v>
      </c>
      <c r="AP896" s="574" t="n">
        <f aca="false">+ROUND(+AO890-AP890,2)</f>
        <v>0</v>
      </c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</row>
    <row r="897" s="589" customFormat="true" ht="16.8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8"/>
      <c r="W897" s="588"/>
      <c r="X897" s="588"/>
      <c r="Y897" s="588"/>
      <c r="Z897" s="588"/>
      <c r="AA897" s="588"/>
      <c r="AB897" s="586"/>
      <c r="AC897" s="588"/>
      <c r="AD897" s="588"/>
      <c r="AE897" s="588"/>
      <c r="AF897" s="588"/>
      <c r="AG897" s="588"/>
      <c r="AH897" s="588"/>
      <c r="AI897" s="586"/>
      <c r="AJ897" s="587"/>
      <c r="AK897" s="588"/>
      <c r="AL897" s="588"/>
      <c r="AM897" s="588"/>
      <c r="AN897" s="588"/>
      <c r="AO897" s="588"/>
      <c r="AP897" s="588"/>
      <c r="AQ897" s="585"/>
      <c r="AR897" s="588"/>
      <c r="AS897" s="588"/>
      <c r="AT897" s="588"/>
      <c r="AU897" s="585"/>
      <c r="AV897" s="585"/>
      <c r="AW897" s="585"/>
      <c r="AX897" s="585"/>
      <c r="AY897" s="585"/>
      <c r="AZ897" s="585"/>
    </row>
    <row r="898" s="589" customFormat="true" ht="15.6" hidden="false" customHeight="false" outlineLevel="0" collapsed="false">
      <c r="A898" s="585"/>
      <c r="B898" s="590"/>
      <c r="C898" s="585"/>
      <c r="D898" s="591" t="s">
        <v>1113</v>
      </c>
      <c r="E898" s="592"/>
      <c r="F898" s="592"/>
      <c r="G898" s="592"/>
      <c r="H898" s="592"/>
      <c r="I898" s="592"/>
      <c r="J898" s="592"/>
      <c r="K898" s="592"/>
      <c r="L898" s="593"/>
      <c r="M898" s="586"/>
      <c r="N898" s="587"/>
      <c r="O898" s="594" t="s">
        <v>1114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598" t="s">
        <v>1115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600" t="s">
        <v>1114</v>
      </c>
      <c r="W898" s="60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02" t="n">
        <v>0</v>
      </c>
      <c r="Y898" s="603" t="n">
        <v>0</v>
      </c>
      <c r="Z898" s="604" t="s">
        <v>1115</v>
      </c>
      <c r="AA898" s="60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257"/>
      <c r="AC898" s="606" t="s">
        <v>1114</v>
      </c>
      <c r="AD898" s="59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596" t="n">
        <v>0</v>
      </c>
      <c r="AF898" s="597" t="n">
        <v>0</v>
      </c>
      <c r="AG898" s="607" t="s">
        <v>1115</v>
      </c>
      <c r="AH898" s="59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586"/>
      <c r="AJ898" s="587"/>
      <c r="AK898" s="594" t="s">
        <v>1114</v>
      </c>
      <c r="AL898" s="59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596" t="n">
        <v>0</v>
      </c>
      <c r="AN898" s="597" t="n">
        <v>0</v>
      </c>
      <c r="AO898" s="598" t="s">
        <v>1115</v>
      </c>
      <c r="AP898" s="59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585"/>
      <c r="AR898" s="588"/>
      <c r="AS898" s="588"/>
      <c r="AT898" s="588"/>
      <c r="AU898" s="585"/>
      <c r="AV898" s="585"/>
      <c r="AW898" s="585"/>
      <c r="AX898" s="585"/>
      <c r="AY898" s="585"/>
      <c r="AZ898" s="585"/>
    </row>
    <row r="899" s="589" customFormat="true" ht="16.2" hidden="false" customHeight="false" outlineLevel="0" collapsed="false">
      <c r="A899" s="585"/>
      <c r="B899" s="590"/>
      <c r="C899" s="585"/>
      <c r="D899" s="608" t="s">
        <v>1116</v>
      </c>
      <c r="E899" s="609"/>
      <c r="F899" s="609"/>
      <c r="G899" s="609"/>
      <c r="H899" s="609"/>
      <c r="I899" s="609"/>
      <c r="J899" s="609"/>
      <c r="K899" s="609"/>
      <c r="L899" s="610"/>
      <c r="M899" s="586"/>
      <c r="N899" s="587"/>
      <c r="O899" s="611" t="s">
        <v>1117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15" t="s">
        <v>1118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617" t="s">
        <v>1117</v>
      </c>
      <c r="W899" s="618" t="n">
        <f aca="false">+IF((+SUM(V348:V350)+SUM(V354:V356)+V358+SUM(V368:V369)+SUM(V372:V374)+V376+SUM(V351:V353)+SUM(V370:V371)+SUM(V375))&gt;0,1-W898,0)</f>
        <v>0</v>
      </c>
      <c r="X899" s="619" t="n">
        <v>0</v>
      </c>
      <c r="Y899" s="620" t="n">
        <v>0</v>
      </c>
      <c r="Z899" s="621" t="s">
        <v>1118</v>
      </c>
      <c r="AA899" s="622" t="n">
        <f aca="false">+IF((+SUM(Z348:Z350)+SUM(Z354:Z356)+Z358+SUM(Z368:Z369)+SUM(Z372:Z374)+Z376+SUM(Z351:Z353)+SUM(Z370:Z371)+SUM(Z375))&gt;0,1-AA898,0)</f>
        <v>0</v>
      </c>
      <c r="AB899" s="257"/>
      <c r="AC899" s="623" t="s">
        <v>1117</v>
      </c>
      <c r="AD899" s="612" t="n">
        <f aca="false">+IF((+SUM(AC348:AC350)+SUM(AC354:AC356)+AC358+SUM(AC368:AC369)+SUM(AC372:AC374)+AC376+SUM(AC351:AC353)+SUM(AC370:AC371)+SUM(AC375))&gt;0,1-AD898,0)</f>
        <v>0</v>
      </c>
      <c r="AE899" s="613" t="n">
        <v>0</v>
      </c>
      <c r="AF899" s="614" t="n">
        <v>0</v>
      </c>
      <c r="AG899" s="624" t="s">
        <v>1118</v>
      </c>
      <c r="AH899" s="616" t="n">
        <f aca="false">+IF((+SUM(AG348:AG350)+SUM(AG354:AG356)+AG358+SUM(AG368:AG369)+SUM(AG372:AG374)+AG376+SUM(AG351:AG353)+SUM(AG370:AG371)+SUM(AG375))&gt;0,1-AH898,0)</f>
        <v>0</v>
      </c>
      <c r="AI899" s="586"/>
      <c r="AJ899" s="587"/>
      <c r="AK899" s="611" t="s">
        <v>1117</v>
      </c>
      <c r="AL899" s="612" t="n">
        <f aca="false">+IF((+SUM(AK348:AK350)+SUM(AK354:AK356)+AK358+SUM(AK368:AK369)+SUM(AK372:AK374)+AK376+SUM(AK351:AK353)+SUM(AK370:AK371)+SUM(AK375))&gt;0,1-AL898,0)</f>
        <v>0</v>
      </c>
      <c r="AM899" s="613" t="n">
        <v>0</v>
      </c>
      <c r="AN899" s="614" t="n">
        <v>0</v>
      </c>
      <c r="AO899" s="615" t="s">
        <v>1118</v>
      </c>
      <c r="AP899" s="616" t="n">
        <f aca="false">+IF((+SUM(AO348:AO350)+SUM(AO354:AO356)+AO358+SUM(AO368:AO369)+SUM(AO372:AO374)+AO376+SUM(AO351:AO353)+SUM(AO370:AO371)+SUM(AO375))&gt;0,1-AP898,0)</f>
        <v>0</v>
      </c>
      <c r="AQ899" s="585"/>
      <c r="AR899" s="588"/>
      <c r="AS899" s="588"/>
      <c r="AT899" s="588"/>
      <c r="AU899" s="585"/>
      <c r="AV899" s="585"/>
      <c r="AW899" s="585"/>
      <c r="AX899" s="585"/>
      <c r="AY899" s="585"/>
      <c r="AZ899" s="585"/>
    </row>
    <row r="900" s="589" customFormat="true" ht="16.2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5"/>
      <c r="Q900" s="588"/>
      <c r="R900" s="588"/>
      <c r="S900" s="588"/>
      <c r="T900" s="588"/>
      <c r="U900" s="586"/>
      <c r="V900" s="588"/>
      <c r="W900" s="588"/>
      <c r="X900" s="588"/>
      <c r="Y900" s="588"/>
      <c r="Z900" s="588"/>
      <c r="AA900" s="588"/>
      <c r="AB900" s="586"/>
      <c r="AC900" s="588"/>
      <c r="AD900" s="588"/>
      <c r="AE900" s="588"/>
      <c r="AF900" s="588"/>
      <c r="AG900" s="588"/>
      <c r="AH900" s="588"/>
      <c r="AI900" s="586"/>
      <c r="AJ900" s="587"/>
      <c r="AK900" s="588"/>
      <c r="AL900" s="585"/>
      <c r="AM900" s="588"/>
      <c r="AN900" s="588"/>
      <c r="AO900" s="588"/>
      <c r="AP900" s="588"/>
      <c r="AQ900" s="585"/>
      <c r="AR900" s="588"/>
      <c r="AS900" s="588"/>
      <c r="AT900" s="588"/>
      <c r="AU900" s="585"/>
      <c r="AV900" s="585"/>
      <c r="AW900" s="585"/>
      <c r="AX900" s="585"/>
      <c r="AY900" s="585"/>
      <c r="AZ900" s="585"/>
    </row>
    <row r="901" s="589" customFormat="true" ht="15.6" hidden="false" customHeight="false" outlineLevel="0" collapsed="false">
      <c r="A901" s="585"/>
      <c r="B901" s="590"/>
      <c r="C901" s="585"/>
      <c r="D901" s="591" t="s">
        <v>1119</v>
      </c>
      <c r="E901" s="592"/>
      <c r="F901" s="592"/>
      <c r="G901" s="592"/>
      <c r="H901" s="592"/>
      <c r="I901" s="592"/>
      <c r="J901" s="592"/>
      <c r="K901" s="592"/>
      <c r="L901" s="593"/>
      <c r="M901" s="586"/>
      <c r="N901" s="587"/>
      <c r="O901" s="594" t="s">
        <v>1120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598" t="s">
        <v>1121</v>
      </c>
      <c r="T901" s="599" t="n">
        <f aca="false">+IF((+T19+T20)&gt;0,(+T19)/(+T19+T20),0)</f>
        <v>0</v>
      </c>
      <c r="U901" s="257"/>
      <c r="V901" s="600" t="str">
        <f aca="false">+O901</f>
        <v>дълг. ЦК.-дял в нач.салдо</v>
      </c>
      <c r="W901" s="601" t="n">
        <f aca="false">+IF((+W19+W20)&gt;0,(+W19)/(+W19+W20),0)</f>
        <v>0</v>
      </c>
      <c r="X901" s="602" t="n">
        <v>0</v>
      </c>
      <c r="Y901" s="603" t="n">
        <v>0</v>
      </c>
      <c r="Z901" s="604" t="str">
        <f aca="false">+S901</f>
        <v>дълг. ЦК.-дял в кр.салдо</v>
      </c>
      <c r="AA901" s="605" t="n">
        <f aca="false">+IF((+AA19+AA20)&gt;0,(+AA19)/(+AA19+AA20),0)</f>
        <v>0</v>
      </c>
      <c r="AB901" s="257"/>
      <c r="AC901" s="606" t="str">
        <f aca="false">+V901</f>
        <v>дълг. ЦК.-дял в нач.салдо</v>
      </c>
      <c r="AD901" s="595" t="n">
        <f aca="false">+IF((+AD19+AD20)&gt;0,(+AD19)/(+AD19+AD20),0)</f>
        <v>0</v>
      </c>
      <c r="AE901" s="596" t="n">
        <v>0</v>
      </c>
      <c r="AF901" s="597" t="n">
        <v>0</v>
      </c>
      <c r="AG901" s="607" t="str">
        <f aca="false">+Z901</f>
        <v>дълг. ЦК.-дял в кр.салдо</v>
      </c>
      <c r="AH901" s="599" t="n">
        <f aca="false">+IF((+AH19+AH20)&gt;0,(+AH19)/(+AH19+AH20),0)</f>
        <v>0</v>
      </c>
      <c r="AI901" s="586"/>
      <c r="AJ901" s="587"/>
      <c r="AK901" s="594" t="str">
        <f aca="false">+AC901</f>
        <v>дълг. ЦК.-дял в нач.салдо</v>
      </c>
      <c r="AL901" s="595" t="n">
        <f aca="false">+IF((+AL19+AL20)&gt;0,(+AL19)/(+AL19+AL20),0)</f>
        <v>0</v>
      </c>
      <c r="AM901" s="596" t="n">
        <v>0</v>
      </c>
      <c r="AN901" s="597" t="n">
        <v>0</v>
      </c>
      <c r="AO901" s="598" t="str">
        <f aca="false">+AG901</f>
        <v>дълг. ЦК.-дял в кр.салдо</v>
      </c>
      <c r="AP901" s="599" t="n">
        <f aca="false">+IF((+AP19+AP20)&gt;0,(+AP19)/(+AP19+AP20),0)</f>
        <v>0</v>
      </c>
      <c r="AQ901" s="585"/>
      <c r="AR901" s="588"/>
      <c r="AS901" s="588"/>
      <c r="AT901" s="588"/>
      <c r="AU901" s="585"/>
      <c r="AV901" s="585"/>
      <c r="AW901" s="585"/>
      <c r="AX901" s="585"/>
      <c r="AY901" s="585"/>
      <c r="AZ901" s="585"/>
    </row>
    <row r="902" s="589" customFormat="true" ht="16.2" hidden="false" customHeight="false" outlineLevel="0" collapsed="false">
      <c r="A902" s="585"/>
      <c r="B902" s="590"/>
      <c r="C902" s="585"/>
      <c r="D902" s="608" t="s">
        <v>1122</v>
      </c>
      <c r="E902" s="609"/>
      <c r="F902" s="609"/>
      <c r="G902" s="609"/>
      <c r="H902" s="609"/>
      <c r="I902" s="609"/>
      <c r="J902" s="609"/>
      <c r="K902" s="609"/>
      <c r="L902" s="610"/>
      <c r="M902" s="586"/>
      <c r="N902" s="587"/>
      <c r="O902" s="611" t="s">
        <v>1123</v>
      </c>
      <c r="P902" s="612" t="n">
        <f aca="false">+IF((+P19+P20)&gt;0,1-P901,0)</f>
        <v>0</v>
      </c>
      <c r="Q902" s="613" t="n">
        <v>0</v>
      </c>
      <c r="R902" s="614" t="n">
        <v>0</v>
      </c>
      <c r="S902" s="615" t="s">
        <v>1124</v>
      </c>
      <c r="T902" s="616" t="n">
        <f aca="false">+IF((+T19+T20)&gt;0,1-T901,0)</f>
        <v>0</v>
      </c>
      <c r="U902" s="257"/>
      <c r="V902" s="617" t="str">
        <f aca="false">+O902</f>
        <v>кратк. ЦК.-дял в нач.салдо</v>
      </c>
      <c r="W902" s="618" t="n">
        <f aca="false">+IF((+W19+W20)&gt;0,1-W901,0)</f>
        <v>0</v>
      </c>
      <c r="X902" s="619" t="n">
        <v>0</v>
      </c>
      <c r="Y902" s="620" t="n">
        <v>0</v>
      </c>
      <c r="Z902" s="621" t="str">
        <f aca="false">+S902</f>
        <v>кратк. ЦК.-дял в кр.салдо</v>
      </c>
      <c r="AA902" s="622" t="n">
        <f aca="false">+IF((+AA19+AA20)&gt;0,1-AA901,0)</f>
        <v>0</v>
      </c>
      <c r="AB902" s="257"/>
      <c r="AC902" s="623" t="str">
        <f aca="false">+V902</f>
        <v>кратк. ЦК.-дял в нач.салдо</v>
      </c>
      <c r="AD902" s="612" t="n">
        <f aca="false">+IF((+AD19+AD20)&gt;0,1-AD901,0)</f>
        <v>0</v>
      </c>
      <c r="AE902" s="613" t="n">
        <v>0</v>
      </c>
      <c r="AF902" s="614" t="n">
        <v>0</v>
      </c>
      <c r="AG902" s="624" t="str">
        <f aca="false">+Z902</f>
        <v>кратк. ЦК.-дял в кр.салдо</v>
      </c>
      <c r="AH902" s="616" t="n">
        <f aca="false">+IF((+AH19+AH20)&gt;0,1-AH901,0)</f>
        <v>0</v>
      </c>
      <c r="AI902" s="586"/>
      <c r="AJ902" s="587"/>
      <c r="AK902" s="611" t="str">
        <f aca="false">+AC902</f>
        <v>кратк. ЦК.-дял в нач.салдо</v>
      </c>
      <c r="AL902" s="612" t="n">
        <f aca="false">+IF((+AL19+AL20)&gt;0,1-AL901,0)</f>
        <v>0</v>
      </c>
      <c r="AM902" s="613" t="n">
        <v>0</v>
      </c>
      <c r="AN902" s="614" t="n">
        <v>0</v>
      </c>
      <c r="AO902" s="615" t="str">
        <f aca="false">+AG902</f>
        <v>кратк. ЦК.-дял в кр.салдо</v>
      </c>
      <c r="AP902" s="616" t="n">
        <f aca="false">+IF((+AP19+AP20)&gt;0,1-AP901,0)</f>
        <v>0</v>
      </c>
      <c r="AQ902" s="585"/>
      <c r="AR902" s="588"/>
      <c r="AS902" s="588"/>
      <c r="AT902" s="588"/>
      <c r="AU902" s="585"/>
      <c r="AV902" s="585"/>
      <c r="AW902" s="585"/>
      <c r="AX902" s="585"/>
      <c r="AY902" s="585"/>
      <c r="AZ902" s="585"/>
    </row>
    <row r="903" s="589" customFormat="true" ht="16.2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588"/>
      <c r="P903" s="588"/>
      <c r="Q903" s="588"/>
      <c r="R903" s="588"/>
      <c r="S903" s="588"/>
      <c r="T903" s="588"/>
      <c r="U903" s="586"/>
      <c r="V903" s="588"/>
      <c r="W903" s="588"/>
      <c r="X903" s="588"/>
      <c r="Y903" s="588"/>
      <c r="Z903" s="588"/>
      <c r="AA903" s="588"/>
      <c r="AB903" s="586"/>
      <c r="AC903" s="588"/>
      <c r="AD903" s="588"/>
      <c r="AE903" s="588"/>
      <c r="AF903" s="588"/>
      <c r="AG903" s="588"/>
      <c r="AH903" s="588"/>
      <c r="AI903" s="586"/>
      <c r="AJ903" s="587"/>
      <c r="AK903" s="588"/>
      <c r="AL903" s="588"/>
      <c r="AM903" s="588"/>
      <c r="AN903" s="588"/>
      <c r="AO903" s="588"/>
      <c r="AP903" s="588"/>
      <c r="AQ903" s="585"/>
      <c r="AR903" s="588"/>
      <c r="AS903" s="588"/>
      <c r="AT903" s="588"/>
      <c r="AU903" s="585"/>
      <c r="AV903" s="585"/>
      <c r="AW903" s="585"/>
      <c r="AX903" s="585"/>
      <c r="AY903" s="585"/>
      <c r="AZ903" s="585"/>
    </row>
    <row r="904" s="589" customFormat="true" ht="15.6" hidden="false" customHeight="false" outlineLevel="0" collapsed="false">
      <c r="A904" s="585"/>
      <c r="B904" s="590"/>
      <c r="C904" s="585"/>
      <c r="D904" s="591" t="s">
        <v>1125</v>
      </c>
      <c r="E904" s="592"/>
      <c r="F904" s="592"/>
      <c r="G904" s="592"/>
      <c r="H904" s="592"/>
      <c r="I904" s="592"/>
      <c r="J904" s="592"/>
      <c r="K904" s="592"/>
      <c r="L904" s="593"/>
      <c r="M904" s="586"/>
      <c r="N904" s="587"/>
      <c r="O904" s="594" t="s">
        <v>1126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598" t="s">
        <v>1127</v>
      </c>
      <c r="T904" s="599" t="n">
        <f aca="false">+IF((+T50+T51+T52+T53)&gt;0,(+T50+T51)/(+T50+T51+T52+T53),0)</f>
        <v>0</v>
      </c>
      <c r="U904" s="257"/>
      <c r="V904" s="600" t="str">
        <f aca="false">+O904</f>
        <v>дълг. л-г-дял в нач.салдо</v>
      </c>
      <c r="W904" s="601" t="n">
        <f aca="false">+IF((+W50+W51+W52+W53)&gt;0,(+W50+W51)/(+W50+W51+W52+W53),0)</f>
        <v>0</v>
      </c>
      <c r="X904" s="602" t="n">
        <v>0</v>
      </c>
      <c r="Y904" s="603" t="n">
        <v>0</v>
      </c>
      <c r="Z904" s="604" t="str">
        <f aca="false">+S904</f>
        <v>дълг. л-г-дял в кр.салдо</v>
      </c>
      <c r="AA904" s="605" t="n">
        <f aca="false">+IF((+AA50+AA51+AA52+AA53)&gt;0,(+AA50+AA51)/(+AA50+AA51+AA52+AA53),0)</f>
        <v>0</v>
      </c>
      <c r="AB904" s="257"/>
      <c r="AC904" s="606" t="str">
        <f aca="false">+V904</f>
        <v>дълг. л-г-дял в нач.салдо</v>
      </c>
      <c r="AD904" s="595" t="n">
        <f aca="false">+IF((+AD50+AD51+AD52+AD53)&gt;0,(+AD50+AD51)/(+AD50+AD51+AD52+AD53),0)</f>
        <v>0</v>
      </c>
      <c r="AE904" s="596" t="n">
        <v>0</v>
      </c>
      <c r="AF904" s="597" t="n">
        <v>0</v>
      </c>
      <c r="AG904" s="607" t="str">
        <f aca="false">+Z904</f>
        <v>дълг. л-г-дял в кр.салдо</v>
      </c>
      <c r="AH904" s="599" t="n">
        <f aca="false">+IF((+AH50+AH51+AH52+AH53)&gt;0,(+AH50+AH51)/(+AH50+AH51+AH52+AH53),0)</f>
        <v>0</v>
      </c>
      <c r="AI904" s="586"/>
      <c r="AJ904" s="587"/>
      <c r="AK904" s="594" t="str">
        <f aca="false">+AC904</f>
        <v>дълг. л-г-дял в нач.салдо</v>
      </c>
      <c r="AL904" s="595" t="n">
        <f aca="false">+IF((+AL50+AL51+AL52+AL53)&gt;0,(+AL50+AL51)/(+AL50+AL51+AL52+AL53),0)</f>
        <v>0</v>
      </c>
      <c r="AM904" s="596" t="n">
        <v>0</v>
      </c>
      <c r="AN904" s="597" t="n">
        <v>0</v>
      </c>
      <c r="AO904" s="598" t="str">
        <f aca="false">+AG904</f>
        <v>дълг. л-г-дял в кр.салдо</v>
      </c>
      <c r="AP904" s="599" t="n">
        <f aca="false">+IF((+AP50+AP51+AP52+AP53)&gt;0,(+AP50+AP51)/(+AP50+AP51+AP52+AP53),0)</f>
        <v>0</v>
      </c>
      <c r="AQ904" s="585"/>
      <c r="AR904" s="588"/>
      <c r="AS904" s="588"/>
      <c r="AT904" s="588"/>
      <c r="AU904" s="585"/>
      <c r="AV904" s="585"/>
      <c r="AW904" s="585"/>
      <c r="AX904" s="585"/>
      <c r="AY904" s="585"/>
      <c r="AZ904" s="585"/>
    </row>
    <row r="905" s="589" customFormat="true" ht="16.2" hidden="false" customHeight="false" outlineLevel="0" collapsed="false">
      <c r="A905" s="585"/>
      <c r="B905" s="590"/>
      <c r="C905" s="585"/>
      <c r="D905" s="608" t="s">
        <v>1128</v>
      </c>
      <c r="E905" s="609"/>
      <c r="F905" s="609"/>
      <c r="G905" s="609"/>
      <c r="H905" s="609"/>
      <c r="I905" s="609"/>
      <c r="J905" s="609"/>
      <c r="K905" s="609"/>
      <c r="L905" s="610"/>
      <c r="M905" s="586"/>
      <c r="N905" s="587"/>
      <c r="O905" s="611" t="s">
        <v>1129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15" t="s">
        <v>1130</v>
      </c>
      <c r="T905" s="616" t="n">
        <f aca="false">+IF((+T50+T51+T52+T53)&gt;0,1-T904,0)</f>
        <v>0</v>
      </c>
      <c r="U905" s="257"/>
      <c r="V905" s="617" t="str">
        <f aca="false">+O905</f>
        <v>кратк. л-г-дял в нач.салдо</v>
      </c>
      <c r="W905" s="618" t="n">
        <f aca="false">+IF((+W50+W51+W52+W53)&gt;0,1-W904,0)</f>
        <v>0</v>
      </c>
      <c r="X905" s="619" t="n">
        <v>0</v>
      </c>
      <c r="Y905" s="620" t="n">
        <v>0</v>
      </c>
      <c r="Z905" s="621" t="str">
        <f aca="false">+S905</f>
        <v>кратк. л-г-дял в кр.салдо</v>
      </c>
      <c r="AA905" s="622" t="n">
        <f aca="false">+IF((+AA50+AA51+AA52+AA53)&gt;0,1-AA904,0)</f>
        <v>0</v>
      </c>
      <c r="AB905" s="257"/>
      <c r="AC905" s="623" t="str">
        <f aca="false">+V905</f>
        <v>кратк. л-г-дял в нач.салдо</v>
      </c>
      <c r="AD905" s="612" t="n">
        <f aca="false">+IF((+AD50+AD51+AD52+AD53)&gt;0,1-AD904,0)</f>
        <v>0</v>
      </c>
      <c r="AE905" s="613" t="n">
        <v>0</v>
      </c>
      <c r="AF905" s="614" t="n">
        <v>0</v>
      </c>
      <c r="AG905" s="624" t="str">
        <f aca="false">+Z905</f>
        <v>кратк. л-г-дял в кр.салдо</v>
      </c>
      <c r="AH905" s="616" t="n">
        <f aca="false">+IF((+AH50+AH51+AH52+AH53)&gt;0,1-AH904,0)</f>
        <v>0</v>
      </c>
      <c r="AI905" s="586"/>
      <c r="AJ905" s="587"/>
      <c r="AK905" s="611" t="str">
        <f aca="false">+AC905</f>
        <v>кратк. л-г-дял в нач.салдо</v>
      </c>
      <c r="AL905" s="612" t="n">
        <f aca="false">+IF((+AL50+AL51+AL52+AL53)&gt;0,1-AL904,0)</f>
        <v>0</v>
      </c>
      <c r="AM905" s="613" t="n">
        <v>0</v>
      </c>
      <c r="AN905" s="614" t="n">
        <v>0</v>
      </c>
      <c r="AO905" s="615" t="str">
        <f aca="false">+AG905</f>
        <v>кратк. л-г-дял в кр.салдо</v>
      </c>
      <c r="AP905" s="616" t="n">
        <f aca="false">+IF((+AP50+AP51+AP52+AP53)&gt;0,1-AP904,0)</f>
        <v>0</v>
      </c>
      <c r="AQ905" s="585"/>
      <c r="AR905" s="588"/>
      <c r="AS905" s="588"/>
      <c r="AT905" s="588"/>
      <c r="AU905" s="585"/>
      <c r="AV905" s="585"/>
      <c r="AW905" s="585"/>
      <c r="AX905" s="585"/>
      <c r="AY905" s="585"/>
      <c r="AZ905" s="585"/>
    </row>
    <row r="906" s="589" customFormat="true" ht="16.2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588"/>
      <c r="P906" s="588"/>
      <c r="Q906" s="588"/>
      <c r="R906" s="588"/>
      <c r="S906" s="588"/>
      <c r="T906" s="588"/>
      <c r="U906" s="586"/>
      <c r="V906" s="588"/>
      <c r="W906" s="588"/>
      <c r="X906" s="588"/>
      <c r="Y906" s="588"/>
      <c r="Z906" s="588"/>
      <c r="AA906" s="588"/>
      <c r="AB906" s="586"/>
      <c r="AC906" s="588"/>
      <c r="AD906" s="588"/>
      <c r="AE906" s="588"/>
      <c r="AF906" s="588"/>
      <c r="AG906" s="588"/>
      <c r="AH906" s="588"/>
      <c r="AI906" s="586"/>
      <c r="AJ906" s="587"/>
      <c r="AK906" s="588"/>
      <c r="AL906" s="588"/>
      <c r="AM906" s="588"/>
      <c r="AN906" s="588"/>
      <c r="AO906" s="588"/>
      <c r="AP906" s="588"/>
      <c r="AQ906" s="585"/>
      <c r="AR906" s="588"/>
      <c r="AS906" s="588"/>
      <c r="AT906" s="588"/>
      <c r="AU906" s="585"/>
      <c r="AV906" s="585"/>
      <c r="AW906" s="585"/>
      <c r="AX906" s="585"/>
      <c r="AY906" s="585"/>
      <c r="AZ906" s="585"/>
    </row>
    <row r="907" s="589" customFormat="true" ht="15.6" hidden="false" customHeight="false" outlineLevel="0" collapsed="false">
      <c r="A907" s="585"/>
      <c r="B907" s="590"/>
      <c r="C907" s="585"/>
      <c r="D907" s="591" t="s">
        <v>1131</v>
      </c>
      <c r="E907" s="592"/>
      <c r="F907" s="592"/>
      <c r="G907" s="592"/>
      <c r="H907" s="592"/>
      <c r="I907" s="592"/>
      <c r="J907" s="592"/>
      <c r="K907" s="592"/>
      <c r="L907" s="593"/>
      <c r="M907" s="586"/>
      <c r="N907" s="587"/>
      <c r="O907" s="594" t="s">
        <v>1132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594" t="s">
        <v>1133</v>
      </c>
      <c r="T907" s="599" t="n">
        <f aca="false">+IF((+T56+T57+T58+T59)&gt;0,(+T56+T57)/(+T56+T57+T58+T59),0)</f>
        <v>0</v>
      </c>
      <c r="U907" s="257"/>
      <c r="V907" s="600" t="str">
        <f aca="false">+O907</f>
        <v>дълг. т. к-т-дял в нач.салдо</v>
      </c>
      <c r="W907" s="601" t="n">
        <f aca="false">+IF((+W56+W57+W58+W59)&gt;0,(+W56+W57)/(+W56+W57+W58+W59),0)</f>
        <v>0</v>
      </c>
      <c r="X907" s="602" t="n">
        <v>0</v>
      </c>
      <c r="Y907" s="603" t="n">
        <v>0</v>
      </c>
      <c r="Z907" s="604" t="str">
        <f aca="false">+S907</f>
        <v>дълг. т. к-т-дял в кр.салдо</v>
      </c>
      <c r="AA907" s="605" t="n">
        <f aca="false">+IF((+AA56+AA57+AA58+AA59)&gt;0,(+AA56+AA57)/(+AA56+AA57+AA58+AA59),0)</f>
        <v>0</v>
      </c>
      <c r="AB907" s="257"/>
      <c r="AC907" s="606" t="str">
        <f aca="false">+V907</f>
        <v>дълг. т. к-т-дял в нач.салдо</v>
      </c>
      <c r="AD907" s="595" t="n">
        <f aca="false">+IF((+AD56+AD57+AD58+AD59)&gt;0,(+AD56+AD57)/(+AD56+AD57+AD58+AD59),0)</f>
        <v>0</v>
      </c>
      <c r="AE907" s="596" t="n">
        <v>0</v>
      </c>
      <c r="AF907" s="597" t="n">
        <v>0</v>
      </c>
      <c r="AG907" s="607" t="str">
        <f aca="false">+Z907</f>
        <v>дълг. т. к-т-дял в кр.салдо</v>
      </c>
      <c r="AH907" s="599" t="n">
        <f aca="false">+IF((+AH56+AH57+AH58+AH59)&gt;0,(+AH56+AH57)/(+AH56+AH57+AH58+AH59),0)</f>
        <v>0</v>
      </c>
      <c r="AI907" s="586"/>
      <c r="AJ907" s="587"/>
      <c r="AK907" s="594" t="str">
        <f aca="false">+AC907</f>
        <v>дълг. т. к-т-дял в нач.салдо</v>
      </c>
      <c r="AL907" s="595" t="n">
        <f aca="false">+IF((+AL56+AL57+AL58+AL59)&gt;0,(+AL56+AL57)/(+AL56+AL57+AL58+AL59),0)</f>
        <v>0</v>
      </c>
      <c r="AM907" s="596" t="n">
        <v>0</v>
      </c>
      <c r="AN907" s="597" t="n">
        <v>0</v>
      </c>
      <c r="AO907" s="598" t="str">
        <f aca="false">+AG907</f>
        <v>дълг. т. к-т-дял в кр.салдо</v>
      </c>
      <c r="AP907" s="599" t="n">
        <f aca="false">+IF((+AP56+AP57+AP58+AP59)&gt;0,(+AP56+AP57)/(+AP56+AP57+AP58+AP59),0)</f>
        <v>0</v>
      </c>
      <c r="AQ907" s="585"/>
      <c r="AR907" s="588"/>
      <c r="AS907" s="588"/>
      <c r="AT907" s="588"/>
      <c r="AU907" s="585"/>
      <c r="AV907" s="585"/>
      <c r="AW907" s="585"/>
      <c r="AX907" s="585"/>
      <c r="AY907" s="585"/>
      <c r="AZ907" s="585"/>
    </row>
    <row r="908" s="589" customFormat="true" ht="16.2" hidden="false" customHeight="false" outlineLevel="0" collapsed="false">
      <c r="A908" s="585"/>
      <c r="B908" s="590"/>
      <c r="C908" s="585"/>
      <c r="D908" s="608" t="s">
        <v>1134</v>
      </c>
      <c r="E908" s="609"/>
      <c r="F908" s="609"/>
      <c r="G908" s="609"/>
      <c r="H908" s="609"/>
      <c r="I908" s="609"/>
      <c r="J908" s="609"/>
      <c r="K908" s="609"/>
      <c r="L908" s="610"/>
      <c r="M908" s="586"/>
      <c r="N908" s="587"/>
      <c r="O908" s="625" t="s">
        <v>1135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625" t="s">
        <v>1136</v>
      </c>
      <c r="T908" s="616" t="n">
        <f aca="false">+IF((+T56+T57+T58+T59)&gt;0,1-T907,0)</f>
        <v>0</v>
      </c>
      <c r="U908" s="257"/>
      <c r="V908" s="617" t="str">
        <f aca="false">+O908</f>
        <v>кратк. т. к/т-дял в нач.салдо</v>
      </c>
      <c r="W908" s="618" t="n">
        <f aca="false">+IF((+W56+W57+W58+W59)&gt;0,1-W907,0)</f>
        <v>0</v>
      </c>
      <c r="X908" s="619" t="n">
        <v>0</v>
      </c>
      <c r="Y908" s="620" t="n">
        <v>0</v>
      </c>
      <c r="Z908" s="621" t="str">
        <f aca="false">+S908</f>
        <v>кратк. т. к/т-дял в кр.салдо</v>
      </c>
      <c r="AA908" s="622" t="n">
        <f aca="false">+IF((+AA56+AA57+AA58+AA59)&gt;0,1-AA907,0)</f>
        <v>0</v>
      </c>
      <c r="AB908" s="257"/>
      <c r="AC908" s="623" t="str">
        <f aca="false">+V908</f>
        <v>кратк. т. к/т-дял в нач.салдо</v>
      </c>
      <c r="AD908" s="612" t="n">
        <f aca="false">+IF((+AD56+AD57+AD58+AD59)&gt;0,1-AD907,0)</f>
        <v>0</v>
      </c>
      <c r="AE908" s="613" t="n">
        <v>0</v>
      </c>
      <c r="AF908" s="614" t="n">
        <v>0</v>
      </c>
      <c r="AG908" s="624" t="str">
        <f aca="false">+Z908</f>
        <v>кратк. т. к/т-дял в кр.салдо</v>
      </c>
      <c r="AH908" s="616" t="n">
        <f aca="false">+IF((+AH56+AH57+AH58+AH59)&gt;0,1-AH907,0)</f>
        <v>0</v>
      </c>
      <c r="AI908" s="586"/>
      <c r="AJ908" s="587"/>
      <c r="AK908" s="611" t="str">
        <f aca="false">+AC908</f>
        <v>кратк. т. к/т-дял в нач.салдо</v>
      </c>
      <c r="AL908" s="612" t="n">
        <f aca="false">+IF((+AL56+AL57+AL58+AL59)&gt;0,1-AL907,0)</f>
        <v>0</v>
      </c>
      <c r="AM908" s="613" t="n">
        <v>0</v>
      </c>
      <c r="AN908" s="614" t="n">
        <v>0</v>
      </c>
      <c r="AO908" s="615" t="str">
        <f aca="false">+AG908</f>
        <v>кратк. т. к/т-дял в кр.салдо</v>
      </c>
      <c r="AP908" s="616" t="n">
        <f aca="false">+IF((+AP56+AP57+AP58+AP59)&gt;0,1-AP907,0)</f>
        <v>0</v>
      </c>
      <c r="AQ908" s="585"/>
      <c r="AR908" s="588"/>
      <c r="AS908" s="588"/>
      <c r="AT908" s="588"/>
      <c r="AU908" s="585"/>
      <c r="AV908" s="585"/>
      <c r="AW908" s="585"/>
      <c r="AX908" s="585"/>
      <c r="AY908" s="585"/>
      <c r="AZ908" s="585"/>
    </row>
    <row r="909" s="589" customFormat="true" ht="16.2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588"/>
      <c r="P909" s="588"/>
      <c r="Q909" s="588"/>
      <c r="R909" s="588"/>
      <c r="S909" s="588"/>
      <c r="T909" s="588"/>
      <c r="U909" s="586"/>
      <c r="V909" s="588"/>
      <c r="W909" s="588"/>
      <c r="X909" s="588"/>
      <c r="Y909" s="588"/>
      <c r="Z909" s="588"/>
      <c r="AA909" s="588"/>
      <c r="AB909" s="586"/>
      <c r="AC909" s="588"/>
      <c r="AD909" s="588"/>
      <c r="AE909" s="588"/>
      <c r="AF909" s="588"/>
      <c r="AG909" s="588"/>
      <c r="AH909" s="588"/>
      <c r="AI909" s="586"/>
      <c r="AJ909" s="587"/>
      <c r="AK909" s="588"/>
      <c r="AL909" s="588"/>
      <c r="AM909" s="588"/>
      <c r="AN909" s="588"/>
      <c r="AO909" s="588"/>
      <c r="AP909" s="588"/>
      <c r="AQ909" s="585"/>
      <c r="AR909" s="588"/>
      <c r="AS909" s="588"/>
      <c r="AT909" s="588"/>
      <c r="AU909" s="585"/>
      <c r="AV909" s="585"/>
      <c r="AW909" s="585"/>
      <c r="AX909" s="585"/>
      <c r="AY909" s="585"/>
      <c r="AZ909" s="585"/>
    </row>
    <row r="910" s="589" customFormat="true" ht="15.6" hidden="false" customHeight="false" outlineLevel="0" collapsed="false">
      <c r="A910" s="585"/>
      <c r="B910" s="590"/>
      <c r="C910" s="585"/>
      <c r="D910" s="591" t="s">
        <v>1137</v>
      </c>
      <c r="E910" s="592"/>
      <c r="F910" s="592"/>
      <c r="G910" s="592"/>
      <c r="H910" s="592"/>
      <c r="I910" s="592"/>
      <c r="J910" s="592"/>
      <c r="K910" s="592"/>
      <c r="L910" s="593"/>
      <c r="M910" s="586"/>
      <c r="N910" s="587"/>
      <c r="O910" s="626" t="s">
        <v>1138</v>
      </c>
      <c r="P910" s="627" t="n">
        <f aca="false">+'TRIAL-BALANCE'!O149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596" t="n">
        <v>0</v>
      </c>
      <c r="R910" s="597" t="n">
        <v>0</v>
      </c>
      <c r="S910" s="626" t="s">
        <v>1139</v>
      </c>
      <c r="T910" s="628" t="n">
        <f aca="false">+'TRIAL-BALANCE'!S149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257"/>
      <c r="V910" s="600" t="str">
        <f aca="false">+O910</f>
        <v>вземания за лихви-н. с-до</v>
      </c>
      <c r="W910" s="629" t="n">
        <f aca="false">+'TRIAL-BALANCE'!V149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02" t="n">
        <v>0</v>
      </c>
      <c r="Y910" s="603" t="n">
        <v>0</v>
      </c>
      <c r="Z910" s="604" t="str">
        <f aca="false">+S910</f>
        <v>вземания за лихви-кр.с-до</v>
      </c>
      <c r="AA910" s="630" t="n">
        <f aca="false">+'TRIAL-BALANCE'!Z149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257"/>
      <c r="AC910" s="606" t="str">
        <f aca="false">+V910</f>
        <v>вземания за лихви-н. с-до</v>
      </c>
      <c r="AD910" s="627" t="n">
        <f aca="false">+'TRIAL-BALANCE'!AC149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596" t="n">
        <v>0</v>
      </c>
      <c r="AF910" s="597" t="n">
        <v>0</v>
      </c>
      <c r="AG910" s="607" t="str">
        <f aca="false">+Z910</f>
        <v>вземания за лихви-кр.с-до</v>
      </c>
      <c r="AH910" s="628" t="n">
        <f aca="false">+'TRIAL-BALANCE'!AG149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586"/>
      <c r="AJ910" s="587"/>
      <c r="AK910" s="594" t="str">
        <f aca="false">+AC910</f>
        <v>вземания за лихви-н. с-до</v>
      </c>
      <c r="AL910" s="627" t="n">
        <f aca="false">+'TRIAL-BALANCE'!AK149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596" t="n">
        <v>0</v>
      </c>
      <c r="AN910" s="597" t="n">
        <v>0</v>
      </c>
      <c r="AO910" s="598" t="str">
        <f aca="false">+AG910</f>
        <v>вземания за лихви-кр.с-до</v>
      </c>
      <c r="AP910" s="628" t="n">
        <f aca="false">+'TRIAL-BALANCE'!AO149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585"/>
      <c r="AR910" s="588"/>
      <c r="AS910" s="588"/>
      <c r="AT910" s="588"/>
      <c r="AU910" s="585"/>
      <c r="AV910" s="585"/>
      <c r="AW910" s="585"/>
      <c r="AX910" s="585"/>
      <c r="AY910" s="585"/>
      <c r="AZ910" s="585"/>
    </row>
    <row r="911" s="589" customFormat="true" ht="16.2" hidden="false" customHeight="false" outlineLevel="0" collapsed="false">
      <c r="A911" s="585"/>
      <c r="B911" s="590"/>
      <c r="C911" s="585"/>
      <c r="D911" s="608" t="s">
        <v>1140</v>
      </c>
      <c r="E911" s="609"/>
      <c r="F911" s="609"/>
      <c r="G911" s="609"/>
      <c r="H911" s="609"/>
      <c r="I911" s="609"/>
      <c r="J911" s="609"/>
      <c r="K911" s="609"/>
      <c r="L911" s="610"/>
      <c r="M911" s="586"/>
      <c r="N911" s="587"/>
      <c r="O911" s="631" t="s">
        <v>1141</v>
      </c>
      <c r="P911" s="632" t="n">
        <f aca="false">+P22-O23+SUM('TRIAL-BALANCE'!P41:P45)+SUM(P48:P49)+P65+P69+P151+P232+P233+P234+P251+P252</f>
        <v>0</v>
      </c>
      <c r="Q911" s="613" t="n">
        <v>0</v>
      </c>
      <c r="R911" s="614" t="n">
        <v>0</v>
      </c>
      <c r="S911" s="631" t="s">
        <v>1142</v>
      </c>
      <c r="T911" s="633" t="n">
        <f aca="false">+T22-S23+SUM('TRIAL-BALANCE'!T41:T45)+SUM(T48:T49)+T65+T69+T151+T232+T233+T234+T251+T252</f>
        <v>0</v>
      </c>
      <c r="U911" s="257"/>
      <c r="V911" s="617" t="str">
        <f aca="false">+O911</f>
        <v>задължения за лихви-н. с-до</v>
      </c>
      <c r="W911" s="634" t="n">
        <f aca="false">+W22-V23+SUM('TRIAL-BALANCE'!W41:W45)+SUM(W48:W49)+W65+W69+W151+W232+W233+W234+W251+W252</f>
        <v>0</v>
      </c>
      <c r="X911" s="619" t="n">
        <v>0</v>
      </c>
      <c r="Y911" s="620" t="n">
        <v>0</v>
      </c>
      <c r="Z911" s="621" t="str">
        <f aca="false">+S911</f>
        <v>задължения за лихви-кр.с-до</v>
      </c>
      <c r="AA911" s="635" t="n">
        <f aca="false">+AA22-Z23+SUM('TRIAL-BALANCE'!AA41:AA45)+SUM(AA48:AA49)+AA65+AA69+AA151+AA232+AA233+AA234+AA251+AA252</f>
        <v>0</v>
      </c>
      <c r="AB911" s="257"/>
      <c r="AC911" s="623" t="str">
        <f aca="false">+V911</f>
        <v>задължения за лихви-н. с-до</v>
      </c>
      <c r="AD911" s="632" t="n">
        <f aca="false">+AD22-AC23+SUM('TRIAL-BALANCE'!AD41:AD45)+SUM(AD48:AD49)+AD65+AD69+AD151+AD232+AD233+AD234+AD251+AD252</f>
        <v>0</v>
      </c>
      <c r="AE911" s="613" t="n">
        <v>0</v>
      </c>
      <c r="AF911" s="614" t="n">
        <v>0</v>
      </c>
      <c r="AG911" s="624" t="str">
        <f aca="false">+Z911</f>
        <v>задължения за лихви-кр.с-до</v>
      </c>
      <c r="AH911" s="633" t="n">
        <f aca="false">+AH22-AG23+SUM('TRIAL-BALANCE'!AH41:AH45)+SUM(AH48:AH49)+AH65+AH69+AH151+AH232+AH233+AH234+AH251+AH252</f>
        <v>0</v>
      </c>
      <c r="AI911" s="586"/>
      <c r="AJ911" s="587"/>
      <c r="AK911" s="611" t="str">
        <f aca="false">+AC911</f>
        <v>задължения за лихви-н. с-до</v>
      </c>
      <c r="AL911" s="632" t="n">
        <f aca="false">+AL22-AK23+SUM('TRIAL-BALANCE'!AL41:AL45)+SUM(AL48:AL49)+AL65+AL69+AL151+AL232+AL233+AL234+AL251+AL252</f>
        <v>0</v>
      </c>
      <c r="AM911" s="613" t="n">
        <v>0</v>
      </c>
      <c r="AN911" s="614" t="n">
        <v>0</v>
      </c>
      <c r="AO911" s="615" t="str">
        <f aca="false">+AG911</f>
        <v>задължения за лихви-кр.с-до</v>
      </c>
      <c r="AP911" s="633" t="n">
        <f aca="false">+AP22-AO23+SUM('TRIAL-BALANCE'!AP41:AP45)+SUM(AP48:AP49)+AP65+AP69+AP151+AP232+AP233+AP234+AP251+AP252</f>
        <v>0</v>
      </c>
      <c r="AQ911" s="585"/>
      <c r="AR911" s="588"/>
      <c r="AS911" s="588"/>
      <c r="AT911" s="588"/>
      <c r="AU911" s="585"/>
      <c r="AV911" s="585"/>
      <c r="AW911" s="585"/>
      <c r="AX911" s="585"/>
      <c r="AY911" s="585"/>
      <c r="AZ911" s="585"/>
    </row>
    <row r="912" customFormat="false" ht="16.2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518"/>
      <c r="W912" s="518"/>
      <c r="X912" s="518"/>
      <c r="Y912" s="518"/>
      <c r="Z912" s="518"/>
      <c r="AA912" s="518"/>
      <c r="AB912" s="475"/>
      <c r="AC912" s="518"/>
      <c r="AD912" s="518"/>
      <c r="AE912" s="518"/>
      <c r="AF912" s="518"/>
      <c r="AG912" s="518"/>
      <c r="AH912" s="518"/>
      <c r="AI912" s="518"/>
      <c r="AJ912" s="518"/>
      <c r="AK912" s="518"/>
      <c r="AL912" s="518"/>
      <c r="AM912" s="518"/>
      <c r="AN912" s="518"/>
      <c r="AO912" s="518"/>
      <c r="AP912" s="518"/>
      <c r="AQ912" s="518"/>
      <c r="AR912" s="588"/>
      <c r="AS912" s="588"/>
      <c r="AT912" s="588"/>
      <c r="AU912" s="72"/>
      <c r="AV912" s="72"/>
      <c r="AW912" s="72"/>
      <c r="AX912" s="72"/>
      <c r="AY912" s="72"/>
      <c r="AZ912" s="72"/>
    </row>
    <row r="913" customFormat="false" ht="16.2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257"/>
      <c r="V913" s="636" t="s">
        <v>1143</v>
      </c>
      <c r="W913" s="636" t="s">
        <v>1144</v>
      </c>
      <c r="X913" s="636" t="s">
        <v>1145</v>
      </c>
      <c r="Y913" s="636" t="s">
        <v>1146</v>
      </c>
      <c r="Z913" s="636" t="s">
        <v>1147</v>
      </c>
      <c r="AA913" s="518"/>
      <c r="AB913" s="257"/>
      <c r="AC913" s="518"/>
      <c r="AD913" s="518"/>
      <c r="AE913" s="518"/>
      <c r="AF913" s="518"/>
      <c r="AG913" s="518"/>
      <c r="AH913" s="518"/>
      <c r="AI913" s="518"/>
      <c r="AJ913" s="518"/>
      <c r="AK913" s="518"/>
      <c r="AL913" s="518"/>
      <c r="AM913" s="518"/>
      <c r="AN913" s="518"/>
      <c r="AO913" s="518"/>
      <c r="AP913" s="518"/>
      <c r="AQ913" s="518"/>
      <c r="AR913" s="72"/>
      <c r="AS913" s="72"/>
      <c r="AT913" s="72"/>
      <c r="AU913" s="72"/>
      <c r="AV913" s="72"/>
      <c r="AW913" s="72"/>
      <c r="AX913" s="72"/>
      <c r="AY913" s="72"/>
      <c r="AZ913" s="72"/>
    </row>
    <row r="914" customFormat="false" ht="16.2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637" t="n">
        <f aca="false">+V829-'NF-KSF-TRIAL-BAL-2015'!O829-'RA-TRIAL-BAL-2015'!O829-'DES-TRIAL-BAL-2015'!O829-'DMP-TRIAL-BAL-2015'!O829</f>
        <v>-5139150330.98</v>
      </c>
      <c r="W914" s="637" t="n">
        <f aca="false">+W829-'NF-KSF-TRIAL-BAL-2015'!P829-'RA-TRIAL-BAL-2015'!P829-'DES-TRIAL-BAL-2015'!P829-'DMP-TRIAL-BAL-2015'!P829</f>
        <v>-5139150330.98</v>
      </c>
      <c r="X914" s="637" t="n">
        <f aca="false">+X829-'NF-KSF-TRIAL-BAL-2015'!Q829-'RA-TRIAL-BAL-2015'!Q829-'DES-TRIAL-BAL-2015'!Q829-'DMP-TRIAL-BAL-2015'!Q829</f>
        <v>-4532178908.14</v>
      </c>
      <c r="Y914" s="637" t="n">
        <f aca="false">+Y829-'NF-KSF-TRIAL-BAL-2015'!R829-'RA-TRIAL-BAL-2015'!R829-'DES-TRIAL-BAL-2015'!R829-'DMP-TRIAL-BAL-2015'!R829</f>
        <v>-4532178908.14</v>
      </c>
      <c r="Z914" s="637" t="n">
        <f aca="false">+(Z829-AA829)-(+('NF-KSF-TRIAL-BAL-2015'!S829+'RA-TRIAL-BAL-2015'!S829+'DES-TRIAL-BAL-2015'!S829+'DMP-TRIAL-BAL-2015'!S829)-(+'NF-KSF-TRIAL-BAL-2015'!T829+'RA-TRIAL-BAL-2015'!T829+'DES-TRIAL-BAL-2015'!T829+'DMP-TRIAL-BAL-2015'!T829))</f>
        <v>0</v>
      </c>
      <c r="AA914" s="518"/>
      <c r="AB914" s="475"/>
      <c r="AC914" s="518"/>
      <c r="AD914" s="518"/>
      <c r="AE914" s="518"/>
      <c r="AF914" s="518"/>
      <c r="AG914" s="518"/>
      <c r="AH914" s="518"/>
      <c r="AI914" s="518"/>
      <c r="AJ914" s="518"/>
      <c r="AK914" s="518"/>
      <c r="AL914" s="518"/>
      <c r="AM914" s="518"/>
      <c r="AN914" s="518"/>
      <c r="AO914" s="518"/>
      <c r="AP914" s="518"/>
      <c r="AQ914" s="518"/>
      <c r="AR914" s="588"/>
      <c r="AS914" s="588"/>
      <c r="AT914" s="588"/>
      <c r="AU914" s="72"/>
      <c r="AV914" s="72"/>
      <c r="AW914" s="72"/>
      <c r="AX914" s="72"/>
      <c r="AY914" s="72"/>
      <c r="AZ914" s="72"/>
    </row>
    <row r="915" customFormat="false" ht="16.2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638" t="str">
        <f aca="false">+IF(+V914=0,"O K","НЕРАВНЕНИЕ !")</f>
        <v>НЕРАВНЕНИЕ !</v>
      </c>
      <c r="W915" s="638" t="str">
        <f aca="false">+IF(+W914=0,"O K","НЕРАВНЕНИЕ !")</f>
        <v>НЕРАВНЕНИЕ !</v>
      </c>
      <c r="X915" s="638" t="str">
        <f aca="false">+IF(+X914=0,"O K","НЕРАВНЕНИЕ !")</f>
        <v>НЕРАВНЕНИЕ !</v>
      </c>
      <c r="Y915" s="638" t="str">
        <f aca="false">+IF(+Y914=0,"O K","НЕРАВНЕНИЕ !")</f>
        <v>НЕРАВНЕНИЕ !</v>
      </c>
      <c r="Z915" s="638" t="str">
        <f aca="false">+IF(+Z914=0,"O K","НЕРАВНЕНИЕ !")</f>
        <v>O K</v>
      </c>
      <c r="AA915" s="518"/>
      <c r="AB915" s="475"/>
      <c r="AC915" s="518"/>
      <c r="AD915" s="518"/>
      <c r="AE915" s="518"/>
      <c r="AF915" s="518"/>
      <c r="AG915" s="518"/>
      <c r="AH915" s="518"/>
      <c r="AI915" s="475"/>
      <c r="AJ915" s="545"/>
      <c r="AK915" s="518"/>
      <c r="AL915" s="518"/>
      <c r="AM915" s="518"/>
      <c r="AN915" s="518"/>
      <c r="AO915" s="518"/>
      <c r="AP915" s="518"/>
      <c r="AQ915" s="72"/>
      <c r="AR915" s="588"/>
      <c r="AS915" s="588"/>
      <c r="AT915" s="588"/>
      <c r="AU915" s="72"/>
      <c r="AV915" s="72"/>
      <c r="AW915" s="72"/>
      <c r="AX915" s="72"/>
      <c r="AY915" s="72"/>
      <c r="AZ915" s="72"/>
    </row>
    <row r="916" customFormat="false" ht="15.6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518"/>
      <c r="W916" s="518"/>
      <c r="X916" s="518"/>
      <c r="Y916" s="518"/>
      <c r="Z916" s="518"/>
      <c r="AA916" s="518"/>
      <c r="AB916" s="475"/>
      <c r="AC916" s="518"/>
      <c r="AD916" s="518"/>
      <c r="AE916" s="518"/>
      <c r="AF916" s="518"/>
      <c r="AG916" s="518"/>
      <c r="AH916" s="518"/>
      <c r="AI916" s="475"/>
      <c r="AJ916" s="545"/>
      <c r="AK916" s="518"/>
      <c r="AL916" s="518"/>
      <c r="AM916" s="518"/>
      <c r="AN916" s="518"/>
      <c r="AO916" s="518"/>
      <c r="AP916" s="518"/>
      <c r="AQ916" s="72"/>
      <c r="AR916" s="588"/>
      <c r="AS916" s="588"/>
      <c r="AT916" s="588"/>
      <c r="AU916" s="72"/>
      <c r="AV916" s="72"/>
      <c r="AW916" s="72"/>
      <c r="AX916" s="72"/>
      <c r="AY916" s="72"/>
      <c r="AZ916" s="72"/>
    </row>
    <row r="917" customFormat="false" ht="15.6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518"/>
      <c r="W917" s="518"/>
      <c r="X917" s="518"/>
      <c r="Y917" s="518"/>
      <c r="Z917" s="518"/>
      <c r="AA917" s="518"/>
      <c r="AB917" s="475"/>
      <c r="AC917" s="518"/>
      <c r="AD917" s="518"/>
      <c r="AE917" s="518"/>
      <c r="AF917" s="518"/>
      <c r="AG917" s="518"/>
      <c r="AH917" s="518"/>
      <c r="AI917" s="475"/>
      <c r="AJ917" s="545"/>
      <c r="AK917" s="518"/>
      <c r="AL917" s="518"/>
      <c r="AM917" s="518"/>
      <c r="AN917" s="518"/>
      <c r="AO917" s="518"/>
      <c r="AP917" s="518"/>
      <c r="AQ917" s="72"/>
      <c r="AR917" s="588"/>
      <c r="AS917" s="588"/>
      <c r="AT917" s="588"/>
      <c r="AU917" s="72"/>
      <c r="AV917" s="72"/>
      <c r="AW917" s="72"/>
      <c r="AX917" s="72"/>
      <c r="AY917" s="72"/>
      <c r="A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518"/>
      <c r="W918" s="518"/>
      <c r="X918" s="518"/>
      <c r="Y918" s="518"/>
      <c r="Z918" s="518"/>
      <c r="AA918" s="518"/>
      <c r="AB918" s="475"/>
      <c r="AC918" s="518"/>
      <c r="AD918" s="518"/>
      <c r="AE918" s="518"/>
      <c r="AF918" s="518"/>
      <c r="AG918" s="518"/>
      <c r="AH918" s="518"/>
      <c r="AI918" s="475"/>
      <c r="AJ918" s="545"/>
      <c r="AK918" s="518"/>
      <c r="AL918" s="518"/>
      <c r="AM918" s="518"/>
      <c r="AN918" s="518"/>
      <c r="AO918" s="518"/>
      <c r="AP918" s="518"/>
      <c r="AQ918" s="72"/>
      <c r="AR918" s="518"/>
      <c r="AS918" s="518"/>
      <c r="AT918" s="518"/>
      <c r="AU918" s="72"/>
      <c r="AV918" s="72"/>
      <c r="AW918" s="72"/>
      <c r="AX918" s="72"/>
      <c r="AY918" s="72"/>
      <c r="A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518"/>
      <c r="W919" s="518"/>
      <c r="X919" s="518"/>
      <c r="Y919" s="518"/>
      <c r="Z919" s="518"/>
      <c r="AA919" s="518"/>
      <c r="AB919" s="475"/>
      <c r="AC919" s="518"/>
      <c r="AD919" s="518"/>
      <c r="AE919" s="518"/>
      <c r="AF919" s="518"/>
      <c r="AG919" s="518"/>
      <c r="AH919" s="518"/>
      <c r="AI919" s="475"/>
      <c r="AJ919" s="545"/>
      <c r="AK919" s="518"/>
      <c r="AL919" s="518"/>
      <c r="AM919" s="518"/>
      <c r="AN919" s="518"/>
      <c r="AO919" s="518"/>
      <c r="AP919" s="518"/>
      <c r="AQ919" s="72"/>
      <c r="AR919" s="518"/>
      <c r="AS919" s="518"/>
      <c r="AT919" s="518"/>
      <c r="AU919" s="72"/>
      <c r="AV919" s="72"/>
      <c r="AW919" s="72"/>
      <c r="AX919" s="72"/>
      <c r="AY919" s="72"/>
      <c r="A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518"/>
      <c r="W920" s="518"/>
      <c r="X920" s="518"/>
      <c r="Y920" s="518"/>
      <c r="Z920" s="518"/>
      <c r="AA920" s="518"/>
      <c r="AB920" s="475"/>
      <c r="AC920" s="518"/>
      <c r="AD920" s="518"/>
      <c r="AE920" s="518"/>
      <c r="AF920" s="518"/>
      <c r="AG920" s="518"/>
      <c r="AH920" s="518"/>
      <c r="AI920" s="475"/>
      <c r="AJ920" s="545"/>
      <c r="AK920" s="518"/>
      <c r="AL920" s="518"/>
      <c r="AM920" s="518"/>
      <c r="AN920" s="518"/>
      <c r="AO920" s="518"/>
      <c r="AP920" s="518"/>
      <c r="AQ920" s="72"/>
      <c r="AR920" s="518"/>
      <c r="AS920" s="518"/>
      <c r="AT920" s="518"/>
      <c r="AU920" s="72"/>
      <c r="AV920" s="72"/>
      <c r="AW920" s="72"/>
      <c r="AX920" s="72"/>
      <c r="AY920" s="72"/>
      <c r="A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518"/>
      <c r="W921" s="518"/>
      <c r="X921" s="518"/>
      <c r="Y921" s="518"/>
      <c r="Z921" s="518"/>
      <c r="AA921" s="518"/>
      <c r="AB921" s="475"/>
      <c r="AC921" s="518"/>
      <c r="AD921" s="518"/>
      <c r="AE921" s="518"/>
      <c r="AF921" s="518"/>
      <c r="AG921" s="518"/>
      <c r="AH921" s="518"/>
      <c r="AI921" s="475"/>
      <c r="AJ921" s="545"/>
      <c r="AK921" s="518"/>
      <c r="AL921" s="518"/>
      <c r="AM921" s="518"/>
      <c r="AN921" s="518"/>
      <c r="AO921" s="518"/>
      <c r="AP921" s="518"/>
      <c r="AQ921" s="72"/>
      <c r="AR921" s="518"/>
      <c r="AS921" s="518"/>
      <c r="AT921" s="518"/>
      <c r="AU921" s="72"/>
      <c r="AV921" s="72"/>
      <c r="AW921" s="72"/>
      <c r="AX921" s="72"/>
      <c r="AY921" s="72"/>
      <c r="A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518"/>
      <c r="W922" s="518"/>
      <c r="X922" s="518"/>
      <c r="Y922" s="518"/>
      <c r="Z922" s="518"/>
      <c r="AA922" s="518"/>
      <c r="AB922" s="475"/>
      <c r="AC922" s="518"/>
      <c r="AD922" s="518"/>
      <c r="AE922" s="518"/>
      <c r="AF922" s="518"/>
      <c r="AG922" s="518"/>
      <c r="AH922" s="518"/>
      <c r="AI922" s="475"/>
      <c r="AJ922" s="545"/>
      <c r="AK922" s="518"/>
      <c r="AL922" s="518"/>
      <c r="AM922" s="518"/>
      <c r="AN922" s="518"/>
      <c r="AO922" s="518"/>
      <c r="AP922" s="518"/>
      <c r="AQ922" s="72"/>
      <c r="AR922" s="518"/>
      <c r="AS922" s="518"/>
      <c r="AT922" s="518"/>
      <c r="AU922" s="72"/>
      <c r="AV922" s="72"/>
      <c r="AW922" s="72"/>
      <c r="AX922" s="72"/>
      <c r="AY922" s="72"/>
      <c r="A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518"/>
      <c r="W923" s="518"/>
      <c r="X923" s="518"/>
      <c r="Y923" s="518"/>
      <c r="Z923" s="518"/>
      <c r="AA923" s="518"/>
      <c r="AB923" s="475"/>
      <c r="AC923" s="518"/>
      <c r="AD923" s="518"/>
      <c r="AE923" s="518"/>
      <c r="AF923" s="518"/>
      <c r="AG923" s="518"/>
      <c r="AH923" s="518"/>
      <c r="AI923" s="475"/>
      <c r="AJ923" s="545"/>
      <c r="AK923" s="518"/>
      <c r="AL923" s="518"/>
      <c r="AM923" s="518"/>
      <c r="AN923" s="518"/>
      <c r="AO923" s="518"/>
      <c r="AP923" s="518"/>
      <c r="AQ923" s="72"/>
      <c r="AR923" s="518"/>
      <c r="AS923" s="518"/>
      <c r="AT923" s="518"/>
      <c r="AU923" s="72"/>
      <c r="AV923" s="72"/>
      <c r="AW923" s="72"/>
      <c r="AX923" s="72"/>
      <c r="AY923" s="72"/>
      <c r="A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518"/>
      <c r="W924" s="518"/>
      <c r="X924" s="518"/>
      <c r="Y924" s="518"/>
      <c r="Z924" s="518"/>
      <c r="AA924" s="518"/>
      <c r="AB924" s="475"/>
      <c r="AC924" s="518"/>
      <c r="AD924" s="518"/>
      <c r="AE924" s="518"/>
      <c r="AF924" s="518"/>
      <c r="AG924" s="518"/>
      <c r="AH924" s="518"/>
      <c r="AI924" s="475"/>
      <c r="AJ924" s="545"/>
      <c r="AK924" s="518"/>
      <c r="AL924" s="518"/>
      <c r="AM924" s="518"/>
      <c r="AN924" s="518"/>
      <c r="AO924" s="518"/>
      <c r="AP924" s="518"/>
      <c r="AQ924" s="72"/>
      <c r="AR924" s="518"/>
      <c r="AS924" s="518"/>
      <c r="AT924" s="518"/>
      <c r="AU924" s="72"/>
      <c r="AV924" s="72"/>
      <c r="AW924" s="72"/>
      <c r="AX924" s="72"/>
      <c r="AY924" s="72"/>
      <c r="A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518"/>
      <c r="W925" s="518"/>
      <c r="X925" s="518"/>
      <c r="Y925" s="518"/>
      <c r="Z925" s="518"/>
      <c r="AA925" s="518"/>
      <c r="AB925" s="475"/>
      <c r="AC925" s="518"/>
      <c r="AD925" s="518"/>
      <c r="AE925" s="518"/>
      <c r="AF925" s="518"/>
      <c r="AG925" s="518"/>
      <c r="AH925" s="518"/>
      <c r="AI925" s="475"/>
      <c r="AJ925" s="545"/>
      <c r="AK925" s="518"/>
      <c r="AL925" s="518"/>
      <c r="AM925" s="518"/>
      <c r="AN925" s="518"/>
      <c r="AO925" s="518"/>
      <c r="AP925" s="518"/>
      <c r="AQ925" s="72"/>
      <c r="AR925" s="518"/>
      <c r="AS925" s="518"/>
      <c r="AT925" s="518"/>
      <c r="AU925" s="72"/>
      <c r="AV925" s="72"/>
      <c r="AW925" s="72"/>
      <c r="AX925" s="72"/>
      <c r="AY925" s="72"/>
      <c r="A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518"/>
      <c r="W926" s="518"/>
      <c r="X926" s="518"/>
      <c r="Y926" s="518"/>
      <c r="Z926" s="518"/>
      <c r="AA926" s="518"/>
      <c r="AB926" s="475"/>
      <c r="AC926" s="518"/>
      <c r="AD926" s="518"/>
      <c r="AE926" s="518"/>
      <c r="AF926" s="518"/>
      <c r="AG926" s="518"/>
      <c r="AH926" s="518"/>
      <c r="AI926" s="475"/>
      <c r="AJ926" s="545"/>
      <c r="AK926" s="518"/>
      <c r="AL926" s="518"/>
      <c r="AM926" s="518"/>
      <c r="AN926" s="518"/>
      <c r="AO926" s="518"/>
      <c r="AP926" s="518"/>
      <c r="AQ926" s="72"/>
      <c r="AR926" s="518"/>
      <c r="AS926" s="518"/>
      <c r="AT926" s="518"/>
      <c r="AU926" s="72"/>
      <c r="AV926" s="72"/>
      <c r="AW926" s="72"/>
      <c r="AX926" s="72"/>
      <c r="AY926" s="72"/>
      <c r="A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518"/>
      <c r="W927" s="518"/>
      <c r="X927" s="518"/>
      <c r="Y927" s="518"/>
      <c r="Z927" s="518"/>
      <c r="AA927" s="518"/>
      <c r="AB927" s="475"/>
      <c r="AC927" s="518"/>
      <c r="AD927" s="518"/>
      <c r="AE927" s="518"/>
      <c r="AF927" s="518"/>
      <c r="AG927" s="518"/>
      <c r="AH927" s="518"/>
      <c r="AI927" s="475"/>
      <c r="AJ927" s="545"/>
      <c r="AK927" s="518"/>
      <c r="AL927" s="518"/>
      <c r="AM927" s="518"/>
      <c r="AN927" s="518"/>
      <c r="AO927" s="518"/>
      <c r="AP927" s="518"/>
      <c r="AQ927" s="72"/>
      <c r="AR927" s="518"/>
      <c r="AS927" s="518"/>
      <c r="AT927" s="518"/>
      <c r="AU927" s="72"/>
      <c r="AV927" s="72"/>
      <c r="AW927" s="72"/>
      <c r="AX927" s="72"/>
      <c r="AY927" s="72"/>
      <c r="A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518"/>
      <c r="W928" s="518"/>
      <c r="X928" s="518"/>
      <c r="Y928" s="518"/>
      <c r="Z928" s="518"/>
      <c r="AA928" s="518"/>
      <c r="AB928" s="475"/>
      <c r="AC928" s="518"/>
      <c r="AD928" s="518"/>
      <c r="AE928" s="518"/>
      <c r="AF928" s="518"/>
      <c r="AG928" s="518"/>
      <c r="AH928" s="518"/>
      <c r="AI928" s="475"/>
      <c r="AJ928" s="545"/>
      <c r="AK928" s="518"/>
      <c r="AL928" s="518"/>
      <c r="AM928" s="518"/>
      <c r="AN928" s="518"/>
      <c r="AO928" s="518"/>
      <c r="AP928" s="518"/>
      <c r="AQ928" s="72"/>
      <c r="AR928" s="518"/>
      <c r="AS928" s="518"/>
      <c r="AT928" s="518"/>
      <c r="AU928" s="72"/>
      <c r="AV928" s="72"/>
      <c r="AW928" s="72"/>
      <c r="AX928" s="72"/>
      <c r="AY928" s="72"/>
      <c r="A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518"/>
      <c r="W929" s="518"/>
      <c r="X929" s="518"/>
      <c r="Y929" s="518"/>
      <c r="Z929" s="518"/>
      <c r="AA929" s="518"/>
      <c r="AB929" s="475"/>
      <c r="AC929" s="518"/>
      <c r="AD929" s="518"/>
      <c r="AE929" s="518"/>
      <c r="AF929" s="518"/>
      <c r="AG929" s="518"/>
      <c r="AH929" s="518"/>
      <c r="AI929" s="475"/>
      <c r="AJ929" s="545"/>
      <c r="AK929" s="518"/>
      <c r="AL929" s="518"/>
      <c r="AM929" s="518"/>
      <c r="AN929" s="518"/>
      <c r="AO929" s="518"/>
      <c r="AP929" s="518"/>
      <c r="AQ929" s="72"/>
      <c r="AR929" s="518"/>
      <c r="AS929" s="518"/>
      <c r="AT929" s="518"/>
      <c r="AU929" s="72"/>
      <c r="AV929" s="72"/>
      <c r="AW929" s="72"/>
      <c r="AX929" s="72"/>
      <c r="AY929" s="72"/>
      <c r="A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518"/>
      <c r="W930" s="518"/>
      <c r="X930" s="518"/>
      <c r="Y930" s="518"/>
      <c r="Z930" s="518"/>
      <c r="AA930" s="518"/>
      <c r="AB930" s="475"/>
      <c r="AC930" s="518"/>
      <c r="AD930" s="518"/>
      <c r="AE930" s="518"/>
      <c r="AF930" s="518"/>
      <c r="AG930" s="518"/>
      <c r="AH930" s="518"/>
      <c r="AI930" s="475"/>
      <c r="AJ930" s="545"/>
      <c r="AK930" s="518"/>
      <c r="AL930" s="518"/>
      <c r="AM930" s="518"/>
      <c r="AN930" s="518"/>
      <c r="AO930" s="518"/>
      <c r="AP930" s="518"/>
      <c r="AQ930" s="72"/>
      <c r="AR930" s="518"/>
      <c r="AS930" s="518"/>
      <c r="AT930" s="518"/>
      <c r="AU930" s="72"/>
      <c r="AV930" s="72"/>
      <c r="AW930" s="72"/>
      <c r="AX930" s="72"/>
      <c r="AY930" s="72"/>
      <c r="A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518"/>
      <c r="W931" s="518"/>
      <c r="X931" s="518"/>
      <c r="Y931" s="518"/>
      <c r="Z931" s="518"/>
      <c r="AA931" s="518"/>
      <c r="AB931" s="475"/>
      <c r="AC931" s="518"/>
      <c r="AD931" s="518"/>
      <c r="AE931" s="518"/>
      <c r="AF931" s="518"/>
      <c r="AG931" s="518"/>
      <c r="AH931" s="518"/>
      <c r="AI931" s="475"/>
      <c r="AJ931" s="545"/>
      <c r="AK931" s="518"/>
      <c r="AL931" s="518"/>
      <c r="AM931" s="518"/>
      <c r="AN931" s="518"/>
      <c r="AO931" s="518"/>
      <c r="AP931" s="518"/>
      <c r="AQ931" s="72"/>
      <c r="AR931" s="518"/>
      <c r="AS931" s="518"/>
      <c r="AT931" s="518"/>
      <c r="AU931" s="72"/>
      <c r="AV931" s="72"/>
      <c r="AW931" s="72"/>
      <c r="AX931" s="72"/>
      <c r="AY931" s="72"/>
      <c r="A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518"/>
      <c r="W932" s="518"/>
      <c r="X932" s="518"/>
      <c r="Y932" s="518"/>
      <c r="Z932" s="518"/>
      <c r="AA932" s="518"/>
      <c r="AB932" s="475"/>
      <c r="AC932" s="518"/>
      <c r="AD932" s="518"/>
      <c r="AE932" s="518"/>
      <c r="AF932" s="518"/>
      <c r="AG932" s="518"/>
      <c r="AH932" s="518"/>
      <c r="AI932" s="475"/>
      <c r="AJ932" s="545"/>
      <c r="AK932" s="518"/>
      <c r="AL932" s="518"/>
      <c r="AM932" s="518"/>
      <c r="AN932" s="518"/>
      <c r="AO932" s="518"/>
      <c r="AP932" s="518"/>
      <c r="AQ932" s="72"/>
      <c r="AR932" s="518"/>
      <c r="AS932" s="518"/>
      <c r="AT932" s="518"/>
      <c r="AU932" s="72"/>
      <c r="AV932" s="72"/>
      <c r="AW932" s="72"/>
      <c r="AX932" s="72"/>
      <c r="AY932" s="72"/>
      <c r="A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518"/>
      <c r="W933" s="518"/>
      <c r="X933" s="518"/>
      <c r="Y933" s="518"/>
      <c r="Z933" s="518"/>
      <c r="AA933" s="518"/>
      <c r="AB933" s="475"/>
      <c r="AC933" s="518"/>
      <c r="AD933" s="518"/>
      <c r="AE933" s="518"/>
      <c r="AF933" s="518"/>
      <c r="AG933" s="518"/>
      <c r="AH933" s="518"/>
      <c r="AI933" s="475"/>
      <c r="AJ933" s="545"/>
      <c r="AK933" s="518"/>
      <c r="AL933" s="518"/>
      <c r="AM933" s="518"/>
      <c r="AN933" s="518"/>
      <c r="AO933" s="518"/>
      <c r="AP933" s="518"/>
      <c r="AQ933" s="72"/>
      <c r="AR933" s="518"/>
      <c r="AS933" s="518"/>
      <c r="AT933" s="518"/>
      <c r="AU933" s="72"/>
      <c r="AV933" s="72"/>
      <c r="AW933" s="72"/>
      <c r="AX933" s="72"/>
      <c r="AY933" s="72"/>
      <c r="A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518"/>
      <c r="W934" s="518"/>
      <c r="X934" s="518"/>
      <c r="Y934" s="518"/>
      <c r="Z934" s="518"/>
      <c r="AA934" s="518"/>
      <c r="AB934" s="475"/>
      <c r="AC934" s="518"/>
      <c r="AD934" s="518"/>
      <c r="AE934" s="518"/>
      <c r="AF934" s="518"/>
      <c r="AG934" s="518"/>
      <c r="AH934" s="518"/>
      <c r="AI934" s="475"/>
      <c r="AJ934" s="545"/>
      <c r="AK934" s="518"/>
      <c r="AL934" s="518"/>
      <c r="AM934" s="518"/>
      <c r="AN934" s="518"/>
      <c r="AO934" s="518"/>
      <c r="AP934" s="518"/>
      <c r="AQ934" s="72"/>
      <c r="AR934" s="518"/>
      <c r="AS934" s="518"/>
      <c r="AT934" s="518"/>
      <c r="AU934" s="72"/>
      <c r="AV934" s="72"/>
      <c r="AW934" s="72"/>
      <c r="AX934" s="72"/>
      <c r="AY934" s="72"/>
      <c r="A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518"/>
      <c r="W935" s="518"/>
      <c r="X935" s="518"/>
      <c r="Y935" s="518"/>
      <c r="Z935" s="518"/>
      <c r="AA935" s="518"/>
      <c r="AB935" s="475"/>
      <c r="AC935" s="518"/>
      <c r="AD935" s="518"/>
      <c r="AE935" s="518"/>
      <c r="AF935" s="518"/>
      <c r="AG935" s="518"/>
      <c r="AH935" s="518"/>
      <c r="AI935" s="475"/>
      <c r="AJ935" s="545"/>
      <c r="AK935" s="518"/>
      <c r="AL935" s="518"/>
      <c r="AM935" s="518"/>
      <c r="AN935" s="518"/>
      <c r="AO935" s="518"/>
      <c r="AP935" s="518"/>
      <c r="AQ935" s="72"/>
      <c r="AR935" s="518"/>
      <c r="AS935" s="518"/>
      <c r="AT935" s="518"/>
      <c r="AU935" s="72"/>
      <c r="AV935" s="72"/>
      <c r="AW935" s="72"/>
      <c r="AX935" s="72"/>
      <c r="AY935" s="72"/>
      <c r="A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518"/>
      <c r="W936" s="518"/>
      <c r="X936" s="518"/>
      <c r="Y936" s="518"/>
      <c r="Z936" s="518"/>
      <c r="AA936" s="518"/>
      <c r="AB936" s="475"/>
      <c r="AC936" s="518"/>
      <c r="AD936" s="518"/>
      <c r="AE936" s="518"/>
      <c r="AF936" s="518"/>
      <c r="AG936" s="518"/>
      <c r="AH936" s="518"/>
      <c r="AI936" s="475"/>
      <c r="AJ936" s="545"/>
      <c r="AK936" s="518"/>
      <c r="AL936" s="518"/>
      <c r="AM936" s="518"/>
      <c r="AN936" s="518"/>
      <c r="AO936" s="518"/>
      <c r="AP936" s="518"/>
      <c r="AQ936" s="72"/>
      <c r="AR936" s="518"/>
      <c r="AS936" s="518"/>
      <c r="AT936" s="518"/>
      <c r="AU936" s="72"/>
      <c r="AV936" s="72"/>
      <c r="AW936" s="72"/>
      <c r="AX936" s="72"/>
      <c r="AY936" s="72"/>
      <c r="A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518"/>
      <c r="W937" s="518"/>
      <c r="X937" s="518"/>
      <c r="Y937" s="518"/>
      <c r="Z937" s="518"/>
      <c r="AA937" s="518"/>
      <c r="AB937" s="475"/>
      <c r="AC937" s="518"/>
      <c r="AD937" s="518"/>
      <c r="AE937" s="518"/>
      <c r="AF937" s="518"/>
      <c r="AG937" s="518"/>
      <c r="AH937" s="518"/>
      <c r="AI937" s="475"/>
      <c r="AJ937" s="545"/>
      <c r="AK937" s="518"/>
      <c r="AL937" s="518"/>
      <c r="AM937" s="518"/>
      <c r="AN937" s="518"/>
      <c r="AO937" s="518"/>
      <c r="AP937" s="518"/>
      <c r="AQ937" s="72"/>
      <c r="AR937" s="518"/>
      <c r="AS937" s="518"/>
      <c r="AT937" s="518"/>
      <c r="AU937" s="72"/>
      <c r="AV937" s="72"/>
      <c r="AW937" s="72"/>
      <c r="AX937" s="72"/>
      <c r="AY937" s="72"/>
      <c r="A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518"/>
      <c r="W938" s="518"/>
      <c r="X938" s="518"/>
      <c r="Y938" s="518"/>
      <c r="Z938" s="518"/>
      <c r="AA938" s="518"/>
      <c r="AB938" s="475"/>
      <c r="AC938" s="518"/>
      <c r="AD938" s="518"/>
      <c r="AE938" s="518"/>
      <c r="AF938" s="518"/>
      <c r="AG938" s="518"/>
      <c r="AH938" s="518"/>
      <c r="AI938" s="475"/>
      <c r="AJ938" s="545"/>
      <c r="AK938" s="518"/>
      <c r="AL938" s="518"/>
      <c r="AM938" s="518"/>
      <c r="AN938" s="518"/>
      <c r="AO938" s="518"/>
      <c r="AP938" s="518"/>
      <c r="AQ938" s="72"/>
      <c r="AR938" s="518"/>
      <c r="AS938" s="518"/>
      <c r="AT938" s="518"/>
      <c r="AU938" s="72"/>
      <c r="AV938" s="72"/>
      <c r="AW938" s="72"/>
      <c r="AX938" s="72"/>
      <c r="AY938" s="72"/>
      <c r="A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518"/>
      <c r="W939" s="518"/>
      <c r="X939" s="518"/>
      <c r="Y939" s="518"/>
      <c r="Z939" s="518"/>
      <c r="AA939" s="518"/>
      <c r="AB939" s="475"/>
      <c r="AC939" s="518"/>
      <c r="AD939" s="518"/>
      <c r="AE939" s="518"/>
      <c r="AF939" s="518"/>
      <c r="AG939" s="518"/>
      <c r="AH939" s="518"/>
      <c r="AI939" s="475"/>
      <c r="AJ939" s="545"/>
      <c r="AK939" s="518"/>
      <c r="AL939" s="518"/>
      <c r="AM939" s="518"/>
      <c r="AN939" s="518"/>
      <c r="AO939" s="518"/>
      <c r="AP939" s="518"/>
      <c r="AQ939" s="72"/>
      <c r="AR939" s="518"/>
      <c r="AS939" s="518"/>
      <c r="AT939" s="518"/>
      <c r="AU939" s="72"/>
      <c r="AV939" s="72"/>
      <c r="AW939" s="72"/>
      <c r="AX939" s="72"/>
      <c r="AY939" s="72"/>
      <c r="A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518"/>
      <c r="W940" s="518"/>
      <c r="X940" s="518"/>
      <c r="Y940" s="518"/>
      <c r="Z940" s="518"/>
      <c r="AA940" s="518"/>
      <c r="AB940" s="475"/>
      <c r="AC940" s="518"/>
      <c r="AD940" s="518"/>
      <c r="AE940" s="518"/>
      <c r="AF940" s="518"/>
      <c r="AG940" s="518"/>
      <c r="AH940" s="518"/>
      <c r="AI940" s="475"/>
      <c r="AJ940" s="545"/>
      <c r="AK940" s="518"/>
      <c r="AL940" s="518"/>
      <c r="AM940" s="518"/>
      <c r="AN940" s="518"/>
      <c r="AO940" s="518"/>
      <c r="AP940" s="518"/>
      <c r="AQ940" s="72"/>
      <c r="AR940" s="518"/>
      <c r="AS940" s="518"/>
      <c r="AT940" s="518"/>
      <c r="AU940" s="72"/>
      <c r="AV940" s="72"/>
      <c r="AW940" s="72"/>
      <c r="AX940" s="72"/>
      <c r="AY940" s="72"/>
      <c r="A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518"/>
      <c r="W941" s="518"/>
      <c r="X941" s="518"/>
      <c r="Y941" s="518"/>
      <c r="Z941" s="518"/>
      <c r="AA941" s="518"/>
      <c r="AB941" s="475"/>
      <c r="AC941" s="518"/>
      <c r="AD941" s="518"/>
      <c r="AE941" s="518"/>
      <c r="AF941" s="518"/>
      <c r="AG941" s="518"/>
      <c r="AH941" s="518"/>
      <c r="AI941" s="475"/>
      <c r="AJ941" s="545"/>
      <c r="AK941" s="518"/>
      <c r="AL941" s="518"/>
      <c r="AM941" s="518"/>
      <c r="AN941" s="518"/>
      <c r="AO941" s="518"/>
      <c r="AP941" s="518"/>
      <c r="AQ941" s="72"/>
      <c r="AR941" s="518"/>
      <c r="AS941" s="518"/>
      <c r="AT941" s="518"/>
      <c r="AU941" s="72"/>
      <c r="AV941" s="72"/>
      <c r="AW941" s="72"/>
      <c r="AX941" s="72"/>
      <c r="AY941" s="72"/>
      <c r="A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518"/>
      <c r="W942" s="518"/>
      <c r="X942" s="518"/>
      <c r="Y942" s="518"/>
      <c r="Z942" s="518"/>
      <c r="AA942" s="518"/>
      <c r="AB942" s="475"/>
      <c r="AC942" s="518"/>
      <c r="AD942" s="518"/>
      <c r="AE942" s="518"/>
      <c r="AF942" s="518"/>
      <c r="AG942" s="518"/>
      <c r="AH942" s="518"/>
      <c r="AI942" s="475"/>
      <c r="AJ942" s="545"/>
      <c r="AK942" s="518"/>
      <c r="AL942" s="518"/>
      <c r="AM942" s="518"/>
      <c r="AN942" s="518"/>
      <c r="AO942" s="518"/>
      <c r="AP942" s="518"/>
      <c r="AQ942" s="72"/>
      <c r="AR942" s="518"/>
      <c r="AS942" s="518"/>
      <c r="AT942" s="518"/>
      <c r="AU942" s="72"/>
      <c r="AV942" s="72"/>
      <c r="AW942" s="72"/>
      <c r="AX942" s="72"/>
      <c r="AY942" s="72"/>
      <c r="A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518"/>
      <c r="W943" s="518"/>
      <c r="X943" s="518"/>
      <c r="Y943" s="518"/>
      <c r="Z943" s="518"/>
      <c r="AA943" s="518"/>
      <c r="AB943" s="475"/>
      <c r="AC943" s="518"/>
      <c r="AD943" s="518"/>
      <c r="AE943" s="518"/>
      <c r="AF943" s="518"/>
      <c r="AG943" s="518"/>
      <c r="AH943" s="518"/>
      <c r="AI943" s="475"/>
      <c r="AJ943" s="545"/>
      <c r="AK943" s="518"/>
      <c r="AL943" s="518"/>
      <c r="AM943" s="518"/>
      <c r="AN943" s="518"/>
      <c r="AO943" s="518"/>
      <c r="AP943" s="518"/>
      <c r="AQ943" s="72"/>
      <c r="AR943" s="518"/>
      <c r="AS943" s="518"/>
      <c r="AT943" s="518"/>
      <c r="AU943" s="72"/>
      <c r="AV943" s="72"/>
      <c r="AW943" s="72"/>
      <c r="AX943" s="72"/>
      <c r="AY943" s="72"/>
      <c r="A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518"/>
      <c r="W944" s="518"/>
      <c r="X944" s="518"/>
      <c r="Y944" s="518"/>
      <c r="Z944" s="518"/>
      <c r="AA944" s="518"/>
      <c r="AB944" s="475"/>
      <c r="AC944" s="518"/>
      <c r="AD944" s="518"/>
      <c r="AE944" s="518"/>
      <c r="AF944" s="518"/>
      <c r="AG944" s="518"/>
      <c r="AH944" s="518"/>
      <c r="AI944" s="475"/>
      <c r="AJ944" s="545"/>
      <c r="AK944" s="518"/>
      <c r="AL944" s="518"/>
      <c r="AM944" s="518"/>
      <c r="AN944" s="518"/>
      <c r="AO944" s="518"/>
      <c r="AP944" s="518"/>
      <c r="AQ944" s="72"/>
      <c r="AR944" s="518"/>
      <c r="AS944" s="518"/>
      <c r="AT944" s="518"/>
      <c r="AU944" s="72"/>
      <c r="AV944" s="72"/>
      <c r="AW944" s="72"/>
      <c r="AX944" s="72"/>
      <c r="AY944" s="72"/>
      <c r="A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518"/>
      <c r="W945" s="518"/>
      <c r="X945" s="518"/>
      <c r="Y945" s="518"/>
      <c r="Z945" s="518"/>
      <c r="AA945" s="518"/>
      <c r="AB945" s="475"/>
      <c r="AC945" s="518"/>
      <c r="AD945" s="518"/>
      <c r="AE945" s="518"/>
      <c r="AF945" s="518"/>
      <c r="AG945" s="518"/>
      <c r="AH945" s="518"/>
      <c r="AI945" s="475"/>
      <c r="AJ945" s="545"/>
      <c r="AK945" s="518"/>
      <c r="AL945" s="518"/>
      <c r="AM945" s="518"/>
      <c r="AN945" s="518"/>
      <c r="AO945" s="518"/>
      <c r="AP945" s="518"/>
      <c r="AQ945" s="72"/>
      <c r="AR945" s="518"/>
      <c r="AS945" s="518"/>
      <c r="AT945" s="518"/>
      <c r="AU945" s="72"/>
      <c r="AV945" s="72"/>
      <c r="AW945" s="72"/>
      <c r="AX945" s="72"/>
      <c r="AY945" s="72"/>
      <c r="A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518"/>
      <c r="W946" s="518"/>
      <c r="X946" s="518"/>
      <c r="Y946" s="518"/>
      <c r="Z946" s="518"/>
      <c r="AA946" s="518"/>
      <c r="AB946" s="475"/>
      <c r="AC946" s="518"/>
      <c r="AD946" s="518"/>
      <c r="AE946" s="518"/>
      <c r="AF946" s="518"/>
      <c r="AG946" s="518"/>
      <c r="AH946" s="518"/>
      <c r="AI946" s="475"/>
      <c r="AJ946" s="545"/>
      <c r="AK946" s="518"/>
      <c r="AL946" s="518"/>
      <c r="AM946" s="518"/>
      <c r="AN946" s="518"/>
      <c r="AO946" s="518"/>
      <c r="AP946" s="518"/>
      <c r="AQ946" s="72"/>
      <c r="AR946" s="518"/>
      <c r="AS946" s="518"/>
      <c r="AT946" s="518"/>
      <c r="AU946" s="72"/>
      <c r="AV946" s="72"/>
      <c r="AW946" s="72"/>
      <c r="AX946" s="72"/>
      <c r="AY946" s="72"/>
      <c r="A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518"/>
      <c r="W947" s="518"/>
      <c r="X947" s="518"/>
      <c r="Y947" s="518"/>
      <c r="Z947" s="518"/>
      <c r="AA947" s="518"/>
      <c r="AB947" s="475"/>
      <c r="AC947" s="518"/>
      <c r="AD947" s="518"/>
      <c r="AE947" s="518"/>
      <c r="AF947" s="518"/>
      <c r="AG947" s="518"/>
      <c r="AH947" s="518"/>
      <c r="AI947" s="475"/>
      <c r="AJ947" s="545"/>
      <c r="AK947" s="518"/>
      <c r="AL947" s="518"/>
      <c r="AM947" s="518"/>
      <c r="AN947" s="518"/>
      <c r="AO947" s="518"/>
      <c r="AP947" s="518"/>
      <c r="AQ947" s="72"/>
      <c r="AR947" s="518"/>
      <c r="AS947" s="518"/>
      <c r="AT947" s="518"/>
      <c r="AU947" s="72"/>
      <c r="AV947" s="72"/>
      <c r="AW947" s="72"/>
      <c r="AX947" s="72"/>
      <c r="AY947" s="72"/>
      <c r="A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518"/>
      <c r="W948" s="518"/>
      <c r="X948" s="518"/>
      <c r="Y948" s="518"/>
      <c r="Z948" s="518"/>
      <c r="AA948" s="518"/>
      <c r="AB948" s="475"/>
      <c r="AC948" s="518"/>
      <c r="AD948" s="518"/>
      <c r="AE948" s="518"/>
      <c r="AF948" s="518"/>
      <c r="AG948" s="518"/>
      <c r="AH948" s="518"/>
      <c r="AI948" s="475"/>
      <c r="AJ948" s="545"/>
      <c r="AK948" s="518"/>
      <c r="AL948" s="518"/>
      <c r="AM948" s="518"/>
      <c r="AN948" s="518"/>
      <c r="AO948" s="518"/>
      <c r="AP948" s="518"/>
      <c r="AQ948" s="72"/>
      <c r="AR948" s="518"/>
      <c r="AS948" s="518"/>
      <c r="AT948" s="518"/>
      <c r="AU948" s="72"/>
      <c r="AV948" s="72"/>
      <c r="AW948" s="72"/>
      <c r="AX948" s="72"/>
      <c r="AY948" s="72"/>
      <c r="A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518"/>
      <c r="W949" s="518"/>
      <c r="X949" s="518"/>
      <c r="Y949" s="518"/>
      <c r="Z949" s="518"/>
      <c r="AA949" s="518"/>
      <c r="AB949" s="475"/>
      <c r="AC949" s="518"/>
      <c r="AD949" s="518"/>
      <c r="AE949" s="518"/>
      <c r="AF949" s="518"/>
      <c r="AG949" s="518"/>
      <c r="AH949" s="518"/>
      <c r="AI949" s="475"/>
      <c r="AJ949" s="545"/>
      <c r="AK949" s="518"/>
      <c r="AL949" s="518"/>
      <c r="AM949" s="518"/>
      <c r="AN949" s="518"/>
      <c r="AO949" s="518"/>
      <c r="AP949" s="518"/>
      <c r="AQ949" s="72"/>
      <c r="AR949" s="518"/>
      <c r="AS949" s="518"/>
      <c r="AT949" s="518"/>
      <c r="AU949" s="72"/>
      <c r="AV949" s="72"/>
      <c r="AW949" s="72"/>
      <c r="AX949" s="72"/>
      <c r="AY949" s="72"/>
      <c r="AZ949" s="72"/>
    </row>
    <row r="950" customFormat="false" ht="1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475"/>
      <c r="N950" s="545"/>
      <c r="O950" s="518"/>
      <c r="P950" s="518"/>
      <c r="Q950" s="518"/>
      <c r="R950" s="518"/>
      <c r="S950" s="518"/>
      <c r="T950" s="518"/>
      <c r="U950" s="475"/>
      <c r="V950" s="518"/>
      <c r="W950" s="518"/>
      <c r="X950" s="518"/>
      <c r="Y950" s="518"/>
      <c r="Z950" s="518"/>
      <c r="AA950" s="518"/>
      <c r="AB950" s="475"/>
      <c r="AC950" s="518"/>
      <c r="AD950" s="518"/>
      <c r="AE950" s="518"/>
      <c r="AF950" s="518"/>
      <c r="AG950" s="518"/>
      <c r="AH950" s="518"/>
      <c r="AI950" s="475"/>
      <c r="AJ950" s="545"/>
      <c r="AK950" s="518"/>
      <c r="AL950" s="518"/>
      <c r="AM950" s="518"/>
      <c r="AN950" s="518"/>
      <c r="AO950" s="518"/>
      <c r="AP950" s="518"/>
      <c r="AQ950" s="72"/>
      <c r="AR950" s="518"/>
      <c r="AS950" s="518"/>
      <c r="AT950" s="518"/>
      <c r="AU950" s="72"/>
      <c r="AV950" s="72"/>
      <c r="AW950" s="72"/>
      <c r="AX950" s="72"/>
      <c r="AY950" s="72"/>
      <c r="AZ950" s="72"/>
    </row>
    <row r="951" customFormat="false" ht="1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475"/>
      <c r="N951" s="545"/>
      <c r="O951" s="518"/>
      <c r="P951" s="518"/>
      <c r="Q951" s="518"/>
      <c r="R951" s="518"/>
      <c r="S951" s="518"/>
      <c r="T951" s="518"/>
      <c r="U951" s="475"/>
      <c r="V951" s="518"/>
      <c r="W951" s="518"/>
      <c r="X951" s="518"/>
      <c r="Y951" s="518"/>
      <c r="Z951" s="518"/>
      <c r="AA951" s="518"/>
      <c r="AB951" s="475"/>
      <c r="AC951" s="518"/>
      <c r="AD951" s="518"/>
      <c r="AE951" s="518"/>
      <c r="AF951" s="518"/>
      <c r="AG951" s="518"/>
      <c r="AH951" s="518"/>
      <c r="AI951" s="475"/>
      <c r="AJ951" s="545"/>
      <c r="AK951" s="518"/>
      <c r="AL951" s="518"/>
      <c r="AM951" s="518"/>
      <c r="AN951" s="518"/>
      <c r="AO951" s="518"/>
      <c r="AP951" s="518"/>
      <c r="AQ951" s="72"/>
      <c r="AR951" s="518"/>
      <c r="AS951" s="518"/>
      <c r="AT951" s="518"/>
      <c r="AU951" s="72"/>
      <c r="AV951" s="72"/>
      <c r="AW951" s="72"/>
      <c r="AX951" s="72"/>
      <c r="AY951" s="72"/>
      <c r="AZ951" s="72"/>
    </row>
    <row r="952" customFormat="false" ht="1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475"/>
      <c r="N952" s="545"/>
      <c r="O952" s="518"/>
      <c r="P952" s="518"/>
      <c r="Q952" s="518"/>
      <c r="R952" s="518"/>
      <c r="S952" s="518"/>
      <c r="T952" s="518"/>
      <c r="U952" s="475"/>
      <c r="V952" s="518"/>
      <c r="W952" s="518"/>
      <c r="X952" s="518"/>
      <c r="Y952" s="518"/>
      <c r="Z952" s="518"/>
      <c r="AA952" s="518"/>
      <c r="AB952" s="475"/>
      <c r="AC952" s="518"/>
      <c r="AD952" s="518"/>
      <c r="AE952" s="518"/>
      <c r="AF952" s="518"/>
      <c r="AG952" s="518"/>
      <c r="AH952" s="518"/>
      <c r="AI952" s="475"/>
      <c r="AJ952" s="545"/>
      <c r="AK952" s="518"/>
      <c r="AL952" s="518"/>
      <c r="AM952" s="518"/>
      <c r="AN952" s="518"/>
      <c r="AO952" s="518"/>
      <c r="AP952" s="518"/>
      <c r="AQ952" s="72"/>
      <c r="AR952" s="518"/>
      <c r="AS952" s="518"/>
      <c r="AT952" s="518"/>
      <c r="AU952" s="72"/>
      <c r="AV952" s="72"/>
      <c r="AW952" s="72"/>
      <c r="AX952" s="72"/>
      <c r="AY952" s="72"/>
      <c r="AZ952" s="72"/>
    </row>
    <row r="953" customFormat="false" ht="1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475"/>
      <c r="N953" s="545"/>
      <c r="O953" s="518"/>
      <c r="P953" s="518"/>
      <c r="Q953" s="518"/>
      <c r="R953" s="518"/>
      <c r="S953" s="518"/>
      <c r="T953" s="518"/>
      <c r="U953" s="475"/>
      <c r="V953" s="518"/>
      <c r="W953" s="518"/>
      <c r="X953" s="518"/>
      <c r="Y953" s="518"/>
      <c r="Z953" s="518"/>
      <c r="AA953" s="518"/>
      <c r="AB953" s="475"/>
      <c r="AC953" s="518"/>
      <c r="AD953" s="518"/>
      <c r="AE953" s="518"/>
      <c r="AF953" s="518"/>
      <c r="AG953" s="518"/>
      <c r="AH953" s="518"/>
      <c r="AI953" s="475"/>
      <c r="AJ953" s="545"/>
      <c r="AK953" s="518"/>
      <c r="AL953" s="518"/>
      <c r="AM953" s="518"/>
      <c r="AN953" s="518"/>
      <c r="AO953" s="518"/>
      <c r="AP953" s="518"/>
      <c r="AQ953" s="72"/>
      <c r="AR953" s="518"/>
      <c r="AS953" s="518"/>
      <c r="AT953" s="518"/>
      <c r="AU953" s="72"/>
      <c r="AV953" s="72"/>
      <c r="AW953" s="72"/>
      <c r="AX953" s="72"/>
      <c r="AY953" s="72"/>
      <c r="AZ953" s="72"/>
    </row>
    <row r="954" customFormat="false" ht="1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475"/>
      <c r="N954" s="545"/>
      <c r="O954" s="518"/>
      <c r="P954" s="518"/>
      <c r="Q954" s="518"/>
      <c r="R954" s="518"/>
      <c r="S954" s="518"/>
      <c r="T954" s="518"/>
      <c r="U954" s="475"/>
      <c r="V954" s="518"/>
      <c r="W954" s="518"/>
      <c r="X954" s="518"/>
      <c r="Y954" s="518"/>
      <c r="Z954" s="518"/>
      <c r="AA954" s="518"/>
      <c r="AB954" s="475"/>
      <c r="AC954" s="518"/>
      <c r="AD954" s="518"/>
      <c r="AE954" s="518"/>
      <c r="AF954" s="518"/>
      <c r="AG954" s="518"/>
      <c r="AH954" s="518"/>
      <c r="AI954" s="475"/>
      <c r="AJ954" s="545"/>
      <c r="AK954" s="518"/>
      <c r="AL954" s="518"/>
      <c r="AM954" s="518"/>
      <c r="AN954" s="518"/>
      <c r="AO954" s="518"/>
      <c r="AP954" s="518"/>
      <c r="AQ954" s="72"/>
      <c r="AR954" s="518"/>
      <c r="AS954" s="518"/>
      <c r="AT954" s="518"/>
      <c r="AU954" s="72"/>
      <c r="AV954" s="72"/>
      <c r="AW954" s="72"/>
      <c r="AX954" s="72"/>
      <c r="AY954" s="72"/>
      <c r="AZ954" s="72"/>
    </row>
    <row r="955" customFormat="false" ht="1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475"/>
      <c r="N955" s="545"/>
      <c r="O955" s="518"/>
      <c r="P955" s="518"/>
      <c r="Q955" s="518"/>
      <c r="R955" s="518"/>
      <c r="S955" s="518"/>
      <c r="T955" s="518"/>
      <c r="U955" s="475"/>
      <c r="V955" s="518"/>
      <c r="W955" s="518"/>
      <c r="X955" s="518"/>
      <c r="Y955" s="518"/>
      <c r="Z955" s="518"/>
      <c r="AA955" s="518"/>
      <c r="AB955" s="475"/>
      <c r="AC955" s="518"/>
      <c r="AD955" s="518"/>
      <c r="AE955" s="518"/>
      <c r="AF955" s="518"/>
      <c r="AG955" s="518"/>
      <c r="AH955" s="518"/>
      <c r="AI955" s="475"/>
      <c r="AJ955" s="545"/>
      <c r="AK955" s="518"/>
      <c r="AL955" s="518"/>
      <c r="AM955" s="518"/>
      <c r="AN955" s="518"/>
      <c r="AO955" s="518"/>
      <c r="AP955" s="518"/>
      <c r="AQ955" s="72"/>
      <c r="AR955" s="518"/>
      <c r="AS955" s="518"/>
      <c r="AT955" s="518"/>
      <c r="AU955" s="72"/>
      <c r="AV955" s="72"/>
      <c r="AW955" s="72"/>
      <c r="AX955" s="72"/>
      <c r="AY955" s="72"/>
      <c r="AZ955" s="72"/>
    </row>
    <row r="956" customFormat="false" ht="1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475"/>
      <c r="N956" s="545"/>
      <c r="O956" s="518"/>
      <c r="P956" s="518"/>
      <c r="Q956" s="518"/>
      <c r="R956" s="518"/>
      <c r="S956" s="518"/>
      <c r="T956" s="518"/>
      <c r="U956" s="475"/>
      <c r="V956" s="518"/>
      <c r="W956" s="518"/>
      <c r="X956" s="518"/>
      <c r="Y956" s="518"/>
      <c r="Z956" s="518"/>
      <c r="AA956" s="518"/>
      <c r="AB956" s="475"/>
      <c r="AC956" s="518"/>
      <c r="AD956" s="518"/>
      <c r="AE956" s="518"/>
      <c r="AF956" s="518"/>
      <c r="AG956" s="518"/>
      <c r="AH956" s="518"/>
      <c r="AI956" s="475"/>
      <c r="AJ956" s="545"/>
      <c r="AK956" s="518"/>
      <c r="AL956" s="518"/>
      <c r="AM956" s="518"/>
      <c r="AN956" s="518"/>
      <c r="AO956" s="518"/>
      <c r="AP956" s="518"/>
      <c r="AQ956" s="72"/>
      <c r="AR956" s="518"/>
      <c r="AS956" s="518"/>
      <c r="AT956" s="518"/>
      <c r="AU956" s="72"/>
      <c r="AV956" s="72"/>
      <c r="AW956" s="72"/>
      <c r="AX956" s="72"/>
      <c r="AY956" s="72"/>
      <c r="AZ956" s="72"/>
    </row>
    <row r="957" customFormat="false" ht="1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475"/>
      <c r="N957" s="545"/>
      <c r="O957" s="518"/>
      <c r="P957" s="518"/>
      <c r="Q957" s="518"/>
      <c r="R957" s="518"/>
      <c r="S957" s="518"/>
      <c r="T957" s="518"/>
      <c r="U957" s="475"/>
      <c r="V957" s="518"/>
      <c r="W957" s="518"/>
      <c r="X957" s="518"/>
      <c r="Y957" s="518"/>
      <c r="Z957" s="518"/>
      <c r="AA957" s="518"/>
      <c r="AB957" s="475"/>
      <c r="AC957" s="518"/>
      <c r="AD957" s="518"/>
      <c r="AE957" s="518"/>
      <c r="AF957" s="518"/>
      <c r="AG957" s="518"/>
      <c r="AH957" s="518"/>
      <c r="AI957" s="475"/>
      <c r="AJ957" s="545"/>
      <c r="AK957" s="518"/>
      <c r="AL957" s="518"/>
      <c r="AM957" s="518"/>
      <c r="AN957" s="518"/>
      <c r="AO957" s="518"/>
      <c r="AP957" s="518"/>
      <c r="AQ957" s="72"/>
      <c r="AR957" s="518"/>
      <c r="AS957" s="518"/>
      <c r="AT957" s="518"/>
      <c r="AU957" s="72"/>
      <c r="AV957" s="72"/>
      <c r="AW957" s="72"/>
      <c r="AX957" s="72"/>
      <c r="AY957" s="72"/>
      <c r="AZ957" s="72"/>
    </row>
    <row r="958" customFormat="false" ht="1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475"/>
      <c r="N958" s="545"/>
      <c r="O958" s="518"/>
      <c r="P958" s="518"/>
      <c r="Q958" s="518"/>
      <c r="R958" s="518"/>
      <c r="S958" s="518"/>
      <c r="T958" s="518"/>
      <c r="U958" s="475"/>
      <c r="V958" s="518"/>
      <c r="W958" s="518"/>
      <c r="X958" s="518"/>
      <c r="Y958" s="518"/>
      <c r="Z958" s="518"/>
      <c r="AA958" s="518"/>
      <c r="AB958" s="475"/>
      <c r="AC958" s="518"/>
      <c r="AD958" s="518"/>
      <c r="AE958" s="518"/>
      <c r="AF958" s="518"/>
      <c r="AG958" s="518"/>
      <c r="AH958" s="518"/>
      <c r="AI958" s="475"/>
      <c r="AJ958" s="545"/>
      <c r="AK958" s="518"/>
      <c r="AL958" s="518"/>
      <c r="AM958" s="518"/>
      <c r="AN958" s="518"/>
      <c r="AO958" s="518"/>
      <c r="AP958" s="518"/>
      <c r="AQ958" s="72"/>
      <c r="AR958" s="518"/>
      <c r="AS958" s="518"/>
      <c r="AT958" s="518"/>
      <c r="AU958" s="72"/>
      <c r="AV958" s="72"/>
      <c r="AW958" s="72"/>
      <c r="AX958" s="72"/>
      <c r="AY958" s="72"/>
      <c r="AZ958" s="72"/>
    </row>
    <row r="959" customFormat="false" ht="1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475"/>
      <c r="N959" s="545"/>
      <c r="O959" s="518"/>
      <c r="P959" s="518"/>
      <c r="Q959" s="518"/>
      <c r="R959" s="518"/>
      <c r="S959" s="518"/>
      <c r="T959" s="518"/>
      <c r="U959" s="475"/>
      <c r="V959" s="518"/>
      <c r="W959" s="518"/>
      <c r="X959" s="518"/>
      <c r="Y959" s="518"/>
      <c r="Z959" s="518"/>
      <c r="AA959" s="518"/>
      <c r="AB959" s="475"/>
      <c r="AC959" s="518"/>
      <c r="AD959" s="518"/>
      <c r="AE959" s="518"/>
      <c r="AF959" s="518"/>
      <c r="AG959" s="518"/>
      <c r="AH959" s="518"/>
      <c r="AI959" s="475"/>
      <c r="AJ959" s="545"/>
      <c r="AK959" s="518"/>
      <c r="AL959" s="518"/>
      <c r="AM959" s="518"/>
      <c r="AN959" s="518"/>
      <c r="AO959" s="518"/>
      <c r="AP959" s="518"/>
      <c r="AQ959" s="72"/>
      <c r="AR959" s="518"/>
      <c r="AS959" s="518"/>
      <c r="AT959" s="518"/>
      <c r="AU959" s="72"/>
      <c r="AV959" s="72"/>
      <c r="AW959" s="72"/>
      <c r="AX959" s="72"/>
      <c r="AY959" s="72"/>
      <c r="AZ959" s="72"/>
    </row>
    <row r="960" customFormat="false" ht="1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475"/>
      <c r="N960" s="545"/>
      <c r="O960" s="518"/>
      <c r="P960" s="518"/>
      <c r="Q960" s="518"/>
      <c r="R960" s="518"/>
      <c r="S960" s="518"/>
      <c r="T960" s="518"/>
      <c r="U960" s="475"/>
      <c r="V960" s="518"/>
      <c r="W960" s="518"/>
      <c r="X960" s="518"/>
      <c r="Y960" s="518"/>
      <c r="Z960" s="518"/>
      <c r="AA960" s="518"/>
      <c r="AB960" s="475"/>
      <c r="AC960" s="518"/>
      <c r="AD960" s="518"/>
      <c r="AE960" s="518"/>
      <c r="AF960" s="518"/>
      <c r="AG960" s="518"/>
      <c r="AH960" s="518"/>
      <c r="AI960" s="475"/>
      <c r="AJ960" s="545"/>
      <c r="AK960" s="518"/>
      <c r="AL960" s="518"/>
      <c r="AM960" s="518"/>
      <c r="AN960" s="518"/>
      <c r="AO960" s="518"/>
      <c r="AP960" s="518"/>
      <c r="AQ960" s="72"/>
      <c r="AR960" s="518"/>
      <c r="AS960" s="518"/>
      <c r="AT960" s="518"/>
      <c r="AU960" s="72"/>
      <c r="AV960" s="72"/>
      <c r="AW960" s="72"/>
      <c r="AX960" s="72"/>
      <c r="AY960" s="72"/>
      <c r="AZ960" s="72"/>
    </row>
    <row r="961" customFormat="false" ht="1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475"/>
      <c r="N961" s="545"/>
      <c r="O961" s="518"/>
      <c r="P961" s="518"/>
      <c r="Q961" s="518"/>
      <c r="R961" s="518"/>
      <c r="S961" s="518"/>
      <c r="T961" s="518"/>
      <c r="U961" s="475"/>
      <c r="V961" s="518"/>
      <c r="W961" s="518"/>
      <c r="X961" s="518"/>
      <c r="Y961" s="518"/>
      <c r="Z961" s="518"/>
      <c r="AA961" s="518"/>
      <c r="AB961" s="475"/>
      <c r="AC961" s="518"/>
      <c r="AD961" s="518"/>
      <c r="AE961" s="518"/>
      <c r="AF961" s="518"/>
      <c r="AG961" s="518"/>
      <c r="AH961" s="518"/>
      <c r="AI961" s="475"/>
      <c r="AJ961" s="545"/>
      <c r="AK961" s="518"/>
      <c r="AL961" s="518"/>
      <c r="AM961" s="518"/>
      <c r="AN961" s="518"/>
      <c r="AO961" s="518"/>
      <c r="AP961" s="518"/>
      <c r="AQ961" s="72"/>
      <c r="AR961" s="518"/>
      <c r="AS961" s="518"/>
      <c r="AT961" s="518"/>
      <c r="AU961" s="72"/>
      <c r="AV961" s="72"/>
      <c r="AW961" s="72"/>
      <c r="AX961" s="72"/>
      <c r="AY961" s="72"/>
      <c r="AZ961" s="72"/>
    </row>
    <row r="962" customFormat="false" ht="1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475"/>
      <c r="N962" s="545"/>
      <c r="O962" s="518"/>
      <c r="P962" s="518"/>
      <c r="Q962" s="518"/>
      <c r="R962" s="518"/>
      <c r="S962" s="518"/>
      <c r="T962" s="518"/>
      <c r="U962" s="475"/>
      <c r="V962" s="518"/>
      <c r="W962" s="518"/>
      <c r="X962" s="518"/>
      <c r="Y962" s="518"/>
      <c r="Z962" s="518"/>
      <c r="AA962" s="518"/>
      <c r="AB962" s="475"/>
      <c r="AC962" s="518"/>
      <c r="AD962" s="518"/>
      <c r="AE962" s="518"/>
      <c r="AF962" s="518"/>
      <c r="AG962" s="518"/>
      <c r="AH962" s="518"/>
      <c r="AI962" s="475"/>
      <c r="AJ962" s="545"/>
      <c r="AK962" s="518"/>
      <c r="AL962" s="518"/>
      <c r="AM962" s="518"/>
      <c r="AN962" s="518"/>
      <c r="AO962" s="518"/>
      <c r="AP962" s="518"/>
      <c r="AQ962" s="72"/>
      <c r="AR962" s="518"/>
      <c r="AS962" s="518"/>
      <c r="AT962" s="518"/>
      <c r="AU962" s="72"/>
      <c r="AV962" s="72"/>
      <c r="AW962" s="72"/>
      <c r="AX962" s="72"/>
      <c r="AY962" s="72"/>
      <c r="AZ962" s="72"/>
    </row>
    <row r="963" customFormat="false" ht="1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475"/>
      <c r="N963" s="545"/>
      <c r="O963" s="518"/>
      <c r="P963" s="518"/>
      <c r="Q963" s="518"/>
      <c r="R963" s="518"/>
      <c r="S963" s="518"/>
      <c r="T963" s="518"/>
      <c r="U963" s="475"/>
      <c r="V963" s="518"/>
      <c r="W963" s="518"/>
      <c r="X963" s="518"/>
      <c r="Y963" s="518"/>
      <c r="Z963" s="518"/>
      <c r="AA963" s="518"/>
      <c r="AB963" s="475"/>
      <c r="AC963" s="518"/>
      <c r="AD963" s="518"/>
      <c r="AE963" s="518"/>
      <c r="AF963" s="518"/>
      <c r="AG963" s="518"/>
      <c r="AH963" s="518"/>
      <c r="AI963" s="475"/>
      <c r="AJ963" s="545"/>
      <c r="AK963" s="518"/>
      <c r="AL963" s="518"/>
      <c r="AM963" s="518"/>
      <c r="AN963" s="518"/>
      <c r="AO963" s="518"/>
      <c r="AP963" s="518"/>
      <c r="AQ963" s="72"/>
      <c r="AR963" s="518"/>
      <c r="AS963" s="518"/>
      <c r="AT963" s="518"/>
      <c r="AU963" s="72"/>
      <c r="AV963" s="72"/>
      <c r="AW963" s="72"/>
      <c r="AX963" s="72"/>
      <c r="AY963" s="72"/>
      <c r="AZ963" s="72"/>
    </row>
    <row r="964" customFormat="false" ht="1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475"/>
      <c r="N964" s="545"/>
      <c r="O964" s="518"/>
      <c r="P964" s="518"/>
      <c r="Q964" s="518"/>
      <c r="R964" s="518"/>
      <c r="S964" s="518"/>
      <c r="T964" s="518"/>
      <c r="U964" s="475"/>
      <c r="V964" s="518"/>
      <c r="W964" s="518"/>
      <c r="X964" s="518"/>
      <c r="Y964" s="518"/>
      <c r="Z964" s="518"/>
      <c r="AA964" s="518"/>
      <c r="AB964" s="475"/>
      <c r="AC964" s="518"/>
      <c r="AD964" s="518"/>
      <c r="AE964" s="518"/>
      <c r="AF964" s="518"/>
      <c r="AG964" s="518"/>
      <c r="AH964" s="518"/>
      <c r="AI964" s="475"/>
      <c r="AJ964" s="545"/>
      <c r="AK964" s="518"/>
      <c r="AL964" s="518"/>
      <c r="AM964" s="518"/>
      <c r="AN964" s="518"/>
      <c r="AO964" s="518"/>
      <c r="AP964" s="518"/>
      <c r="AQ964" s="72"/>
      <c r="AR964" s="518"/>
      <c r="AS964" s="518"/>
      <c r="AT964" s="518"/>
      <c r="AU964" s="72"/>
      <c r="AV964" s="72"/>
      <c r="AW964" s="72"/>
      <c r="AX964" s="72"/>
      <c r="AY964" s="72"/>
      <c r="AZ964" s="72"/>
    </row>
    <row r="965" customFormat="false" ht="1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475"/>
      <c r="N965" s="545"/>
      <c r="O965" s="518"/>
      <c r="P965" s="518"/>
      <c r="Q965" s="518"/>
      <c r="R965" s="518"/>
      <c r="S965" s="518"/>
      <c r="T965" s="518"/>
      <c r="U965" s="475"/>
      <c r="V965" s="518"/>
      <c r="W965" s="518"/>
      <c r="X965" s="518"/>
      <c r="Y965" s="518"/>
      <c r="Z965" s="518"/>
      <c r="AA965" s="518"/>
      <c r="AB965" s="475"/>
      <c r="AC965" s="518"/>
      <c r="AD965" s="518"/>
      <c r="AE965" s="518"/>
      <c r="AF965" s="518"/>
      <c r="AG965" s="518"/>
      <c r="AH965" s="518"/>
      <c r="AI965" s="475"/>
      <c r="AJ965" s="545"/>
      <c r="AK965" s="518"/>
      <c r="AL965" s="518"/>
      <c r="AM965" s="518"/>
      <c r="AN965" s="518"/>
      <c r="AO965" s="518"/>
      <c r="AP965" s="518"/>
      <c r="AQ965" s="72"/>
      <c r="AR965" s="518"/>
      <c r="AS965" s="518"/>
      <c r="AT965" s="518"/>
      <c r="AU965" s="72"/>
      <c r="AV965" s="72"/>
      <c r="AW965" s="72"/>
      <c r="AX965" s="72"/>
      <c r="AY965" s="72"/>
      <c r="AZ965" s="72"/>
    </row>
    <row r="966" customFormat="false" ht="1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475"/>
      <c r="N966" s="545"/>
      <c r="O966" s="518"/>
      <c r="P966" s="518"/>
      <c r="Q966" s="518"/>
      <c r="R966" s="518"/>
      <c r="S966" s="518"/>
      <c r="T966" s="518"/>
      <c r="U966" s="475"/>
      <c r="V966" s="518"/>
      <c r="W966" s="518"/>
      <c r="X966" s="518"/>
      <c r="Y966" s="518"/>
      <c r="Z966" s="518"/>
      <c r="AA966" s="518"/>
      <c r="AB966" s="475"/>
      <c r="AC966" s="518"/>
      <c r="AD966" s="518"/>
      <c r="AE966" s="518"/>
      <c r="AF966" s="518"/>
      <c r="AG966" s="518"/>
      <c r="AH966" s="518"/>
      <c r="AI966" s="475"/>
      <c r="AJ966" s="545"/>
      <c r="AK966" s="518"/>
      <c r="AL966" s="518"/>
      <c r="AM966" s="518"/>
      <c r="AN966" s="518"/>
      <c r="AO966" s="518"/>
      <c r="AP966" s="518"/>
      <c r="AQ966" s="72"/>
      <c r="AR966" s="518"/>
      <c r="AS966" s="518"/>
      <c r="AT966" s="518"/>
      <c r="AU966" s="72"/>
      <c r="AV966" s="72"/>
      <c r="AW966" s="72"/>
      <c r="AX966" s="72"/>
      <c r="AY966" s="72"/>
      <c r="AZ966" s="72"/>
    </row>
    <row r="967" customFormat="false" ht="1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475"/>
      <c r="N967" s="545"/>
      <c r="O967" s="518"/>
      <c r="P967" s="518"/>
      <c r="Q967" s="518"/>
      <c r="R967" s="518"/>
      <c r="S967" s="518"/>
      <c r="T967" s="518"/>
      <c r="U967" s="475"/>
      <c r="V967" s="518"/>
      <c r="W967" s="518"/>
      <c r="X967" s="518"/>
      <c r="Y967" s="518"/>
      <c r="Z967" s="518"/>
      <c r="AA967" s="518"/>
      <c r="AB967" s="475"/>
      <c r="AC967" s="518"/>
      <c r="AD967" s="518"/>
      <c r="AE967" s="518"/>
      <c r="AF967" s="518"/>
      <c r="AG967" s="518"/>
      <c r="AH967" s="518"/>
      <c r="AI967" s="475"/>
      <c r="AJ967" s="545"/>
      <c r="AK967" s="518"/>
      <c r="AL967" s="518"/>
      <c r="AM967" s="518"/>
      <c r="AN967" s="518"/>
      <c r="AO967" s="518"/>
      <c r="AP967" s="518"/>
      <c r="AQ967" s="72"/>
      <c r="AR967" s="518"/>
      <c r="AS967" s="518"/>
      <c r="AT967" s="518"/>
      <c r="AU967" s="72"/>
      <c r="AV967" s="72"/>
      <c r="AW967" s="72"/>
      <c r="AX967" s="72"/>
      <c r="AY967" s="72"/>
      <c r="AZ967" s="72"/>
    </row>
    <row r="968" customFormat="false" ht="1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475"/>
      <c r="N968" s="545"/>
      <c r="O968" s="518"/>
      <c r="P968" s="518"/>
      <c r="Q968" s="518"/>
      <c r="R968" s="518"/>
      <c r="S968" s="518"/>
      <c r="T968" s="518"/>
      <c r="U968" s="475"/>
      <c r="V968" s="518"/>
      <c r="W968" s="518"/>
      <c r="X968" s="518"/>
      <c r="Y968" s="518"/>
      <c r="Z968" s="518"/>
      <c r="AA968" s="518"/>
      <c r="AB968" s="475"/>
      <c r="AC968" s="518"/>
      <c r="AD968" s="518"/>
      <c r="AE968" s="518"/>
      <c r="AF968" s="518"/>
      <c r="AG968" s="518"/>
      <c r="AH968" s="518"/>
      <c r="AI968" s="475"/>
      <c r="AJ968" s="545"/>
      <c r="AK968" s="518"/>
      <c r="AL968" s="518"/>
      <c r="AM968" s="518"/>
      <c r="AN968" s="518"/>
      <c r="AO968" s="518"/>
      <c r="AP968" s="518"/>
      <c r="AQ968" s="72"/>
      <c r="AR968" s="518"/>
      <c r="AS968" s="518"/>
      <c r="AT968" s="518"/>
      <c r="AU968" s="72"/>
      <c r="AV968" s="72"/>
      <c r="AW968" s="72"/>
      <c r="AX968" s="72"/>
      <c r="AY968" s="72"/>
      <c r="AZ968" s="72"/>
    </row>
    <row r="969" customFormat="false" ht="1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475"/>
      <c r="N969" s="545"/>
      <c r="O969" s="518"/>
      <c r="P969" s="518"/>
      <c r="Q969" s="518"/>
      <c r="R969" s="518"/>
      <c r="S969" s="518"/>
      <c r="T969" s="518"/>
      <c r="U969" s="475"/>
      <c r="V969" s="518"/>
      <c r="W969" s="518"/>
      <c r="X969" s="518"/>
      <c r="Y969" s="518"/>
      <c r="Z969" s="518"/>
      <c r="AA969" s="518"/>
      <c r="AB969" s="475"/>
      <c r="AC969" s="518"/>
      <c r="AD969" s="518"/>
      <c r="AE969" s="518"/>
      <c r="AF969" s="518"/>
      <c r="AG969" s="518"/>
      <c r="AH969" s="518"/>
      <c r="AI969" s="475"/>
      <c r="AJ969" s="545"/>
      <c r="AK969" s="518"/>
      <c r="AL969" s="518"/>
      <c r="AM969" s="518"/>
      <c r="AN969" s="518"/>
      <c r="AO969" s="518"/>
      <c r="AP969" s="518"/>
      <c r="AQ969" s="72"/>
      <c r="AR969" s="518"/>
      <c r="AS969" s="518"/>
      <c r="AT969" s="518"/>
      <c r="AU969" s="72"/>
      <c r="AV969" s="72"/>
      <c r="AW969" s="72"/>
      <c r="AX969" s="72"/>
      <c r="AY969" s="72"/>
      <c r="AZ969" s="72"/>
    </row>
    <row r="970" customFormat="false" ht="1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475"/>
      <c r="N970" s="545"/>
      <c r="O970" s="518"/>
      <c r="P970" s="518"/>
      <c r="Q970" s="518"/>
      <c r="R970" s="518"/>
      <c r="S970" s="518"/>
      <c r="T970" s="518"/>
      <c r="U970" s="475"/>
      <c r="V970" s="518"/>
      <c r="W970" s="518"/>
      <c r="X970" s="518"/>
      <c r="Y970" s="518"/>
      <c r="Z970" s="518"/>
      <c r="AA970" s="518"/>
      <c r="AB970" s="475"/>
      <c r="AC970" s="518"/>
      <c r="AD970" s="518"/>
      <c r="AE970" s="518"/>
      <c r="AF970" s="518"/>
      <c r="AG970" s="518"/>
      <c r="AH970" s="518"/>
      <c r="AI970" s="475"/>
      <c r="AJ970" s="545"/>
      <c r="AK970" s="518"/>
      <c r="AL970" s="518"/>
      <c r="AM970" s="518"/>
      <c r="AN970" s="518"/>
      <c r="AO970" s="518"/>
      <c r="AP970" s="518"/>
      <c r="AQ970" s="72"/>
      <c r="AR970" s="518"/>
      <c r="AS970" s="518"/>
      <c r="AT970" s="518"/>
      <c r="AU970" s="72"/>
      <c r="AV970" s="72"/>
      <c r="AW970" s="72"/>
      <c r="AX970" s="72"/>
      <c r="AY970" s="72"/>
      <c r="AZ970" s="72"/>
    </row>
    <row r="971" customFormat="false" ht="1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475"/>
      <c r="N971" s="545"/>
      <c r="O971" s="518"/>
      <c r="P971" s="518"/>
      <c r="Q971" s="518"/>
      <c r="R971" s="518"/>
      <c r="S971" s="518"/>
      <c r="T971" s="518"/>
      <c r="U971" s="475"/>
      <c r="V971" s="518"/>
      <c r="W971" s="518"/>
      <c r="X971" s="518"/>
      <c r="Y971" s="518"/>
      <c r="Z971" s="518"/>
      <c r="AA971" s="518"/>
      <c r="AB971" s="475"/>
      <c r="AC971" s="518"/>
      <c r="AD971" s="518"/>
      <c r="AE971" s="518"/>
      <c r="AF971" s="518"/>
      <c r="AG971" s="518"/>
      <c r="AH971" s="518"/>
      <c r="AI971" s="475"/>
      <c r="AJ971" s="545"/>
      <c r="AK971" s="518"/>
      <c r="AL971" s="518"/>
      <c r="AM971" s="518"/>
      <c r="AN971" s="518"/>
      <c r="AO971" s="518"/>
      <c r="AP971" s="518"/>
      <c r="AQ971" s="72"/>
      <c r="AR971" s="518"/>
      <c r="AS971" s="518"/>
      <c r="AT971" s="518"/>
      <c r="AU971" s="72"/>
      <c r="AV971" s="72"/>
      <c r="AW971" s="72"/>
      <c r="AX971" s="72"/>
      <c r="AY971" s="72"/>
      <c r="AZ971" s="72"/>
    </row>
    <row r="972" customFormat="false" ht="1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475"/>
      <c r="N972" s="545"/>
      <c r="O972" s="518"/>
      <c r="P972" s="518"/>
      <c r="Q972" s="518"/>
      <c r="R972" s="518"/>
      <c r="S972" s="518"/>
      <c r="T972" s="518"/>
      <c r="U972" s="475"/>
      <c r="V972" s="518"/>
      <c r="W972" s="518"/>
      <c r="X972" s="518"/>
      <c r="Y972" s="518"/>
      <c r="Z972" s="518"/>
      <c r="AA972" s="518"/>
      <c r="AB972" s="475"/>
      <c r="AC972" s="518"/>
      <c r="AD972" s="518"/>
      <c r="AE972" s="518"/>
      <c r="AF972" s="518"/>
      <c r="AG972" s="518"/>
      <c r="AH972" s="518"/>
      <c r="AI972" s="475"/>
      <c r="AJ972" s="545"/>
      <c r="AK972" s="518"/>
      <c r="AL972" s="518"/>
      <c r="AM972" s="518"/>
      <c r="AN972" s="518"/>
      <c r="AO972" s="518"/>
      <c r="AP972" s="518"/>
      <c r="AQ972" s="72"/>
      <c r="AR972" s="518"/>
      <c r="AS972" s="518"/>
      <c r="AT972" s="518"/>
      <c r="AU972" s="72"/>
      <c r="AV972" s="72"/>
      <c r="AW972" s="72"/>
      <c r="AX972" s="72"/>
      <c r="AY972" s="72"/>
      <c r="AZ972" s="72"/>
    </row>
    <row r="973" customFormat="false" ht="1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475"/>
      <c r="N973" s="545"/>
      <c r="O973" s="518"/>
      <c r="P973" s="518"/>
      <c r="Q973" s="518"/>
      <c r="R973" s="518"/>
      <c r="S973" s="518"/>
      <c r="T973" s="518"/>
      <c r="U973" s="475"/>
      <c r="V973" s="518"/>
      <c r="W973" s="518"/>
      <c r="X973" s="518"/>
      <c r="Y973" s="518"/>
      <c r="Z973" s="518"/>
      <c r="AA973" s="518"/>
      <c r="AB973" s="475"/>
      <c r="AC973" s="518"/>
      <c r="AD973" s="518"/>
      <c r="AE973" s="518"/>
      <c r="AF973" s="518"/>
      <c r="AG973" s="518"/>
      <c r="AH973" s="518"/>
      <c r="AI973" s="475"/>
      <c r="AJ973" s="545"/>
      <c r="AK973" s="518"/>
      <c r="AL973" s="518"/>
      <c r="AM973" s="518"/>
      <c r="AN973" s="518"/>
      <c r="AO973" s="518"/>
      <c r="AP973" s="518"/>
      <c r="AQ973" s="72"/>
      <c r="AR973" s="518"/>
      <c r="AS973" s="518"/>
      <c r="AT973" s="518"/>
      <c r="AU973" s="72"/>
      <c r="AV973" s="72"/>
      <c r="AW973" s="72"/>
      <c r="AX973" s="72"/>
      <c r="AY973" s="72"/>
      <c r="AZ973" s="72"/>
    </row>
    <row r="974" customFormat="false" ht="1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475"/>
      <c r="N974" s="545"/>
      <c r="O974" s="518"/>
      <c r="P974" s="518"/>
      <c r="Q974" s="518"/>
      <c r="R974" s="518"/>
      <c r="S974" s="518"/>
      <c r="T974" s="518"/>
      <c r="U974" s="475"/>
      <c r="V974" s="518"/>
      <c r="W974" s="518"/>
      <c r="X974" s="518"/>
      <c r="Y974" s="518"/>
      <c r="Z974" s="518"/>
      <c r="AA974" s="518"/>
      <c r="AB974" s="475"/>
      <c r="AC974" s="518"/>
      <c r="AD974" s="518"/>
      <c r="AE974" s="518"/>
      <c r="AF974" s="518"/>
      <c r="AG974" s="518"/>
      <c r="AH974" s="518"/>
      <c r="AI974" s="475"/>
      <c r="AJ974" s="545"/>
      <c r="AK974" s="518"/>
      <c r="AL974" s="518"/>
      <c r="AM974" s="518"/>
      <c r="AN974" s="518"/>
      <c r="AO974" s="518"/>
      <c r="AP974" s="518"/>
      <c r="AQ974" s="72"/>
      <c r="AR974" s="518"/>
      <c r="AS974" s="518"/>
      <c r="AT974" s="518"/>
      <c r="AU974" s="72"/>
      <c r="AV974" s="72"/>
      <c r="AW974" s="72"/>
      <c r="AX974" s="72"/>
      <c r="AY974" s="72"/>
      <c r="AZ974" s="72"/>
    </row>
    <row r="975" customFormat="false" ht="1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475"/>
      <c r="N975" s="545"/>
      <c r="O975" s="518"/>
      <c r="P975" s="518"/>
      <c r="Q975" s="518"/>
      <c r="R975" s="518"/>
      <c r="S975" s="518"/>
      <c r="T975" s="518"/>
      <c r="U975" s="475"/>
      <c r="V975" s="518"/>
      <c r="W975" s="518"/>
      <c r="X975" s="518"/>
      <c r="Y975" s="518"/>
      <c r="Z975" s="518"/>
      <c r="AA975" s="518"/>
      <c r="AB975" s="475"/>
      <c r="AC975" s="518"/>
      <c r="AD975" s="518"/>
      <c r="AE975" s="518"/>
      <c r="AF975" s="518"/>
      <c r="AG975" s="518"/>
      <c r="AH975" s="518"/>
      <c r="AI975" s="475"/>
      <c r="AJ975" s="545"/>
      <c r="AK975" s="518"/>
      <c r="AL975" s="518"/>
      <c r="AM975" s="518"/>
      <c r="AN975" s="518"/>
      <c r="AO975" s="518"/>
      <c r="AP975" s="518"/>
      <c r="AQ975" s="72"/>
      <c r="AR975" s="518"/>
      <c r="AS975" s="518"/>
      <c r="AT975" s="518"/>
      <c r="AU975" s="72"/>
      <c r="AV975" s="72"/>
      <c r="AW975" s="72"/>
      <c r="AX975" s="72"/>
      <c r="AY975" s="72"/>
      <c r="AZ975" s="72"/>
    </row>
    <row r="976" customFormat="false" ht="1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475"/>
      <c r="N976" s="545"/>
      <c r="O976" s="518"/>
      <c r="P976" s="518"/>
      <c r="Q976" s="518"/>
      <c r="R976" s="518"/>
      <c r="S976" s="518"/>
      <c r="T976" s="518"/>
      <c r="U976" s="475"/>
      <c r="V976" s="518"/>
      <c r="W976" s="518"/>
      <c r="X976" s="518"/>
      <c r="Y976" s="518"/>
      <c r="Z976" s="518"/>
      <c r="AA976" s="518"/>
      <c r="AB976" s="475"/>
      <c r="AC976" s="518"/>
      <c r="AD976" s="518"/>
      <c r="AE976" s="518"/>
      <c r="AF976" s="518"/>
      <c r="AG976" s="518"/>
      <c r="AH976" s="518"/>
      <c r="AI976" s="475"/>
      <c r="AJ976" s="545"/>
      <c r="AK976" s="518"/>
      <c r="AL976" s="518"/>
      <c r="AM976" s="518"/>
      <c r="AN976" s="518"/>
      <c r="AO976" s="518"/>
      <c r="AP976" s="518"/>
      <c r="AQ976" s="72"/>
      <c r="AR976" s="518"/>
      <c r="AS976" s="518"/>
      <c r="AT976" s="518"/>
      <c r="AU976" s="72"/>
      <c r="AV976" s="72"/>
      <c r="AW976" s="72"/>
      <c r="AX976" s="72"/>
      <c r="AY976" s="72"/>
      <c r="AZ976" s="72"/>
    </row>
    <row r="977" customFormat="false" ht="1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475"/>
      <c r="N977" s="545"/>
      <c r="O977" s="518"/>
      <c r="P977" s="518"/>
      <c r="Q977" s="518"/>
      <c r="R977" s="518"/>
      <c r="S977" s="518"/>
      <c r="T977" s="518"/>
      <c r="U977" s="475"/>
      <c r="V977" s="518"/>
      <c r="W977" s="518"/>
      <c r="X977" s="518"/>
      <c r="Y977" s="518"/>
      <c r="Z977" s="518"/>
      <c r="AA977" s="518"/>
      <c r="AB977" s="475"/>
      <c r="AC977" s="518"/>
      <c r="AD977" s="518"/>
      <c r="AE977" s="518"/>
      <c r="AF977" s="518"/>
      <c r="AG977" s="518"/>
      <c r="AH977" s="518"/>
      <c r="AI977" s="475"/>
      <c r="AJ977" s="545"/>
      <c r="AK977" s="518"/>
      <c r="AL977" s="518"/>
      <c r="AM977" s="518"/>
      <c r="AN977" s="518"/>
      <c r="AO977" s="518"/>
      <c r="AP977" s="518"/>
      <c r="AQ977" s="72"/>
      <c r="AR977" s="518"/>
      <c r="AS977" s="518"/>
      <c r="AT977" s="518"/>
      <c r="AU977" s="72"/>
      <c r="AV977" s="72"/>
      <c r="AW977" s="72"/>
      <c r="AX977" s="72"/>
      <c r="AY977" s="72"/>
      <c r="AZ977" s="72"/>
    </row>
    <row r="978" customFormat="false" ht="1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475"/>
      <c r="N978" s="545"/>
      <c r="O978" s="518"/>
      <c r="P978" s="518"/>
      <c r="Q978" s="518"/>
      <c r="R978" s="518"/>
      <c r="S978" s="518"/>
      <c r="T978" s="518"/>
      <c r="U978" s="475"/>
      <c r="V978" s="518"/>
      <c r="W978" s="518"/>
      <c r="X978" s="518"/>
      <c r="Y978" s="518"/>
      <c r="Z978" s="518"/>
      <c r="AA978" s="518"/>
      <c r="AB978" s="475"/>
      <c r="AC978" s="518"/>
      <c r="AD978" s="518"/>
      <c r="AE978" s="518"/>
      <c r="AF978" s="518"/>
      <c r="AG978" s="518"/>
      <c r="AH978" s="518"/>
      <c r="AI978" s="475"/>
      <c r="AJ978" s="545"/>
      <c r="AK978" s="518"/>
      <c r="AL978" s="518"/>
      <c r="AM978" s="518"/>
      <c r="AN978" s="518"/>
      <c r="AO978" s="518"/>
      <c r="AP978" s="518"/>
      <c r="AQ978" s="72"/>
      <c r="AR978" s="518"/>
      <c r="AS978" s="518"/>
      <c r="AT978" s="518"/>
      <c r="AU978" s="72"/>
      <c r="AV978" s="72"/>
      <c r="AW978" s="72"/>
      <c r="AX978" s="72"/>
      <c r="AY978" s="72"/>
      <c r="AZ978" s="72"/>
    </row>
    <row r="979" customFormat="false" ht="1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475"/>
      <c r="N979" s="545"/>
      <c r="O979" s="518"/>
      <c r="P979" s="518"/>
      <c r="Q979" s="518"/>
      <c r="R979" s="518"/>
      <c r="S979" s="518"/>
      <c r="T979" s="518"/>
      <c r="U979" s="475"/>
      <c r="V979" s="518"/>
      <c r="W979" s="518"/>
      <c r="X979" s="518"/>
      <c r="Y979" s="518"/>
      <c r="Z979" s="518"/>
      <c r="AA979" s="518"/>
      <c r="AB979" s="475"/>
      <c r="AC979" s="518"/>
      <c r="AD979" s="518"/>
      <c r="AE979" s="518"/>
      <c r="AF979" s="518"/>
      <c r="AG979" s="518"/>
      <c r="AH979" s="518"/>
      <c r="AI979" s="475"/>
      <c r="AJ979" s="545"/>
      <c r="AK979" s="518"/>
      <c r="AL979" s="518"/>
      <c r="AM979" s="518"/>
      <c r="AN979" s="518"/>
      <c r="AO979" s="518"/>
      <c r="AP979" s="518"/>
      <c r="AQ979" s="72"/>
      <c r="AR979" s="518"/>
      <c r="AS979" s="518"/>
      <c r="AT979" s="518"/>
      <c r="AU979" s="72"/>
      <c r="AV979" s="72"/>
      <c r="AW979" s="72"/>
      <c r="AX979" s="72"/>
      <c r="AY979" s="72"/>
      <c r="AZ979" s="72"/>
    </row>
    <row r="980" customFormat="false" ht="1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475"/>
      <c r="N980" s="545"/>
      <c r="O980" s="518"/>
      <c r="P980" s="518"/>
      <c r="Q980" s="518"/>
      <c r="R980" s="518"/>
      <c r="S980" s="518"/>
      <c r="T980" s="518"/>
      <c r="U980" s="475"/>
      <c r="V980" s="518"/>
      <c r="W980" s="518"/>
      <c r="X980" s="518"/>
      <c r="Y980" s="518"/>
      <c r="Z980" s="518"/>
      <c r="AA980" s="518"/>
      <c r="AB980" s="475"/>
      <c r="AC980" s="518"/>
      <c r="AD980" s="518"/>
      <c r="AE980" s="518"/>
      <c r="AF980" s="518"/>
      <c r="AG980" s="518"/>
      <c r="AH980" s="518"/>
      <c r="AI980" s="475"/>
      <c r="AJ980" s="545"/>
      <c r="AK980" s="518"/>
      <c r="AL980" s="518"/>
      <c r="AM980" s="518"/>
      <c r="AN980" s="518"/>
      <c r="AO980" s="518"/>
      <c r="AP980" s="518"/>
      <c r="AQ980" s="72"/>
      <c r="AR980" s="518"/>
      <c r="AS980" s="518"/>
      <c r="AT980" s="518"/>
      <c r="AU980" s="72"/>
      <c r="AV980" s="72"/>
      <c r="AW980" s="72"/>
      <c r="AX980" s="72"/>
      <c r="AY980" s="72"/>
      <c r="AZ980" s="72"/>
    </row>
    <row r="981" customFormat="false" ht="1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475"/>
      <c r="N981" s="545"/>
      <c r="O981" s="518"/>
      <c r="P981" s="518"/>
      <c r="Q981" s="518"/>
      <c r="R981" s="518"/>
      <c r="S981" s="518"/>
      <c r="T981" s="518"/>
      <c r="U981" s="475"/>
      <c r="V981" s="518"/>
      <c r="W981" s="518"/>
      <c r="X981" s="518"/>
      <c r="Y981" s="518"/>
      <c r="Z981" s="518"/>
      <c r="AA981" s="518"/>
      <c r="AB981" s="475"/>
      <c r="AC981" s="518"/>
      <c r="AD981" s="518"/>
      <c r="AE981" s="518"/>
      <c r="AF981" s="518"/>
      <c r="AG981" s="518"/>
      <c r="AH981" s="518"/>
      <c r="AI981" s="475"/>
      <c r="AJ981" s="545"/>
      <c r="AK981" s="518"/>
      <c r="AL981" s="518"/>
      <c r="AM981" s="518"/>
      <c r="AN981" s="518"/>
      <c r="AO981" s="518"/>
      <c r="AP981" s="518"/>
      <c r="AQ981" s="72"/>
      <c r="AR981" s="518"/>
      <c r="AS981" s="518"/>
      <c r="AT981" s="518"/>
      <c r="AU981" s="72"/>
      <c r="AV981" s="72"/>
      <c r="AW981" s="72"/>
      <c r="AX981" s="72"/>
      <c r="AY981" s="72"/>
      <c r="AZ981" s="72"/>
    </row>
    <row r="982" customFormat="false" ht="1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475"/>
      <c r="N982" s="545"/>
      <c r="O982" s="518"/>
      <c r="P982" s="518"/>
      <c r="Q982" s="518"/>
      <c r="R982" s="518"/>
      <c r="S982" s="518"/>
      <c r="T982" s="518"/>
      <c r="U982" s="475"/>
      <c r="V982" s="518"/>
      <c r="W982" s="518"/>
      <c r="X982" s="518"/>
      <c r="Y982" s="518"/>
      <c r="Z982" s="518"/>
      <c r="AA982" s="518"/>
      <c r="AB982" s="475"/>
      <c r="AC982" s="518"/>
      <c r="AD982" s="518"/>
      <c r="AE982" s="518"/>
      <c r="AF982" s="518"/>
      <c r="AG982" s="518"/>
      <c r="AH982" s="518"/>
      <c r="AI982" s="475"/>
      <c r="AJ982" s="545"/>
      <c r="AK982" s="518"/>
      <c r="AL982" s="518"/>
      <c r="AM982" s="518"/>
      <c r="AN982" s="518"/>
      <c r="AO982" s="518"/>
      <c r="AP982" s="518"/>
      <c r="AQ982" s="72"/>
      <c r="AR982" s="518"/>
      <c r="AS982" s="518"/>
      <c r="AT982" s="518"/>
      <c r="AU982" s="72"/>
      <c r="AV982" s="72"/>
      <c r="AW982" s="72"/>
      <c r="AX982" s="72"/>
      <c r="AY982" s="72"/>
      <c r="AZ982" s="72"/>
    </row>
    <row r="983" customFormat="false" ht="1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475"/>
      <c r="N983" s="545"/>
      <c r="O983" s="518"/>
      <c r="P983" s="518"/>
      <c r="Q983" s="518"/>
      <c r="R983" s="518"/>
      <c r="S983" s="518"/>
      <c r="T983" s="518"/>
      <c r="U983" s="475"/>
      <c r="V983" s="518"/>
      <c r="W983" s="518"/>
      <c r="X983" s="518"/>
      <c r="Y983" s="518"/>
      <c r="Z983" s="518"/>
      <c r="AA983" s="518"/>
      <c r="AB983" s="475"/>
      <c r="AC983" s="518"/>
      <c r="AD983" s="518"/>
      <c r="AE983" s="518"/>
      <c r="AF983" s="518"/>
      <c r="AG983" s="518"/>
      <c r="AH983" s="518"/>
      <c r="AI983" s="475"/>
      <c r="AJ983" s="545"/>
      <c r="AK983" s="518"/>
      <c r="AL983" s="518"/>
      <c r="AM983" s="518"/>
      <c r="AN983" s="518"/>
      <c r="AO983" s="518"/>
      <c r="AP983" s="518"/>
      <c r="AQ983" s="72"/>
      <c r="AR983" s="518"/>
      <c r="AS983" s="518"/>
      <c r="AT983" s="518"/>
      <c r="AU983" s="72"/>
      <c r="AV983" s="72"/>
      <c r="AW983" s="72"/>
      <c r="AX983" s="72"/>
      <c r="AY983" s="72"/>
      <c r="AZ983" s="72"/>
    </row>
    <row r="984" customFormat="false" ht="1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475"/>
      <c r="N984" s="545"/>
      <c r="O984" s="518"/>
      <c r="P984" s="518"/>
      <c r="Q984" s="518"/>
      <c r="R984" s="518"/>
      <c r="S984" s="518"/>
      <c r="T984" s="518"/>
      <c r="U984" s="475"/>
      <c r="V984" s="518"/>
      <c r="W984" s="518"/>
      <c r="X984" s="518"/>
      <c r="Y984" s="518"/>
      <c r="Z984" s="518"/>
      <c r="AA984" s="518"/>
      <c r="AB984" s="475"/>
      <c r="AC984" s="518"/>
      <c r="AD984" s="518"/>
      <c r="AE984" s="518"/>
      <c r="AF984" s="518"/>
      <c r="AG984" s="518"/>
      <c r="AH984" s="518"/>
      <c r="AI984" s="475"/>
      <c r="AJ984" s="545"/>
      <c r="AK984" s="518"/>
      <c r="AL984" s="518"/>
      <c r="AM984" s="518"/>
      <c r="AN984" s="518"/>
      <c r="AO984" s="518"/>
      <c r="AP984" s="518"/>
      <c r="AQ984" s="72"/>
      <c r="AR984" s="518"/>
      <c r="AS984" s="518"/>
      <c r="AT984" s="518"/>
      <c r="AU984" s="72"/>
      <c r="AV984" s="72"/>
      <c r="AW984" s="72"/>
      <c r="AX984" s="72"/>
      <c r="AY984" s="72"/>
      <c r="AZ984" s="72"/>
    </row>
    <row r="985" customFormat="false" ht="1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475"/>
      <c r="N985" s="545"/>
      <c r="O985" s="518"/>
      <c r="P985" s="518"/>
      <c r="Q985" s="518"/>
      <c r="R985" s="518"/>
      <c r="S985" s="518"/>
      <c r="T985" s="518"/>
      <c r="U985" s="475"/>
      <c r="V985" s="518"/>
      <c r="W985" s="518"/>
      <c r="X985" s="518"/>
      <c r="Y985" s="518"/>
      <c r="Z985" s="518"/>
      <c r="AA985" s="518"/>
      <c r="AB985" s="475"/>
      <c r="AC985" s="518"/>
      <c r="AD985" s="518"/>
      <c r="AE985" s="518"/>
      <c r="AF985" s="518"/>
      <c r="AG985" s="518"/>
      <c r="AH985" s="518"/>
      <c r="AI985" s="475"/>
      <c r="AJ985" s="545"/>
      <c r="AK985" s="518"/>
      <c r="AL985" s="518"/>
      <c r="AM985" s="518"/>
      <c r="AN985" s="518"/>
      <c r="AO985" s="518"/>
      <c r="AP985" s="518"/>
      <c r="AQ985" s="72"/>
      <c r="AR985" s="518"/>
      <c r="AS985" s="518"/>
      <c r="AT985" s="518"/>
      <c r="AU985" s="72"/>
      <c r="AV985" s="72"/>
      <c r="AW985" s="72"/>
      <c r="AX985" s="72"/>
      <c r="AY985" s="72"/>
      <c r="AZ985" s="72"/>
    </row>
    <row r="986" customFormat="false" ht="1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475"/>
      <c r="N986" s="545"/>
      <c r="O986" s="518"/>
      <c r="P986" s="518"/>
      <c r="Q986" s="518"/>
      <c r="R986" s="518"/>
      <c r="S986" s="518"/>
      <c r="T986" s="518"/>
      <c r="U986" s="475"/>
      <c r="V986" s="518"/>
      <c r="W986" s="518"/>
      <c r="X986" s="518"/>
      <c r="Y986" s="518"/>
      <c r="Z986" s="518"/>
      <c r="AA986" s="518"/>
      <c r="AB986" s="475"/>
      <c r="AC986" s="518"/>
      <c r="AD986" s="518"/>
      <c r="AE986" s="518"/>
      <c r="AF986" s="518"/>
      <c r="AG986" s="518"/>
      <c r="AH986" s="518"/>
      <c r="AI986" s="475"/>
      <c r="AJ986" s="545"/>
      <c r="AK986" s="518"/>
      <c r="AL986" s="518"/>
      <c r="AM986" s="518"/>
      <c r="AN986" s="518"/>
      <c r="AO986" s="518"/>
      <c r="AP986" s="518"/>
      <c r="AQ986" s="72"/>
      <c r="AR986" s="518"/>
      <c r="AS986" s="518"/>
      <c r="AT986" s="518"/>
      <c r="AU986" s="72"/>
      <c r="AV986" s="72"/>
      <c r="AW986" s="72"/>
      <c r="AX986" s="72"/>
      <c r="AY986" s="72"/>
      <c r="AZ986" s="72"/>
    </row>
    <row r="987" customFormat="false" ht="1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475"/>
      <c r="N987" s="545"/>
      <c r="O987" s="518"/>
      <c r="P987" s="518"/>
      <c r="Q987" s="518"/>
      <c r="R987" s="518"/>
      <c r="S987" s="518"/>
      <c r="T987" s="518"/>
      <c r="U987" s="475"/>
      <c r="V987" s="518"/>
      <c r="W987" s="518"/>
      <c r="X987" s="518"/>
      <c r="Y987" s="518"/>
      <c r="Z987" s="518"/>
      <c r="AA987" s="518"/>
      <c r="AB987" s="475"/>
      <c r="AC987" s="518"/>
      <c r="AD987" s="518"/>
      <c r="AE987" s="518"/>
      <c r="AF987" s="518"/>
      <c r="AG987" s="518"/>
      <c r="AH987" s="518"/>
      <c r="AI987" s="475"/>
      <c r="AJ987" s="545"/>
      <c r="AK987" s="518"/>
      <c r="AL987" s="518"/>
      <c r="AM987" s="518"/>
      <c r="AN987" s="518"/>
      <c r="AO987" s="518"/>
      <c r="AP987" s="518"/>
      <c r="AQ987" s="72"/>
      <c r="AR987" s="518"/>
      <c r="AS987" s="518"/>
      <c r="AT987" s="518"/>
      <c r="AU987" s="72"/>
      <c r="AV987" s="72"/>
      <c r="AW987" s="72"/>
      <c r="AX987" s="72"/>
      <c r="AY987" s="72"/>
      <c r="AZ987" s="72"/>
    </row>
    <row r="988" customFormat="false" ht="1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475"/>
      <c r="N988" s="545"/>
      <c r="O988" s="518"/>
      <c r="P988" s="518"/>
      <c r="Q988" s="518"/>
      <c r="R988" s="518"/>
      <c r="S988" s="518"/>
      <c r="T988" s="518"/>
      <c r="U988" s="475"/>
      <c r="V988" s="518"/>
      <c r="W988" s="518"/>
      <c r="X988" s="518"/>
      <c r="Y988" s="518"/>
      <c r="Z988" s="518"/>
      <c r="AA988" s="518"/>
      <c r="AB988" s="475"/>
      <c r="AC988" s="518"/>
      <c r="AD988" s="518"/>
      <c r="AE988" s="518"/>
      <c r="AF988" s="518"/>
      <c r="AG988" s="518"/>
      <c r="AH988" s="518"/>
      <c r="AI988" s="475"/>
      <c r="AJ988" s="545"/>
      <c r="AK988" s="518"/>
      <c r="AL988" s="518"/>
      <c r="AM988" s="518"/>
      <c r="AN988" s="518"/>
      <c r="AO988" s="518"/>
      <c r="AP988" s="518"/>
      <c r="AQ988" s="72"/>
      <c r="AR988" s="518"/>
      <c r="AS988" s="518"/>
      <c r="AT988" s="518"/>
      <c r="AU988" s="72"/>
      <c r="AV988" s="72"/>
      <c r="AW988" s="72"/>
      <c r="AX988" s="72"/>
      <c r="AY988" s="72"/>
      <c r="AZ988" s="72"/>
    </row>
    <row r="989" customFormat="false" ht="1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475"/>
      <c r="N989" s="545"/>
      <c r="O989" s="518"/>
      <c r="P989" s="518"/>
      <c r="Q989" s="518"/>
      <c r="R989" s="518"/>
      <c r="S989" s="518"/>
      <c r="T989" s="518"/>
      <c r="U989" s="475"/>
      <c r="V989" s="518"/>
      <c r="W989" s="518"/>
      <c r="X989" s="518"/>
      <c r="Y989" s="518"/>
      <c r="Z989" s="518"/>
      <c r="AA989" s="518"/>
      <c r="AB989" s="475"/>
      <c r="AC989" s="518"/>
      <c r="AD989" s="518"/>
      <c r="AE989" s="518"/>
      <c r="AF989" s="518"/>
      <c r="AG989" s="518"/>
      <c r="AH989" s="518"/>
      <c r="AI989" s="475"/>
      <c r="AJ989" s="545"/>
      <c r="AK989" s="518"/>
      <c r="AL989" s="518"/>
      <c r="AM989" s="518"/>
      <c r="AN989" s="518"/>
      <c r="AO989" s="518"/>
      <c r="AP989" s="518"/>
      <c r="AQ989" s="72"/>
      <c r="AR989" s="518"/>
      <c r="AS989" s="518"/>
      <c r="AT989" s="518"/>
      <c r="AU989" s="72"/>
      <c r="AV989" s="72"/>
      <c r="AW989" s="72"/>
      <c r="AX989" s="72"/>
      <c r="AY989" s="72"/>
      <c r="AZ989" s="72"/>
    </row>
    <row r="990" customFormat="false" ht="1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475"/>
      <c r="N990" s="545"/>
      <c r="O990" s="518"/>
      <c r="P990" s="518"/>
      <c r="Q990" s="518"/>
      <c r="R990" s="518"/>
      <c r="S990" s="518"/>
      <c r="T990" s="518"/>
      <c r="U990" s="475"/>
      <c r="V990" s="518"/>
      <c r="W990" s="518"/>
      <c r="X990" s="518"/>
      <c r="Y990" s="518"/>
      <c r="Z990" s="518"/>
      <c r="AA990" s="518"/>
      <c r="AB990" s="475"/>
      <c r="AC990" s="518"/>
      <c r="AD990" s="518"/>
      <c r="AE990" s="518"/>
      <c r="AF990" s="518"/>
      <c r="AG990" s="518"/>
      <c r="AH990" s="518"/>
      <c r="AI990" s="475"/>
      <c r="AJ990" s="545"/>
      <c r="AK990" s="518"/>
      <c r="AL990" s="518"/>
      <c r="AM990" s="518"/>
      <c r="AN990" s="518"/>
      <c r="AO990" s="518"/>
      <c r="AP990" s="518"/>
      <c r="AQ990" s="72"/>
      <c r="AR990" s="518"/>
      <c r="AS990" s="518"/>
      <c r="AT990" s="518"/>
      <c r="AU990" s="72"/>
      <c r="AV990" s="72"/>
      <c r="AW990" s="72"/>
      <c r="AX990" s="72"/>
      <c r="AY990" s="72"/>
      <c r="AZ990" s="72"/>
    </row>
    <row r="991" customFormat="false" ht="1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475"/>
      <c r="N991" s="545"/>
      <c r="O991" s="518"/>
      <c r="P991" s="518"/>
      <c r="Q991" s="518"/>
      <c r="R991" s="518"/>
      <c r="S991" s="518"/>
      <c r="T991" s="518"/>
      <c r="U991" s="475"/>
      <c r="V991" s="518"/>
      <c r="W991" s="518"/>
      <c r="X991" s="518"/>
      <c r="Y991" s="518"/>
      <c r="Z991" s="518"/>
      <c r="AA991" s="518"/>
      <c r="AB991" s="475"/>
      <c r="AC991" s="518"/>
      <c r="AD991" s="518"/>
      <c r="AE991" s="518"/>
      <c r="AF991" s="518"/>
      <c r="AG991" s="518"/>
      <c r="AH991" s="518"/>
      <c r="AI991" s="475"/>
      <c r="AJ991" s="545"/>
      <c r="AK991" s="518"/>
      <c r="AL991" s="518"/>
      <c r="AM991" s="518"/>
      <c r="AN991" s="518"/>
      <c r="AO991" s="518"/>
      <c r="AP991" s="518"/>
      <c r="AQ991" s="72"/>
      <c r="AR991" s="518"/>
      <c r="AS991" s="518"/>
      <c r="AT991" s="518"/>
      <c r="AU991" s="72"/>
      <c r="AV991" s="72"/>
      <c r="AW991" s="72"/>
      <c r="AX991" s="72"/>
      <c r="AY991" s="72"/>
      <c r="AZ991" s="72"/>
    </row>
    <row r="992" customFormat="false" ht="1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475"/>
      <c r="N992" s="545"/>
      <c r="O992" s="518"/>
      <c r="P992" s="518"/>
      <c r="Q992" s="518"/>
      <c r="R992" s="518"/>
      <c r="S992" s="518"/>
      <c r="T992" s="518"/>
      <c r="U992" s="475"/>
      <c r="V992" s="518"/>
      <c r="W992" s="518"/>
      <c r="X992" s="518"/>
      <c r="Y992" s="518"/>
      <c r="Z992" s="518"/>
      <c r="AA992" s="518"/>
      <c r="AB992" s="475"/>
      <c r="AC992" s="518"/>
      <c r="AD992" s="518"/>
      <c r="AE992" s="518"/>
      <c r="AF992" s="518"/>
      <c r="AG992" s="518"/>
      <c r="AH992" s="518"/>
      <c r="AI992" s="475"/>
      <c r="AJ992" s="545"/>
      <c r="AK992" s="518"/>
      <c r="AL992" s="518"/>
      <c r="AM992" s="518"/>
      <c r="AN992" s="518"/>
      <c r="AO992" s="518"/>
      <c r="AP992" s="518"/>
      <c r="AQ992" s="72"/>
      <c r="AR992" s="518"/>
      <c r="AS992" s="518"/>
      <c r="AT992" s="518"/>
      <c r="AU992" s="72"/>
      <c r="AV992" s="72"/>
      <c r="AW992" s="72"/>
      <c r="AX992" s="72"/>
      <c r="AY992" s="72"/>
      <c r="AZ992" s="72"/>
    </row>
    <row r="993" customFormat="false" ht="1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475"/>
      <c r="N993" s="545"/>
      <c r="O993" s="518"/>
      <c r="P993" s="518"/>
      <c r="Q993" s="518"/>
      <c r="R993" s="518"/>
      <c r="S993" s="518"/>
      <c r="T993" s="518"/>
      <c r="U993" s="475"/>
      <c r="V993" s="518"/>
      <c r="W993" s="518"/>
      <c r="X993" s="518"/>
      <c r="Y993" s="518"/>
      <c r="Z993" s="518"/>
      <c r="AA993" s="518"/>
      <c r="AB993" s="475"/>
      <c r="AC993" s="518"/>
      <c r="AD993" s="518"/>
      <c r="AE993" s="518"/>
      <c r="AF993" s="518"/>
      <c r="AG993" s="518"/>
      <c r="AH993" s="518"/>
      <c r="AI993" s="475"/>
      <c r="AJ993" s="545"/>
      <c r="AK993" s="518"/>
      <c r="AL993" s="518"/>
      <c r="AM993" s="518"/>
      <c r="AN993" s="518"/>
      <c r="AO993" s="518"/>
      <c r="AP993" s="518"/>
      <c r="AQ993" s="72"/>
      <c r="AR993" s="518"/>
      <c r="AS993" s="518"/>
      <c r="AT993" s="518"/>
      <c r="AU993" s="72"/>
      <c r="AV993" s="72"/>
      <c r="AW993" s="72"/>
      <c r="AX993" s="72"/>
      <c r="AY993" s="72"/>
      <c r="AZ993" s="72"/>
    </row>
    <row r="994" customFormat="false" ht="1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475"/>
      <c r="N994" s="545"/>
      <c r="O994" s="518"/>
      <c r="P994" s="518"/>
      <c r="Q994" s="518"/>
      <c r="R994" s="518"/>
      <c r="S994" s="518"/>
      <c r="T994" s="518"/>
      <c r="U994" s="475"/>
      <c r="V994" s="518"/>
      <c r="W994" s="518"/>
      <c r="X994" s="518"/>
      <c r="Y994" s="518"/>
      <c r="Z994" s="518"/>
      <c r="AA994" s="518"/>
      <c r="AB994" s="475"/>
      <c r="AC994" s="518"/>
      <c r="AD994" s="518"/>
      <c r="AE994" s="518"/>
      <c r="AF994" s="518"/>
      <c r="AG994" s="518"/>
      <c r="AH994" s="518"/>
      <c r="AI994" s="475"/>
      <c r="AJ994" s="545"/>
      <c r="AK994" s="518"/>
      <c r="AL994" s="518"/>
      <c r="AM994" s="518"/>
      <c r="AN994" s="518"/>
      <c r="AO994" s="518"/>
      <c r="AP994" s="518"/>
      <c r="AQ994" s="72"/>
      <c r="AR994" s="518"/>
      <c r="AS994" s="518"/>
      <c r="AT994" s="518"/>
      <c r="AU994" s="72"/>
      <c r="AV994" s="72"/>
      <c r="AW994" s="72"/>
      <c r="AX994" s="72"/>
      <c r="AY994" s="72"/>
      <c r="AZ994" s="72"/>
    </row>
    <row r="995" customFormat="false" ht="1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475"/>
      <c r="N995" s="545"/>
      <c r="O995" s="518"/>
      <c r="P995" s="518"/>
      <c r="Q995" s="518"/>
      <c r="R995" s="518"/>
      <c r="S995" s="518"/>
      <c r="T995" s="518"/>
      <c r="U995" s="475"/>
      <c r="V995" s="518"/>
      <c r="W995" s="518"/>
      <c r="X995" s="518"/>
      <c r="Y995" s="518"/>
      <c r="Z995" s="518"/>
      <c r="AA995" s="518"/>
      <c r="AB995" s="475"/>
      <c r="AC995" s="518"/>
      <c r="AD995" s="518"/>
      <c r="AE995" s="518"/>
      <c r="AF995" s="518"/>
      <c r="AG995" s="518"/>
      <c r="AH995" s="518"/>
      <c r="AI995" s="475"/>
      <c r="AJ995" s="545"/>
      <c r="AK995" s="518"/>
      <c r="AL995" s="518"/>
      <c r="AM995" s="518"/>
      <c r="AN995" s="518"/>
      <c r="AO995" s="518"/>
      <c r="AP995" s="518"/>
      <c r="AQ995" s="72"/>
      <c r="AR995" s="518"/>
      <c r="AS995" s="518"/>
      <c r="AT995" s="518"/>
      <c r="AU995" s="72"/>
      <c r="AV995" s="72"/>
      <c r="AW995" s="72"/>
      <c r="AX995" s="72"/>
      <c r="AY995" s="72"/>
      <c r="AZ995" s="72"/>
    </row>
    <row r="996" customFormat="false" ht="1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475"/>
      <c r="N996" s="545"/>
      <c r="O996" s="518"/>
      <c r="P996" s="518"/>
      <c r="Q996" s="518"/>
      <c r="R996" s="518"/>
      <c r="S996" s="518"/>
      <c r="T996" s="518"/>
      <c r="U996" s="475"/>
      <c r="V996" s="518"/>
      <c r="W996" s="518"/>
      <c r="X996" s="518"/>
      <c r="Y996" s="518"/>
      <c r="Z996" s="518"/>
      <c r="AA996" s="518"/>
      <c r="AB996" s="475"/>
      <c r="AC996" s="518"/>
      <c r="AD996" s="518"/>
      <c r="AE996" s="518"/>
      <c r="AF996" s="518"/>
      <c r="AG996" s="518"/>
      <c r="AH996" s="518"/>
      <c r="AI996" s="475"/>
      <c r="AJ996" s="545"/>
      <c r="AK996" s="518"/>
      <c r="AL996" s="518"/>
      <c r="AM996" s="518"/>
      <c r="AN996" s="518"/>
      <c r="AO996" s="518"/>
      <c r="AP996" s="518"/>
      <c r="AQ996" s="72"/>
      <c r="AR996" s="518"/>
      <c r="AS996" s="518"/>
      <c r="AT996" s="518"/>
      <c r="AU996" s="72"/>
      <c r="AV996" s="72"/>
      <c r="AW996" s="72"/>
      <c r="AX996" s="72"/>
      <c r="AY996" s="72"/>
      <c r="AZ996" s="72"/>
    </row>
    <row r="997" customFormat="false" ht="1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475"/>
      <c r="N997" s="545"/>
      <c r="O997" s="518"/>
      <c r="P997" s="518"/>
      <c r="Q997" s="518"/>
      <c r="R997" s="518"/>
      <c r="S997" s="518"/>
      <c r="T997" s="518"/>
      <c r="U997" s="475"/>
      <c r="V997" s="518"/>
      <c r="W997" s="518"/>
      <c r="X997" s="518"/>
      <c r="Y997" s="518"/>
      <c r="Z997" s="518"/>
      <c r="AA997" s="518"/>
      <c r="AB997" s="475"/>
      <c r="AC997" s="518"/>
      <c r="AD997" s="518"/>
      <c r="AE997" s="518"/>
      <c r="AF997" s="518"/>
      <c r="AG997" s="518"/>
      <c r="AH997" s="518"/>
      <c r="AI997" s="475"/>
      <c r="AJ997" s="545"/>
      <c r="AK997" s="518"/>
      <c r="AL997" s="518"/>
      <c r="AM997" s="518"/>
      <c r="AN997" s="518"/>
      <c r="AO997" s="518"/>
      <c r="AP997" s="518"/>
      <c r="AQ997" s="72"/>
      <c r="AR997" s="518"/>
      <c r="AS997" s="518"/>
      <c r="AT997" s="518"/>
      <c r="AU997" s="72"/>
      <c r="AV997" s="72"/>
      <c r="AW997" s="72"/>
      <c r="AX997" s="72"/>
      <c r="AY997" s="72"/>
      <c r="AZ997" s="72"/>
    </row>
    <row r="998" customFormat="false" ht="1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475"/>
      <c r="N998" s="545"/>
      <c r="O998" s="518"/>
      <c r="P998" s="518"/>
      <c r="Q998" s="518"/>
      <c r="R998" s="518"/>
      <c r="S998" s="518"/>
      <c r="T998" s="518"/>
      <c r="U998" s="475"/>
      <c r="V998" s="518"/>
      <c r="W998" s="518"/>
      <c r="X998" s="518"/>
      <c r="Y998" s="518"/>
      <c r="Z998" s="518"/>
      <c r="AA998" s="518"/>
      <c r="AB998" s="475"/>
      <c r="AC998" s="518"/>
      <c r="AD998" s="518"/>
      <c r="AE998" s="518"/>
      <c r="AF998" s="518"/>
      <c r="AG998" s="518"/>
      <c r="AH998" s="518"/>
      <c r="AI998" s="475"/>
      <c r="AJ998" s="545"/>
      <c r="AK998" s="518"/>
      <c r="AL998" s="518"/>
      <c r="AM998" s="518"/>
      <c r="AN998" s="518"/>
      <c r="AO998" s="518"/>
      <c r="AP998" s="518"/>
      <c r="AQ998" s="72"/>
      <c r="AR998" s="518"/>
      <c r="AS998" s="518"/>
      <c r="AT998" s="518"/>
      <c r="AU998" s="72"/>
      <c r="AV998" s="72"/>
      <c r="AW998" s="72"/>
      <c r="AX998" s="72"/>
      <c r="AY998" s="72"/>
      <c r="AZ998" s="72"/>
    </row>
    <row r="999" customFormat="false" ht="1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475"/>
      <c r="N999" s="545"/>
      <c r="O999" s="518"/>
      <c r="P999" s="518"/>
      <c r="Q999" s="518"/>
      <c r="R999" s="518"/>
      <c r="S999" s="518"/>
      <c r="T999" s="518"/>
      <c r="U999" s="475"/>
      <c r="V999" s="518"/>
      <c r="W999" s="518"/>
      <c r="X999" s="518"/>
      <c r="Y999" s="518"/>
      <c r="Z999" s="518"/>
      <c r="AA999" s="518"/>
      <c r="AB999" s="475"/>
      <c r="AC999" s="518"/>
      <c r="AD999" s="518"/>
      <c r="AE999" s="518"/>
      <c r="AF999" s="518"/>
      <c r="AG999" s="518"/>
      <c r="AH999" s="518"/>
      <c r="AI999" s="475"/>
      <c r="AJ999" s="545"/>
      <c r="AK999" s="518"/>
      <c r="AL999" s="518"/>
      <c r="AM999" s="518"/>
      <c r="AN999" s="518"/>
      <c r="AO999" s="518"/>
      <c r="AP999" s="518"/>
      <c r="AQ999" s="72"/>
      <c r="AR999" s="518"/>
      <c r="AS999" s="518"/>
      <c r="AT999" s="518"/>
      <c r="AU999" s="72"/>
      <c r="AV999" s="72"/>
      <c r="AW999" s="72"/>
      <c r="AX999" s="72"/>
      <c r="AY999" s="72"/>
      <c r="AZ999" s="72"/>
    </row>
  </sheetData>
  <mergeCells count="14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K10:L10"/>
    <mergeCell ref="E12:F12"/>
    <mergeCell ref="H12:K1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87 AK831:AP887 V831:AA887 AK72:AP74 AC72:AD74 V72:AA74 V76:AA87 AK76:AP87 V89:AA118 V120:AA121 O120:P121 AC120:AD121 AK120:AP121 AR120:AT121 AR124:AT148 AK124:AP148 O124:P148 V124:AA148 V150:AA150 O150:P150 AC150:AD150 AK150:AP150 AR150:AT150 AR152:AT153 AK152:AP153 AC152:AD153 O152:P153 V152:AA153 V156:AA166 O156:P166 AK156:AP166 AR156:AT166 AR176:AT419 V176:AA419 V467:AA482 O467:P482 AC467:AD482 AK467:AP482 AR467:AT482 AR484:AT493 AK484:AP493 AC484:AD493 O484:P493 V484:AA493 V495:AA496 O495:P496 AC495:AD496 AK495:AP496 AR495:AT496 AR503:AT507 AK503:AP507 AC503:AD507 O503:P507 V503:AA507 V509:AA521 O509:P521 AC509:AD521 AK509:AP521 AR509:AT521 AR525:AT532 AK525:AP532 AC525:AD532 O525:P532 V525:AA532 V534:AA539 O534:P539 AC534:AD539 AK534:AP539 AR534:AT539 AR550:AT553 AK550:AP553 AC550:AD553 O550:P553 V550:AA553 V556:AA559 O556:P559 AC556:AD559 AK556:AP559 AR556:AT559 AR561:AT564 AK561:AP564 AC561:AD564 O561:P564 V561:AA564 V566:AA580 AR566:AT580 AR588:AT589 AK588:AP589 AC588:AD589 O588:P589 V588:AA589 V592:AA593 O592:P593 AC592:AD593 AK592:AP593 AR592:AT593 AR601:AT626 AK601:AP626 AC601:AH601 O601:T601 V601:AA626 V628:AA649 AC640:AH640 AR628:AT649 AR651:AT651 AK651:AP651 AC651:AD651 O651:P651 V651:AA651 V653:AA677 AC667:AH667 AR653:AT677 AR679:AT681 AK679:AP681 AC679:AD681 O679:P681 V679:AA681 V683:AA683 O683:P683 AC683:AD683 AK683:AP683 AR683:AT683 AR686:AT691 AK686:AP691 AC686:AD691 O686:P691 V686:AA691 V693:AA693 O693:P693 AC693:AD693 AK693:AP693 AR693:AT693 AR695:AT697 AK695:AP697 AC695:AD697 O695:P697 V695:AA697 V704:AA705 AK704:AN705 AR704:AT705 AR716:AT719 AK716:AN719 AC716:AD719 O716:P719 V716:AA719 V722:AA729 O722:P729 AC722:AD729 AK722:AN729 AR722:AT729 AR734:AT737 AK734:AN737 AC734:AD737 O734:P737 V734:AA737 V739:AA744 O739:P744 AC739:AD744 AK739:AN744 AR739:AT744 AR753:AT758 AK753:AN758 AC753:AD758 O753:P758 V753:AA758 V764:AA764 O764:P764 AC764:AD764 AK764:AN764 AR764:AT764 AR768:AT770 AK768:AN770 AC768:AD770 O768:P770 V768:AA770 V788:AA789 O788:P789 AC788:AD789 AK788:AN789 AR788:AT789 AR792:AT792 AK792:AN792 AC792:AD792 O792:P792 V792:AA792 V796:AA800 O796:P800 AK796:AN800 AR796:AT800 AR803:AT804 AK803:AP804 AC803:AD804 O803:P804 V803:AA804 V811:AA812 O811:P812 AC811:AD812 AK811:AP812 AR811:AT812 AR815:AT820 AK815:AP820 AC815:AD820 O815:P820 V815:AA820 V421:AA441 O421:P441 AK421:AP441 AR421:AT441 AR444:AT446 AK444:AP446 AC444:AD446 O444:P446 V444:AA446 V448:AA448 O448:P448 AC448:AD448 AK448:AP448 AR448:AT448 AR450:AT460 AK450:AP460 AC450:AD460 O450:P460 V450:AA460 AR13:AT118 V13:AA70 AK13:AP70 AC628:AD639 AC602:AD626 AG602:AH626 AC653:AD666 AG651:AH651 AC641:AD649 O704:P705 AC704:AD705 O640:T640 O667:T667 AK628:AP649 AK653:AP677 AK176:AP186 AK89:AP118 AC94:AH102 AC177:AH177 AG628:AH649 O566:P580 AC437:AH441 AK566:AP580 O179:T179 X697:Y825 O72:P74 O76:P87 O89:P89 S89:T89 S76:T87 O90:T102 O176:P178 S176:T178 S156:T166 S152:T153 S150:T150 S124:T148 S120:T121 O285:T287 O410:P419 S410:T419 S566:T579 S450:T460 S448:T448 S444:T446 S421:T441 S592:T593 S588:T589 S561:T564 S556:T559 S550:T553 S534:T539 S525:T532 S509:T521 S503:T507 S495:T496 S484:T493 S467:T482 O628:P639 S628:T639 O653:P666 S653:T666 O641:P649 S641:T649 S651:T651 O668:P677 S668:T677 S753:T758 S739:T744 S734:T737 S722:T729 S716:T719 S695:T697 S693:T693 S686:T691 S683:T683 S679:T681 S815:T820 S811:T812 S803:T804 S796:T800 S792:T792 S788:T789 S768:T770 S764:T764 O13:T70 S72:T74 O113:T113 O103:P112 S103:T112 O114:P118 S114:T118 O180:P284 S180:T284 O289:T290 O288:P288 S288:T288 O383:T383 O293:T293 O291:P292 S291:T292 O294:P335 S294:T335 O402:T409 O384:P401 S384:T401 AC566:AD580 O602:P626 S602:T626 AC267:AH270 AC13:AH45 AG72:AH74 AC70:AH70 AC76:AD87 AG76:AH87 AC89:AD93 AG89:AH93 AC113:AH113 AC103:AD112 AG103:AH112 AC114:AD118 AG114:AH118 AG120:AH121 AC124:AD148 AG152:AH153 AG150:AH150 AG124:AH148 AC156:AD166 AG156:AH166 AC178:AD186 AG178:AH186 AC188:AD266 AG188:AH266 AC176:AD176 AG176:AH176 AC285:AH287 AC271:AD284 AG271:AH284 AC289:AH290 AC288:AD288 AG288:AH288 AC293:AH293 AC291:AD292 AG291:AH292 AC383:AH383 AC294:AD335 AG294:AH335 AC402:AH409 AC384:AD401 AG384:AH401 AC410:AD419 AG410:AH419 AC421:AD436 AG421:AH436 AG566:AH579 AG450:AH460 AG448:AH448 AG444:AH446 AG592:AH593 AG588:AH589 AG561:AH564 AG556:AH559 AG550:AH553 AG534:AH539 AG525:AH532 AG509:AH521 AG503:AH507 AG495:AH496 AG484:AH493 AG467:AH482 AG693:AH693 AG686:AH691 AG683:AH683 AG679:AH681 AC668:AD677 AG653:AH677 AG716:AH719 AG695:AH697 AG739:AH744 AG734:AH737 AG722:AH729 AG768:AH770 AG764:AH764 AG753:AH758 AC796:AD800 AG792:AH792 AG788:AH789 AG815:AH820 AG811:AH812 AG803:AH804 AG796:AH800 S338:T382 O338:P382 AG338:AH382 AC338:AD382 AK188:AP419 AC831:AH887">
    <cfRule type="cellIs" priority="2" operator="lessThan" aboveAverage="0" equalAverage="0" bottom="0" percent="0" rank="0" text="" dxfId="2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3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4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5">
      <formula>"""O K"""</formula>
    </cfRule>
  </conditionalFormatting>
  <conditionalFormatting sqref="P2 P4 R2 R4 T4 T2">
    <cfRule type="cellIs" priority="6" operator="equal" aboveAverage="0" equalAverage="0" bottom="0" percent="0" rank="0" text="" dxfId="6">
      <formula>"O K"</formula>
    </cfRule>
    <cfRule type="cellIs" priority="7" operator="notEqual" aboveAverage="0" equalAverage="0" bottom="0" percent="0" rank="0" text="" dxfId="7">
      <formula>"O K"</formula>
    </cfRule>
  </conditionalFormatting>
  <conditionalFormatting sqref="AA2 AA4 Y2 Y4 W2 W4">
    <cfRule type="cellIs" priority="8" operator="equal" aboveAverage="0" equalAverage="0" bottom="0" percent="0" rank="0" text="" dxfId="8">
      <formula>"O K"</formula>
    </cfRule>
    <cfRule type="cellIs" priority="9" operator="notEqual" aboveAverage="0" equalAverage="0" bottom="0" percent="0" rank="0" text="" dxfId="9">
      <formula>"O K"</formula>
    </cfRule>
  </conditionalFormatting>
  <conditionalFormatting sqref="AD2 AD4 AF2 AF4 AH2 AH4">
    <cfRule type="cellIs" priority="10" operator="equal" aboveAverage="0" equalAverage="0" bottom="0" percent="0" rank="0" text="" dxfId="10">
      <formula>"O K"</formula>
    </cfRule>
    <cfRule type="cellIs" priority="11" operator="notEqual" aboveAverage="0" equalAverage="0" bottom="0" percent="0" rank="0" text="" dxfId="11">
      <formula>"O K"</formula>
    </cfRule>
  </conditionalFormatting>
  <conditionalFormatting sqref="E12:F12">
    <cfRule type="cellIs" priority="12" operator="equal" aboveAverage="0" equalAverage="0" bottom="0" percent="0" rank="0" text="" dxfId="12">
      <formula>0</formula>
    </cfRule>
  </conditionalFormatting>
  <conditionalFormatting sqref="N10">
    <cfRule type="cellIs" priority="13" operator="equal" aboveAverage="0" equalAverage="0" bottom="0" percent="0" rank="0" text="" dxfId="13">
      <formula>0</formula>
    </cfRule>
  </conditionalFormatting>
  <conditionalFormatting sqref="AL2 AL4 AN2 AN4 AP2 AP4">
    <cfRule type="cellIs" priority="14" operator="equal" aboveAverage="0" equalAverage="0" bottom="0" percent="0" rank="0" text="" dxfId="14">
      <formula>"O K"</formula>
    </cfRule>
    <cfRule type="cellIs" priority="15" operator="notEqual" aboveAverage="0" equalAverage="0" bottom="0" percent="0" rank="0" text="" dxfId="15">
      <formula>"O K"</formula>
    </cfRule>
  </conditionalFormatting>
  <conditionalFormatting sqref="AR10:AT10">
    <cfRule type="cellIs" priority="16" operator="equal" aboveAverage="0" equalAverage="0" bottom="0" percent="0" rank="0" text="" dxfId="16">
      <formula>"ERROR !"</formula>
    </cfRule>
  </conditionalFormatting>
  <conditionalFormatting sqref="V915:Z915">
    <cfRule type="cellIs" priority="17" operator="notEqual" aboveAverage="0" equalAverage="0" bottom="0" percent="0" rank="0" text="" dxfId="17">
      <formula>"O K"</formula>
    </cfRule>
  </conditionalFormatting>
  <conditionalFormatting sqref="AO581:AP587">
    <cfRule type="cellIs" priority="18" operator="lessThan" aboveAverage="0" equalAverage="0" bottom="0" percent="0" rank="0" text="" dxfId="18">
      <formula>0</formula>
    </cfRule>
  </conditionalFormatting>
  <conditionalFormatting sqref="AK187:AP187 AC187:AD187 AG187:AH187">
    <cfRule type="cellIs" priority="19" operator="lessThan" aboveAverage="0" equalAverage="0" bottom="0" percent="0" rank="0" text="" dxfId="19">
      <formula>0</formula>
    </cfRule>
  </conditionalFormatting>
  <conditionalFormatting sqref="AJ890:AP890">
    <cfRule type="cellIs" priority="20" operator="lessThan" aboveAverage="0" equalAverage="0" bottom="0" percent="0" rank="0" text="" dxfId="20">
      <formula>0</formula>
    </cfRule>
  </conditionalFormatting>
  <conditionalFormatting sqref="Q816:R828">
    <cfRule type="cellIs" priority="21" operator="lessThan" aboveAverage="0" equalAverage="0" bottom="0" percent="0" rank="0" text="" dxfId="21">
      <formula>0</formula>
    </cfRule>
  </conditionalFormatting>
  <conditionalFormatting sqref="Q71:R77">
    <cfRule type="cellIs" priority="22" operator="lessThan" aboveAverage="0" equalAverage="0" bottom="0" percent="0" rank="0" text="" dxfId="22">
      <formula>0</formula>
    </cfRule>
  </conditionalFormatting>
  <conditionalFormatting sqref="Q78:R84">
    <cfRule type="cellIs" priority="23" operator="lessThan" aboveAverage="0" equalAverage="0" bottom="0" percent="0" rank="0" text="" dxfId="23">
      <formula>0</formula>
    </cfRule>
  </conditionalFormatting>
  <conditionalFormatting sqref="Q85:R88">
    <cfRule type="cellIs" priority="24" operator="lessThan" aboveAverage="0" equalAverage="0" bottom="0" percent="0" rank="0" text="" dxfId="24">
      <formula>0</formula>
    </cfRule>
  </conditionalFormatting>
  <conditionalFormatting sqref="Q89:R89">
    <cfRule type="cellIs" priority="25" operator="lessThan" aboveAverage="0" equalAverage="0" bottom="0" percent="0" rank="0" text="" dxfId="25">
      <formula>0</formula>
    </cfRule>
  </conditionalFormatting>
  <conditionalFormatting sqref="Q103:R103">
    <cfRule type="cellIs" priority="26" operator="lessThan" aboveAverage="0" equalAverage="0" bottom="0" percent="0" rank="0" text="" dxfId="26">
      <formula>0</formula>
    </cfRule>
  </conditionalFormatting>
  <conditionalFormatting sqref="Q104:R107">
    <cfRule type="cellIs" priority="27" operator="lessThan" aboveAverage="0" equalAverage="0" bottom="0" percent="0" rank="0" text="" dxfId="27">
      <formula>0</formula>
    </cfRule>
  </conditionalFormatting>
  <conditionalFormatting sqref="Q108:R108">
    <cfRule type="cellIs" priority="28" operator="lessThan" aboveAverage="0" equalAverage="0" bottom="0" percent="0" rank="0" text="" dxfId="28">
      <formula>0</formula>
    </cfRule>
  </conditionalFormatting>
  <conditionalFormatting sqref="Q112:R112">
    <cfRule type="cellIs" priority="29" operator="lessThan" aboveAverage="0" equalAverage="0" bottom="0" percent="0" rank="0" text="" dxfId="29">
      <formula>0</formula>
    </cfRule>
  </conditionalFormatting>
  <conditionalFormatting sqref="Q109:R109">
    <cfRule type="cellIs" priority="30" operator="lessThan" aboveAverage="0" equalAverage="0" bottom="0" percent="0" rank="0" text="" dxfId="30">
      <formula>0</formula>
    </cfRule>
  </conditionalFormatting>
  <conditionalFormatting sqref="Q110:R110">
    <cfRule type="cellIs" priority="31" operator="lessThan" aboveAverage="0" equalAverage="0" bottom="0" percent="0" rank="0" text="" dxfId="31">
      <formula>0</formula>
    </cfRule>
  </conditionalFormatting>
  <conditionalFormatting sqref="Q111:R111">
    <cfRule type="cellIs" priority="32" operator="lessThan" aboveAverage="0" equalAverage="0" bottom="0" percent="0" rank="0" text="" dxfId="32">
      <formula>0</formula>
    </cfRule>
  </conditionalFormatting>
  <conditionalFormatting sqref="Q114:R118">
    <cfRule type="cellIs" priority="33" operator="lessThan" aboveAverage="0" equalAverage="0" bottom="0" percent="0" rank="0" text="" dxfId="33">
      <formula>0</formula>
    </cfRule>
  </conditionalFormatting>
  <conditionalFormatting sqref="Q119:R125">
    <cfRule type="cellIs" priority="34" operator="lessThan" aboveAverage="0" equalAverage="0" bottom="0" percent="0" rank="0" text="" dxfId="34">
      <formula>0</formula>
    </cfRule>
  </conditionalFormatting>
  <conditionalFormatting sqref="Q126:R128">
    <cfRule type="cellIs" priority="35" operator="lessThan" aboveAverage="0" equalAverage="0" bottom="0" percent="0" rank="0" text="" dxfId="35">
      <formula>0</formula>
    </cfRule>
  </conditionalFormatting>
  <conditionalFormatting sqref="Q129:R133">
    <cfRule type="cellIs" priority="36" operator="lessThan" aboveAverage="0" equalAverage="0" bottom="0" percent="0" rank="0" text="" dxfId="36">
      <formula>0</formula>
    </cfRule>
  </conditionalFormatting>
  <conditionalFormatting sqref="Q134:R140">
    <cfRule type="cellIs" priority="37" operator="lessThan" aboveAverage="0" equalAverage="0" bottom="0" percent="0" rank="0" text="" dxfId="37">
      <formula>0</formula>
    </cfRule>
  </conditionalFormatting>
  <conditionalFormatting sqref="Q141:R143">
    <cfRule type="cellIs" priority="38" operator="lessThan" aboveAverage="0" equalAverage="0" bottom="0" percent="0" rank="0" text="" dxfId="38">
      <formula>0</formula>
    </cfRule>
  </conditionalFormatting>
  <conditionalFormatting sqref="Q146:R150">
    <cfRule type="cellIs" priority="39" operator="lessThan" aboveAverage="0" equalAverage="0" bottom="0" percent="0" rank="0" text="" dxfId="39">
      <formula>0</formula>
    </cfRule>
  </conditionalFormatting>
  <conditionalFormatting sqref="Q151:R157">
    <cfRule type="cellIs" priority="40" operator="lessThan" aboveAverage="0" equalAverage="0" bottom="0" percent="0" rank="0" text="" dxfId="40">
      <formula>0</formula>
    </cfRule>
  </conditionalFormatting>
  <conditionalFormatting sqref="Q158:R160">
    <cfRule type="cellIs" priority="41" operator="lessThan" aboveAverage="0" equalAverage="0" bottom="0" percent="0" rank="0" text="" dxfId="41">
      <formula>0</formula>
    </cfRule>
  </conditionalFormatting>
  <conditionalFormatting sqref="Q161:R165">
    <cfRule type="cellIs" priority="42" operator="lessThan" aboveAverage="0" equalAverage="0" bottom="0" percent="0" rank="0" text="" dxfId="42">
      <formula>0</formula>
    </cfRule>
  </conditionalFormatting>
  <conditionalFormatting sqref="Q166:R172">
    <cfRule type="cellIs" priority="43" operator="lessThan" aboveAverage="0" equalAverage="0" bottom="0" percent="0" rank="0" text="" dxfId="43">
      <formula>0</formula>
    </cfRule>
  </conditionalFormatting>
  <conditionalFormatting sqref="Q173:R175">
    <cfRule type="cellIs" priority="44" operator="lessThan" aboveAverage="0" equalAverage="0" bottom="0" percent="0" rank="0" text="" dxfId="44">
      <formula>0</formula>
    </cfRule>
  </conditionalFormatting>
  <conditionalFormatting sqref="Q180:R184">
    <cfRule type="cellIs" priority="45" operator="lessThan" aboveAverage="0" equalAverage="0" bottom="0" percent="0" rank="0" text="" dxfId="45">
      <formula>0</formula>
    </cfRule>
  </conditionalFormatting>
  <conditionalFormatting sqref="Q185:R191">
    <cfRule type="cellIs" priority="46" operator="lessThan" aboveAverage="0" equalAverage="0" bottom="0" percent="0" rank="0" text="" dxfId="46">
      <formula>0</formula>
    </cfRule>
  </conditionalFormatting>
  <conditionalFormatting sqref="Q192:R194">
    <cfRule type="cellIs" priority="47" operator="lessThan" aboveAverage="0" equalAverage="0" bottom="0" percent="0" rank="0" text="" dxfId="47">
      <formula>0</formula>
    </cfRule>
  </conditionalFormatting>
  <conditionalFormatting sqref="Q195:R197 Q199:R199">
    <cfRule type="cellIs" priority="48" operator="lessThan" aboveAverage="0" equalAverage="0" bottom="0" percent="0" rank="0" text="" dxfId="48">
      <formula>0</formula>
    </cfRule>
  </conditionalFormatting>
  <conditionalFormatting sqref="Q200:R203">
    <cfRule type="cellIs" priority="49" operator="lessThan" aboveAverage="0" equalAverage="0" bottom="0" percent="0" rank="0" text="" dxfId="49">
      <formula>0</formula>
    </cfRule>
  </conditionalFormatting>
  <conditionalFormatting sqref="Q218:R221">
    <cfRule type="cellIs" priority="50" operator="lessThan" aboveAverage="0" equalAverage="0" bottom="0" percent="0" rank="0" text="" dxfId="50">
      <formula>0</formula>
    </cfRule>
  </conditionalFormatting>
  <conditionalFormatting sqref="Q222:R222">
    <cfRule type="cellIs" priority="51" operator="lessThan" aboveAverage="0" equalAverage="0" bottom="0" percent="0" rank="0" text="" dxfId="51">
      <formula>0</formula>
    </cfRule>
  </conditionalFormatting>
  <conditionalFormatting sqref="Q232:R233">
    <cfRule type="cellIs" priority="52" operator="lessThan" aboveAverage="0" equalAverage="0" bottom="0" percent="0" rank="0" text="" dxfId="52">
      <formula>0</formula>
    </cfRule>
  </conditionalFormatting>
  <conditionalFormatting sqref="Q238:R239">
    <cfRule type="cellIs" priority="53" operator="lessThan" aboveAverage="0" equalAverage="0" bottom="0" percent="0" rank="0" text="" dxfId="53">
      <formula>0</formula>
    </cfRule>
  </conditionalFormatting>
  <conditionalFormatting sqref="Q240:R243">
    <cfRule type="cellIs" priority="54" operator="lessThan" aboveAverage="0" equalAverage="0" bottom="0" percent="0" rank="0" text="" dxfId="54">
      <formula>0</formula>
    </cfRule>
  </conditionalFormatting>
  <conditionalFormatting sqref="Q248:R248">
    <cfRule type="cellIs" priority="55" operator="lessThan" aboveAverage="0" equalAverage="0" bottom="0" percent="0" rank="0" text="" dxfId="55">
      <formula>0</formula>
    </cfRule>
  </conditionalFormatting>
  <conditionalFormatting sqref="Q261:R261 Q266:R266">
    <cfRule type="cellIs" priority="56" operator="lessThan" aboveAverage="0" equalAverage="0" bottom="0" percent="0" rank="0" text="" dxfId="56">
      <formula>0</formula>
    </cfRule>
  </conditionalFormatting>
  <conditionalFormatting sqref="Q267:R267">
    <cfRule type="cellIs" priority="57" operator="lessThan" aboveAverage="0" equalAverage="0" bottom="0" percent="0" rank="0" text="" dxfId="57">
      <formula>0</formula>
    </cfRule>
  </conditionalFormatting>
  <conditionalFormatting sqref="Q176:R178">
    <cfRule type="cellIs" priority="58" operator="lessThan" aboveAverage="0" equalAverage="0" bottom="0" percent="0" rank="0" text="" dxfId="58">
      <formula>0</formula>
    </cfRule>
  </conditionalFormatting>
  <conditionalFormatting sqref="Q400:R401">
    <cfRule type="cellIs" priority="59" operator="lessThan" aboveAverage="0" equalAverage="0" bottom="0" percent="0" rank="0" text="" dxfId="59">
      <formula>0</formula>
    </cfRule>
  </conditionalFormatting>
  <conditionalFormatting sqref="S581:T587 T580">
    <cfRule type="cellIs" priority="60" operator="lessThan" aboveAverage="0" equalAverage="0" bottom="0" percent="0" rank="0" text="" dxfId="60">
      <formula>0</formula>
    </cfRule>
  </conditionalFormatting>
  <conditionalFormatting sqref="AG581:AH587 AH580">
    <cfRule type="cellIs" priority="61" operator="lessThan" aboveAverage="0" equalAverage="0" bottom="0" percent="0" rank="0" text="" dxfId="61">
      <formula>0</formula>
    </cfRule>
  </conditionalFormatting>
  <conditionalFormatting sqref="R198">
    <cfRule type="cellIs" priority="62" operator="lessThan" aboveAverage="0" equalAverage="0" bottom="0" percent="0" rank="0" text="" dxfId="62">
      <formula>0</formula>
    </cfRule>
  </conditionalFormatting>
  <conditionalFormatting sqref="Q198">
    <cfRule type="cellIs" priority="63" operator="lessThan" aboveAverage="0" equalAverage="0" bottom="0" percent="0" rank="0" text="" dxfId="63">
      <formula>0</formula>
    </cfRule>
  </conditionalFormatting>
  <conditionalFormatting sqref="Q204:R205">
    <cfRule type="cellIs" priority="64" operator="lessThan" aboveAverage="0" equalAverage="0" bottom="0" percent="0" rank="0" text="" dxfId="64">
      <formula>0</formula>
    </cfRule>
  </conditionalFormatting>
  <conditionalFormatting sqref="Q206:R206">
    <cfRule type="cellIs" priority="65" operator="lessThan" aboveAverage="0" equalAverage="0" bottom="0" percent="0" rank="0" text="" dxfId="65">
      <formula>0</formula>
    </cfRule>
  </conditionalFormatting>
  <conditionalFormatting sqref="Q207:R208">
    <cfRule type="cellIs" priority="66" operator="lessThan" aboveAverage="0" equalAverage="0" bottom="0" percent="0" rank="0" text="" dxfId="66">
      <formula>0</formula>
    </cfRule>
  </conditionalFormatting>
  <conditionalFormatting sqref="Q209:R210">
    <cfRule type="cellIs" priority="67" operator="lessThan" aboveAverage="0" equalAverage="0" bottom="0" percent="0" rank="0" text="" dxfId="67">
      <formula>0</formula>
    </cfRule>
  </conditionalFormatting>
  <conditionalFormatting sqref="Q211:R212">
    <cfRule type="cellIs" priority="68" operator="lessThan" aboveAverage="0" equalAverage="0" bottom="0" percent="0" rank="0" text="" dxfId="68">
      <formula>0</formula>
    </cfRule>
  </conditionalFormatting>
  <conditionalFormatting sqref="Q213:R213">
    <cfRule type="cellIs" priority="69" operator="lessThan" aboveAverage="0" equalAverage="0" bottom="0" percent="0" rank="0" text="" dxfId="69">
      <formula>0</formula>
    </cfRule>
  </conditionalFormatting>
  <conditionalFormatting sqref="Q214:R215">
    <cfRule type="cellIs" priority="70" operator="lessThan" aboveAverage="0" equalAverage="0" bottom="0" percent="0" rank="0" text="" dxfId="70">
      <formula>0</formula>
    </cfRule>
  </conditionalFormatting>
  <conditionalFormatting sqref="Q216:R217">
    <cfRule type="cellIs" priority="71" operator="lessThan" aboveAverage="0" equalAverage="0" bottom="0" percent="0" rank="0" text="" dxfId="71">
      <formula>0</formula>
    </cfRule>
  </conditionalFormatting>
  <conditionalFormatting sqref="Q223:R224">
    <cfRule type="cellIs" priority="72" operator="lessThan" aboveAverage="0" equalAverage="0" bottom="0" percent="0" rank="0" text="" dxfId="72">
      <formula>0</formula>
    </cfRule>
  </conditionalFormatting>
  <conditionalFormatting sqref="Q225:R225">
    <cfRule type="cellIs" priority="73" operator="lessThan" aboveAverage="0" equalAverage="0" bottom="0" percent="0" rank="0" text="" dxfId="73">
      <formula>0</formula>
    </cfRule>
  </conditionalFormatting>
  <conditionalFormatting sqref="Q226:R227">
    <cfRule type="cellIs" priority="74" operator="lessThan" aboveAverage="0" equalAverage="0" bottom="0" percent="0" rank="0" text="" dxfId="74">
      <formula>0</formula>
    </cfRule>
  </conditionalFormatting>
  <conditionalFormatting sqref="Q228:R229">
    <cfRule type="cellIs" priority="75" operator="lessThan" aboveAverage="0" equalAverage="0" bottom="0" percent="0" rank="0" text="" dxfId="75">
      <formula>0</formula>
    </cfRule>
  </conditionalFormatting>
  <conditionalFormatting sqref="Q230:R231">
    <cfRule type="cellIs" priority="76" operator="lessThan" aboveAverage="0" equalAverage="0" bottom="0" percent="0" rank="0" text="" dxfId="76">
      <formula>0</formula>
    </cfRule>
  </conditionalFormatting>
  <conditionalFormatting sqref="Q234:R235">
    <cfRule type="cellIs" priority="77" operator="lessThan" aboveAverage="0" equalAverage="0" bottom="0" percent="0" rank="0" text="" dxfId="77">
      <formula>0</formula>
    </cfRule>
  </conditionalFormatting>
  <conditionalFormatting sqref="Q236:R237">
    <cfRule type="cellIs" priority="78" operator="lessThan" aboveAverage="0" equalAverage="0" bottom="0" percent="0" rank="0" text="" dxfId="78">
      <formula>0</formula>
    </cfRule>
  </conditionalFormatting>
  <conditionalFormatting sqref="Q244:R245">
    <cfRule type="cellIs" priority="79" operator="lessThan" aboveAverage="0" equalAverage="0" bottom="0" percent="0" rank="0" text="" dxfId="79">
      <formula>0</formula>
    </cfRule>
  </conditionalFormatting>
  <conditionalFormatting sqref="Q246:R247">
    <cfRule type="cellIs" priority="80" operator="lessThan" aboveAverage="0" equalAverage="0" bottom="0" percent="0" rank="0" text="" dxfId="80">
      <formula>0</formula>
    </cfRule>
  </conditionalFormatting>
  <conditionalFormatting sqref="Q249:R250">
    <cfRule type="cellIs" priority="81" operator="lessThan" aboveAverage="0" equalAverage="0" bottom="0" percent="0" rank="0" text="" dxfId="81">
      <formula>0</formula>
    </cfRule>
  </conditionalFormatting>
  <conditionalFormatting sqref="Q251:R252">
    <cfRule type="cellIs" priority="82" operator="lessThan" aboveAverage="0" equalAverage="0" bottom="0" percent="0" rank="0" text="" dxfId="82">
      <formula>0</formula>
    </cfRule>
  </conditionalFormatting>
  <conditionalFormatting sqref="Q253:R254">
    <cfRule type="cellIs" priority="83" operator="lessThan" aboveAverage="0" equalAverage="0" bottom="0" percent="0" rank="0" text="" dxfId="83">
      <formula>0</formula>
    </cfRule>
  </conditionalFormatting>
  <conditionalFormatting sqref="Q255:R256">
    <cfRule type="cellIs" priority="84" operator="lessThan" aboveAverage="0" equalAverage="0" bottom="0" percent="0" rank="0" text="" dxfId="84">
      <formula>0</formula>
    </cfRule>
  </conditionalFormatting>
  <conditionalFormatting sqref="Q257:R258">
    <cfRule type="cellIs" priority="85" operator="lessThan" aboveAverage="0" equalAverage="0" bottom="0" percent="0" rank="0" text="" dxfId="85">
      <formula>0</formula>
    </cfRule>
  </conditionalFormatting>
  <conditionalFormatting sqref="Q259:R260">
    <cfRule type="cellIs" priority="86" operator="lessThan" aboveAverage="0" equalAverage="0" bottom="0" percent="0" rank="0" text="" dxfId="86">
      <formula>0</formula>
    </cfRule>
  </conditionalFormatting>
  <conditionalFormatting sqref="Q262:R263">
    <cfRule type="cellIs" priority="87" operator="lessThan" aboveAverage="0" equalAverage="0" bottom="0" percent="0" rank="0" text="" dxfId="87">
      <formula>0</formula>
    </cfRule>
  </conditionalFormatting>
  <conditionalFormatting sqref="Q264:R265">
    <cfRule type="cellIs" priority="88" operator="lessThan" aboveAverage="0" equalAverage="0" bottom="0" percent="0" rank="0" text="" dxfId="88">
      <formula>0</formula>
    </cfRule>
  </conditionalFormatting>
  <conditionalFormatting sqref="R268:R269">
    <cfRule type="cellIs" priority="89" operator="lessThan" aboveAverage="0" equalAverage="0" bottom="0" percent="0" rank="0" text="" dxfId="89">
      <formula>0</formula>
    </cfRule>
  </conditionalFormatting>
  <conditionalFormatting sqref="Q271:R271 R270">
    <cfRule type="cellIs" priority="90" operator="lessThan" aboveAverage="0" equalAverage="0" bottom="0" percent="0" rank="0" text="" dxfId="90">
      <formula>0</formula>
    </cfRule>
  </conditionalFormatting>
  <conditionalFormatting sqref="Q272:R273">
    <cfRule type="cellIs" priority="91" operator="lessThan" aboveAverage="0" equalAverage="0" bottom="0" percent="0" rank="0" text="" dxfId="91">
      <formula>0</formula>
    </cfRule>
  </conditionalFormatting>
  <conditionalFormatting sqref="Q274:R275">
    <cfRule type="cellIs" priority="92" operator="lessThan" aboveAverage="0" equalAverage="0" bottom="0" percent="0" rank="0" text="" dxfId="92">
      <formula>0</formula>
    </cfRule>
  </conditionalFormatting>
  <conditionalFormatting sqref="Q276:R276">
    <cfRule type="cellIs" priority="93" operator="lessThan" aboveAverage="0" equalAverage="0" bottom="0" percent="0" rank="0" text="" dxfId="93">
      <formula>0</formula>
    </cfRule>
  </conditionalFormatting>
  <conditionalFormatting sqref="Q277:R278">
    <cfRule type="cellIs" priority="94" operator="lessThan" aboveAverage="0" equalAverage="0" bottom="0" percent="0" rank="0" text="" dxfId="94">
      <formula>0</formula>
    </cfRule>
  </conditionalFormatting>
  <conditionalFormatting sqref="Q279:R280">
    <cfRule type="cellIs" priority="95" operator="lessThan" aboveAverage="0" equalAverage="0" bottom="0" percent="0" rank="0" text="" dxfId="95">
      <formula>0</formula>
    </cfRule>
  </conditionalFormatting>
  <conditionalFormatting sqref="Q281:R282">
    <cfRule type="cellIs" priority="96" operator="lessThan" aboveAverage="0" equalAverage="0" bottom="0" percent="0" rank="0" text="" dxfId="96">
      <formula>0</formula>
    </cfRule>
  </conditionalFormatting>
  <conditionalFormatting sqref="Q283:R284">
    <cfRule type="cellIs" priority="97" operator="lessThan" aboveAverage="0" equalAverage="0" bottom="0" percent="0" rank="0" text="" dxfId="97">
      <formula>0</formula>
    </cfRule>
  </conditionalFormatting>
  <conditionalFormatting sqref="Q294:R295">
    <cfRule type="cellIs" priority="98" operator="lessThan" aboveAverage="0" equalAverage="0" bottom="0" percent="0" rank="0" text="" dxfId="98">
      <formula>0</formula>
    </cfRule>
  </conditionalFormatting>
  <conditionalFormatting sqref="Q296:R297">
    <cfRule type="cellIs" priority="99" operator="lessThan" aboveAverage="0" equalAverage="0" bottom="0" percent="0" rank="0" text="" dxfId="99">
      <formula>0</formula>
    </cfRule>
  </conditionalFormatting>
  <conditionalFormatting sqref="Q288:R288">
    <cfRule type="cellIs" priority="100" operator="lessThan" aboveAverage="0" equalAverage="0" bottom="0" percent="0" rank="0" text="" dxfId="100">
      <formula>0</formula>
    </cfRule>
  </conditionalFormatting>
  <conditionalFormatting sqref="Q291:R292">
    <cfRule type="cellIs" priority="101" operator="lessThan" aboveAverage="0" equalAverage="0" bottom="0" percent="0" rank="0" text="" dxfId="101">
      <formula>0</formula>
    </cfRule>
  </conditionalFormatting>
  <conditionalFormatting sqref="Q298:R299 Q301:R301">
    <cfRule type="cellIs" priority="102" operator="lessThan" aboveAverage="0" equalAverage="0" bottom="0" percent="0" rank="0" text="" dxfId="102">
      <formula>0</formula>
    </cfRule>
  </conditionalFormatting>
  <conditionalFormatting sqref="Q302:R305">
    <cfRule type="cellIs" priority="103" operator="lessThan" aboveAverage="0" equalAverage="0" bottom="0" percent="0" rank="0" text="" dxfId="103">
      <formula>0</formula>
    </cfRule>
  </conditionalFormatting>
  <conditionalFormatting sqref="R300">
    <cfRule type="cellIs" priority="104" operator="lessThan" aboveAverage="0" equalAverage="0" bottom="0" percent="0" rank="0" text="" dxfId="104">
      <formula>0</formula>
    </cfRule>
  </conditionalFormatting>
  <conditionalFormatting sqref="Q300">
    <cfRule type="cellIs" priority="105" operator="lessThan" aboveAverage="0" equalAverage="0" bottom="0" percent="0" rank="0" text="" dxfId="105">
      <formula>0</formula>
    </cfRule>
  </conditionalFormatting>
  <conditionalFormatting sqref="Q306:R307 Q309:R309">
    <cfRule type="cellIs" priority="106" operator="lessThan" aboveAverage="0" equalAverage="0" bottom="0" percent="0" rank="0" text="" dxfId="106">
      <formula>0</formula>
    </cfRule>
  </conditionalFormatting>
  <conditionalFormatting sqref="Q310:R313">
    <cfRule type="cellIs" priority="107" operator="lessThan" aboveAverage="0" equalAverage="0" bottom="0" percent="0" rank="0" text="" dxfId="107">
      <formula>0</formula>
    </cfRule>
  </conditionalFormatting>
  <conditionalFormatting sqref="R308">
    <cfRule type="cellIs" priority="108" operator="lessThan" aboveAverage="0" equalAverage="0" bottom="0" percent="0" rank="0" text="" dxfId="108">
      <formula>0</formula>
    </cfRule>
  </conditionalFormatting>
  <conditionalFormatting sqref="Q308">
    <cfRule type="cellIs" priority="109" operator="lessThan" aboveAverage="0" equalAverage="0" bottom="0" percent="0" rank="0" text="" dxfId="109">
      <formula>0</formula>
    </cfRule>
  </conditionalFormatting>
  <conditionalFormatting sqref="Q314:R315 Q317:R317">
    <cfRule type="cellIs" priority="110" operator="lessThan" aboveAverage="0" equalAverage="0" bottom="0" percent="0" rank="0" text="" dxfId="110">
      <formula>0</formula>
    </cfRule>
  </conditionalFormatting>
  <conditionalFormatting sqref="Q318:R321">
    <cfRule type="cellIs" priority="111" operator="lessThan" aboveAverage="0" equalAverage="0" bottom="0" percent="0" rank="0" text="" dxfId="111">
      <formula>0</formula>
    </cfRule>
  </conditionalFormatting>
  <conditionalFormatting sqref="R316">
    <cfRule type="cellIs" priority="112" operator="lessThan" aboveAverage="0" equalAverage="0" bottom="0" percent="0" rank="0" text="" dxfId="112">
      <formula>0</formula>
    </cfRule>
  </conditionalFormatting>
  <conditionalFormatting sqref="Q316">
    <cfRule type="cellIs" priority="113" operator="lessThan" aboveAverage="0" equalAverage="0" bottom="0" percent="0" rank="0" text="" dxfId="113">
      <formula>0</formula>
    </cfRule>
  </conditionalFormatting>
  <conditionalFormatting sqref="Q322:R323 Q325:R325">
    <cfRule type="cellIs" priority="114" operator="lessThan" aboveAverage="0" equalAverage="0" bottom="0" percent="0" rank="0" text="" dxfId="114">
      <formula>0</formula>
    </cfRule>
  </conditionalFormatting>
  <conditionalFormatting sqref="Q326:R329">
    <cfRule type="cellIs" priority="115" operator="lessThan" aboveAverage="0" equalAverage="0" bottom="0" percent="0" rank="0" text="" dxfId="115">
      <formula>0</formula>
    </cfRule>
  </conditionalFormatting>
  <conditionalFormatting sqref="R324">
    <cfRule type="cellIs" priority="116" operator="lessThan" aboveAverage="0" equalAverage="0" bottom="0" percent="0" rank="0" text="" dxfId="116">
      <formula>0</formula>
    </cfRule>
  </conditionalFormatting>
  <conditionalFormatting sqref="Q324">
    <cfRule type="cellIs" priority="117" operator="lessThan" aboveAverage="0" equalAverage="0" bottom="0" percent="0" rank="0" text="" dxfId="117">
      <formula>0</formula>
    </cfRule>
  </conditionalFormatting>
  <conditionalFormatting sqref="Q330:R331 Q333:R333">
    <cfRule type="cellIs" priority="118" operator="lessThan" aboveAverage="0" equalAverage="0" bottom="0" percent="0" rank="0" text="" dxfId="118">
      <formula>0</formula>
    </cfRule>
  </conditionalFormatting>
  <conditionalFormatting sqref="Q334:R335">
    <cfRule type="cellIs" priority="119" operator="lessThan" aboveAverage="0" equalAverage="0" bottom="0" percent="0" rank="0" text="" dxfId="119">
      <formula>0</formula>
    </cfRule>
  </conditionalFormatting>
  <conditionalFormatting sqref="R332">
    <cfRule type="cellIs" priority="120" operator="lessThan" aboveAverage="0" equalAverage="0" bottom="0" percent="0" rank="0" text="" dxfId="120">
      <formula>0</formula>
    </cfRule>
  </conditionalFormatting>
  <conditionalFormatting sqref="Q332">
    <cfRule type="cellIs" priority="121" operator="lessThan" aboveAverage="0" equalAverage="0" bottom="0" percent="0" rank="0" text="" dxfId="121">
      <formula>0</formula>
    </cfRule>
  </conditionalFormatting>
  <conditionalFormatting sqref="Q338:R339 Q341:R341">
    <cfRule type="cellIs" priority="122" operator="lessThan" aboveAverage="0" equalAverage="0" bottom="0" percent="0" rank="0" text="" dxfId="122">
      <formula>0</formula>
    </cfRule>
  </conditionalFormatting>
  <conditionalFormatting sqref="Q342:R345">
    <cfRule type="cellIs" priority="123" operator="lessThan" aboveAverage="0" equalAverage="0" bottom="0" percent="0" rank="0" text="" dxfId="123">
      <formula>0</formula>
    </cfRule>
  </conditionalFormatting>
  <conditionalFormatting sqref="R340">
    <cfRule type="cellIs" priority="124" operator="lessThan" aboveAverage="0" equalAverage="0" bottom="0" percent="0" rank="0" text="" dxfId="124">
      <formula>0</formula>
    </cfRule>
  </conditionalFormatting>
  <conditionalFormatting sqref="Q340">
    <cfRule type="cellIs" priority="125" operator="lessThan" aboveAverage="0" equalAverage="0" bottom="0" percent="0" rank="0" text="" dxfId="125">
      <formula>0</formula>
    </cfRule>
  </conditionalFormatting>
  <conditionalFormatting sqref="Q346:R347 Q349:R349">
    <cfRule type="cellIs" priority="126" operator="lessThan" aboveAverage="0" equalAverage="0" bottom="0" percent="0" rank="0" text="" dxfId="126">
      <formula>0</formula>
    </cfRule>
  </conditionalFormatting>
  <conditionalFormatting sqref="Q350:R353">
    <cfRule type="cellIs" priority="127" operator="lessThan" aboveAverage="0" equalAverage="0" bottom="0" percent="0" rank="0" text="" dxfId="127">
      <formula>0</formula>
    </cfRule>
  </conditionalFormatting>
  <conditionalFormatting sqref="R348">
    <cfRule type="cellIs" priority="128" operator="lessThan" aboveAverage="0" equalAverage="0" bottom="0" percent="0" rank="0" text="" dxfId="128">
      <formula>0</formula>
    </cfRule>
  </conditionalFormatting>
  <conditionalFormatting sqref="Q348">
    <cfRule type="cellIs" priority="129" operator="lessThan" aboveAverage="0" equalAverage="0" bottom="0" percent="0" rank="0" text="" dxfId="129">
      <formula>0</formula>
    </cfRule>
  </conditionalFormatting>
  <conditionalFormatting sqref="Q354:R355 Q357:R357">
    <cfRule type="cellIs" priority="130" operator="lessThan" aboveAverage="0" equalAverage="0" bottom="0" percent="0" rank="0" text="" dxfId="130">
      <formula>0</formula>
    </cfRule>
  </conditionalFormatting>
  <conditionalFormatting sqref="Q358:R361">
    <cfRule type="cellIs" priority="131" operator="lessThan" aboveAverage="0" equalAverage="0" bottom="0" percent="0" rank="0" text="" dxfId="131">
      <formula>0</formula>
    </cfRule>
  </conditionalFormatting>
  <conditionalFormatting sqref="R356">
    <cfRule type="cellIs" priority="132" operator="lessThan" aboveAverage="0" equalAverage="0" bottom="0" percent="0" rank="0" text="" dxfId="132">
      <formula>0</formula>
    </cfRule>
  </conditionalFormatting>
  <conditionalFormatting sqref="Q356">
    <cfRule type="cellIs" priority="133" operator="lessThan" aboveAverage="0" equalAverage="0" bottom="0" percent="0" rank="0" text="" dxfId="133">
      <formula>0</formula>
    </cfRule>
  </conditionalFormatting>
  <conditionalFormatting sqref="Q362:R363 Q365:R365">
    <cfRule type="cellIs" priority="134" operator="lessThan" aboveAverage="0" equalAverage="0" bottom="0" percent="0" rank="0" text="" dxfId="134">
      <formula>0</formula>
    </cfRule>
  </conditionalFormatting>
  <conditionalFormatting sqref="Q366:R369">
    <cfRule type="cellIs" priority="135" operator="lessThan" aboveAverage="0" equalAverage="0" bottom="0" percent="0" rank="0" text="" dxfId="135">
      <formula>0</formula>
    </cfRule>
  </conditionalFormatting>
  <conditionalFormatting sqref="R364">
    <cfRule type="cellIs" priority="136" operator="lessThan" aboveAverage="0" equalAverage="0" bottom="0" percent="0" rank="0" text="" dxfId="136">
      <formula>0</formula>
    </cfRule>
  </conditionalFormatting>
  <conditionalFormatting sqref="Q364">
    <cfRule type="cellIs" priority="137" operator="lessThan" aboveAverage="0" equalAverage="0" bottom="0" percent="0" rank="0" text="" dxfId="137">
      <formula>0</formula>
    </cfRule>
  </conditionalFormatting>
  <conditionalFormatting sqref="Q370:R371 Q373:R373">
    <cfRule type="cellIs" priority="138" operator="lessThan" aboveAverage="0" equalAverage="0" bottom="0" percent="0" rank="0" text="" dxfId="138">
      <formula>0</formula>
    </cfRule>
  </conditionalFormatting>
  <conditionalFormatting sqref="Q374:R377">
    <cfRule type="cellIs" priority="139" operator="lessThan" aboveAverage="0" equalAverage="0" bottom="0" percent="0" rank="0" text="" dxfId="139">
      <formula>0</formula>
    </cfRule>
  </conditionalFormatting>
  <conditionalFormatting sqref="R372">
    <cfRule type="cellIs" priority="140" operator="lessThan" aboveAverage="0" equalAverage="0" bottom="0" percent="0" rank="0" text="" dxfId="140">
      <formula>0</formula>
    </cfRule>
  </conditionalFormatting>
  <conditionalFormatting sqref="Q372">
    <cfRule type="cellIs" priority="141" operator="lessThan" aboveAverage="0" equalAverage="0" bottom="0" percent="0" rank="0" text="" dxfId="141">
      <formula>0</formula>
    </cfRule>
  </conditionalFormatting>
  <conditionalFormatting sqref="Q384:R385 Q387:R387">
    <cfRule type="cellIs" priority="142" operator="lessThan" aboveAverage="0" equalAverage="0" bottom="0" percent="0" rank="0" text="" dxfId="142">
      <formula>0</formula>
    </cfRule>
  </conditionalFormatting>
  <conditionalFormatting sqref="Q388:R391">
    <cfRule type="cellIs" priority="143" operator="lessThan" aboveAverage="0" equalAverage="0" bottom="0" percent="0" rank="0" text="" dxfId="143">
      <formula>0</formula>
    </cfRule>
  </conditionalFormatting>
  <conditionalFormatting sqref="R386">
    <cfRule type="cellIs" priority="144" operator="lessThan" aboveAverage="0" equalAverage="0" bottom="0" percent="0" rank="0" text="" dxfId="144">
      <formula>0</formula>
    </cfRule>
  </conditionalFormatting>
  <conditionalFormatting sqref="Q386">
    <cfRule type="cellIs" priority="145" operator="lessThan" aboveAverage="0" equalAverage="0" bottom="0" percent="0" rank="0" text="" dxfId="145">
      <formula>0</formula>
    </cfRule>
  </conditionalFormatting>
  <conditionalFormatting sqref="Q378:R378">
    <cfRule type="cellIs" priority="146" operator="lessThan" aboveAverage="0" equalAverage="0" bottom="0" percent="0" rank="0" text="" dxfId="146">
      <formula>0</formula>
    </cfRule>
  </conditionalFormatting>
  <conditionalFormatting sqref="Q379:R382">
    <cfRule type="cellIs" priority="147" operator="lessThan" aboveAverage="0" equalAverage="0" bottom="0" percent="0" rank="0" text="" dxfId="147">
      <formula>0</formula>
    </cfRule>
  </conditionalFormatting>
  <conditionalFormatting sqref="Q392:R393 Q395:R395">
    <cfRule type="cellIs" priority="148" operator="lessThan" aboveAverage="0" equalAverage="0" bottom="0" percent="0" rank="0" text="" dxfId="148">
      <formula>0</formula>
    </cfRule>
  </conditionalFormatting>
  <conditionalFormatting sqref="Q396:R399">
    <cfRule type="cellIs" priority="149" operator="lessThan" aboveAverage="0" equalAverage="0" bottom="0" percent="0" rank="0" text="" dxfId="149">
      <formula>0</formula>
    </cfRule>
  </conditionalFormatting>
  <conditionalFormatting sqref="R394">
    <cfRule type="cellIs" priority="150" operator="lessThan" aboveAverage="0" equalAverage="0" bottom="0" percent="0" rank="0" text="" dxfId="150">
      <formula>0</formula>
    </cfRule>
  </conditionalFormatting>
  <conditionalFormatting sqref="Q394">
    <cfRule type="cellIs" priority="151" operator="lessThan" aboveAverage="0" equalAverage="0" bottom="0" percent="0" rank="0" text="" dxfId="151">
      <formula>0</formula>
    </cfRule>
  </conditionalFormatting>
  <conditionalFormatting sqref="Q410:R411 Q413:R413">
    <cfRule type="cellIs" priority="152" operator="lessThan" aboveAverage="0" equalAverage="0" bottom="0" percent="0" rank="0" text="" dxfId="152">
      <formula>0</formula>
    </cfRule>
  </conditionalFormatting>
  <conditionalFormatting sqref="Q414:R417">
    <cfRule type="cellIs" priority="153" operator="lessThan" aboveAverage="0" equalAverage="0" bottom="0" percent="0" rank="0" text="" dxfId="153">
      <formula>0</formula>
    </cfRule>
  </conditionalFormatting>
  <conditionalFormatting sqref="R412">
    <cfRule type="cellIs" priority="154" operator="lessThan" aboveAverage="0" equalAverage="0" bottom="0" percent="0" rank="0" text="" dxfId="154">
      <formula>0</formula>
    </cfRule>
  </conditionalFormatting>
  <conditionalFormatting sqref="Q412">
    <cfRule type="cellIs" priority="155" operator="lessThan" aboveAverage="0" equalAverage="0" bottom="0" percent="0" rank="0" text="" dxfId="155">
      <formula>0</formula>
    </cfRule>
  </conditionalFormatting>
  <conditionalFormatting sqref="Q418:R419 Q421:R421">
    <cfRule type="cellIs" priority="156" operator="lessThan" aboveAverage="0" equalAverage="0" bottom="0" percent="0" rank="0" text="" dxfId="156">
      <formula>0</formula>
    </cfRule>
  </conditionalFormatting>
  <conditionalFormatting sqref="Q422:R425">
    <cfRule type="cellIs" priority="157" operator="lessThan" aboveAverage="0" equalAverage="0" bottom="0" percent="0" rank="0" text="" dxfId="157">
      <formula>0</formula>
    </cfRule>
  </conditionalFormatting>
  <conditionalFormatting sqref="R420">
    <cfRule type="cellIs" priority="158" operator="lessThan" aboveAverage="0" equalAverage="0" bottom="0" percent="0" rank="0" text="" dxfId="158">
      <formula>0</formula>
    </cfRule>
  </conditionalFormatting>
  <conditionalFormatting sqref="Q420">
    <cfRule type="cellIs" priority="159" operator="lessThan" aboveAverage="0" equalAverage="0" bottom="0" percent="0" rank="0" text="" dxfId="159">
      <formula>0</formula>
    </cfRule>
  </conditionalFormatting>
  <conditionalFormatting sqref="Q426:R427 Q429:R429">
    <cfRule type="cellIs" priority="160" operator="lessThan" aboveAverage="0" equalAverage="0" bottom="0" percent="0" rank="0" text="" dxfId="160">
      <formula>0</formula>
    </cfRule>
  </conditionalFormatting>
  <conditionalFormatting sqref="Q430:R433">
    <cfRule type="cellIs" priority="161" operator="lessThan" aboveAverage="0" equalAverage="0" bottom="0" percent="0" rank="0" text="" dxfId="161">
      <formula>0</formula>
    </cfRule>
  </conditionalFormatting>
  <conditionalFormatting sqref="R428">
    <cfRule type="cellIs" priority="162" operator="lessThan" aboveAverage="0" equalAverage="0" bottom="0" percent="0" rank="0" text="" dxfId="162">
      <formula>0</formula>
    </cfRule>
  </conditionalFormatting>
  <conditionalFormatting sqref="Q428">
    <cfRule type="cellIs" priority="163" operator="lessThan" aboveAverage="0" equalAverage="0" bottom="0" percent="0" rank="0" text="" dxfId="163">
      <formula>0</formula>
    </cfRule>
  </conditionalFormatting>
  <conditionalFormatting sqref="Q434:R435 Q437:R437">
    <cfRule type="cellIs" priority="164" operator="lessThan" aboveAverage="0" equalAverage="0" bottom="0" percent="0" rank="0" text="" dxfId="164">
      <formula>0</formula>
    </cfRule>
  </conditionalFormatting>
  <conditionalFormatting sqref="Q438:R441">
    <cfRule type="cellIs" priority="165" operator="lessThan" aboveAverage="0" equalAverage="0" bottom="0" percent="0" rank="0" text="" dxfId="165">
      <formula>0</formula>
    </cfRule>
  </conditionalFormatting>
  <conditionalFormatting sqref="R436">
    <cfRule type="cellIs" priority="166" operator="lessThan" aboveAverage="0" equalAverage="0" bottom="0" percent="0" rank="0" text="" dxfId="166">
      <formula>0</formula>
    </cfRule>
  </conditionalFormatting>
  <conditionalFormatting sqref="Q436">
    <cfRule type="cellIs" priority="167" operator="lessThan" aboveAverage="0" equalAverage="0" bottom="0" percent="0" rank="0" text="" dxfId="167">
      <formula>0</formula>
    </cfRule>
  </conditionalFormatting>
  <conditionalFormatting sqref="Q442:R443 Q445:R445">
    <cfRule type="cellIs" priority="168" operator="lessThan" aboveAverage="0" equalAverage="0" bottom="0" percent="0" rank="0" text="" dxfId="168">
      <formula>0</formula>
    </cfRule>
  </conditionalFormatting>
  <conditionalFormatting sqref="Q446:R449">
    <cfRule type="cellIs" priority="169" operator="lessThan" aboveAverage="0" equalAverage="0" bottom="0" percent="0" rank="0" text="" dxfId="169">
      <formula>0</formula>
    </cfRule>
  </conditionalFormatting>
  <conditionalFormatting sqref="R444">
    <cfRule type="cellIs" priority="170" operator="lessThan" aboveAverage="0" equalAverage="0" bottom="0" percent="0" rank="0" text="" dxfId="170">
      <formula>0</formula>
    </cfRule>
  </conditionalFormatting>
  <conditionalFormatting sqref="Q444">
    <cfRule type="cellIs" priority="171" operator="lessThan" aboveAverage="0" equalAverage="0" bottom="0" percent="0" rank="0" text="" dxfId="171">
      <formula>0</formula>
    </cfRule>
  </conditionalFormatting>
  <conditionalFormatting sqref="Q450:R451 Q453:R453">
    <cfRule type="cellIs" priority="172" operator="lessThan" aboveAverage="0" equalAverage="0" bottom="0" percent="0" rank="0" text="" dxfId="172">
      <formula>0</formula>
    </cfRule>
  </conditionalFormatting>
  <conditionalFormatting sqref="Q454:R457">
    <cfRule type="cellIs" priority="173" operator="lessThan" aboveAverage="0" equalAverage="0" bottom="0" percent="0" rank="0" text="" dxfId="173">
      <formula>0</formula>
    </cfRule>
  </conditionalFormatting>
  <conditionalFormatting sqref="R452">
    <cfRule type="cellIs" priority="174" operator="lessThan" aboveAverage="0" equalAverage="0" bottom="0" percent="0" rank="0" text="" dxfId="174">
      <formula>0</formula>
    </cfRule>
  </conditionalFormatting>
  <conditionalFormatting sqref="Q452">
    <cfRule type="cellIs" priority="175" operator="lessThan" aboveAverage="0" equalAverage="0" bottom="0" percent="0" rank="0" text="" dxfId="175">
      <formula>0</formula>
    </cfRule>
  </conditionalFormatting>
  <conditionalFormatting sqref="Q458:R459 Q461:R461">
    <cfRule type="cellIs" priority="176" operator="lessThan" aboveAverage="0" equalAverage="0" bottom="0" percent="0" rank="0" text="" dxfId="176">
      <formula>0</formula>
    </cfRule>
  </conditionalFormatting>
  <conditionalFormatting sqref="Q462:R465">
    <cfRule type="cellIs" priority="177" operator="lessThan" aboveAverage="0" equalAverage="0" bottom="0" percent="0" rank="0" text="" dxfId="177">
      <formula>0</formula>
    </cfRule>
  </conditionalFormatting>
  <conditionalFormatting sqref="R460">
    <cfRule type="cellIs" priority="178" operator="lessThan" aboveAverage="0" equalAverage="0" bottom="0" percent="0" rank="0" text="" dxfId="178">
      <formula>0</formula>
    </cfRule>
  </conditionalFormatting>
  <conditionalFormatting sqref="Q460">
    <cfRule type="cellIs" priority="179" operator="lessThan" aboveAverage="0" equalAverage="0" bottom="0" percent="0" rank="0" text="" dxfId="179">
      <formula>0</formula>
    </cfRule>
  </conditionalFormatting>
  <conditionalFormatting sqref="Q466:R467 Q469:R469">
    <cfRule type="cellIs" priority="180" operator="lessThan" aboveAverage="0" equalAverage="0" bottom="0" percent="0" rank="0" text="" dxfId="180">
      <formula>0</formula>
    </cfRule>
  </conditionalFormatting>
  <conditionalFormatting sqref="Q470:R473">
    <cfRule type="cellIs" priority="181" operator="lessThan" aboveAverage="0" equalAverage="0" bottom="0" percent="0" rank="0" text="" dxfId="181">
      <formula>0</formula>
    </cfRule>
  </conditionalFormatting>
  <conditionalFormatting sqref="R468">
    <cfRule type="cellIs" priority="182" operator="lessThan" aboveAverage="0" equalAverage="0" bottom="0" percent="0" rank="0" text="" dxfId="182">
      <formula>0</formula>
    </cfRule>
  </conditionalFormatting>
  <conditionalFormatting sqref="Q468">
    <cfRule type="cellIs" priority="183" operator="lessThan" aboveAverage="0" equalAverage="0" bottom="0" percent="0" rank="0" text="" dxfId="183">
      <formula>0</formula>
    </cfRule>
  </conditionalFormatting>
  <conditionalFormatting sqref="Q474:R475 Q477:R477">
    <cfRule type="cellIs" priority="184" operator="lessThan" aboveAverage="0" equalAverage="0" bottom="0" percent="0" rank="0" text="" dxfId="184">
      <formula>0</formula>
    </cfRule>
  </conditionalFormatting>
  <conditionalFormatting sqref="Q478:R481">
    <cfRule type="cellIs" priority="185" operator="lessThan" aboveAverage="0" equalAverage="0" bottom="0" percent="0" rank="0" text="" dxfId="185">
      <formula>0</formula>
    </cfRule>
  </conditionalFormatting>
  <conditionalFormatting sqref="R476">
    <cfRule type="cellIs" priority="186" operator="lessThan" aboveAverage="0" equalAverage="0" bottom="0" percent="0" rank="0" text="" dxfId="186">
      <formula>0</formula>
    </cfRule>
  </conditionalFormatting>
  <conditionalFormatting sqref="Q476">
    <cfRule type="cellIs" priority="187" operator="lessThan" aboveAverage="0" equalAverage="0" bottom="0" percent="0" rank="0" text="" dxfId="187">
      <formula>0</formula>
    </cfRule>
  </conditionalFormatting>
  <conditionalFormatting sqref="Q482:R483 Q485:R485">
    <cfRule type="cellIs" priority="188" operator="lessThan" aboveAverage="0" equalAverage="0" bottom="0" percent="0" rank="0" text="" dxfId="188">
      <formula>0</formula>
    </cfRule>
  </conditionalFormatting>
  <conditionalFormatting sqref="Q486:R489">
    <cfRule type="cellIs" priority="189" operator="lessThan" aboveAverage="0" equalAverage="0" bottom="0" percent="0" rank="0" text="" dxfId="189">
      <formula>0</formula>
    </cfRule>
  </conditionalFormatting>
  <conditionalFormatting sqref="R484">
    <cfRule type="cellIs" priority="190" operator="lessThan" aboveAverage="0" equalAverage="0" bottom="0" percent="0" rank="0" text="" dxfId="190">
      <formula>0</formula>
    </cfRule>
  </conditionalFormatting>
  <conditionalFormatting sqref="Q484">
    <cfRule type="cellIs" priority="191" operator="lessThan" aboveAverage="0" equalAverage="0" bottom="0" percent="0" rank="0" text="" dxfId="191">
      <formula>0</formula>
    </cfRule>
  </conditionalFormatting>
  <conditionalFormatting sqref="Q490:R491 Q493:R493">
    <cfRule type="cellIs" priority="192" operator="lessThan" aboveAverage="0" equalAverage="0" bottom="0" percent="0" rank="0" text="" dxfId="192">
      <formula>0</formula>
    </cfRule>
  </conditionalFormatting>
  <conditionalFormatting sqref="Q494:R497">
    <cfRule type="cellIs" priority="193" operator="lessThan" aboveAverage="0" equalAverage="0" bottom="0" percent="0" rank="0" text="" dxfId="193">
      <formula>0</formula>
    </cfRule>
  </conditionalFormatting>
  <conditionalFormatting sqref="R492">
    <cfRule type="cellIs" priority="194" operator="lessThan" aboveAverage="0" equalAverage="0" bottom="0" percent="0" rank="0" text="" dxfId="194">
      <formula>0</formula>
    </cfRule>
  </conditionalFormatting>
  <conditionalFormatting sqref="Q492">
    <cfRule type="cellIs" priority="195" operator="lessThan" aboveAverage="0" equalAverage="0" bottom="0" percent="0" rank="0" text="" dxfId="195">
      <formula>0</formula>
    </cfRule>
  </conditionalFormatting>
  <conditionalFormatting sqref="Q498:R499 Q501:R501">
    <cfRule type="cellIs" priority="196" operator="lessThan" aboveAverage="0" equalAverage="0" bottom="0" percent="0" rank="0" text="" dxfId="196">
      <formula>0</formula>
    </cfRule>
  </conditionalFormatting>
  <conditionalFormatting sqref="Q502:R505">
    <cfRule type="cellIs" priority="197" operator="lessThan" aboveAverage="0" equalAverage="0" bottom="0" percent="0" rank="0" text="" dxfId="197">
      <formula>0</formula>
    </cfRule>
  </conditionalFormatting>
  <conditionalFormatting sqref="R500">
    <cfRule type="cellIs" priority="198" operator="lessThan" aboveAverage="0" equalAverage="0" bottom="0" percent="0" rank="0" text="" dxfId="198">
      <formula>0</formula>
    </cfRule>
  </conditionalFormatting>
  <conditionalFormatting sqref="Q500">
    <cfRule type="cellIs" priority="199" operator="lessThan" aboveAverage="0" equalAverage="0" bottom="0" percent="0" rank="0" text="" dxfId="199">
      <formula>0</formula>
    </cfRule>
  </conditionalFormatting>
  <conditionalFormatting sqref="Q506:R507 Q509:R509">
    <cfRule type="cellIs" priority="200" operator="lessThan" aboveAverage="0" equalAverage="0" bottom="0" percent="0" rank="0" text="" dxfId="200">
      <formula>0</formula>
    </cfRule>
  </conditionalFormatting>
  <conditionalFormatting sqref="Q510:R513">
    <cfRule type="cellIs" priority="201" operator="lessThan" aboveAverage="0" equalAverage="0" bottom="0" percent="0" rank="0" text="" dxfId="201">
      <formula>0</formula>
    </cfRule>
  </conditionalFormatting>
  <conditionalFormatting sqref="R508">
    <cfRule type="cellIs" priority="202" operator="lessThan" aboveAverage="0" equalAverage="0" bottom="0" percent="0" rank="0" text="" dxfId="202">
      <formula>0</formula>
    </cfRule>
  </conditionalFormatting>
  <conditionalFormatting sqref="Q508">
    <cfRule type="cellIs" priority="203" operator="lessThan" aboveAverage="0" equalAverage="0" bottom="0" percent="0" rank="0" text="" dxfId="203">
      <formula>0</formula>
    </cfRule>
  </conditionalFormatting>
  <conditionalFormatting sqref="Q514:R515 Q517:R517">
    <cfRule type="cellIs" priority="204" operator="lessThan" aboveAverage="0" equalAverage="0" bottom="0" percent="0" rank="0" text="" dxfId="204">
      <formula>0</formula>
    </cfRule>
  </conditionalFormatting>
  <conditionalFormatting sqref="Q518:R521">
    <cfRule type="cellIs" priority="205" operator="lessThan" aboveAverage="0" equalAverage="0" bottom="0" percent="0" rank="0" text="" dxfId="205">
      <formula>0</formula>
    </cfRule>
  </conditionalFormatting>
  <conditionalFormatting sqref="R516">
    <cfRule type="cellIs" priority="206" operator="lessThan" aboveAverage="0" equalAverage="0" bottom="0" percent="0" rank="0" text="" dxfId="206">
      <formula>0</formula>
    </cfRule>
  </conditionalFormatting>
  <conditionalFormatting sqref="Q516">
    <cfRule type="cellIs" priority="207" operator="lessThan" aboveAverage="0" equalAverage="0" bottom="0" percent="0" rank="0" text="" dxfId="207">
      <formula>0</formula>
    </cfRule>
  </conditionalFormatting>
  <conditionalFormatting sqref="Q522:R523 Q525:R525">
    <cfRule type="cellIs" priority="208" operator="lessThan" aboveAverage="0" equalAverage="0" bottom="0" percent="0" rank="0" text="" dxfId="208">
      <formula>0</formula>
    </cfRule>
  </conditionalFormatting>
  <conditionalFormatting sqref="Q526:R529">
    <cfRule type="cellIs" priority="209" operator="lessThan" aboveAverage="0" equalAverage="0" bottom="0" percent="0" rank="0" text="" dxfId="209">
      <formula>0</formula>
    </cfRule>
  </conditionalFormatting>
  <conditionalFormatting sqref="R524">
    <cfRule type="cellIs" priority="210" operator="lessThan" aboveAverage="0" equalAverage="0" bottom="0" percent="0" rank="0" text="" dxfId="210">
      <formula>0</formula>
    </cfRule>
  </conditionalFormatting>
  <conditionalFormatting sqref="Q524">
    <cfRule type="cellIs" priority="211" operator="lessThan" aboveAverage="0" equalAverage="0" bottom="0" percent="0" rank="0" text="" dxfId="211">
      <formula>0</formula>
    </cfRule>
  </conditionalFormatting>
  <conditionalFormatting sqref="Q530:R531 Q533:R533">
    <cfRule type="cellIs" priority="212" operator="lessThan" aboveAverage="0" equalAverage="0" bottom="0" percent="0" rank="0" text="" dxfId="212">
      <formula>0</formula>
    </cfRule>
  </conditionalFormatting>
  <conditionalFormatting sqref="Q534:R537">
    <cfRule type="cellIs" priority="213" operator="lessThan" aboveAverage="0" equalAverage="0" bottom="0" percent="0" rank="0" text="" dxfId="213">
      <formula>0</formula>
    </cfRule>
  </conditionalFormatting>
  <conditionalFormatting sqref="R532">
    <cfRule type="cellIs" priority="214" operator="lessThan" aboveAverage="0" equalAverage="0" bottom="0" percent="0" rank="0" text="" dxfId="214">
      <formula>0</formula>
    </cfRule>
  </conditionalFormatting>
  <conditionalFormatting sqref="Q532">
    <cfRule type="cellIs" priority="215" operator="lessThan" aboveAverage="0" equalAverage="0" bottom="0" percent="0" rank="0" text="" dxfId="215">
      <formula>0</formula>
    </cfRule>
  </conditionalFormatting>
  <conditionalFormatting sqref="Q538:R539 Q541:R541">
    <cfRule type="cellIs" priority="216" operator="lessThan" aboveAverage="0" equalAverage="0" bottom="0" percent="0" rank="0" text="" dxfId="216">
      <formula>0</formula>
    </cfRule>
  </conditionalFormatting>
  <conditionalFormatting sqref="Q542:R545">
    <cfRule type="cellIs" priority="217" operator="lessThan" aboveAverage="0" equalAverage="0" bottom="0" percent="0" rank="0" text="" dxfId="217">
      <formula>0</formula>
    </cfRule>
  </conditionalFormatting>
  <conditionalFormatting sqref="R540">
    <cfRule type="cellIs" priority="218" operator="lessThan" aboveAverage="0" equalAverage="0" bottom="0" percent="0" rank="0" text="" dxfId="218">
      <formula>0</formula>
    </cfRule>
  </conditionalFormatting>
  <conditionalFormatting sqref="Q540">
    <cfRule type="cellIs" priority="219" operator="lessThan" aboveAverage="0" equalAverage="0" bottom="0" percent="0" rank="0" text="" dxfId="219">
      <formula>0</formula>
    </cfRule>
  </conditionalFormatting>
  <conditionalFormatting sqref="Q546:R547 Q549:R549">
    <cfRule type="cellIs" priority="220" operator="lessThan" aboveAverage="0" equalAverage="0" bottom="0" percent="0" rank="0" text="" dxfId="220">
      <formula>0</formula>
    </cfRule>
  </conditionalFormatting>
  <conditionalFormatting sqref="Q550:R553">
    <cfRule type="cellIs" priority="221" operator="lessThan" aboveAverage="0" equalAverage="0" bottom="0" percent="0" rank="0" text="" dxfId="221">
      <formula>0</formula>
    </cfRule>
  </conditionalFormatting>
  <conditionalFormatting sqref="R548">
    <cfRule type="cellIs" priority="222" operator="lessThan" aboveAverage="0" equalAverage="0" bottom="0" percent="0" rank="0" text="" dxfId="222">
      <formula>0</formula>
    </cfRule>
  </conditionalFormatting>
  <conditionalFormatting sqref="Q548">
    <cfRule type="cellIs" priority="223" operator="lessThan" aboveAverage="0" equalAverage="0" bottom="0" percent="0" rank="0" text="" dxfId="223">
      <formula>0</formula>
    </cfRule>
  </conditionalFormatting>
  <conditionalFormatting sqref="Q554:R555 Q557:R557">
    <cfRule type="cellIs" priority="224" operator="lessThan" aboveAverage="0" equalAverage="0" bottom="0" percent="0" rank="0" text="" dxfId="224">
      <formula>0</formula>
    </cfRule>
  </conditionalFormatting>
  <conditionalFormatting sqref="Q558:R561">
    <cfRule type="cellIs" priority="225" operator="lessThan" aboveAverage="0" equalAverage="0" bottom="0" percent="0" rank="0" text="" dxfId="225">
      <formula>0</formula>
    </cfRule>
  </conditionalFormatting>
  <conditionalFormatting sqref="R556">
    <cfRule type="cellIs" priority="226" operator="lessThan" aboveAverage="0" equalAverage="0" bottom="0" percent="0" rank="0" text="" dxfId="226">
      <formula>0</formula>
    </cfRule>
  </conditionalFormatting>
  <conditionalFormatting sqref="Q556">
    <cfRule type="cellIs" priority="227" operator="lessThan" aboveAverage="0" equalAverage="0" bottom="0" percent="0" rank="0" text="" dxfId="227">
      <formula>0</formula>
    </cfRule>
  </conditionalFormatting>
  <conditionalFormatting sqref="Q562:R563 Q565:R565">
    <cfRule type="cellIs" priority="228" operator="lessThan" aboveAverage="0" equalAverage="0" bottom="0" percent="0" rank="0" text="" dxfId="228">
      <formula>0</formula>
    </cfRule>
  </conditionalFormatting>
  <conditionalFormatting sqref="Q566:R569">
    <cfRule type="cellIs" priority="229" operator="lessThan" aboveAverage="0" equalAverage="0" bottom="0" percent="0" rank="0" text="" dxfId="229">
      <formula>0</formula>
    </cfRule>
  </conditionalFormatting>
  <conditionalFormatting sqref="R564">
    <cfRule type="cellIs" priority="230" operator="lessThan" aboveAverage="0" equalAverage="0" bottom="0" percent="0" rank="0" text="" dxfId="230">
      <formula>0</formula>
    </cfRule>
  </conditionalFormatting>
  <conditionalFormatting sqref="Q564">
    <cfRule type="cellIs" priority="231" operator="lessThan" aboveAverage="0" equalAverage="0" bottom="0" percent="0" rank="0" text="" dxfId="231">
      <formula>0</formula>
    </cfRule>
  </conditionalFormatting>
  <conditionalFormatting sqref="Q570:R571 Q573:R573">
    <cfRule type="cellIs" priority="232" operator="lessThan" aboveAverage="0" equalAverage="0" bottom="0" percent="0" rank="0" text="" dxfId="232">
      <formula>0</formula>
    </cfRule>
  </conditionalFormatting>
  <conditionalFormatting sqref="Q574:R577">
    <cfRule type="cellIs" priority="233" operator="lessThan" aboveAverage="0" equalAverage="0" bottom="0" percent="0" rank="0" text="" dxfId="233">
      <formula>0</formula>
    </cfRule>
  </conditionalFormatting>
  <conditionalFormatting sqref="R572">
    <cfRule type="cellIs" priority="234" operator="lessThan" aboveAverage="0" equalAverage="0" bottom="0" percent="0" rank="0" text="" dxfId="234">
      <formula>0</formula>
    </cfRule>
  </conditionalFormatting>
  <conditionalFormatting sqref="Q572">
    <cfRule type="cellIs" priority="235" operator="lessThan" aboveAverage="0" equalAverage="0" bottom="0" percent="0" rank="0" text="" dxfId="235">
      <formula>0</formula>
    </cfRule>
  </conditionalFormatting>
  <conditionalFormatting sqref="Q578:R579 Q581:R581">
    <cfRule type="cellIs" priority="236" operator="lessThan" aboveAverage="0" equalAverage="0" bottom="0" percent="0" rank="0" text="" dxfId="236">
      <formula>0</formula>
    </cfRule>
  </conditionalFormatting>
  <conditionalFormatting sqref="Q582:R585">
    <cfRule type="cellIs" priority="237" operator="lessThan" aboveAverage="0" equalAverage="0" bottom="0" percent="0" rank="0" text="" dxfId="237">
      <formula>0</formula>
    </cfRule>
  </conditionalFormatting>
  <conditionalFormatting sqref="R580">
    <cfRule type="cellIs" priority="238" operator="lessThan" aboveAverage="0" equalAverage="0" bottom="0" percent="0" rank="0" text="" dxfId="238">
      <formula>0</formula>
    </cfRule>
  </conditionalFormatting>
  <conditionalFormatting sqref="Q580">
    <cfRule type="cellIs" priority="239" operator="lessThan" aboveAverage="0" equalAverage="0" bottom="0" percent="0" rank="0" text="" dxfId="239">
      <formula>0</formula>
    </cfRule>
  </conditionalFormatting>
  <conditionalFormatting sqref="Q586:R589">
    <cfRule type="cellIs" priority="240" operator="lessThan" aboveAverage="0" equalAverage="0" bottom="0" percent="0" rank="0" text="" dxfId="240">
      <formula>0</formula>
    </cfRule>
  </conditionalFormatting>
  <conditionalFormatting sqref="Q590:R593">
    <cfRule type="cellIs" priority="241" operator="lessThan" aboveAverage="0" equalAverage="0" bottom="0" percent="0" rank="0" text="" dxfId="241">
      <formula>0</formula>
    </cfRule>
  </conditionalFormatting>
  <conditionalFormatting sqref="Q594:R597">
    <cfRule type="cellIs" priority="242" operator="lessThan" aboveAverage="0" equalAverage="0" bottom="0" percent="0" rank="0" text="" dxfId="242">
      <formula>0</formula>
    </cfRule>
  </conditionalFormatting>
  <conditionalFormatting sqref="Q598:R600">
    <cfRule type="cellIs" priority="243" operator="lessThan" aboveAverage="0" equalAverage="0" bottom="0" percent="0" rank="0" text="" dxfId="243">
      <formula>0</formula>
    </cfRule>
  </conditionalFormatting>
  <conditionalFormatting sqref="Q602:R604">
    <cfRule type="cellIs" priority="244" operator="lessThan" aboveAverage="0" equalAverage="0" bottom="0" percent="0" rank="0" text="" dxfId="244">
      <formula>0</formula>
    </cfRule>
  </conditionalFormatting>
  <conditionalFormatting sqref="Q605:R608">
    <cfRule type="cellIs" priority="245" operator="lessThan" aboveAverage="0" equalAverage="0" bottom="0" percent="0" rank="0" text="" dxfId="245">
      <formula>0</formula>
    </cfRule>
  </conditionalFormatting>
  <conditionalFormatting sqref="Q609:R611">
    <cfRule type="cellIs" priority="246" operator="lessThan" aboveAverage="0" equalAverage="0" bottom="0" percent="0" rank="0" text="" dxfId="246">
      <formula>0</formula>
    </cfRule>
  </conditionalFormatting>
  <conditionalFormatting sqref="Q612:R614">
    <cfRule type="cellIs" priority="247" operator="lessThan" aboveAverage="0" equalAverage="0" bottom="0" percent="0" rank="0" text="" dxfId="247">
      <formula>0</formula>
    </cfRule>
  </conditionalFormatting>
  <conditionalFormatting sqref="Q615:R618">
    <cfRule type="cellIs" priority="248" operator="lessThan" aboveAverage="0" equalAverage="0" bottom="0" percent="0" rank="0" text="" dxfId="248">
      <formula>0</formula>
    </cfRule>
  </conditionalFormatting>
  <conditionalFormatting sqref="Q619:R621">
    <cfRule type="cellIs" priority="249" operator="lessThan" aboveAverage="0" equalAverage="0" bottom="0" percent="0" rank="0" text="" dxfId="249">
      <formula>0</formula>
    </cfRule>
  </conditionalFormatting>
  <conditionalFormatting sqref="Q622:R624">
    <cfRule type="cellIs" priority="250" operator="lessThan" aboveAverage="0" equalAverage="0" bottom="0" percent="0" rank="0" text="" dxfId="250">
      <formula>0</formula>
    </cfRule>
  </conditionalFormatting>
  <conditionalFormatting sqref="Q625:R628">
    <cfRule type="cellIs" priority="251" operator="lessThan" aboveAverage="0" equalAverage="0" bottom="0" percent="0" rank="0" text="" dxfId="251">
      <formula>0</formula>
    </cfRule>
  </conditionalFormatting>
  <conditionalFormatting sqref="Q629:R631">
    <cfRule type="cellIs" priority="252" operator="lessThan" aboveAverage="0" equalAverage="0" bottom="0" percent="0" rank="0" text="" dxfId="252">
      <formula>0</formula>
    </cfRule>
  </conditionalFormatting>
  <conditionalFormatting sqref="Q641:R643">
    <cfRule type="cellIs" priority="253" operator="lessThan" aboveAverage="0" equalAverage="0" bottom="0" percent="0" rank="0" text="" dxfId="253">
      <formula>0</formula>
    </cfRule>
  </conditionalFormatting>
  <conditionalFormatting sqref="Q644:R647">
    <cfRule type="cellIs" priority="254" operator="lessThan" aboveAverage="0" equalAverage="0" bottom="0" percent="0" rank="0" text="" dxfId="254">
      <formula>0</formula>
    </cfRule>
  </conditionalFormatting>
  <conditionalFormatting sqref="Q648:R650">
    <cfRule type="cellIs" priority="255" operator="lessThan" aboveAverage="0" equalAverage="0" bottom="0" percent="0" rank="0" text="" dxfId="255">
      <formula>0</formula>
    </cfRule>
  </conditionalFormatting>
  <conditionalFormatting sqref="Q632:R632">
    <cfRule type="cellIs" priority="256" operator="lessThan" aboveAverage="0" equalAverage="0" bottom="0" percent="0" rank="0" text="" dxfId="256">
      <formula>0</formula>
    </cfRule>
  </conditionalFormatting>
  <conditionalFormatting sqref="Q633:R635">
    <cfRule type="cellIs" priority="257" operator="lessThan" aboveAverage="0" equalAverage="0" bottom="0" percent="0" rank="0" text="" dxfId="257">
      <formula>0</formula>
    </cfRule>
  </conditionalFormatting>
  <conditionalFormatting sqref="Q636:R636">
    <cfRule type="cellIs" priority="258" operator="lessThan" aboveAverage="0" equalAverage="0" bottom="0" percent="0" rank="0" text="" dxfId="258">
      <formula>0</formula>
    </cfRule>
  </conditionalFormatting>
  <conditionalFormatting sqref="Q637:R639">
    <cfRule type="cellIs" priority="259" operator="lessThan" aboveAverage="0" equalAverage="0" bottom="0" percent="0" rank="0" text="" dxfId="259">
      <formula>0</formula>
    </cfRule>
  </conditionalFormatting>
  <conditionalFormatting sqref="Q651:R653">
    <cfRule type="cellIs" priority="260" operator="lessThan" aboveAverage="0" equalAverage="0" bottom="0" percent="0" rank="0" text="" dxfId="260">
      <formula>0</formula>
    </cfRule>
  </conditionalFormatting>
  <conditionalFormatting sqref="Q654:R657">
    <cfRule type="cellIs" priority="261" operator="lessThan" aboveAverage="0" equalAverage="0" bottom="0" percent="0" rank="0" text="" dxfId="261">
      <formula>0</formula>
    </cfRule>
  </conditionalFormatting>
  <conditionalFormatting sqref="Q658:R660">
    <cfRule type="cellIs" priority="262" operator="lessThan" aboveAverage="0" equalAverage="0" bottom="0" percent="0" rank="0" text="" dxfId="262">
      <formula>0</formula>
    </cfRule>
  </conditionalFormatting>
  <conditionalFormatting sqref="Q668:R670">
    <cfRule type="cellIs" priority="263" operator="lessThan" aboveAverage="0" equalAverage="0" bottom="0" percent="0" rank="0" text="" dxfId="263">
      <formula>0</formula>
    </cfRule>
  </conditionalFormatting>
  <conditionalFormatting sqref="Q671:R674">
    <cfRule type="cellIs" priority="264" operator="lessThan" aboveAverage="0" equalAverage="0" bottom="0" percent="0" rank="0" text="" dxfId="264">
      <formula>0</formula>
    </cfRule>
  </conditionalFormatting>
  <conditionalFormatting sqref="Q675:R677">
    <cfRule type="cellIs" priority="265" operator="lessThan" aboveAverage="0" equalAverage="0" bottom="0" percent="0" rank="0" text="" dxfId="265">
      <formula>0</formula>
    </cfRule>
  </conditionalFormatting>
  <conditionalFormatting sqref="Q661:R663">
    <cfRule type="cellIs" priority="266" operator="lessThan" aboveAverage="0" equalAverage="0" bottom="0" percent="0" rank="0" text="" dxfId="266">
      <formula>0</formula>
    </cfRule>
  </conditionalFormatting>
  <conditionalFormatting sqref="Q664:R666">
    <cfRule type="cellIs" priority="267" operator="lessThan" aboveAverage="0" equalAverage="0" bottom="0" percent="0" rank="0" text="" dxfId="267">
      <formula>0</formula>
    </cfRule>
  </conditionalFormatting>
  <conditionalFormatting sqref="Q678:R680">
    <cfRule type="cellIs" priority="268" operator="lessThan" aboveAverage="0" equalAverage="0" bottom="0" percent="0" rank="0" text="" dxfId="268">
      <formula>0</formula>
    </cfRule>
  </conditionalFormatting>
  <conditionalFormatting sqref="Q681:R684">
    <cfRule type="cellIs" priority="269" operator="lessThan" aboveAverage="0" equalAverage="0" bottom="0" percent="0" rank="0" text="" dxfId="269">
      <formula>0</formula>
    </cfRule>
  </conditionalFormatting>
  <conditionalFormatting sqref="Q685:R687">
    <cfRule type="cellIs" priority="270" operator="lessThan" aboveAverage="0" equalAverage="0" bottom="0" percent="0" rank="0" text="" dxfId="270">
      <formula>0</formula>
    </cfRule>
  </conditionalFormatting>
  <conditionalFormatting sqref="Q688:R690">
    <cfRule type="cellIs" priority="271" operator="lessThan" aboveAverage="0" equalAverage="0" bottom="0" percent="0" rank="0" text="" dxfId="271">
      <formula>0</formula>
    </cfRule>
  </conditionalFormatting>
  <conditionalFormatting sqref="Q691:R694">
    <cfRule type="cellIs" priority="272" operator="lessThan" aboveAverage="0" equalAverage="0" bottom="0" percent="0" rank="0" text="" dxfId="272">
      <formula>0</formula>
    </cfRule>
  </conditionalFormatting>
  <conditionalFormatting sqref="Q695:R697">
    <cfRule type="cellIs" priority="273" operator="lessThan" aboveAverage="0" equalAverage="0" bottom="0" percent="0" rank="0" text="" dxfId="273">
      <formula>0</formula>
    </cfRule>
  </conditionalFormatting>
  <conditionalFormatting sqref="Q698:R700">
    <cfRule type="cellIs" priority="274" operator="lessThan" aboveAverage="0" equalAverage="0" bottom="0" percent="0" rank="0" text="" dxfId="274">
      <formula>0</formula>
    </cfRule>
  </conditionalFormatting>
  <conditionalFormatting sqref="Q701:R703">
    <cfRule type="cellIs" priority="275" operator="lessThan" aboveAverage="0" equalAverage="0" bottom="0" percent="0" rank="0" text="" dxfId="275">
      <formula>0</formula>
    </cfRule>
  </conditionalFormatting>
  <conditionalFormatting sqref="Q704:R706">
    <cfRule type="cellIs" priority="276" operator="lessThan" aboveAverage="0" equalAverage="0" bottom="0" percent="0" rank="0" text="" dxfId="276">
      <formula>0</formula>
    </cfRule>
  </conditionalFormatting>
  <conditionalFormatting sqref="Q707:R710">
    <cfRule type="cellIs" priority="277" operator="lessThan" aboveAverage="0" equalAverage="0" bottom="0" percent="0" rank="0" text="" dxfId="277">
      <formula>0</formula>
    </cfRule>
  </conditionalFormatting>
  <conditionalFormatting sqref="Q711:R713">
    <cfRule type="cellIs" priority="278" operator="lessThan" aboveAverage="0" equalAverage="0" bottom="0" percent="0" rank="0" text="" dxfId="278">
      <formula>0</formula>
    </cfRule>
  </conditionalFormatting>
  <conditionalFormatting sqref="Q714:R716">
    <cfRule type="cellIs" priority="279" operator="lessThan" aboveAverage="0" equalAverage="0" bottom="0" percent="0" rank="0" text="" dxfId="279">
      <formula>0</formula>
    </cfRule>
  </conditionalFormatting>
  <conditionalFormatting sqref="Q717:R720">
    <cfRule type="cellIs" priority="280" operator="lessThan" aboveAverage="0" equalAverage="0" bottom="0" percent="0" rank="0" text="" dxfId="280">
      <formula>0</formula>
    </cfRule>
  </conditionalFormatting>
  <conditionalFormatting sqref="Q721:R723">
    <cfRule type="cellIs" priority="281" operator="lessThan" aboveAverage="0" equalAverage="0" bottom="0" percent="0" rank="0" text="" dxfId="281">
      <formula>0</formula>
    </cfRule>
  </conditionalFormatting>
  <conditionalFormatting sqref="Q724:R726">
    <cfRule type="cellIs" priority="282" operator="lessThan" aboveAverage="0" equalAverage="0" bottom="0" percent="0" rank="0" text="" dxfId="282">
      <formula>0</formula>
    </cfRule>
  </conditionalFormatting>
  <conditionalFormatting sqref="Q727:R729">
    <cfRule type="cellIs" priority="283" operator="lessThan" aboveAverage="0" equalAverage="0" bottom="0" percent="0" rank="0" text="" dxfId="283">
      <formula>0</formula>
    </cfRule>
  </conditionalFormatting>
  <conditionalFormatting sqref="Q730:R732">
    <cfRule type="cellIs" priority="284" operator="lessThan" aboveAverage="0" equalAverage="0" bottom="0" percent="0" rank="0" text="" dxfId="284">
      <formula>0</formula>
    </cfRule>
  </conditionalFormatting>
  <conditionalFormatting sqref="Q733:R736">
    <cfRule type="cellIs" priority="285" operator="lessThan" aboveAverage="0" equalAverage="0" bottom="0" percent="0" rank="0" text="" dxfId="285">
      <formula>0</formula>
    </cfRule>
  </conditionalFormatting>
  <conditionalFormatting sqref="Q737:R739">
    <cfRule type="cellIs" priority="286" operator="lessThan" aboveAverage="0" equalAverage="0" bottom="0" percent="0" rank="0" text="" dxfId="286">
      <formula>0</formula>
    </cfRule>
  </conditionalFormatting>
  <conditionalFormatting sqref="Q740:R742">
    <cfRule type="cellIs" priority="287" operator="lessThan" aboveAverage="0" equalAverage="0" bottom="0" percent="0" rank="0" text="" dxfId="287">
      <formula>0</formula>
    </cfRule>
  </conditionalFormatting>
  <conditionalFormatting sqref="Q743:R746">
    <cfRule type="cellIs" priority="288" operator="lessThan" aboveAverage="0" equalAverage="0" bottom="0" percent="0" rank="0" text="" dxfId="288">
      <formula>0</formula>
    </cfRule>
  </conditionalFormatting>
  <conditionalFormatting sqref="Q747:R749">
    <cfRule type="cellIs" priority="289" operator="lessThan" aboveAverage="0" equalAverage="0" bottom="0" percent="0" rank="0" text="" dxfId="289">
      <formula>0</formula>
    </cfRule>
  </conditionalFormatting>
  <conditionalFormatting sqref="Q750:R752">
    <cfRule type="cellIs" priority="290" operator="lessThan" aboveAverage="0" equalAverage="0" bottom="0" percent="0" rank="0" text="" dxfId="290">
      <formula>0</formula>
    </cfRule>
  </conditionalFormatting>
  <conditionalFormatting sqref="Q753:R755">
    <cfRule type="cellIs" priority="291" operator="lessThan" aboveAverage="0" equalAverage="0" bottom="0" percent="0" rank="0" text="" dxfId="291">
      <formula>0</formula>
    </cfRule>
  </conditionalFormatting>
  <conditionalFormatting sqref="Q764:R766">
    <cfRule type="cellIs" priority="292" operator="lessThan" aboveAverage="0" equalAverage="0" bottom="0" percent="0" rank="0" text="" dxfId="292">
      <formula>0</formula>
    </cfRule>
  </conditionalFormatting>
  <conditionalFormatting sqref="Q767:R770">
    <cfRule type="cellIs" priority="293" operator="lessThan" aboveAverage="0" equalAverage="0" bottom="0" percent="0" rank="0" text="" dxfId="293">
      <formula>0</formula>
    </cfRule>
  </conditionalFormatting>
  <conditionalFormatting sqref="Q771:R773">
    <cfRule type="cellIs" priority="294" operator="lessThan" aboveAverage="0" equalAverage="0" bottom="0" percent="0" rank="0" text="" dxfId="294">
      <formula>0</formula>
    </cfRule>
  </conditionalFormatting>
  <conditionalFormatting sqref="Q774:R776">
    <cfRule type="cellIs" priority="295" operator="lessThan" aboveAverage="0" equalAverage="0" bottom="0" percent="0" rank="0" text="" dxfId="295">
      <formula>0</formula>
    </cfRule>
  </conditionalFormatting>
  <conditionalFormatting sqref="Q777:R780">
    <cfRule type="cellIs" priority="296" operator="lessThan" aboveAverage="0" equalAverage="0" bottom="0" percent="0" rank="0" text="" dxfId="296">
      <formula>0</formula>
    </cfRule>
  </conditionalFormatting>
  <conditionalFormatting sqref="Q781:R783">
    <cfRule type="cellIs" priority="297" operator="lessThan" aboveAverage="0" equalAverage="0" bottom="0" percent="0" rank="0" text="" dxfId="297">
      <formula>0</formula>
    </cfRule>
  </conditionalFormatting>
  <conditionalFormatting sqref="Q784:R786">
    <cfRule type="cellIs" priority="298" operator="lessThan" aboveAverage="0" equalAverage="0" bottom="0" percent="0" rank="0" text="" dxfId="298">
      <formula>0</formula>
    </cfRule>
  </conditionalFormatting>
  <conditionalFormatting sqref="Q787:R789">
    <cfRule type="cellIs" priority="299" operator="lessThan" aboveAverage="0" equalAverage="0" bottom="0" percent="0" rank="0" text="" dxfId="299">
      <formula>0</formula>
    </cfRule>
  </conditionalFormatting>
  <conditionalFormatting sqref="Q790:R792">
    <cfRule type="cellIs" priority="300" operator="lessThan" aboveAverage="0" equalAverage="0" bottom="0" percent="0" rank="0" text="" dxfId="300">
      <formula>0</formula>
    </cfRule>
  </conditionalFormatting>
  <conditionalFormatting sqref="Q793:R796">
    <cfRule type="cellIs" priority="301" operator="lessThan" aboveAverage="0" equalAverage="0" bottom="0" percent="0" rank="0" text="" dxfId="301">
      <formula>0</formula>
    </cfRule>
  </conditionalFormatting>
  <conditionalFormatting sqref="Q797:R799">
    <cfRule type="cellIs" priority="302" operator="lessThan" aboveAverage="0" equalAverage="0" bottom="0" percent="0" rank="0" text="" dxfId="302">
      <formula>0</formula>
    </cfRule>
  </conditionalFormatting>
  <conditionalFormatting sqref="Q800:R802">
    <cfRule type="cellIs" priority="303" operator="lessThan" aboveAverage="0" equalAverage="0" bottom="0" percent="0" rank="0" text="" dxfId="303">
      <formula>0</formula>
    </cfRule>
  </conditionalFormatting>
  <conditionalFormatting sqref="Q803:R806">
    <cfRule type="cellIs" priority="304" operator="lessThan" aboveAverage="0" equalAverage="0" bottom="0" percent="0" rank="0" text="" dxfId="304">
      <formula>0</formula>
    </cfRule>
  </conditionalFormatting>
  <conditionalFormatting sqref="Q807:R809">
    <cfRule type="cellIs" priority="305" operator="lessThan" aboveAverage="0" equalAverage="0" bottom="0" percent="0" rank="0" text="" dxfId="305">
      <formula>0</formula>
    </cfRule>
  </conditionalFormatting>
  <conditionalFormatting sqref="Q810:R812">
    <cfRule type="cellIs" priority="306" operator="lessThan" aboveAverage="0" equalAverage="0" bottom="0" percent="0" rank="0" text="" dxfId="306">
      <formula>0</formula>
    </cfRule>
  </conditionalFormatting>
  <conditionalFormatting sqref="Q813:R815">
    <cfRule type="cellIs" priority="307" operator="lessThan" aboveAverage="0" equalAverage="0" bottom="0" percent="0" rank="0" text="" dxfId="307">
      <formula>0</formula>
    </cfRule>
  </conditionalFormatting>
  <conditionalFormatting sqref="Q756:R758">
    <cfRule type="cellIs" priority="308" operator="lessThan" aboveAverage="0" equalAverage="0" bottom="0" percent="0" rank="0" text="" dxfId="308">
      <formula>0</formula>
    </cfRule>
  </conditionalFormatting>
  <conditionalFormatting sqref="Q759:R761">
    <cfRule type="cellIs" priority="309" operator="lessThan" aboveAverage="0" equalAverage="0" bottom="0" percent="0" rank="0" text="" dxfId="309">
      <formula>0</formula>
    </cfRule>
  </conditionalFormatting>
  <conditionalFormatting sqref="Q762:R762">
    <cfRule type="cellIs" priority="310" operator="lessThan" aboveAverage="0" equalAverage="0" bottom="0" percent="0" rank="0" text="" dxfId="310">
      <formula>0</formula>
    </cfRule>
  </conditionalFormatting>
  <conditionalFormatting sqref="Q144:R145">
    <cfRule type="cellIs" priority="311" operator="lessThan" aboveAverage="0" equalAverage="0" bottom="0" percent="0" rank="0" text="" dxfId="311">
      <formula>0</formula>
    </cfRule>
  </conditionalFormatting>
  <conditionalFormatting sqref="Q268:Q270">
    <cfRule type="cellIs" priority="312" operator="lessThan" aboveAverage="0" equalAverage="0" bottom="0" percent="0" rank="0" text="" dxfId="312">
      <formula>0</formula>
    </cfRule>
  </conditionalFormatting>
  <conditionalFormatting sqref="AE71:AF75">
    <cfRule type="cellIs" priority="313" operator="lessThan" aboveAverage="0" equalAverage="0" bottom="0" percent="0" rank="0" text="" dxfId="313">
      <formula>0</formula>
    </cfRule>
  </conditionalFormatting>
  <conditionalFormatting sqref="AE76:AF80">
    <cfRule type="cellIs" priority="314" operator="lessThan" aboveAverage="0" equalAverage="0" bottom="0" percent="0" rank="0" text="" dxfId="314">
      <formula>0</formula>
    </cfRule>
  </conditionalFormatting>
  <conditionalFormatting sqref="AE81:AF85">
    <cfRule type="cellIs" priority="315" operator="lessThan" aboveAverage="0" equalAverage="0" bottom="0" percent="0" rank="0" text="" dxfId="315">
      <formula>0</formula>
    </cfRule>
  </conditionalFormatting>
  <conditionalFormatting sqref="AE86:AF90">
    <cfRule type="cellIs" priority="316" operator="lessThan" aboveAverage="0" equalAverage="0" bottom="0" percent="0" rank="0" text="" dxfId="316">
      <formula>0</formula>
    </cfRule>
  </conditionalFormatting>
  <conditionalFormatting sqref="AE91:AF93">
    <cfRule type="cellIs" priority="317" operator="lessThan" aboveAverage="0" equalAverage="0" bottom="0" percent="0" rank="0" text="" dxfId="317">
      <formula>0</formula>
    </cfRule>
  </conditionalFormatting>
  <conditionalFormatting sqref="AE103:AF105">
    <cfRule type="cellIs" priority="318" operator="lessThan" aboveAverage="0" equalAverage="0" bottom="0" percent="0" rank="0" text="" dxfId="318">
      <formula>0</formula>
    </cfRule>
  </conditionalFormatting>
  <conditionalFormatting sqref="AE106:AF108">
    <cfRule type="cellIs" priority="319" operator="lessThan" aboveAverage="0" equalAverage="0" bottom="0" percent="0" rank="0" text="" dxfId="319">
      <formula>0</formula>
    </cfRule>
  </conditionalFormatting>
  <conditionalFormatting sqref="AE109:AF111">
    <cfRule type="cellIs" priority="320" operator="lessThan" aboveAverage="0" equalAverage="0" bottom="0" percent="0" rank="0" text="" dxfId="320">
      <formula>0</formula>
    </cfRule>
  </conditionalFormatting>
  <conditionalFormatting sqref="AE112:AF112">
    <cfRule type="cellIs" priority="321" operator="lessThan" aboveAverage="0" equalAverage="0" bottom="0" percent="0" rank="0" text="" dxfId="321">
      <formula>0</formula>
    </cfRule>
  </conditionalFormatting>
  <conditionalFormatting sqref="AE114:AF116">
    <cfRule type="cellIs" priority="322" operator="lessThan" aboveAverage="0" equalAverage="0" bottom="0" percent="0" rank="0" text="" dxfId="322">
      <formula>0</formula>
    </cfRule>
  </conditionalFormatting>
  <conditionalFormatting sqref="AE117:AF119">
    <cfRule type="cellIs" priority="323" operator="lessThan" aboveAverage="0" equalAverage="0" bottom="0" percent="0" rank="0" text="" dxfId="323">
      <formula>0</formula>
    </cfRule>
  </conditionalFormatting>
  <conditionalFormatting sqref="AE120:AF122">
    <cfRule type="cellIs" priority="324" operator="lessThan" aboveAverage="0" equalAverage="0" bottom="0" percent="0" rank="0" text="" dxfId="324">
      <formula>0</formula>
    </cfRule>
  </conditionalFormatting>
  <conditionalFormatting sqref="AE123:AF123">
    <cfRule type="cellIs" priority="325" operator="lessThan" aboveAverage="0" equalAverage="0" bottom="0" percent="0" rank="0" text="" dxfId="325">
      <formula>0</formula>
    </cfRule>
  </conditionalFormatting>
  <conditionalFormatting sqref="AE124:AF126">
    <cfRule type="cellIs" priority="326" operator="lessThan" aboveAverage="0" equalAverage="0" bottom="0" percent="0" rank="0" text="" dxfId="326">
      <formula>0</formula>
    </cfRule>
  </conditionalFormatting>
  <conditionalFormatting sqref="AE127:AF129">
    <cfRule type="cellIs" priority="327" operator="lessThan" aboveAverage="0" equalAverage="0" bottom="0" percent="0" rank="0" text="" dxfId="327">
      <formula>0</formula>
    </cfRule>
  </conditionalFormatting>
  <conditionalFormatting sqref="AE130:AF132">
    <cfRule type="cellIs" priority="328" operator="lessThan" aboveAverage="0" equalAverage="0" bottom="0" percent="0" rank="0" text="" dxfId="328">
      <formula>0</formula>
    </cfRule>
  </conditionalFormatting>
  <conditionalFormatting sqref="AE133:AF133">
    <cfRule type="cellIs" priority="329" operator="lessThan" aboveAverage="0" equalAverage="0" bottom="0" percent="0" rank="0" text="" dxfId="329">
      <formula>0</formula>
    </cfRule>
  </conditionalFormatting>
  <conditionalFormatting sqref="AE134:AF136">
    <cfRule type="cellIs" priority="330" operator="lessThan" aboveAverage="0" equalAverage="0" bottom="0" percent="0" rank="0" text="" dxfId="330">
      <formula>0</formula>
    </cfRule>
  </conditionalFormatting>
  <conditionalFormatting sqref="AE137:AF139">
    <cfRule type="cellIs" priority="331" operator="lessThan" aboveAverage="0" equalAverage="0" bottom="0" percent="0" rank="0" text="" dxfId="331">
      <formula>0</formula>
    </cfRule>
  </conditionalFormatting>
  <conditionalFormatting sqref="AE140:AF142">
    <cfRule type="cellIs" priority="332" operator="lessThan" aboveAverage="0" equalAverage="0" bottom="0" percent="0" rank="0" text="" dxfId="332">
      <formula>0</formula>
    </cfRule>
  </conditionalFormatting>
  <conditionalFormatting sqref="AE143:AF143">
    <cfRule type="cellIs" priority="333" operator="lessThan" aboveAverage="0" equalAverage="0" bottom="0" percent="0" rank="0" text="" dxfId="333">
      <formula>0</formula>
    </cfRule>
  </conditionalFormatting>
  <conditionalFormatting sqref="AE144:AF146">
    <cfRule type="cellIs" priority="334" operator="lessThan" aboveAverage="0" equalAverage="0" bottom="0" percent="0" rank="0" text="" dxfId="334">
      <formula>0</formula>
    </cfRule>
  </conditionalFormatting>
  <conditionalFormatting sqref="AE147:AF149">
    <cfRule type="cellIs" priority="335" operator="lessThan" aboveAverage="0" equalAverage="0" bottom="0" percent="0" rank="0" text="" dxfId="335">
      <formula>0</formula>
    </cfRule>
  </conditionalFormatting>
  <conditionalFormatting sqref="AE150:AF152">
    <cfRule type="cellIs" priority="336" operator="lessThan" aboveAverage="0" equalAverage="0" bottom="0" percent="0" rank="0" text="" dxfId="336">
      <formula>0</formula>
    </cfRule>
  </conditionalFormatting>
  <conditionalFormatting sqref="AE153:AF153">
    <cfRule type="cellIs" priority="337" operator="lessThan" aboveAverage="0" equalAverage="0" bottom="0" percent="0" rank="0" text="" dxfId="337">
      <formula>0</formula>
    </cfRule>
  </conditionalFormatting>
  <conditionalFormatting sqref="AE154:AF156">
    <cfRule type="cellIs" priority="338" operator="lessThan" aboveAverage="0" equalAverage="0" bottom="0" percent="0" rank="0" text="" dxfId="338">
      <formula>0</formula>
    </cfRule>
  </conditionalFormatting>
  <conditionalFormatting sqref="AE157:AF159">
    <cfRule type="cellIs" priority="339" operator="lessThan" aboveAverage="0" equalAverage="0" bottom="0" percent="0" rank="0" text="" dxfId="339">
      <formula>0</formula>
    </cfRule>
  </conditionalFormatting>
  <conditionalFormatting sqref="AE160:AF162">
    <cfRule type="cellIs" priority="340" operator="lessThan" aboveAverage="0" equalAverage="0" bottom="0" percent="0" rank="0" text="" dxfId="340">
      <formula>0</formula>
    </cfRule>
  </conditionalFormatting>
  <conditionalFormatting sqref="AE163:AF163">
    <cfRule type="cellIs" priority="341" operator="lessThan" aboveAverage="0" equalAverage="0" bottom="0" percent="0" rank="0" text="" dxfId="341">
      <formula>0</formula>
    </cfRule>
  </conditionalFormatting>
  <conditionalFormatting sqref="AE164:AF166">
    <cfRule type="cellIs" priority="342" operator="lessThan" aboveAverage="0" equalAverage="0" bottom="0" percent="0" rank="0" text="" dxfId="342">
      <formula>0</formula>
    </cfRule>
  </conditionalFormatting>
  <conditionalFormatting sqref="AE167:AF169">
    <cfRule type="cellIs" priority="343" operator="lessThan" aboveAverage="0" equalAverage="0" bottom="0" percent="0" rank="0" text="" dxfId="343">
      <formula>0</formula>
    </cfRule>
  </conditionalFormatting>
  <conditionalFormatting sqref="AE170:AF172">
    <cfRule type="cellIs" priority="344" operator="lessThan" aboveAverage="0" equalAverage="0" bottom="0" percent="0" rank="0" text="" dxfId="344">
      <formula>0</formula>
    </cfRule>
  </conditionalFormatting>
  <conditionalFormatting sqref="AE173:AF173">
    <cfRule type="cellIs" priority="345" operator="lessThan" aboveAverage="0" equalAverage="0" bottom="0" percent="0" rank="0" text="" dxfId="345">
      <formula>0</formula>
    </cfRule>
  </conditionalFormatting>
  <conditionalFormatting sqref="AE178:AF180">
    <cfRule type="cellIs" priority="346" operator="lessThan" aboveAverage="0" equalAverage="0" bottom="0" percent="0" rank="0" text="" dxfId="346">
      <formula>0</formula>
    </cfRule>
  </conditionalFormatting>
  <conditionalFormatting sqref="AE181:AF183">
    <cfRule type="cellIs" priority="347" operator="lessThan" aboveAverage="0" equalAverage="0" bottom="0" percent="0" rank="0" text="" dxfId="347">
      <formula>0</formula>
    </cfRule>
  </conditionalFormatting>
  <conditionalFormatting sqref="AE184:AF186">
    <cfRule type="cellIs" priority="348" operator="lessThan" aboveAverage="0" equalAverage="0" bottom="0" percent="0" rank="0" text="" dxfId="348">
      <formula>0</formula>
    </cfRule>
  </conditionalFormatting>
  <conditionalFormatting sqref="AE187:AF187">
    <cfRule type="cellIs" priority="349" operator="lessThan" aboveAverage="0" equalAverage="0" bottom="0" percent="0" rank="0" text="" dxfId="349">
      <formula>0</formula>
    </cfRule>
  </conditionalFormatting>
  <conditionalFormatting sqref="AE188:AF190">
    <cfRule type="cellIs" priority="350" operator="lessThan" aboveAverage="0" equalAverage="0" bottom="0" percent="0" rank="0" text="" dxfId="350">
      <formula>0</formula>
    </cfRule>
  </conditionalFormatting>
  <conditionalFormatting sqref="AE191:AF193">
    <cfRule type="cellIs" priority="351" operator="lessThan" aboveAverage="0" equalAverage="0" bottom="0" percent="0" rank="0" text="" dxfId="351">
      <formula>0</formula>
    </cfRule>
  </conditionalFormatting>
  <conditionalFormatting sqref="AE194:AF196">
    <cfRule type="cellIs" priority="352" operator="lessThan" aboveAverage="0" equalAverage="0" bottom="0" percent="0" rank="0" text="" dxfId="352">
      <formula>0</formula>
    </cfRule>
  </conditionalFormatting>
  <conditionalFormatting sqref="AE197:AF197">
    <cfRule type="cellIs" priority="353" operator="lessThan" aboveAverage="0" equalAverage="0" bottom="0" percent="0" rank="0" text="" dxfId="353">
      <formula>0</formula>
    </cfRule>
  </conditionalFormatting>
  <conditionalFormatting sqref="AE198:AF200">
    <cfRule type="cellIs" priority="354" operator="lessThan" aboveAverage="0" equalAverage="0" bottom="0" percent="0" rank="0" text="" dxfId="354">
      <formula>0</formula>
    </cfRule>
  </conditionalFormatting>
  <conditionalFormatting sqref="AE201:AF203">
    <cfRule type="cellIs" priority="355" operator="lessThan" aboveAverage="0" equalAverage="0" bottom="0" percent="0" rank="0" text="" dxfId="355">
      <formula>0</formula>
    </cfRule>
  </conditionalFormatting>
  <conditionalFormatting sqref="AE204:AF206">
    <cfRule type="cellIs" priority="356" operator="lessThan" aboveAverage="0" equalAverage="0" bottom="0" percent="0" rank="0" text="" dxfId="356">
      <formula>0</formula>
    </cfRule>
  </conditionalFormatting>
  <conditionalFormatting sqref="AE207:AF207">
    <cfRule type="cellIs" priority="357" operator="lessThan" aboveAverage="0" equalAverage="0" bottom="0" percent="0" rank="0" text="" dxfId="357">
      <formula>0</formula>
    </cfRule>
  </conditionalFormatting>
  <conditionalFormatting sqref="AE208:AF210">
    <cfRule type="cellIs" priority="358" operator="lessThan" aboveAverage="0" equalAverage="0" bottom="0" percent="0" rank="0" text="" dxfId="358">
      <formula>0</formula>
    </cfRule>
  </conditionalFormatting>
  <conditionalFormatting sqref="AE211:AF213">
    <cfRule type="cellIs" priority="359" operator="lessThan" aboveAverage="0" equalAverage="0" bottom="0" percent="0" rank="0" text="" dxfId="359">
      <formula>0</formula>
    </cfRule>
  </conditionalFormatting>
  <conditionalFormatting sqref="AE214:AF216">
    <cfRule type="cellIs" priority="360" operator="lessThan" aboveAverage="0" equalAverage="0" bottom="0" percent="0" rank="0" text="" dxfId="360">
      <formula>0</formula>
    </cfRule>
  </conditionalFormatting>
  <conditionalFormatting sqref="AE217:AF217">
    <cfRule type="cellIs" priority="361" operator="lessThan" aboveAverage="0" equalAverage="0" bottom="0" percent="0" rank="0" text="" dxfId="361">
      <formula>0</formula>
    </cfRule>
  </conditionalFormatting>
  <conditionalFormatting sqref="AE218:AF220">
    <cfRule type="cellIs" priority="362" operator="lessThan" aboveAverage="0" equalAverage="0" bottom="0" percent="0" rank="0" text="" dxfId="362">
      <formula>0</formula>
    </cfRule>
  </conditionalFormatting>
  <conditionalFormatting sqref="AE221:AF223">
    <cfRule type="cellIs" priority="363" operator="lessThan" aboveAverage="0" equalAverage="0" bottom="0" percent="0" rank="0" text="" dxfId="363">
      <formula>0</formula>
    </cfRule>
  </conditionalFormatting>
  <conditionalFormatting sqref="AE224:AF226">
    <cfRule type="cellIs" priority="364" operator="lessThan" aboveAverage="0" equalAverage="0" bottom="0" percent="0" rank="0" text="" dxfId="364">
      <formula>0</formula>
    </cfRule>
  </conditionalFormatting>
  <conditionalFormatting sqref="AE227:AF227">
    <cfRule type="cellIs" priority="365" operator="lessThan" aboveAverage="0" equalAverage="0" bottom="0" percent="0" rank="0" text="" dxfId="365">
      <formula>0</formula>
    </cfRule>
  </conditionalFormatting>
  <conditionalFormatting sqref="AE228:AF230">
    <cfRule type="cellIs" priority="366" operator="lessThan" aboveAverage="0" equalAverage="0" bottom="0" percent="0" rank="0" text="" dxfId="366">
      <formula>0</formula>
    </cfRule>
  </conditionalFormatting>
  <conditionalFormatting sqref="AE231:AF233">
    <cfRule type="cellIs" priority="367" operator="lessThan" aboveAverage="0" equalAverage="0" bottom="0" percent="0" rank="0" text="" dxfId="367">
      <formula>0</formula>
    </cfRule>
  </conditionalFormatting>
  <conditionalFormatting sqref="AE234:AF236">
    <cfRule type="cellIs" priority="368" operator="lessThan" aboveAverage="0" equalAverage="0" bottom="0" percent="0" rank="0" text="" dxfId="368">
      <formula>0</formula>
    </cfRule>
  </conditionalFormatting>
  <conditionalFormatting sqref="AE237:AF237">
    <cfRule type="cellIs" priority="369" operator="lessThan" aboveAverage="0" equalAverage="0" bottom="0" percent="0" rank="0" text="" dxfId="369">
      <formula>0</formula>
    </cfRule>
  </conditionalFormatting>
  <conditionalFormatting sqref="AE238:AF240">
    <cfRule type="cellIs" priority="370" operator="lessThan" aboveAverage="0" equalAverage="0" bottom="0" percent="0" rank="0" text="" dxfId="370">
      <formula>0</formula>
    </cfRule>
  </conditionalFormatting>
  <conditionalFormatting sqref="AE241:AF243">
    <cfRule type="cellIs" priority="371" operator="lessThan" aboveAverage="0" equalAverage="0" bottom="0" percent="0" rank="0" text="" dxfId="371">
      <formula>0</formula>
    </cfRule>
  </conditionalFormatting>
  <conditionalFormatting sqref="AE244:AF246">
    <cfRule type="cellIs" priority="372" operator="lessThan" aboveAverage="0" equalAverage="0" bottom="0" percent="0" rank="0" text="" dxfId="372">
      <formula>0</formula>
    </cfRule>
  </conditionalFormatting>
  <conditionalFormatting sqref="AE247:AF247">
    <cfRule type="cellIs" priority="373" operator="lessThan" aboveAverage="0" equalAverage="0" bottom="0" percent="0" rank="0" text="" dxfId="373">
      <formula>0</formula>
    </cfRule>
  </conditionalFormatting>
  <conditionalFormatting sqref="AE248:AF250">
    <cfRule type="cellIs" priority="374" operator="lessThan" aboveAverage="0" equalAverage="0" bottom="0" percent="0" rank="0" text="" dxfId="374">
      <formula>0</formula>
    </cfRule>
  </conditionalFormatting>
  <conditionalFormatting sqref="AE251:AF253">
    <cfRule type="cellIs" priority="375" operator="lessThan" aboveAverage="0" equalAverage="0" bottom="0" percent="0" rank="0" text="" dxfId="375">
      <formula>0</formula>
    </cfRule>
  </conditionalFormatting>
  <conditionalFormatting sqref="AE254:AF256">
    <cfRule type="cellIs" priority="376" operator="lessThan" aboveAverage="0" equalAverage="0" bottom="0" percent="0" rank="0" text="" dxfId="376">
      <formula>0</formula>
    </cfRule>
  </conditionalFormatting>
  <conditionalFormatting sqref="AE257:AF257">
    <cfRule type="cellIs" priority="377" operator="lessThan" aboveAverage="0" equalAverage="0" bottom="0" percent="0" rank="0" text="" dxfId="377">
      <formula>0</formula>
    </cfRule>
  </conditionalFormatting>
  <conditionalFormatting sqref="AE258:AF260">
    <cfRule type="cellIs" priority="378" operator="lessThan" aboveAverage="0" equalAverage="0" bottom="0" percent="0" rank="0" text="" dxfId="378">
      <formula>0</formula>
    </cfRule>
  </conditionalFormatting>
  <conditionalFormatting sqref="AE261:AF261">
    <cfRule type="cellIs" priority="379" operator="lessThan" aboveAverage="0" equalAverage="0" bottom="0" percent="0" rank="0" text="" dxfId="379">
      <formula>0</formula>
    </cfRule>
  </conditionalFormatting>
  <conditionalFormatting sqref="AE262:AF264">
    <cfRule type="cellIs" priority="380" operator="lessThan" aboveAverage="0" equalAverage="0" bottom="0" percent="0" rank="0" text="" dxfId="380">
      <formula>0</formula>
    </cfRule>
  </conditionalFormatting>
  <conditionalFormatting sqref="AE265:AF265">
    <cfRule type="cellIs" priority="381" operator="lessThan" aboveAverage="0" equalAverage="0" bottom="0" percent="0" rank="0" text="" dxfId="381">
      <formula>0</formula>
    </cfRule>
  </conditionalFormatting>
  <conditionalFormatting sqref="AE266:AF266">
    <cfRule type="cellIs" priority="382" operator="lessThan" aboveAverage="0" equalAverage="0" bottom="0" percent="0" rank="0" text="" dxfId="382">
      <formula>0</formula>
    </cfRule>
  </conditionalFormatting>
  <conditionalFormatting sqref="AE174:AF176">
    <cfRule type="cellIs" priority="383" operator="lessThan" aboveAverage="0" equalAverage="0" bottom="0" percent="0" rank="0" text="" dxfId="383">
      <formula>0</formula>
    </cfRule>
  </conditionalFormatting>
  <conditionalFormatting sqref="AE271:AF271">
    <cfRule type="cellIs" priority="384" operator="lessThan" aboveAverage="0" equalAverage="0" bottom="0" percent="0" rank="0" text="" dxfId="384">
      <formula>0</formula>
    </cfRule>
  </conditionalFormatting>
  <conditionalFormatting sqref="AE272:AF274">
    <cfRule type="cellIs" priority="385" operator="lessThan" aboveAverage="0" equalAverage="0" bottom="0" percent="0" rank="0" text="" dxfId="385">
      <formula>0</formula>
    </cfRule>
  </conditionalFormatting>
  <conditionalFormatting sqref="AE275:AF275">
    <cfRule type="cellIs" priority="386" operator="lessThan" aboveAverage="0" equalAverage="0" bottom="0" percent="0" rank="0" text="" dxfId="386">
      <formula>0</formula>
    </cfRule>
  </conditionalFormatting>
  <conditionalFormatting sqref="AE276:AF278">
    <cfRule type="cellIs" priority="387" operator="lessThan" aboveAverage="0" equalAverage="0" bottom="0" percent="0" rank="0" text="" dxfId="387">
      <formula>0</formula>
    </cfRule>
  </conditionalFormatting>
  <conditionalFormatting sqref="AE279:AF279">
    <cfRule type="cellIs" priority="388" operator="lessThan" aboveAverage="0" equalAverage="0" bottom="0" percent="0" rank="0" text="" dxfId="388">
      <formula>0</formula>
    </cfRule>
  </conditionalFormatting>
  <conditionalFormatting sqref="AE280:AF282">
    <cfRule type="cellIs" priority="389" operator="lessThan" aboveAverage="0" equalAverage="0" bottom="0" percent="0" rank="0" text="" dxfId="389">
      <formula>0</formula>
    </cfRule>
  </conditionalFormatting>
  <conditionalFormatting sqref="AE283:AF283">
    <cfRule type="cellIs" priority="390" operator="lessThan" aboveAverage="0" equalAverage="0" bottom="0" percent="0" rank="0" text="" dxfId="390">
      <formula>0</formula>
    </cfRule>
  </conditionalFormatting>
  <conditionalFormatting sqref="AE284:AF284">
    <cfRule type="cellIs" priority="391" operator="lessThan" aboveAverage="0" equalAverage="0" bottom="0" percent="0" rank="0" text="" dxfId="391">
      <formula>0</formula>
    </cfRule>
  </conditionalFormatting>
  <conditionalFormatting sqref="AE288:AF288">
    <cfRule type="cellIs" priority="392" operator="lessThan" aboveAverage="0" equalAverage="0" bottom="0" percent="0" rank="0" text="" dxfId="392">
      <formula>0</formula>
    </cfRule>
  </conditionalFormatting>
  <conditionalFormatting sqref="AE291:AF292">
    <cfRule type="cellIs" priority="393" operator="lessThan" aboveAverage="0" equalAverage="0" bottom="0" percent="0" rank="0" text="" dxfId="393">
      <formula>0</formula>
    </cfRule>
  </conditionalFormatting>
  <conditionalFormatting sqref="AE294:AF296">
    <cfRule type="cellIs" priority="394" operator="lessThan" aboveAverage="0" equalAverage="0" bottom="0" percent="0" rank="0" text="" dxfId="394">
      <formula>0</formula>
    </cfRule>
  </conditionalFormatting>
  <conditionalFormatting sqref="AE297:AF297">
    <cfRule type="cellIs" priority="395" operator="lessThan" aboveAverage="0" equalAverage="0" bottom="0" percent="0" rank="0" text="" dxfId="395">
      <formula>0</formula>
    </cfRule>
  </conditionalFormatting>
  <conditionalFormatting sqref="AE298:AF298">
    <cfRule type="cellIs" priority="396" operator="lessThan" aboveAverage="0" equalAverage="0" bottom="0" percent="0" rank="0" text="" dxfId="396">
      <formula>0</formula>
    </cfRule>
  </conditionalFormatting>
  <conditionalFormatting sqref="AE299:AF301">
    <cfRule type="cellIs" priority="397" operator="lessThan" aboveAverage="0" equalAverage="0" bottom="0" percent="0" rank="0" text="" dxfId="397">
      <formula>0</formula>
    </cfRule>
  </conditionalFormatting>
  <conditionalFormatting sqref="AE302:AF302">
    <cfRule type="cellIs" priority="398" operator="lessThan" aboveAverage="0" equalAverage="0" bottom="0" percent="0" rank="0" text="" dxfId="398">
      <formula>0</formula>
    </cfRule>
  </conditionalFormatting>
  <conditionalFormatting sqref="AE303:AF303">
    <cfRule type="cellIs" priority="399" operator="lessThan" aboveAverage="0" equalAverage="0" bottom="0" percent="0" rank="0" text="" dxfId="399">
      <formula>0</formula>
    </cfRule>
  </conditionalFormatting>
  <conditionalFormatting sqref="AE304:AF306">
    <cfRule type="cellIs" priority="400" operator="lessThan" aboveAverage="0" equalAverage="0" bottom="0" percent="0" rank="0" text="" dxfId="400">
      <formula>0</formula>
    </cfRule>
  </conditionalFormatting>
  <conditionalFormatting sqref="AE307:AF307">
    <cfRule type="cellIs" priority="401" operator="lessThan" aboveAverage="0" equalAverage="0" bottom="0" percent="0" rank="0" text="" dxfId="401">
      <formula>0</formula>
    </cfRule>
  </conditionalFormatting>
  <conditionalFormatting sqref="AE308:AF308">
    <cfRule type="cellIs" priority="402" operator="lessThan" aboveAverage="0" equalAverage="0" bottom="0" percent="0" rank="0" text="" dxfId="402">
      <formula>0</formula>
    </cfRule>
  </conditionalFormatting>
  <conditionalFormatting sqref="AE309:AF311">
    <cfRule type="cellIs" priority="403" operator="lessThan" aboveAverage="0" equalAverage="0" bottom="0" percent="0" rank="0" text="" dxfId="403">
      <formula>0</formula>
    </cfRule>
  </conditionalFormatting>
  <conditionalFormatting sqref="AE312:AF312">
    <cfRule type="cellIs" priority="404" operator="lessThan" aboveAverage="0" equalAverage="0" bottom="0" percent="0" rank="0" text="" dxfId="404">
      <formula>0</formula>
    </cfRule>
  </conditionalFormatting>
  <conditionalFormatting sqref="AE313:AF313">
    <cfRule type="cellIs" priority="405" operator="lessThan" aboveAverage="0" equalAverage="0" bottom="0" percent="0" rank="0" text="" dxfId="405">
      <formula>0</formula>
    </cfRule>
  </conditionalFormatting>
  <conditionalFormatting sqref="AE314:AF316">
    <cfRule type="cellIs" priority="406" operator="lessThan" aboveAverage="0" equalAverage="0" bottom="0" percent="0" rank="0" text="" dxfId="406">
      <formula>0</formula>
    </cfRule>
  </conditionalFormatting>
  <conditionalFormatting sqref="AE317:AF317">
    <cfRule type="cellIs" priority="407" operator="lessThan" aboveAverage="0" equalAverage="0" bottom="0" percent="0" rank="0" text="" dxfId="407">
      <formula>0</formula>
    </cfRule>
  </conditionalFormatting>
  <conditionalFormatting sqref="AE318:AF318">
    <cfRule type="cellIs" priority="408" operator="lessThan" aboveAverage="0" equalAverage="0" bottom="0" percent="0" rank="0" text="" dxfId="408">
      <formula>0</formula>
    </cfRule>
  </conditionalFormatting>
  <conditionalFormatting sqref="AE319:AF321">
    <cfRule type="cellIs" priority="409" operator="lessThan" aboveAverage="0" equalAverage="0" bottom="0" percent="0" rank="0" text="" dxfId="409">
      <formula>0</formula>
    </cfRule>
  </conditionalFormatting>
  <conditionalFormatting sqref="AE322:AF322">
    <cfRule type="cellIs" priority="410" operator="lessThan" aboveAverage="0" equalAverage="0" bottom="0" percent="0" rank="0" text="" dxfId="410">
      <formula>0</formula>
    </cfRule>
  </conditionalFormatting>
  <conditionalFormatting sqref="AE323:AF323">
    <cfRule type="cellIs" priority="411" operator="lessThan" aboveAverage="0" equalAverage="0" bottom="0" percent="0" rank="0" text="" dxfId="411">
      <formula>0</formula>
    </cfRule>
  </conditionalFormatting>
  <conditionalFormatting sqref="AE324:AF326">
    <cfRule type="cellIs" priority="412" operator="lessThan" aboveAverage="0" equalAverage="0" bottom="0" percent="0" rank="0" text="" dxfId="412">
      <formula>0</formula>
    </cfRule>
  </conditionalFormatting>
  <conditionalFormatting sqref="AE327:AF327">
    <cfRule type="cellIs" priority="413" operator="lessThan" aboveAverage="0" equalAverage="0" bottom="0" percent="0" rank="0" text="" dxfId="413">
      <formula>0</formula>
    </cfRule>
  </conditionalFormatting>
  <conditionalFormatting sqref="AE328:AF328">
    <cfRule type="cellIs" priority="414" operator="lessThan" aboveAverage="0" equalAverage="0" bottom="0" percent="0" rank="0" text="" dxfId="414">
      <formula>0</formula>
    </cfRule>
  </conditionalFormatting>
  <conditionalFormatting sqref="AE329:AF331">
    <cfRule type="cellIs" priority="415" operator="lessThan" aboveAverage="0" equalAverage="0" bottom="0" percent="0" rank="0" text="" dxfId="415">
      <formula>0</formula>
    </cfRule>
  </conditionalFormatting>
  <conditionalFormatting sqref="AE332:AF332">
    <cfRule type="cellIs" priority="416" operator="lessThan" aboveAverage="0" equalAverage="0" bottom="0" percent="0" rank="0" text="" dxfId="416">
      <formula>0</formula>
    </cfRule>
  </conditionalFormatting>
  <conditionalFormatting sqref="AE333:AF333">
    <cfRule type="cellIs" priority="417" operator="lessThan" aboveAverage="0" equalAverage="0" bottom="0" percent="0" rank="0" text="" dxfId="417">
      <formula>0</formula>
    </cfRule>
  </conditionalFormatting>
  <conditionalFormatting sqref="AE334:AF335">
    <cfRule type="cellIs" priority="418" operator="lessThan" aboveAverage="0" equalAverage="0" bottom="0" percent="0" rank="0" text="" dxfId="418">
      <formula>0</formula>
    </cfRule>
  </conditionalFormatting>
  <conditionalFormatting sqref="AE338:AF338">
    <cfRule type="cellIs" priority="419" operator="lessThan" aboveAverage="0" equalAverage="0" bottom="0" percent="0" rank="0" text="" dxfId="419">
      <formula>0</formula>
    </cfRule>
  </conditionalFormatting>
  <conditionalFormatting sqref="AE339:AF341">
    <cfRule type="cellIs" priority="420" operator="lessThan" aboveAverage="0" equalAverage="0" bottom="0" percent="0" rank="0" text="" dxfId="420">
      <formula>0</formula>
    </cfRule>
  </conditionalFormatting>
  <conditionalFormatting sqref="AE342:AF342">
    <cfRule type="cellIs" priority="421" operator="lessThan" aboveAverage="0" equalAverage="0" bottom="0" percent="0" rank="0" text="" dxfId="421">
      <formula>0</formula>
    </cfRule>
  </conditionalFormatting>
  <conditionalFormatting sqref="AE343:AF343">
    <cfRule type="cellIs" priority="422" operator="lessThan" aboveAverage="0" equalAverage="0" bottom="0" percent="0" rank="0" text="" dxfId="422">
      <formula>0</formula>
    </cfRule>
  </conditionalFormatting>
  <conditionalFormatting sqref="AE344:AF346">
    <cfRule type="cellIs" priority="423" operator="lessThan" aboveAverage="0" equalAverage="0" bottom="0" percent="0" rank="0" text="" dxfId="423">
      <formula>0</formula>
    </cfRule>
  </conditionalFormatting>
  <conditionalFormatting sqref="AE347:AF347">
    <cfRule type="cellIs" priority="424" operator="lessThan" aboveAverage="0" equalAverage="0" bottom="0" percent="0" rank="0" text="" dxfId="424">
      <formula>0</formula>
    </cfRule>
  </conditionalFormatting>
  <conditionalFormatting sqref="AE348:AF348">
    <cfRule type="cellIs" priority="425" operator="lessThan" aboveAverage="0" equalAverage="0" bottom="0" percent="0" rank="0" text="" dxfId="425">
      <formula>0</formula>
    </cfRule>
  </conditionalFormatting>
  <conditionalFormatting sqref="AE349:AF351">
    <cfRule type="cellIs" priority="426" operator="lessThan" aboveAverage="0" equalAverage="0" bottom="0" percent="0" rank="0" text="" dxfId="426">
      <formula>0</formula>
    </cfRule>
  </conditionalFormatting>
  <conditionalFormatting sqref="AE352:AF352">
    <cfRule type="cellIs" priority="427" operator="lessThan" aboveAverage="0" equalAverage="0" bottom="0" percent="0" rank="0" text="" dxfId="427">
      <formula>0</formula>
    </cfRule>
  </conditionalFormatting>
  <conditionalFormatting sqref="AE353:AF353">
    <cfRule type="cellIs" priority="428" operator="lessThan" aboveAverage="0" equalAverage="0" bottom="0" percent="0" rank="0" text="" dxfId="428">
      <formula>0</formula>
    </cfRule>
  </conditionalFormatting>
  <conditionalFormatting sqref="AE354:AF356">
    <cfRule type="cellIs" priority="429" operator="lessThan" aboveAverage="0" equalAverage="0" bottom="0" percent="0" rank="0" text="" dxfId="429">
      <formula>0</formula>
    </cfRule>
  </conditionalFormatting>
  <conditionalFormatting sqref="AE357:AF357">
    <cfRule type="cellIs" priority="430" operator="lessThan" aboveAverage="0" equalAverage="0" bottom="0" percent="0" rank="0" text="" dxfId="430">
      <formula>0</formula>
    </cfRule>
  </conditionalFormatting>
  <conditionalFormatting sqref="AE358:AF358">
    <cfRule type="cellIs" priority="431" operator="lessThan" aboveAverage="0" equalAverage="0" bottom="0" percent="0" rank="0" text="" dxfId="431">
      <formula>0</formula>
    </cfRule>
  </conditionalFormatting>
  <conditionalFormatting sqref="AE359:AF359">
    <cfRule type="cellIs" priority="432" operator="lessThan" aboveAverage="0" equalAverage="0" bottom="0" percent="0" rank="0" text="" dxfId="432">
      <formula>0</formula>
    </cfRule>
  </conditionalFormatting>
  <conditionalFormatting sqref="AE360:AF362">
    <cfRule type="cellIs" priority="433" operator="lessThan" aboveAverage="0" equalAverage="0" bottom="0" percent="0" rank="0" text="" dxfId="433">
      <formula>0</formula>
    </cfRule>
  </conditionalFormatting>
  <conditionalFormatting sqref="AE363:AF363">
    <cfRule type="cellIs" priority="434" operator="lessThan" aboveAverage="0" equalAverage="0" bottom="0" percent="0" rank="0" text="" dxfId="434">
      <formula>0</formula>
    </cfRule>
  </conditionalFormatting>
  <conditionalFormatting sqref="AE364:AF364">
    <cfRule type="cellIs" priority="435" operator="lessThan" aboveAverage="0" equalAverage="0" bottom="0" percent="0" rank="0" text="" dxfId="435">
      <formula>0</formula>
    </cfRule>
  </conditionalFormatting>
  <conditionalFormatting sqref="AE365:AF365">
    <cfRule type="cellIs" priority="436" operator="lessThan" aboveAverage="0" equalAverage="0" bottom="0" percent="0" rank="0" text="" dxfId="436">
      <formula>0</formula>
    </cfRule>
  </conditionalFormatting>
  <conditionalFormatting sqref="AE366:AF368">
    <cfRule type="cellIs" priority="437" operator="lessThan" aboveAverage="0" equalAverage="0" bottom="0" percent="0" rank="0" text="" dxfId="437">
      <formula>0</formula>
    </cfRule>
  </conditionalFormatting>
  <conditionalFormatting sqref="AE369:AF369">
    <cfRule type="cellIs" priority="438" operator="lessThan" aboveAverage="0" equalAverage="0" bottom="0" percent="0" rank="0" text="" dxfId="438">
      <formula>0</formula>
    </cfRule>
  </conditionalFormatting>
  <conditionalFormatting sqref="AE370:AF370">
    <cfRule type="cellIs" priority="439" operator="lessThan" aboveAverage="0" equalAverage="0" bottom="0" percent="0" rank="0" text="" dxfId="439">
      <formula>0</formula>
    </cfRule>
  </conditionalFormatting>
  <conditionalFormatting sqref="AE371:AF371">
    <cfRule type="cellIs" priority="440" operator="lessThan" aboveAverage="0" equalAverage="0" bottom="0" percent="0" rank="0" text="" dxfId="440">
      <formula>0</formula>
    </cfRule>
  </conditionalFormatting>
  <conditionalFormatting sqref="AE372:AF374">
    <cfRule type="cellIs" priority="441" operator="lessThan" aboveAverage="0" equalAverage="0" bottom="0" percent="0" rank="0" text="" dxfId="441">
      <formula>0</formula>
    </cfRule>
  </conditionalFormatting>
  <conditionalFormatting sqref="AE375:AF375">
    <cfRule type="cellIs" priority="442" operator="lessThan" aboveAverage="0" equalAverage="0" bottom="0" percent="0" rank="0" text="" dxfId="442">
      <formula>0</formula>
    </cfRule>
  </conditionalFormatting>
  <conditionalFormatting sqref="AE376:AF376">
    <cfRule type="cellIs" priority="443" operator="lessThan" aboveAverage="0" equalAverage="0" bottom="0" percent="0" rank="0" text="" dxfId="443">
      <formula>0</formula>
    </cfRule>
  </conditionalFormatting>
  <conditionalFormatting sqref="AE377:AF377">
    <cfRule type="cellIs" priority="444" operator="lessThan" aboveAverage="0" equalAverage="0" bottom="0" percent="0" rank="0" text="" dxfId="444">
      <formula>0</formula>
    </cfRule>
  </conditionalFormatting>
  <conditionalFormatting sqref="AE378:AF380">
    <cfRule type="cellIs" priority="445" operator="lessThan" aboveAverage="0" equalAverage="0" bottom="0" percent="0" rank="0" text="" dxfId="445">
      <formula>0</formula>
    </cfRule>
  </conditionalFormatting>
  <conditionalFormatting sqref="AE381:AF381">
    <cfRule type="cellIs" priority="446" operator="lessThan" aboveAverage="0" equalAverage="0" bottom="0" percent="0" rank="0" text="" dxfId="446">
      <formula>0</formula>
    </cfRule>
  </conditionalFormatting>
  <conditionalFormatting sqref="AE382:AF382">
    <cfRule type="cellIs" priority="447" operator="lessThan" aboveAverage="0" equalAverage="0" bottom="0" percent="0" rank="0" text="" dxfId="447">
      <formula>0</formula>
    </cfRule>
  </conditionalFormatting>
  <conditionalFormatting sqref="AE384:AF384">
    <cfRule type="cellIs" priority="448" operator="lessThan" aboveAverage="0" equalAverage="0" bottom="0" percent="0" rank="0" text="" dxfId="448">
      <formula>0</formula>
    </cfRule>
  </conditionalFormatting>
  <conditionalFormatting sqref="AE385:AF385">
    <cfRule type="cellIs" priority="449" operator="lessThan" aboveAverage="0" equalAverage="0" bottom="0" percent="0" rank="0" text="" dxfId="449">
      <formula>0</formula>
    </cfRule>
  </conditionalFormatting>
  <conditionalFormatting sqref="AE386:AF388">
    <cfRule type="cellIs" priority="450" operator="lessThan" aboveAverage="0" equalAverage="0" bottom="0" percent="0" rank="0" text="" dxfId="450">
      <formula>0</formula>
    </cfRule>
  </conditionalFormatting>
  <conditionalFormatting sqref="AE389:AF389">
    <cfRule type="cellIs" priority="451" operator="lessThan" aboveAverage="0" equalAverage="0" bottom="0" percent="0" rank="0" text="" dxfId="451">
      <formula>0</formula>
    </cfRule>
  </conditionalFormatting>
  <conditionalFormatting sqref="AE390:AF401">
    <cfRule type="cellIs" priority="452" operator="lessThan" aboveAverage="0" equalAverage="0" bottom="0" percent="0" rank="0" text="" dxfId="452">
      <formula>0</formula>
    </cfRule>
  </conditionalFormatting>
  <conditionalFormatting sqref="AE410:AF436">
    <cfRule type="cellIs" priority="453" operator="lessThan" aboveAverage="0" equalAverage="0" bottom="0" percent="0" rank="0" text="" dxfId="453">
      <formula>0</formula>
    </cfRule>
  </conditionalFormatting>
  <conditionalFormatting sqref="AE442:AF552 AE556:AF558 AE562:AF570 AE585:AF594 AE574:AF581 AE598:AF600">
    <cfRule type="cellIs" priority="454" operator="lessThan" aboveAverage="0" equalAverage="0" bottom="0" percent="0" rank="0" text="" dxfId="454">
      <formula>0</formula>
    </cfRule>
  </conditionalFormatting>
  <conditionalFormatting sqref="AE553:AF555">
    <cfRule type="cellIs" priority="455" operator="lessThan" aboveAverage="0" equalAverage="0" bottom="0" percent="0" rank="0" text="" dxfId="455">
      <formula>0</formula>
    </cfRule>
  </conditionalFormatting>
  <conditionalFormatting sqref="AE559:AF561">
    <cfRule type="cellIs" priority="456" operator="lessThan" aboveAverage="0" equalAverage="0" bottom="0" percent="0" rank="0" text="" dxfId="456">
      <formula>0</formula>
    </cfRule>
  </conditionalFormatting>
  <conditionalFormatting sqref="AE582:AF584">
    <cfRule type="cellIs" priority="457" operator="lessThan" aboveAverage="0" equalAverage="0" bottom="0" percent="0" rank="0" text="" dxfId="457">
      <formula>0</formula>
    </cfRule>
  </conditionalFormatting>
  <conditionalFormatting sqref="AE571:AF573">
    <cfRule type="cellIs" priority="458" operator="lessThan" aboveAverage="0" equalAverage="0" bottom="0" percent="0" rank="0" text="" dxfId="458">
      <formula>0</formula>
    </cfRule>
  </conditionalFormatting>
  <conditionalFormatting sqref="AE595:AF597">
    <cfRule type="cellIs" priority="459" operator="lessThan" aboveAverage="0" equalAverage="0" bottom="0" percent="0" rank="0" text="" dxfId="459">
      <formula>0</formula>
    </cfRule>
  </conditionalFormatting>
  <conditionalFormatting sqref="AE602:AF604">
    <cfRule type="cellIs" priority="460" operator="lessThan" aboveAverage="0" equalAverage="0" bottom="0" percent="0" rank="0" text="" dxfId="460">
      <formula>0</formula>
    </cfRule>
  </conditionalFormatting>
  <conditionalFormatting sqref="AE605:AF605">
    <cfRule type="cellIs" priority="461" operator="lessThan" aboveAverage="0" equalAverage="0" bottom="0" percent="0" rank="0" text="" dxfId="461">
      <formula>0</formula>
    </cfRule>
  </conditionalFormatting>
  <conditionalFormatting sqref="AE606:AF608">
    <cfRule type="cellIs" priority="462" operator="lessThan" aboveAverage="0" equalAverage="0" bottom="0" percent="0" rank="0" text="" dxfId="462">
      <formula>0</formula>
    </cfRule>
  </conditionalFormatting>
  <conditionalFormatting sqref="AE609:AF609">
    <cfRule type="cellIs" priority="463" operator="lessThan" aboveAverage="0" equalAverage="0" bottom="0" percent="0" rank="0" text="" dxfId="463">
      <formula>0</formula>
    </cfRule>
  </conditionalFormatting>
  <conditionalFormatting sqref="AE610:AF612">
    <cfRule type="cellIs" priority="464" operator="lessThan" aboveAverage="0" equalAverage="0" bottom="0" percent="0" rank="0" text="" dxfId="464">
      <formula>0</formula>
    </cfRule>
  </conditionalFormatting>
  <conditionalFormatting sqref="AE613:AF613">
    <cfRule type="cellIs" priority="465" operator="lessThan" aboveAverage="0" equalAverage="0" bottom="0" percent="0" rank="0" text="" dxfId="465">
      <formula>0</formula>
    </cfRule>
  </conditionalFormatting>
  <conditionalFormatting sqref="AE614:AF616">
    <cfRule type="cellIs" priority="466" operator="lessThan" aboveAverage="0" equalAverage="0" bottom="0" percent="0" rank="0" text="" dxfId="466">
      <formula>0</formula>
    </cfRule>
  </conditionalFormatting>
  <conditionalFormatting sqref="AE617:AF617">
    <cfRule type="cellIs" priority="467" operator="lessThan" aboveAverage="0" equalAverage="0" bottom="0" percent="0" rank="0" text="" dxfId="467">
      <formula>0</formula>
    </cfRule>
  </conditionalFormatting>
  <conditionalFormatting sqref="AE618:AF620">
    <cfRule type="cellIs" priority="468" operator="lessThan" aboveAverage="0" equalAverage="0" bottom="0" percent="0" rank="0" text="" dxfId="468">
      <formula>0</formula>
    </cfRule>
  </conditionalFormatting>
  <conditionalFormatting sqref="AE621:AF621">
    <cfRule type="cellIs" priority="469" operator="lessThan" aboveAverage="0" equalAverage="0" bottom="0" percent="0" rank="0" text="" dxfId="469">
      <formula>0</formula>
    </cfRule>
  </conditionalFormatting>
  <conditionalFormatting sqref="AE622:AF624">
    <cfRule type="cellIs" priority="470" operator="lessThan" aboveAverage="0" equalAverage="0" bottom="0" percent="0" rank="0" text="" dxfId="470">
      <formula>0</formula>
    </cfRule>
  </conditionalFormatting>
  <conditionalFormatting sqref="AE625:AF625">
    <cfRule type="cellIs" priority="471" operator="lessThan" aboveAverage="0" equalAverage="0" bottom="0" percent="0" rank="0" text="" dxfId="471">
      <formula>0</formula>
    </cfRule>
  </conditionalFormatting>
  <conditionalFormatting sqref="AE626:AF628">
    <cfRule type="cellIs" priority="472" operator="lessThan" aboveAverage="0" equalAverage="0" bottom="0" percent="0" rank="0" text="" dxfId="472">
      <formula>0</formula>
    </cfRule>
  </conditionalFormatting>
  <conditionalFormatting sqref="AE629:AF629">
    <cfRule type="cellIs" priority="473" operator="lessThan" aboveAverage="0" equalAverage="0" bottom="0" percent="0" rank="0" text="" dxfId="473">
      <formula>0</formula>
    </cfRule>
  </conditionalFormatting>
  <conditionalFormatting sqref="AE630:AF632">
    <cfRule type="cellIs" priority="474" operator="lessThan" aboveAverage="0" equalAverage="0" bottom="0" percent="0" rank="0" text="" dxfId="474">
      <formula>0</formula>
    </cfRule>
  </conditionalFormatting>
  <conditionalFormatting sqref="AE633:AF633">
    <cfRule type="cellIs" priority="475" operator="lessThan" aboveAverage="0" equalAverage="0" bottom="0" percent="0" rank="0" text="" dxfId="475">
      <formula>0</formula>
    </cfRule>
  </conditionalFormatting>
  <conditionalFormatting sqref="AE634:AF636">
    <cfRule type="cellIs" priority="476" operator="lessThan" aboveAverage="0" equalAverage="0" bottom="0" percent="0" rank="0" text="" dxfId="476">
      <formula>0</formula>
    </cfRule>
  </conditionalFormatting>
  <conditionalFormatting sqref="AE637:AF637">
    <cfRule type="cellIs" priority="477" operator="lessThan" aboveAverage="0" equalAverage="0" bottom="0" percent="0" rank="0" text="" dxfId="477">
      <formula>0</formula>
    </cfRule>
  </conditionalFormatting>
  <conditionalFormatting sqref="AE638:AF639">
    <cfRule type="cellIs" priority="478" operator="lessThan" aboveAverage="0" equalAverage="0" bottom="0" percent="0" rank="0" text="" dxfId="478">
      <formula>0</formula>
    </cfRule>
  </conditionalFormatting>
  <conditionalFormatting sqref="AE641:AF641">
    <cfRule type="cellIs" priority="479" operator="lessThan" aboveAverage="0" equalAverage="0" bottom="0" percent="0" rank="0" text="" dxfId="479">
      <formula>0</formula>
    </cfRule>
  </conditionalFormatting>
  <conditionalFormatting sqref="AE642:AF644">
    <cfRule type="cellIs" priority="480" operator="lessThan" aboveAverage="0" equalAverage="0" bottom="0" percent="0" rank="0" text="" dxfId="480">
      <formula>0</formula>
    </cfRule>
  </conditionalFormatting>
  <conditionalFormatting sqref="AE645:AF645">
    <cfRule type="cellIs" priority="481" operator="lessThan" aboveAverage="0" equalAverage="0" bottom="0" percent="0" rank="0" text="" dxfId="481">
      <formula>0</formula>
    </cfRule>
  </conditionalFormatting>
  <conditionalFormatting sqref="AE646:AF648">
    <cfRule type="cellIs" priority="482" operator="lessThan" aboveAverage="0" equalAverage="0" bottom="0" percent="0" rank="0" text="" dxfId="482">
      <formula>0</formula>
    </cfRule>
  </conditionalFormatting>
  <conditionalFormatting sqref="AE649:AF649">
    <cfRule type="cellIs" priority="483" operator="lessThan" aboveAverage="0" equalAverage="0" bottom="0" percent="0" rank="0" text="" dxfId="483">
      <formula>0</formula>
    </cfRule>
  </conditionalFormatting>
  <conditionalFormatting sqref="AE650:AF651">
    <cfRule type="cellIs" priority="484" operator="lessThan" aboveAverage="0" equalAverage="0" bottom="0" percent="0" rank="0" text="" dxfId="484">
      <formula>0</formula>
    </cfRule>
  </conditionalFormatting>
  <conditionalFormatting sqref="AE652:AF652">
    <cfRule type="cellIs" priority="485" operator="lessThan" aboveAverage="0" equalAverage="0" bottom="0" percent="0" rank="0" text="" dxfId="485">
      <formula>0</formula>
    </cfRule>
  </conditionalFormatting>
  <conditionalFormatting sqref="AE653:AF655">
    <cfRule type="cellIs" priority="486" operator="lessThan" aboveAverage="0" equalAverage="0" bottom="0" percent="0" rank="0" text="" dxfId="486">
      <formula>0</formula>
    </cfRule>
  </conditionalFormatting>
  <conditionalFormatting sqref="AE656:AF656">
    <cfRule type="cellIs" priority="487" operator="lessThan" aboveAverage="0" equalAverage="0" bottom="0" percent="0" rank="0" text="" dxfId="487">
      <formula>0</formula>
    </cfRule>
  </conditionalFormatting>
  <conditionalFormatting sqref="AE657:AF659">
    <cfRule type="cellIs" priority="488" operator="lessThan" aboveAverage="0" equalAverage="0" bottom="0" percent="0" rank="0" text="" dxfId="488">
      <formula>0</formula>
    </cfRule>
  </conditionalFormatting>
  <conditionalFormatting sqref="AE660:AF660">
    <cfRule type="cellIs" priority="489" operator="lessThan" aboveAverage="0" equalAverage="0" bottom="0" percent="0" rank="0" text="" dxfId="489">
      <formula>0</formula>
    </cfRule>
  </conditionalFormatting>
  <conditionalFormatting sqref="AE661:AF662">
    <cfRule type="cellIs" priority="490" operator="lessThan" aboveAverage="0" equalAverage="0" bottom="0" percent="0" rank="0" text="" dxfId="490">
      <formula>0</formula>
    </cfRule>
  </conditionalFormatting>
  <conditionalFormatting sqref="AE663:AF663">
    <cfRule type="cellIs" priority="491" operator="lessThan" aboveAverage="0" equalAverage="0" bottom="0" percent="0" rank="0" text="" dxfId="491">
      <formula>0</formula>
    </cfRule>
  </conditionalFormatting>
  <conditionalFormatting sqref="AE664:AF664">
    <cfRule type="cellIs" priority="492" operator="lessThan" aboveAverage="0" equalAverage="0" bottom="0" percent="0" rank="0" text="" dxfId="492">
      <formula>0</formula>
    </cfRule>
  </conditionalFormatting>
  <conditionalFormatting sqref="AE665:AF666">
    <cfRule type="cellIs" priority="493" operator="lessThan" aboveAverage="0" equalAverage="0" bottom="0" percent="0" rank="0" text="" dxfId="493">
      <formula>0</formula>
    </cfRule>
  </conditionalFormatting>
  <conditionalFormatting sqref="AE668:AF668">
    <cfRule type="cellIs" priority="494" operator="lessThan" aboveAverage="0" equalAverage="0" bottom="0" percent="0" rank="0" text="" dxfId="494">
      <formula>0</formula>
    </cfRule>
  </conditionalFormatting>
  <conditionalFormatting sqref="AE669:AF671">
    <cfRule type="cellIs" priority="495" operator="lessThan" aboveAverage="0" equalAverage="0" bottom="0" percent="0" rank="0" text="" dxfId="495">
      <formula>0</formula>
    </cfRule>
  </conditionalFormatting>
  <conditionalFormatting sqref="AE672:AF672">
    <cfRule type="cellIs" priority="496" operator="lessThan" aboveAverage="0" equalAverage="0" bottom="0" percent="0" rank="0" text="" dxfId="496">
      <formula>0</formula>
    </cfRule>
  </conditionalFormatting>
  <conditionalFormatting sqref="AE673:AF675">
    <cfRule type="cellIs" priority="497" operator="lessThan" aboveAverage="0" equalAverage="0" bottom="0" percent="0" rank="0" text="" dxfId="497">
      <formula>0</formula>
    </cfRule>
  </conditionalFormatting>
  <conditionalFormatting sqref="AE676:AF676">
    <cfRule type="cellIs" priority="498" operator="lessThan" aboveAverage="0" equalAverage="0" bottom="0" percent="0" rank="0" text="" dxfId="498">
      <formula>0</formula>
    </cfRule>
  </conditionalFormatting>
  <conditionalFormatting sqref="AE677:AF678">
    <cfRule type="cellIs" priority="499" operator="lessThan" aboveAverage="0" equalAverage="0" bottom="0" percent="0" rank="0" text="" dxfId="499">
      <formula>0</formula>
    </cfRule>
  </conditionalFormatting>
  <conditionalFormatting sqref="AE679:AF679">
    <cfRule type="cellIs" priority="500" operator="lessThan" aboveAverage="0" equalAverage="0" bottom="0" percent="0" rank="0" text="" dxfId="500">
      <formula>0</formula>
    </cfRule>
  </conditionalFormatting>
  <conditionalFormatting sqref="AE680:AF682">
    <cfRule type="cellIs" priority="501" operator="lessThan" aboveAverage="0" equalAverage="0" bottom="0" percent="0" rank="0" text="" dxfId="501">
      <formula>0</formula>
    </cfRule>
  </conditionalFormatting>
  <conditionalFormatting sqref="AE683:AF683">
    <cfRule type="cellIs" priority="502" operator="lessThan" aboveAverage="0" equalAverage="0" bottom="0" percent="0" rank="0" text="" dxfId="502">
      <formula>0</formula>
    </cfRule>
  </conditionalFormatting>
  <conditionalFormatting sqref="AE684:AF686">
    <cfRule type="cellIs" priority="503" operator="lessThan" aboveAverage="0" equalAverage="0" bottom="0" percent="0" rank="0" text="" dxfId="503">
      <formula>0</formula>
    </cfRule>
  </conditionalFormatting>
  <conditionalFormatting sqref="AE687:AF687">
    <cfRule type="cellIs" priority="504" operator="lessThan" aboveAverage="0" equalAverage="0" bottom="0" percent="0" rank="0" text="" dxfId="504">
      <formula>0</formula>
    </cfRule>
  </conditionalFormatting>
  <conditionalFormatting sqref="AE688:AF689">
    <cfRule type="cellIs" priority="505" operator="lessThan" aboveAverage="0" equalAverage="0" bottom="0" percent="0" rank="0" text="" dxfId="505">
      <formula>0</formula>
    </cfRule>
  </conditionalFormatting>
  <conditionalFormatting sqref="AE690:AF690">
    <cfRule type="cellIs" priority="506" operator="lessThan" aboveAverage="0" equalAverage="0" bottom="0" percent="0" rank="0" text="" dxfId="506">
      <formula>0</formula>
    </cfRule>
  </conditionalFormatting>
  <conditionalFormatting sqref="AE691:AF691">
    <cfRule type="cellIs" priority="507" operator="lessThan" aboveAverage="0" equalAverage="0" bottom="0" percent="0" rank="0" text="" dxfId="507">
      <formula>0</formula>
    </cfRule>
  </conditionalFormatting>
  <conditionalFormatting sqref="AE692:AF693">
    <cfRule type="cellIs" priority="508" operator="lessThan" aboveAverage="0" equalAverage="0" bottom="0" percent="0" rank="0" text="" dxfId="508">
      <formula>0</formula>
    </cfRule>
  </conditionalFormatting>
  <conditionalFormatting sqref="AE694:AF694">
    <cfRule type="cellIs" priority="509" operator="lessThan" aboveAverage="0" equalAverage="0" bottom="0" percent="0" rank="0" text="" dxfId="509">
      <formula>0</formula>
    </cfRule>
  </conditionalFormatting>
  <conditionalFormatting sqref="AE695:AF697">
    <cfRule type="cellIs" priority="510" operator="lessThan" aboveAverage="0" equalAverage="0" bottom="0" percent="0" rank="0" text="" dxfId="510">
      <formula>0</formula>
    </cfRule>
  </conditionalFormatting>
  <conditionalFormatting sqref="AE698:AF698">
    <cfRule type="cellIs" priority="511" operator="lessThan" aboveAverage="0" equalAverage="0" bottom="0" percent="0" rank="0" text="" dxfId="511">
      <formula>0</formula>
    </cfRule>
  </conditionalFormatting>
  <conditionalFormatting sqref="AE699:AF701">
    <cfRule type="cellIs" priority="512" operator="lessThan" aboveAverage="0" equalAverage="0" bottom="0" percent="0" rank="0" text="" dxfId="512">
      <formula>0</formula>
    </cfRule>
  </conditionalFormatting>
  <conditionalFormatting sqref="AE702:AF702">
    <cfRule type="cellIs" priority="513" operator="lessThan" aboveAverage="0" equalAverage="0" bottom="0" percent="0" rank="0" text="" dxfId="513">
      <formula>0</formula>
    </cfRule>
  </conditionalFormatting>
  <conditionalFormatting sqref="AE703:AF704">
    <cfRule type="cellIs" priority="514" operator="lessThan" aboveAverage="0" equalAverage="0" bottom="0" percent="0" rank="0" text="" dxfId="514">
      <formula>0</formula>
    </cfRule>
  </conditionalFormatting>
  <conditionalFormatting sqref="AE705:AF705">
    <cfRule type="cellIs" priority="515" operator="lessThan" aboveAverage="0" equalAverage="0" bottom="0" percent="0" rank="0" text="" dxfId="515">
      <formula>0</formula>
    </cfRule>
  </conditionalFormatting>
  <conditionalFormatting sqref="AE706:AF708">
    <cfRule type="cellIs" priority="516" operator="lessThan" aboveAverage="0" equalAverage="0" bottom="0" percent="0" rank="0" text="" dxfId="516">
      <formula>0</formula>
    </cfRule>
  </conditionalFormatting>
  <conditionalFormatting sqref="AE709:AF709">
    <cfRule type="cellIs" priority="517" operator="lessThan" aboveAverage="0" equalAverage="0" bottom="0" percent="0" rank="0" text="" dxfId="517">
      <formula>0</formula>
    </cfRule>
  </conditionalFormatting>
  <conditionalFormatting sqref="AE710:AF712">
    <cfRule type="cellIs" priority="518" operator="lessThan" aboveAverage="0" equalAverage="0" bottom="0" percent="0" rank="0" text="" dxfId="518">
      <formula>0</formula>
    </cfRule>
  </conditionalFormatting>
  <conditionalFormatting sqref="AE713:AF713">
    <cfRule type="cellIs" priority="519" operator="lessThan" aboveAverage="0" equalAverage="0" bottom="0" percent="0" rank="0" text="" dxfId="519">
      <formula>0</formula>
    </cfRule>
  </conditionalFormatting>
  <conditionalFormatting sqref="AE714:AF715">
    <cfRule type="cellIs" priority="520" operator="lessThan" aboveAverage="0" equalAverage="0" bottom="0" percent="0" rank="0" text="" dxfId="520">
      <formula>0</formula>
    </cfRule>
  </conditionalFormatting>
  <conditionalFormatting sqref="AE716:AF716">
    <cfRule type="cellIs" priority="521" operator="lessThan" aboveAverage="0" equalAverage="0" bottom="0" percent="0" rank="0" text="" dxfId="521">
      <formula>0</formula>
    </cfRule>
  </conditionalFormatting>
  <conditionalFormatting sqref="AE717:AF717">
    <cfRule type="cellIs" priority="522" operator="lessThan" aboveAverage="0" equalAverage="0" bottom="0" percent="0" rank="0" text="" dxfId="522">
      <formula>0</formula>
    </cfRule>
  </conditionalFormatting>
  <conditionalFormatting sqref="AE718:AF719">
    <cfRule type="cellIs" priority="523" operator="lessThan" aboveAverage="0" equalAverage="0" bottom="0" percent="0" rank="0" text="" dxfId="523">
      <formula>0</formula>
    </cfRule>
  </conditionalFormatting>
  <conditionalFormatting sqref="AE720:AF720">
    <cfRule type="cellIs" priority="524" operator="lessThan" aboveAverage="0" equalAverage="0" bottom="0" percent="0" rank="0" text="" dxfId="524">
      <formula>0</formula>
    </cfRule>
  </conditionalFormatting>
  <conditionalFormatting sqref="AE721:AF723">
    <cfRule type="cellIs" priority="525" operator="lessThan" aboveAverage="0" equalAverage="0" bottom="0" percent="0" rank="0" text="" dxfId="525">
      <formula>0</formula>
    </cfRule>
  </conditionalFormatting>
  <conditionalFormatting sqref="AE724:AF724">
    <cfRule type="cellIs" priority="526" operator="lessThan" aboveAverage="0" equalAverage="0" bottom="0" percent="0" rank="0" text="" dxfId="526">
      <formula>0</formula>
    </cfRule>
  </conditionalFormatting>
  <conditionalFormatting sqref="AE725:AF727">
    <cfRule type="cellIs" priority="527" operator="lessThan" aboveAverage="0" equalAverage="0" bottom="0" percent="0" rank="0" text="" dxfId="527">
      <formula>0</formula>
    </cfRule>
  </conditionalFormatting>
  <conditionalFormatting sqref="AE728:AF728">
    <cfRule type="cellIs" priority="528" operator="lessThan" aboveAverage="0" equalAverage="0" bottom="0" percent="0" rank="0" text="" dxfId="528">
      <formula>0</formula>
    </cfRule>
  </conditionalFormatting>
  <conditionalFormatting sqref="AE729:AF730">
    <cfRule type="cellIs" priority="529" operator="lessThan" aboveAverage="0" equalAverage="0" bottom="0" percent="0" rank="0" text="" dxfId="529">
      <formula>0</formula>
    </cfRule>
  </conditionalFormatting>
  <conditionalFormatting sqref="AE731:AF731">
    <cfRule type="cellIs" priority="530" operator="lessThan" aboveAverage="0" equalAverage="0" bottom="0" percent="0" rank="0" text="" dxfId="530">
      <formula>0</formula>
    </cfRule>
  </conditionalFormatting>
  <conditionalFormatting sqref="AE732:AF734">
    <cfRule type="cellIs" priority="531" operator="lessThan" aboveAverage="0" equalAverage="0" bottom="0" percent="0" rank="0" text="" dxfId="531">
      <formula>0</formula>
    </cfRule>
  </conditionalFormatting>
  <conditionalFormatting sqref="AE735:AF735">
    <cfRule type="cellIs" priority="532" operator="lessThan" aboveAverage="0" equalAverage="0" bottom="0" percent="0" rank="0" text="" dxfId="532">
      <formula>0</formula>
    </cfRule>
  </conditionalFormatting>
  <conditionalFormatting sqref="AE736:AF738">
    <cfRule type="cellIs" priority="533" operator="lessThan" aboveAverage="0" equalAverage="0" bottom="0" percent="0" rank="0" text="" dxfId="533">
      <formula>0</formula>
    </cfRule>
  </conditionalFormatting>
  <conditionalFormatting sqref="AE739:AF739">
    <cfRule type="cellIs" priority="534" operator="lessThan" aboveAverage="0" equalAverage="0" bottom="0" percent="0" rank="0" text="" dxfId="534">
      <formula>0</formula>
    </cfRule>
  </conditionalFormatting>
  <conditionalFormatting sqref="AE740:AF741">
    <cfRule type="cellIs" priority="535" operator="lessThan" aboveAverage="0" equalAverage="0" bottom="0" percent="0" rank="0" text="" dxfId="535">
      <formula>0</formula>
    </cfRule>
  </conditionalFormatting>
  <conditionalFormatting sqref="AE742:AF742">
    <cfRule type="cellIs" priority="536" operator="lessThan" aboveAverage="0" equalAverage="0" bottom="0" percent="0" rank="0" text="" dxfId="536">
      <formula>0</formula>
    </cfRule>
  </conditionalFormatting>
  <conditionalFormatting sqref="AE743:AF743">
    <cfRule type="cellIs" priority="537" operator="lessThan" aboveAverage="0" equalAverage="0" bottom="0" percent="0" rank="0" text="" dxfId="537">
      <formula>0</formula>
    </cfRule>
  </conditionalFormatting>
  <conditionalFormatting sqref="AE744:AF745">
    <cfRule type="cellIs" priority="538" operator="lessThan" aboveAverage="0" equalAverage="0" bottom="0" percent="0" rank="0" text="" dxfId="538">
      <formula>0</formula>
    </cfRule>
  </conditionalFormatting>
  <conditionalFormatting sqref="AE746:AF746">
    <cfRule type="cellIs" priority="539" operator="lessThan" aboveAverage="0" equalAverage="0" bottom="0" percent="0" rank="0" text="" dxfId="539">
      <formula>0</formula>
    </cfRule>
  </conditionalFormatting>
  <conditionalFormatting sqref="AE747:AF749">
    <cfRule type="cellIs" priority="540" operator="lessThan" aboveAverage="0" equalAverage="0" bottom="0" percent="0" rank="0" text="" dxfId="540">
      <formula>0</formula>
    </cfRule>
  </conditionalFormatting>
  <conditionalFormatting sqref="AE750:AF750">
    <cfRule type="cellIs" priority="541" operator="lessThan" aboveAverage="0" equalAverage="0" bottom="0" percent="0" rank="0" text="" dxfId="541">
      <formula>0</formula>
    </cfRule>
  </conditionalFormatting>
  <conditionalFormatting sqref="AE751:AF753">
    <cfRule type="cellIs" priority="542" operator="lessThan" aboveAverage="0" equalAverage="0" bottom="0" percent="0" rank="0" text="" dxfId="542">
      <formula>0</formula>
    </cfRule>
  </conditionalFormatting>
  <conditionalFormatting sqref="AE754:AF754">
    <cfRule type="cellIs" priority="543" operator="lessThan" aboveAverage="0" equalAverage="0" bottom="0" percent="0" rank="0" text="" dxfId="543">
      <formula>0</formula>
    </cfRule>
  </conditionalFormatting>
  <conditionalFormatting sqref="AE755:AF756">
    <cfRule type="cellIs" priority="544" operator="lessThan" aboveAverage="0" equalAverage="0" bottom="0" percent="0" rank="0" text="" dxfId="544">
      <formula>0</formula>
    </cfRule>
  </conditionalFormatting>
  <conditionalFormatting sqref="AE757:AF757">
    <cfRule type="cellIs" priority="545" operator="lessThan" aboveAverage="0" equalAverage="0" bottom="0" percent="0" rank="0" text="" dxfId="545">
      <formula>0</formula>
    </cfRule>
  </conditionalFormatting>
  <conditionalFormatting sqref="AE758:AF760">
    <cfRule type="cellIs" priority="546" operator="lessThan" aboveAverage="0" equalAverage="0" bottom="0" percent="0" rank="0" text="" dxfId="546">
      <formula>0</formula>
    </cfRule>
  </conditionalFormatting>
  <conditionalFormatting sqref="AE761:AF761">
    <cfRule type="cellIs" priority="547" operator="lessThan" aboveAverage="0" equalAverage="0" bottom="0" percent="0" rank="0" text="" dxfId="547">
      <formula>0</formula>
    </cfRule>
  </conditionalFormatting>
  <conditionalFormatting sqref="AE762:AF764">
    <cfRule type="cellIs" priority="548" operator="lessThan" aboveAverage="0" equalAverage="0" bottom="0" percent="0" rank="0" text="" dxfId="548">
      <formula>0</formula>
    </cfRule>
  </conditionalFormatting>
  <conditionalFormatting sqref="AE765:AF765">
    <cfRule type="cellIs" priority="549" operator="lessThan" aboveAverage="0" equalAverage="0" bottom="0" percent="0" rank="0" text="" dxfId="549">
      <formula>0</formula>
    </cfRule>
  </conditionalFormatting>
  <conditionalFormatting sqref="AE766:AF767">
    <cfRule type="cellIs" priority="550" operator="lessThan" aboveAverage="0" equalAverage="0" bottom="0" percent="0" rank="0" text="" dxfId="550">
      <formula>0</formula>
    </cfRule>
  </conditionalFormatting>
  <conditionalFormatting sqref="AE768:AF768">
    <cfRule type="cellIs" priority="551" operator="lessThan" aboveAverage="0" equalAverage="0" bottom="0" percent="0" rank="0" text="" dxfId="551">
      <formula>0</formula>
    </cfRule>
  </conditionalFormatting>
  <conditionalFormatting sqref="AE769:AF769">
    <cfRule type="cellIs" priority="552" operator="lessThan" aboveAverage="0" equalAverage="0" bottom="0" percent="0" rank="0" text="" dxfId="552">
      <formula>0</formula>
    </cfRule>
  </conditionalFormatting>
  <conditionalFormatting sqref="AE770:AF771">
    <cfRule type="cellIs" priority="553" operator="lessThan" aboveAverage="0" equalAverage="0" bottom="0" percent="0" rank="0" text="" dxfId="553">
      <formula>0</formula>
    </cfRule>
  </conditionalFormatting>
  <conditionalFormatting sqref="AE772:AF772">
    <cfRule type="cellIs" priority="554" operator="lessThan" aboveAverage="0" equalAverage="0" bottom="0" percent="0" rank="0" text="" dxfId="554">
      <formula>0</formula>
    </cfRule>
  </conditionalFormatting>
  <conditionalFormatting sqref="AE773:AF775">
    <cfRule type="cellIs" priority="555" operator="lessThan" aboveAverage="0" equalAverage="0" bottom="0" percent="0" rank="0" text="" dxfId="555">
      <formula>0</formula>
    </cfRule>
  </conditionalFormatting>
  <conditionalFormatting sqref="AE776:AF776">
    <cfRule type="cellIs" priority="556" operator="lessThan" aboveAverage="0" equalAverage="0" bottom="0" percent="0" rank="0" text="" dxfId="556">
      <formula>0</formula>
    </cfRule>
  </conditionalFormatting>
  <conditionalFormatting sqref="AE777:AF779">
    <cfRule type="cellIs" priority="557" operator="lessThan" aboveAverage="0" equalAverage="0" bottom="0" percent="0" rank="0" text="" dxfId="557">
      <formula>0</formula>
    </cfRule>
  </conditionalFormatting>
  <conditionalFormatting sqref="AE780:AF780">
    <cfRule type="cellIs" priority="558" operator="lessThan" aboveAverage="0" equalAverage="0" bottom="0" percent="0" rank="0" text="" dxfId="558">
      <formula>0</formula>
    </cfRule>
  </conditionalFormatting>
  <conditionalFormatting sqref="AE781:AF782">
    <cfRule type="cellIs" priority="559" operator="lessThan" aboveAverage="0" equalAverage="0" bottom="0" percent="0" rank="0" text="" dxfId="559">
      <formula>0</formula>
    </cfRule>
  </conditionalFormatting>
  <conditionalFormatting sqref="AE783:AF783">
    <cfRule type="cellIs" priority="560" operator="lessThan" aboveAverage="0" equalAverage="0" bottom="0" percent="0" rank="0" text="" dxfId="560">
      <formula>0</formula>
    </cfRule>
  </conditionalFormatting>
  <conditionalFormatting sqref="AE784:AF786">
    <cfRule type="cellIs" priority="561" operator="lessThan" aboveAverage="0" equalAverage="0" bottom="0" percent="0" rank="0" text="" dxfId="561">
      <formula>0</formula>
    </cfRule>
  </conditionalFormatting>
  <conditionalFormatting sqref="AE787:AF787">
    <cfRule type="cellIs" priority="562" operator="lessThan" aboveAverage="0" equalAverage="0" bottom="0" percent="0" rank="0" text="" dxfId="562">
      <formula>0</formula>
    </cfRule>
  </conditionalFormatting>
  <conditionalFormatting sqref="AE788:AF790">
    <cfRule type="cellIs" priority="563" operator="lessThan" aboveAverage="0" equalAverage="0" bottom="0" percent="0" rank="0" text="" dxfId="563">
      <formula>0</formula>
    </cfRule>
  </conditionalFormatting>
  <conditionalFormatting sqref="AE791:AF791">
    <cfRule type="cellIs" priority="564" operator="lessThan" aboveAverage="0" equalAverage="0" bottom="0" percent="0" rank="0" text="" dxfId="564">
      <formula>0</formula>
    </cfRule>
  </conditionalFormatting>
  <conditionalFormatting sqref="AE792:AF793">
    <cfRule type="cellIs" priority="565" operator="lessThan" aboveAverage="0" equalAverage="0" bottom="0" percent="0" rank="0" text="" dxfId="565">
      <formula>0</formula>
    </cfRule>
  </conditionalFormatting>
  <conditionalFormatting sqref="AE794:AF794">
    <cfRule type="cellIs" priority="566" operator="lessThan" aboveAverage="0" equalAverage="0" bottom="0" percent="0" rank="0" text="" dxfId="566">
      <formula>0</formula>
    </cfRule>
  </conditionalFormatting>
  <conditionalFormatting sqref="AE795:AF795">
    <cfRule type="cellIs" priority="567" operator="lessThan" aboveAverage="0" equalAverage="0" bottom="0" percent="0" rank="0" text="" dxfId="567">
      <formula>0</formula>
    </cfRule>
  </conditionalFormatting>
  <conditionalFormatting sqref="AE796:AF797">
    <cfRule type="cellIs" priority="568" operator="lessThan" aboveAverage="0" equalAverage="0" bottom="0" percent="0" rank="0" text="" dxfId="568">
      <formula>0</formula>
    </cfRule>
  </conditionalFormatting>
  <conditionalFormatting sqref="AE798:AF798">
    <cfRule type="cellIs" priority="569" operator="lessThan" aboveAverage="0" equalAverage="0" bottom="0" percent="0" rank="0" text="" dxfId="569">
      <formula>0</formula>
    </cfRule>
  </conditionalFormatting>
  <conditionalFormatting sqref="AE799:AF801">
    <cfRule type="cellIs" priority="570" operator="lessThan" aboveAverage="0" equalAverage="0" bottom="0" percent="0" rank="0" text="" dxfId="570">
      <formula>0</formula>
    </cfRule>
  </conditionalFormatting>
  <conditionalFormatting sqref="AE802:AF802">
    <cfRule type="cellIs" priority="571" operator="lessThan" aboveAverage="0" equalAverage="0" bottom="0" percent="0" rank="0" text="" dxfId="571">
      <formula>0</formula>
    </cfRule>
  </conditionalFormatting>
  <conditionalFormatting sqref="AE803:AF805">
    <cfRule type="cellIs" priority="572" operator="lessThan" aboveAverage="0" equalAverage="0" bottom="0" percent="0" rank="0" text="" dxfId="572">
      <formula>0</formula>
    </cfRule>
  </conditionalFormatting>
  <conditionalFormatting sqref="AE806:AF806">
    <cfRule type="cellIs" priority="573" operator="lessThan" aboveAverage="0" equalAverage="0" bottom="0" percent="0" rank="0" text="" dxfId="573">
      <formula>0</formula>
    </cfRule>
  </conditionalFormatting>
  <conditionalFormatting sqref="AE807:AF808">
    <cfRule type="cellIs" priority="574" operator="lessThan" aboveAverage="0" equalAverage="0" bottom="0" percent="0" rank="0" text="" dxfId="574">
      <formula>0</formula>
    </cfRule>
  </conditionalFormatting>
  <conditionalFormatting sqref="AE809:AF809">
    <cfRule type="cellIs" priority="575" operator="lessThan" aboveAverage="0" equalAverage="0" bottom="0" percent="0" rank="0" text="" dxfId="575">
      <formula>0</formula>
    </cfRule>
  </conditionalFormatting>
  <conditionalFormatting sqref="AE810:AF812">
    <cfRule type="cellIs" priority="576" operator="lessThan" aboveAverage="0" equalAverage="0" bottom="0" percent="0" rank="0" text="" dxfId="576">
      <formula>0</formula>
    </cfRule>
  </conditionalFormatting>
  <conditionalFormatting sqref="AE813:AF813">
    <cfRule type="cellIs" priority="577" operator="lessThan" aboveAverage="0" equalAverage="0" bottom="0" percent="0" rank="0" text="" dxfId="577">
      <formula>0</formula>
    </cfRule>
  </conditionalFormatting>
  <conditionalFormatting sqref="AE814:AF816">
    <cfRule type="cellIs" priority="578" operator="lessThan" aboveAverage="0" equalAverage="0" bottom="0" percent="0" rank="0" text="" dxfId="578">
      <formula>0</formula>
    </cfRule>
  </conditionalFormatting>
  <conditionalFormatting sqref="AE817:AF817">
    <cfRule type="cellIs" priority="579" operator="lessThan" aboveAverage="0" equalAverage="0" bottom="0" percent="0" rank="0" text="" dxfId="579">
      <formula>0</formula>
    </cfRule>
  </conditionalFormatting>
  <conditionalFormatting sqref="AE818:AF819">
    <cfRule type="cellIs" priority="580" operator="lessThan" aboveAverage="0" equalAverage="0" bottom="0" percent="0" rank="0" text="" dxfId="580">
      <formula>0</formula>
    </cfRule>
  </conditionalFormatting>
  <conditionalFormatting sqref="AE820:AF820">
    <cfRule type="cellIs" priority="581" operator="lessThan" aboveAverage="0" equalAverage="0" bottom="0" percent="0" rank="0" text="" dxfId="581">
      <formula>0</formula>
    </cfRule>
  </conditionalFormatting>
  <conditionalFormatting sqref="AE821:AF821">
    <cfRule type="cellIs" priority="582" operator="lessThan" aboveAverage="0" equalAverage="0" bottom="0" percent="0" rank="0" text="" dxfId="582">
      <formula>0</formula>
    </cfRule>
  </conditionalFormatting>
  <conditionalFormatting sqref="AE822:AF823">
    <cfRule type="cellIs" priority="583" operator="lessThan" aboveAverage="0" equalAverage="0" bottom="0" percent="0" rank="0" text="" dxfId="583">
      <formula>0</formula>
    </cfRule>
  </conditionalFormatting>
  <conditionalFormatting sqref="AE824:AF824">
    <cfRule type="cellIs" priority="584" operator="lessThan" aboveAverage="0" equalAverage="0" bottom="0" percent="0" rank="0" text="" dxfId="584">
      <formula>0</formula>
    </cfRule>
  </conditionalFormatting>
  <conditionalFormatting sqref="AE825:AF825">
    <cfRule type="cellIs" priority="585" operator="lessThan" aboveAverage="0" equalAverage="0" bottom="0" percent="0" rank="0" text="" dxfId="585">
      <formula>0</formula>
    </cfRule>
  </conditionalFormatting>
  <conditionalFormatting sqref="AE826:AF826">
    <cfRule type="cellIs" priority="586" operator="lessThan" aboveAverage="0" equalAverage="0" bottom="0" percent="0" rank="0" text="" dxfId="586">
      <formula>0</formula>
    </cfRule>
  </conditionalFormatting>
  <conditionalFormatting sqref="AE827:AF828">
    <cfRule type="cellIs" priority="587" operator="lessThan" aboveAverage="0" equalAverage="0" bottom="0" percent="0" rank="0" text="" dxfId="587">
      <formula>0</formula>
    </cfRule>
  </conditionalFormatting>
  <conditionalFormatting sqref="O336:P337 S336:T337">
    <cfRule type="cellIs" priority="588" operator="lessThan" aboveAverage="0" equalAverage="0" bottom="0" percent="0" rank="0" text="" dxfId="588">
      <formula>0</formula>
    </cfRule>
  </conditionalFormatting>
  <conditionalFormatting sqref="Q336:R337">
    <cfRule type="cellIs" priority="589" operator="lessThan" aboveAverage="0" equalAverage="0" bottom="0" percent="0" rank="0" text="" dxfId="589">
      <formula>0</formula>
    </cfRule>
  </conditionalFormatting>
  <conditionalFormatting sqref="AC336:AD337 AG336:AH337">
    <cfRule type="cellIs" priority="590" operator="lessThan" aboveAverage="0" equalAverage="0" bottom="0" percent="0" rank="0" text="" dxfId="590">
      <formula>0</formula>
    </cfRule>
  </conditionalFormatting>
  <conditionalFormatting sqref="AE336:AF337">
    <cfRule type="cellIs" priority="591" operator="lessThan" aboveAverage="0" equalAverage="0" bottom="0" percent="0" rank="0" text="" dxfId="591">
      <formula>0</formula>
    </cfRule>
  </conditionalFormatting>
  <conditionalFormatting sqref="S580">
    <cfRule type="cellIs" priority="592" operator="lessThan" aboveAverage="0" equalAverage="0" bottom="0" percent="0" rank="0" text="" dxfId="592">
      <formula>0</formula>
    </cfRule>
  </conditionalFormatting>
  <conditionalFormatting sqref="AG580">
    <cfRule type="cellIs" priority="593" operator="lessThan" aboveAverage="0" equalAverage="0" bottom="0" percent="0" rank="0" text="" dxfId="593">
      <formula>0</formula>
    </cfRule>
  </conditionalFormatting>
  <conditionalFormatting sqref="AC46:AH69">
    <cfRule type="cellIs" priority="594" operator="lessThan" aboveAverage="0" equalAverage="0" bottom="0" percent="0" rank="0" text="" dxfId="594">
      <formula>0</formula>
    </cfRule>
  </conditionalFormatting>
  <conditionalFormatting sqref="AK6:AM6">
    <cfRule type="cellIs" priority="595" operator="equal" aboveAverage="0" equalAverage="0" bottom="0" percent="0" rank="0" text="" dxfId="595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$AV$14:$AV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2"/>
  <sheetViews>
    <sheetView showFormulas="false" showGridLines="true" showRowColHeaders="true" showZeros="true" rightToLeft="false" tabSelected="false" showOutlineSymbols="true" defaultGridColor="true" view="normal" topLeftCell="G228" colorId="64" zoomScale="90" zoomScaleNormal="90" zoomScalePageLayoutView="100" workbookViewId="0">
      <selection pane="topLeft" activeCell="R23" activeCellId="0" sqref="R23:S23"/>
    </sheetView>
  </sheetViews>
  <sheetFormatPr defaultColWidth="9.1015625" defaultRowHeight="15" zeroHeight="false" outlineLevelRow="0" outlineLevelCol="0"/>
  <cols>
    <col collapsed="false" customWidth="true" hidden="false" outlineLevel="0" max="1" min="1" style="62" width="6.1"/>
    <col collapsed="false" customWidth="true" hidden="false" outlineLevel="0" max="2" min="2" style="62" width="8.66"/>
    <col collapsed="false" customWidth="true" hidden="false" outlineLevel="0" max="3" min="3" style="62" width="9.66"/>
    <col collapsed="false" customWidth="true" hidden="false" outlineLevel="0" max="4" min="4" style="62" width="9.43"/>
    <col collapsed="false" customWidth="false" hidden="false" outlineLevel="0" max="5" min="5" style="62" width="9.1"/>
    <col collapsed="false" customWidth="true" hidden="false" outlineLevel="0" max="6" min="6" style="62" width="10.1"/>
    <col collapsed="false" customWidth="true" hidden="false" outlineLevel="0" max="7" min="7" style="62" width="8.99"/>
    <col collapsed="false" customWidth="true" hidden="false" outlineLevel="0" max="8" min="8" style="62" width="8.1"/>
    <col collapsed="false" customWidth="true" hidden="false" outlineLevel="0" max="9" min="9" style="62" width="10.66"/>
    <col collapsed="false" customWidth="true" hidden="false" outlineLevel="0" max="10" min="10" style="62" width="1.1"/>
    <col collapsed="false" customWidth="true" hidden="false" outlineLevel="0" max="11" min="11" style="62" width="11.1"/>
    <col collapsed="false" customWidth="true" hidden="false" outlineLevel="0" max="12" min="12" style="62" width="11.99"/>
    <col collapsed="false" customWidth="true" hidden="false" outlineLevel="0" max="13" min="13" style="63" width="0.87"/>
    <col collapsed="false" customWidth="true" hidden="false" outlineLevel="0" max="14" min="14" style="64" width="7.32"/>
    <col collapsed="false" customWidth="true" hidden="false" outlineLevel="0" max="16" min="15" style="65" width="33.99"/>
    <col collapsed="false" customWidth="true" hidden="false" outlineLevel="0" max="17" min="17" style="62" width="1.87"/>
    <col collapsed="false" customWidth="true" hidden="false" outlineLevel="0" max="19" min="18" style="65" width="32.43"/>
    <col collapsed="false" customWidth="true" hidden="false" outlineLevel="0" max="21" min="20" style="65" width="8.99"/>
    <col collapsed="false" customWidth="true" hidden="false" outlineLevel="0" max="23" min="22" style="62" width="8.99"/>
    <col collapsed="false" customWidth="true" hidden="false" outlineLevel="0" max="25" min="24" style="65" width="8.99"/>
    <col collapsed="false" customWidth="true" hidden="false" outlineLevel="0" max="27" min="26" style="62" width="8.99"/>
    <col collapsed="false" customWidth="false" hidden="false" outlineLevel="0" max="257" min="28" style="62" width="9.1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0"/>
      <c r="V1" s="72"/>
      <c r="W1" s="72"/>
      <c r="X1" s="70"/>
      <c r="Y1" s="70"/>
      <c r="Z1" s="72"/>
    </row>
    <row r="2" customFormat="false" ht="18" hidden="false" customHeight="true" outlineLevel="0" collapsed="false">
      <c r="A2" s="639" t="s">
        <v>179</v>
      </c>
      <c r="B2" s="640"/>
      <c r="C2" s="641"/>
      <c r="D2" s="640"/>
      <c r="E2" s="642" t="str">
        <f aca="false">+'TRIAL-BALANCE'!E2:L2</f>
        <v>ЦЕНТРАЛНО</v>
      </c>
      <c r="F2" s="642"/>
      <c r="G2" s="642"/>
      <c r="H2" s="642"/>
      <c r="I2" s="642"/>
      <c r="J2" s="642"/>
      <c r="K2" s="642"/>
      <c r="L2" s="642"/>
      <c r="M2" s="77"/>
      <c r="N2" s="93"/>
      <c r="O2" s="643" t="str">
        <f aca="false">+IF(+COUNTIF(O64:O81,"O K")=15,"O K","ГРЕШКА - превишава нач. ДТ с/до")</f>
        <v>O K</v>
      </c>
      <c r="P2" s="644" t="str">
        <f aca="false">+IF(+COUNTIF(P64:P81,"O K")=15,"O K","ГРЕШКА - превишава нач. КТ с/до")</f>
        <v>O K</v>
      </c>
      <c r="Q2" s="72"/>
      <c r="R2" s="643" t="str">
        <f aca="false">+IF(+COUNTIF(R64:R81,"O K")=15,"O K","ГРЕШКА - превишава кр. ДТ с/до")</f>
        <v>O K</v>
      </c>
      <c r="S2" s="644" t="str">
        <f aca="false">+IF(+COUNTIF(S64:S81,"O K")=15,"O K","ГРЕШКА - превишава кр. КТ с/до")</f>
        <v>O K</v>
      </c>
      <c r="T2" s="72"/>
      <c r="U2" s="72"/>
      <c r="V2" s="72"/>
      <c r="W2" s="72"/>
      <c r="X2" s="72"/>
      <c r="Y2" s="72"/>
      <c r="Z2" s="72"/>
    </row>
    <row r="3" customFormat="false" ht="3.75" hidden="false" customHeight="true" outlineLevel="0" collapsed="false">
      <c r="A3" s="645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  <c r="Z3" s="72"/>
    </row>
    <row r="4" customFormat="false" ht="16.5" hidden="false" customHeight="true" outlineLevel="0" collapsed="false">
      <c r="A4" s="646" t="s">
        <v>184</v>
      </c>
      <c r="B4" s="640"/>
      <c r="C4" s="647" t="n">
        <f aca="false">+'TRIAL-BALANCE'!C4:L4</f>
        <v>0</v>
      </c>
      <c r="D4" s="647"/>
      <c r="E4" s="647"/>
      <c r="F4" s="647"/>
      <c r="G4" s="647"/>
      <c r="H4" s="647"/>
      <c r="I4" s="647"/>
      <c r="J4" s="647"/>
      <c r="K4" s="647"/>
      <c r="L4" s="647"/>
      <c r="M4" s="102"/>
      <c r="N4" s="93"/>
      <c r="O4" s="648" t="str">
        <f aca="false">+IF(ROUND(P34,2)=0,"O K","НЕРАВНЕНИЕ м/у Дт и Кт!")</f>
        <v>O K</v>
      </c>
      <c r="P4" s="649" t="str">
        <f aca="false">+IF(ROUND(P34,2)=0,"O K",P34)</f>
        <v>O K</v>
      </c>
      <c r="Q4" s="72"/>
      <c r="R4" s="648" t="str">
        <f aca="false">+IF(ROUND(S34,2)=0,"O K","НЕРАВНЕНИЕ м/у Дт и Кт!")</f>
        <v>O K</v>
      </c>
      <c r="S4" s="649" t="str">
        <f aca="false">+IF(ROUND(S34,2)=0,"O K",S34)</f>
        <v>O K</v>
      </c>
      <c r="T4" s="72"/>
      <c r="U4" s="72"/>
      <c r="V4" s="72"/>
      <c r="W4" s="72"/>
      <c r="X4" s="72"/>
      <c r="Y4" s="72"/>
      <c r="Z4" s="72"/>
    </row>
    <row r="5" customFormat="false" ht="3.75" hidden="false" customHeight="true" outlineLevel="0" collapsed="false">
      <c r="A5" s="650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93"/>
      <c r="P5" s="93"/>
      <c r="Q5" s="72"/>
      <c r="R5" s="93"/>
      <c r="S5" s="93"/>
      <c r="T5" s="72"/>
      <c r="U5" s="72"/>
      <c r="V5" s="72"/>
      <c r="W5" s="72"/>
      <c r="X5" s="72"/>
      <c r="Y5" s="72"/>
      <c r="Z5" s="72"/>
    </row>
    <row r="6" customFormat="false" ht="18" hidden="false" customHeight="true" outlineLevel="0" collapsed="false">
      <c r="A6" s="651" t="s">
        <v>188</v>
      </c>
      <c r="B6" s="640"/>
      <c r="C6" s="652" t="n">
        <f aca="false">+'TRIAL-BALANCE'!C6:E6</f>
        <v>0</v>
      </c>
      <c r="D6" s="652"/>
      <c r="E6" s="652"/>
      <c r="F6" s="653" t="s">
        <v>1148</v>
      </c>
      <c r="G6" s="654" t="n">
        <f aca="false">+'TRIAL-BALANCE'!G6:L6</f>
        <v>0</v>
      </c>
      <c r="H6" s="654"/>
      <c r="I6" s="654"/>
      <c r="J6" s="654"/>
      <c r="K6" s="654"/>
      <c r="L6" s="654"/>
      <c r="M6" s="110"/>
      <c r="N6" s="93"/>
      <c r="O6" s="655" t="str">
        <f aca="false">+IF(+AND(Status!K3="ДА",+ROUND(P51,2)-ROUND(P53,2)&lt;&gt;0),"сумите за елиминиране не са равни!","O K")</f>
        <v>O K</v>
      </c>
      <c r="P6" s="656" t="str">
        <f aca="false">+IF(+AND(Status!K3="ДА",+ROUND(P55,2)-ROUND(P57,2)&lt;&gt;0),"сумите за елиминиране не са равни!","O K")</f>
        <v>O K</v>
      </c>
      <c r="Q6" s="72"/>
      <c r="R6" s="655" t="str">
        <f aca="false">+IF(+AND(Status!K3="ДА",+ROUND(S51,2)-ROUND(S53,2)&lt;&gt;0),"сумите за елиминиране не са равни!","O K")</f>
        <v>O K</v>
      </c>
      <c r="S6" s="656" t="str">
        <f aca="false">+IF(+AND(Status!K3="ДА",+ROUND(S55,2)-ROUND(S57,2)&lt;&gt;0),"сумите за елиминиране не са равни!","O K")</f>
        <v>O K</v>
      </c>
      <c r="T6" s="72"/>
      <c r="U6" s="72"/>
      <c r="V6" s="72"/>
      <c r="W6" s="72"/>
      <c r="X6" s="72"/>
      <c r="Y6" s="72"/>
      <c r="Z6" s="72"/>
    </row>
    <row r="7" customFormat="false" ht="3.75" hidden="false" customHeight="true" outlineLevel="0" collapsed="false">
      <c r="A7" s="650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18" hidden="false" customHeight="true" outlineLevel="0" collapsed="false">
      <c r="A8" s="651" t="s">
        <v>194</v>
      </c>
      <c r="B8" s="657"/>
      <c r="C8" s="658" t="n">
        <f aca="false">+'TRIAL-BALANCE'!C8</f>
        <v>0</v>
      </c>
      <c r="D8" s="659" t="s">
        <v>195</v>
      </c>
      <c r="E8" s="125" t="n">
        <f aca="false">+'TRIAL-BALANCE'!E8</f>
        <v>2015</v>
      </c>
      <c r="F8" s="660" t="s">
        <v>196</v>
      </c>
      <c r="G8" s="654" t="n">
        <f aca="false">+'TRIAL-BALANCE'!G8:H8</f>
        <v>0</v>
      </c>
      <c r="H8" s="654"/>
      <c r="I8" s="661" t="s">
        <v>197</v>
      </c>
      <c r="J8" s="654" t="n">
        <f aca="false">+'TRIAL-BALANCE'!J8:L8</f>
        <v>0</v>
      </c>
      <c r="K8" s="654"/>
      <c r="L8" s="654"/>
      <c r="M8" s="110"/>
      <c r="N8" s="662" t="s">
        <v>198</v>
      </c>
      <c r="O8" s="663" t="s">
        <v>1149</v>
      </c>
      <c r="P8" s="664"/>
      <c r="Q8" s="72"/>
      <c r="R8" s="663" t="s">
        <v>1150</v>
      </c>
      <c r="S8" s="664"/>
      <c r="T8" s="72"/>
      <c r="U8" s="72"/>
      <c r="V8" s="72"/>
      <c r="W8" s="72"/>
      <c r="X8" s="72"/>
      <c r="Y8" s="72"/>
      <c r="Z8" s="72"/>
    </row>
    <row r="9" customFormat="false" ht="3.75" hidden="false" customHeight="true" outlineLevel="0" collapsed="false">
      <c r="A9" s="650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65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  <c r="Z9" s="72"/>
    </row>
    <row r="10" customFormat="false" ht="18" hidden="false" customHeight="true" outlineLevel="0" collapsed="false">
      <c r="A10" s="666" t="s">
        <v>204</v>
      </c>
      <c r="B10" s="180"/>
      <c r="C10" s="667" t="str">
        <f aca="false">+'TRIAL-BALANCE'!C10</f>
        <v>/с б о р е н/</v>
      </c>
      <c r="D10" s="668" t="s">
        <v>1151</v>
      </c>
      <c r="E10" s="180"/>
      <c r="F10" s="669" t="str">
        <f aca="false">+'TRIAL-BALANCE'!F10</f>
        <v>/СБОРНА/</v>
      </c>
      <c r="G10" s="659" t="s">
        <v>208</v>
      </c>
      <c r="H10" s="670"/>
      <c r="I10" s="180"/>
      <c r="J10" s="180"/>
      <c r="K10" s="671" t="n">
        <f aca="false">+'TRIAL-BALANCE'!K10:L10</f>
        <v>0</v>
      </c>
      <c r="L10" s="671"/>
      <c r="M10" s="110"/>
      <c r="N10" s="672" t="n">
        <f aca="false">+$C8</f>
        <v>0</v>
      </c>
      <c r="O10" s="673" t="s">
        <v>1152</v>
      </c>
      <c r="P10" s="179"/>
      <c r="Q10" s="72"/>
      <c r="R10" s="673" t="s">
        <v>1153</v>
      </c>
      <c r="S10" s="179"/>
      <c r="T10" s="72"/>
      <c r="U10" s="72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203"/>
      <c r="O11" s="674"/>
      <c r="P11" s="197"/>
      <c r="Q11" s="72"/>
      <c r="R11" s="674"/>
      <c r="S11" s="197"/>
      <c r="T11" s="72"/>
      <c r="U11" s="72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675" t="s">
        <v>1154</v>
      </c>
      <c r="B12" s="676"/>
      <c r="C12" s="677"/>
      <c r="D12" s="678"/>
      <c r="E12" s="679"/>
      <c r="F12" s="679"/>
      <c r="G12" s="680" t="s">
        <v>213</v>
      </c>
      <c r="H12" s="681" t="str">
        <f aca="false">+'TRIAL-BALANCE'!H12:K12</f>
        <v>31 март 2015 г.</v>
      </c>
      <c r="I12" s="681"/>
      <c r="J12" s="681"/>
      <c r="K12" s="681"/>
      <c r="L12" s="214" t="str">
        <f aca="false">+'TRIAL-BALANCE'!L12</f>
        <v> (в левове)</v>
      </c>
      <c r="M12" s="215"/>
      <c r="N12" s="682" t="s">
        <v>216</v>
      </c>
      <c r="O12" s="217" t="s">
        <v>217</v>
      </c>
      <c r="P12" s="222" t="s">
        <v>218</v>
      </c>
      <c r="Q12" s="72"/>
      <c r="R12" s="217" t="s">
        <v>217</v>
      </c>
      <c r="S12" s="222" t="s">
        <v>218</v>
      </c>
      <c r="T12" s="72"/>
      <c r="U12" s="72"/>
      <c r="V12" s="72"/>
      <c r="W12" s="72"/>
      <c r="X12" s="72"/>
      <c r="Y12" s="72"/>
      <c r="Z12" s="72"/>
    </row>
    <row r="13" customFormat="false" ht="16.2" hidden="false" customHeight="false" outlineLevel="0" collapsed="false">
      <c r="A13" s="683" t="s">
        <v>1155</v>
      </c>
      <c r="B13" s="684"/>
      <c r="C13" s="685"/>
      <c r="D13" s="685"/>
      <c r="E13" s="685"/>
      <c r="F13" s="685"/>
      <c r="G13" s="685"/>
      <c r="H13" s="685"/>
      <c r="I13" s="685"/>
      <c r="J13" s="685"/>
      <c r="K13" s="685"/>
      <c r="L13" s="686"/>
      <c r="M13" s="180"/>
      <c r="N13" s="687"/>
      <c r="O13" s="688" t="s">
        <v>1156</v>
      </c>
      <c r="P13" s="689"/>
      <c r="Q13" s="689"/>
      <c r="R13" s="689"/>
      <c r="S13" s="690"/>
      <c r="T13" s="72"/>
      <c r="U13" s="518"/>
      <c r="V13" s="72"/>
      <c r="W13" s="72"/>
      <c r="X13" s="518"/>
      <c r="Y13" s="518"/>
      <c r="Z13" s="72"/>
    </row>
    <row r="14" customFormat="false" ht="15.75" hidden="false" customHeight="true" outlineLevel="0" collapsed="false">
      <c r="A14" s="253" t="n">
        <v>4501</v>
      </c>
      <c r="B14" s="255" t="s">
        <v>393</v>
      </c>
      <c r="C14" s="253"/>
      <c r="D14" s="691"/>
      <c r="E14" s="691"/>
      <c r="F14" s="691"/>
      <c r="G14" s="691"/>
      <c r="H14" s="691"/>
      <c r="I14" s="691"/>
      <c r="J14" s="691"/>
      <c r="K14" s="691"/>
      <c r="L14" s="692"/>
      <c r="M14" s="257" t="s">
        <v>238</v>
      </c>
      <c r="N14" s="281" t="n">
        <f aca="false">+A14</f>
        <v>4501</v>
      </c>
      <c r="O14" s="401"/>
      <c r="P14" s="693"/>
      <c r="Q14" s="72"/>
      <c r="R14" s="401"/>
      <c r="S14" s="693"/>
      <c r="T14" s="72"/>
      <c r="U14" s="518"/>
      <c r="V14" s="72"/>
      <c r="W14" s="72"/>
      <c r="X14" s="518"/>
      <c r="Y14" s="518"/>
      <c r="Z14" s="72"/>
    </row>
    <row r="15" customFormat="false" ht="15.75" hidden="false" customHeight="true" outlineLevel="0" collapsed="false">
      <c r="A15" s="277" t="n">
        <v>4502</v>
      </c>
      <c r="B15" s="279" t="s">
        <v>394</v>
      </c>
      <c r="C15" s="277"/>
      <c r="D15" s="694"/>
      <c r="E15" s="694"/>
      <c r="F15" s="694"/>
      <c r="G15" s="694"/>
      <c r="H15" s="694"/>
      <c r="I15" s="694"/>
      <c r="J15" s="694"/>
      <c r="K15" s="694"/>
      <c r="L15" s="315"/>
      <c r="M15" s="257" t="s">
        <v>238</v>
      </c>
      <c r="N15" s="281" t="n">
        <f aca="false">+A15</f>
        <v>4502</v>
      </c>
      <c r="O15" s="401"/>
      <c r="P15" s="693"/>
      <c r="Q15" s="72"/>
      <c r="R15" s="401"/>
      <c r="S15" s="693"/>
      <c r="T15" s="518"/>
      <c r="U15" s="518"/>
      <c r="V15" s="72"/>
      <c r="W15" s="72"/>
      <c r="X15" s="518"/>
      <c r="Y15" s="518"/>
      <c r="Z15" s="72"/>
    </row>
    <row r="16" customFormat="false" ht="15.75" hidden="false" customHeight="true" outlineLevel="0" collapsed="false">
      <c r="A16" s="277" t="n">
        <v>4503</v>
      </c>
      <c r="B16" s="279" t="s">
        <v>395</v>
      </c>
      <c r="C16" s="277"/>
      <c r="D16" s="694"/>
      <c r="E16" s="694"/>
      <c r="F16" s="694"/>
      <c r="G16" s="694"/>
      <c r="H16" s="694"/>
      <c r="I16" s="694"/>
      <c r="J16" s="694"/>
      <c r="K16" s="694"/>
      <c r="L16" s="315"/>
      <c r="M16" s="257" t="s">
        <v>238</v>
      </c>
      <c r="N16" s="281" t="n">
        <f aca="false">+A16</f>
        <v>4503</v>
      </c>
      <c r="O16" s="401"/>
      <c r="P16" s="693"/>
      <c r="Q16" s="72"/>
      <c r="R16" s="401"/>
      <c r="S16" s="693"/>
      <c r="T16" s="518"/>
      <c r="U16" s="518"/>
      <c r="V16" s="72"/>
      <c r="W16" s="72"/>
      <c r="X16" s="518"/>
      <c r="Y16" s="518"/>
      <c r="Z16" s="72"/>
    </row>
    <row r="17" customFormat="false" ht="15.75" hidden="false" customHeight="true" outlineLevel="0" collapsed="false">
      <c r="A17" s="695" t="s">
        <v>1157</v>
      </c>
      <c r="B17" s="696" t="s">
        <v>1158</v>
      </c>
      <c r="C17" s="697"/>
      <c r="D17" s="697"/>
      <c r="E17" s="697"/>
      <c r="F17" s="697"/>
      <c r="G17" s="697"/>
      <c r="H17" s="697"/>
      <c r="I17" s="697"/>
      <c r="J17" s="697"/>
      <c r="K17" s="697"/>
      <c r="L17" s="698"/>
      <c r="M17" s="257" t="s">
        <v>238</v>
      </c>
      <c r="N17" s="699" t="str">
        <f aca="false">+A17</f>
        <v>46XX</v>
      </c>
      <c r="O17" s="700"/>
      <c r="P17" s="701"/>
      <c r="Q17" s="72"/>
      <c r="R17" s="700"/>
      <c r="S17" s="701"/>
      <c r="T17" s="518"/>
      <c r="U17" s="518"/>
      <c r="V17" s="72"/>
      <c r="W17" s="72"/>
      <c r="X17" s="518"/>
      <c r="Y17" s="518"/>
      <c r="Z17" s="72"/>
    </row>
    <row r="18" customFormat="false" ht="15.75" hidden="false" customHeight="true" outlineLevel="0" collapsed="false">
      <c r="A18" s="277" t="n">
        <v>4659</v>
      </c>
      <c r="B18" s="278" t="s">
        <v>426</v>
      </c>
      <c r="C18" s="277"/>
      <c r="D18" s="702"/>
      <c r="E18" s="702"/>
      <c r="F18" s="702"/>
      <c r="G18" s="702"/>
      <c r="H18" s="702"/>
      <c r="I18" s="702"/>
      <c r="J18" s="702"/>
      <c r="K18" s="702"/>
      <c r="L18" s="315"/>
      <c r="M18" s="257" t="s">
        <v>238</v>
      </c>
      <c r="N18" s="281" t="n">
        <f aca="false">+A18</f>
        <v>4659</v>
      </c>
      <c r="O18" s="401"/>
      <c r="P18" s="693"/>
      <c r="Q18" s="72"/>
      <c r="R18" s="401"/>
      <c r="S18" s="693"/>
      <c r="T18" s="518"/>
      <c r="U18" s="518"/>
      <c r="V18" s="72"/>
      <c r="W18" s="72"/>
      <c r="X18" s="72"/>
      <c r="Y18" s="72"/>
      <c r="Z18" s="72"/>
    </row>
    <row r="19" customFormat="false" ht="15.75" hidden="false" customHeight="true" outlineLevel="0" collapsed="false">
      <c r="A19" s="277" t="n">
        <v>4672</v>
      </c>
      <c r="B19" s="278" t="s">
        <v>428</v>
      </c>
      <c r="C19" s="277"/>
      <c r="D19" s="702"/>
      <c r="E19" s="702"/>
      <c r="F19" s="702"/>
      <c r="G19" s="702"/>
      <c r="H19" s="702"/>
      <c r="I19" s="702"/>
      <c r="J19" s="702"/>
      <c r="K19" s="702"/>
      <c r="L19" s="315"/>
      <c r="M19" s="257" t="s">
        <v>238</v>
      </c>
      <c r="N19" s="281" t="n">
        <f aca="false">+A19</f>
        <v>4672</v>
      </c>
      <c r="O19" s="401"/>
      <c r="P19" s="693"/>
      <c r="Q19" s="72"/>
      <c r="R19" s="401"/>
      <c r="S19" s="693"/>
      <c r="T19" s="518"/>
      <c r="U19" s="518"/>
      <c r="V19" s="72"/>
      <c r="W19" s="72"/>
      <c r="X19" s="72"/>
      <c r="Y19" s="72"/>
      <c r="Z19" s="72"/>
    </row>
    <row r="20" customFormat="false" ht="15.6" hidden="false" customHeight="false" outlineLevel="0" collapsed="false">
      <c r="A20" s="277" t="n">
        <v>4674</v>
      </c>
      <c r="B20" s="278" t="s">
        <v>429</v>
      </c>
      <c r="C20" s="277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38</v>
      </c>
      <c r="N20" s="281" t="n">
        <f aca="false">+A20</f>
        <v>4674</v>
      </c>
      <c r="O20" s="401"/>
      <c r="P20" s="693"/>
      <c r="Q20" s="72"/>
      <c r="R20" s="401"/>
      <c r="S20" s="693"/>
      <c r="T20" s="518"/>
      <c r="U20" s="518"/>
      <c r="V20" s="72"/>
      <c r="W20" s="72"/>
      <c r="X20" s="72"/>
      <c r="Y20" s="72"/>
      <c r="Z20" s="72"/>
    </row>
    <row r="21" customFormat="false" ht="15.6" hidden="false" customHeight="false" outlineLevel="0" collapsed="false">
      <c r="A21" s="277" t="n">
        <v>4675</v>
      </c>
      <c r="B21" s="278" t="s">
        <v>430</v>
      </c>
      <c r="C21" s="277"/>
      <c r="D21" s="702"/>
      <c r="E21" s="702"/>
      <c r="F21" s="702"/>
      <c r="G21" s="702"/>
      <c r="H21" s="702"/>
      <c r="I21" s="279"/>
      <c r="J21" s="279"/>
      <c r="K21" s="279"/>
      <c r="L21" s="280"/>
      <c r="M21" s="257"/>
      <c r="N21" s="281" t="n">
        <f aca="false">+A21</f>
        <v>4675</v>
      </c>
      <c r="O21" s="401"/>
      <c r="P21" s="693"/>
      <c r="Q21" s="72"/>
      <c r="R21" s="401"/>
      <c r="S21" s="693"/>
      <c r="T21" s="518"/>
      <c r="U21" s="518"/>
      <c r="V21" s="72"/>
      <c r="W21" s="72"/>
      <c r="X21" s="72"/>
      <c r="Y21" s="72"/>
      <c r="Z21" s="72"/>
    </row>
    <row r="22" customFormat="false" ht="15.6" hidden="false" customHeight="false" outlineLevel="0" collapsed="false">
      <c r="A22" s="277" t="n">
        <v>4679</v>
      </c>
      <c r="B22" s="278" t="s">
        <v>431</v>
      </c>
      <c r="C22" s="277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38</v>
      </c>
      <c r="N22" s="281" t="n">
        <f aca="false">+A22</f>
        <v>4679</v>
      </c>
      <c r="O22" s="401"/>
      <c r="P22" s="693"/>
      <c r="Q22" s="72"/>
      <c r="R22" s="401"/>
      <c r="S22" s="693"/>
      <c r="T22" s="518"/>
      <c r="U22" s="518"/>
      <c r="V22" s="72"/>
      <c r="W22" s="72"/>
      <c r="X22" s="72"/>
      <c r="Y22" s="72"/>
      <c r="Z22" s="72"/>
    </row>
    <row r="23" customFormat="false" ht="15.6" hidden="false" customHeight="false" outlineLevel="0" collapsed="false">
      <c r="A23" s="277" t="n">
        <v>4682</v>
      </c>
      <c r="B23" s="278" t="s">
        <v>432</v>
      </c>
      <c r="C23" s="277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38</v>
      </c>
      <c r="N23" s="281" t="n">
        <f aca="false">+A23</f>
        <v>4682</v>
      </c>
      <c r="O23" s="401"/>
      <c r="P23" s="693"/>
      <c r="Q23" s="72"/>
      <c r="R23" s="401"/>
      <c r="S23" s="693"/>
      <c r="T23" s="518"/>
      <c r="U23" s="518"/>
      <c r="V23" s="72"/>
      <c r="W23" s="72"/>
      <c r="X23" s="72"/>
      <c r="Y23" s="72"/>
      <c r="Z23" s="72"/>
    </row>
    <row r="24" customFormat="false" ht="15.6" hidden="false" customHeight="false" outlineLevel="0" collapsed="false">
      <c r="A24" s="277" t="n">
        <v>4684</v>
      </c>
      <c r="B24" s="278" t="s">
        <v>433</v>
      </c>
      <c r="C24" s="277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38</v>
      </c>
      <c r="N24" s="281" t="n">
        <f aca="false">+A24</f>
        <v>4684</v>
      </c>
      <c r="O24" s="401"/>
      <c r="P24" s="693"/>
      <c r="Q24" s="72"/>
      <c r="R24" s="401"/>
      <c r="S24" s="693"/>
      <c r="T24" s="518"/>
      <c r="U24" s="518"/>
      <c r="V24" s="72"/>
      <c r="W24" s="72"/>
      <c r="X24" s="72"/>
      <c r="Y24" s="72"/>
      <c r="Z24" s="72"/>
    </row>
    <row r="25" customFormat="false" ht="15.75" hidden="false" customHeight="true" outlineLevel="0" collapsed="false">
      <c r="A25" s="277" t="n">
        <v>4685</v>
      </c>
      <c r="B25" s="278" t="s">
        <v>434</v>
      </c>
      <c r="C25" s="277"/>
      <c r="D25" s="702"/>
      <c r="E25" s="702"/>
      <c r="F25" s="702"/>
      <c r="G25" s="702"/>
      <c r="H25" s="702"/>
      <c r="I25" s="702"/>
      <c r="J25" s="702"/>
      <c r="K25" s="702"/>
      <c r="L25" s="315"/>
      <c r="M25" s="257" t="s">
        <v>238</v>
      </c>
      <c r="N25" s="281" t="n">
        <f aca="false">+A25</f>
        <v>4685</v>
      </c>
      <c r="O25" s="401"/>
      <c r="P25" s="693"/>
      <c r="Q25" s="72"/>
      <c r="R25" s="401"/>
      <c r="S25" s="693"/>
      <c r="T25" s="518"/>
      <c r="U25" s="518"/>
      <c r="V25" s="72"/>
      <c r="W25" s="72"/>
      <c r="X25" s="72"/>
      <c r="Y25" s="72"/>
      <c r="Z25" s="72"/>
    </row>
    <row r="26" customFormat="false" ht="15.6" hidden="false" customHeight="false" outlineLevel="0" collapsed="false">
      <c r="A26" s="277" t="n">
        <v>4691</v>
      </c>
      <c r="B26" s="278" t="s">
        <v>435</v>
      </c>
      <c r="C26" s="277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38</v>
      </c>
      <c r="N26" s="281" t="n">
        <f aca="false">+A26</f>
        <v>4691</v>
      </c>
      <c r="O26" s="401"/>
      <c r="P26" s="703" t="n">
        <v>0</v>
      </c>
      <c r="Q26" s="72"/>
      <c r="R26" s="401"/>
      <c r="S26" s="703" t="n">
        <v>0</v>
      </c>
      <c r="T26" s="518"/>
      <c r="U26" s="518"/>
      <c r="V26" s="72"/>
      <c r="W26" s="72"/>
      <c r="X26" s="72"/>
      <c r="Y26" s="72"/>
      <c r="Z26" s="72"/>
    </row>
    <row r="27" customFormat="false" ht="15.6" hidden="false" customHeight="false" outlineLevel="0" collapsed="false">
      <c r="A27" s="277" t="n">
        <v>4692</v>
      </c>
      <c r="B27" s="278" t="s">
        <v>436</v>
      </c>
      <c r="C27" s="277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38</v>
      </c>
      <c r="N27" s="281" t="n">
        <f aca="false">+A27</f>
        <v>4692</v>
      </c>
      <c r="O27" s="360" t="n">
        <v>0</v>
      </c>
      <c r="P27" s="693"/>
      <c r="Q27" s="72"/>
      <c r="R27" s="360" t="n">
        <v>0</v>
      </c>
      <c r="S27" s="693"/>
      <c r="T27" s="518"/>
      <c r="U27" s="518"/>
      <c r="V27" s="72"/>
      <c r="W27" s="72"/>
      <c r="X27" s="72"/>
      <c r="Y27" s="72"/>
      <c r="Z27" s="72"/>
    </row>
    <row r="28" customFormat="false" ht="15.6" hidden="false" customHeight="false" outlineLevel="0" collapsed="false">
      <c r="A28" s="277" t="n">
        <v>4693</v>
      </c>
      <c r="B28" s="278" t="s">
        <v>437</v>
      </c>
      <c r="C28" s="277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38</v>
      </c>
      <c r="N28" s="281" t="n">
        <f aca="false">+A28</f>
        <v>4693</v>
      </c>
      <c r="O28" s="311"/>
      <c r="P28" s="703" t="n">
        <v>0</v>
      </c>
      <c r="Q28" s="72"/>
      <c r="R28" s="401"/>
      <c r="S28" s="703" t="n">
        <v>0</v>
      </c>
      <c r="T28" s="518"/>
      <c r="U28" s="518"/>
      <c r="V28" s="72"/>
      <c r="W28" s="72"/>
      <c r="X28" s="72"/>
      <c r="Y28" s="72"/>
      <c r="Z28" s="72"/>
    </row>
    <row r="29" customFormat="false" ht="15.6" hidden="false" customHeight="false" outlineLevel="0" collapsed="false">
      <c r="A29" s="277" t="n">
        <v>4694</v>
      </c>
      <c r="B29" s="278" t="s">
        <v>438</v>
      </c>
      <c r="C29" s="277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38</v>
      </c>
      <c r="N29" s="281" t="n">
        <f aca="false">+A29</f>
        <v>4694</v>
      </c>
      <c r="O29" s="360" t="n">
        <v>0</v>
      </c>
      <c r="P29" s="693"/>
      <c r="Q29" s="72"/>
      <c r="R29" s="360" t="n">
        <v>0</v>
      </c>
      <c r="S29" s="693"/>
      <c r="T29" s="518"/>
      <c r="U29" s="518"/>
      <c r="V29" s="72"/>
      <c r="W29" s="72"/>
      <c r="X29" s="72"/>
      <c r="Y29" s="72"/>
      <c r="Z29" s="72"/>
    </row>
    <row r="30" customFormat="false" ht="15.6" hidden="false" customHeight="false" outlineLevel="0" collapsed="false">
      <c r="A30" s="277" t="n">
        <v>4695</v>
      </c>
      <c r="B30" s="278" t="s">
        <v>439</v>
      </c>
      <c r="C30" s="277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38</v>
      </c>
      <c r="N30" s="281" t="n">
        <f aca="false">+A30</f>
        <v>4695</v>
      </c>
      <c r="O30" s="311"/>
      <c r="P30" s="703" t="n">
        <v>0</v>
      </c>
      <c r="Q30" s="72"/>
      <c r="R30" s="401"/>
      <c r="S30" s="703" t="n">
        <v>0</v>
      </c>
      <c r="T30" s="518"/>
      <c r="U30" s="518"/>
      <c r="V30" s="72"/>
      <c r="W30" s="72"/>
      <c r="X30" s="72"/>
      <c r="Y30" s="72"/>
      <c r="Z30" s="72"/>
    </row>
    <row r="31" customFormat="false" ht="15.6" hidden="false" customHeight="false" outlineLevel="0" collapsed="false">
      <c r="A31" s="277" t="n">
        <v>4696</v>
      </c>
      <c r="B31" s="278" t="s">
        <v>440</v>
      </c>
      <c r="C31" s="277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38</v>
      </c>
      <c r="N31" s="320" t="n">
        <f aca="false">+A31</f>
        <v>4696</v>
      </c>
      <c r="O31" s="360" t="n">
        <v>0</v>
      </c>
      <c r="P31" s="693"/>
      <c r="Q31" s="72"/>
      <c r="R31" s="360" t="n">
        <v>0</v>
      </c>
      <c r="S31" s="693"/>
      <c r="T31" s="518"/>
      <c r="U31" s="518"/>
      <c r="V31" s="72"/>
      <c r="W31" s="72"/>
      <c r="X31" s="72"/>
      <c r="Y31" s="72"/>
      <c r="Z31" s="72"/>
    </row>
    <row r="32" customFormat="false" ht="16.8" hidden="false" customHeight="false" outlineLevel="0" collapsed="false">
      <c r="A32" s="704" t="s">
        <v>1159</v>
      </c>
      <c r="B32" s="705"/>
      <c r="C32" s="706"/>
      <c r="D32" s="706"/>
      <c r="E32" s="706"/>
      <c r="F32" s="706"/>
      <c r="G32" s="706"/>
      <c r="H32" s="706"/>
      <c r="I32" s="706"/>
      <c r="J32" s="706"/>
      <c r="K32" s="706"/>
      <c r="L32" s="707"/>
      <c r="M32" s="257" t="s">
        <v>238</v>
      </c>
      <c r="N32" s="708" t="s">
        <v>1106</v>
      </c>
      <c r="O32" s="709" t="n">
        <f aca="false">+ROUND(+SUM(O14:O31),2)</f>
        <v>0</v>
      </c>
      <c r="P32" s="710" t="n">
        <f aca="false">+ROUND(+SUM(P14:P31),2)</f>
        <v>0</v>
      </c>
      <c r="Q32" s="72"/>
      <c r="R32" s="709" t="n">
        <f aca="false">+ROUND(+SUM(R14:R31),2)</f>
        <v>0</v>
      </c>
      <c r="S32" s="710" t="n">
        <f aca="false">+ROUND(+SUM(S14:S31),2)</f>
        <v>0</v>
      </c>
      <c r="T32" s="518"/>
      <c r="U32" s="518"/>
      <c r="V32" s="72"/>
      <c r="W32" s="72"/>
      <c r="X32" s="72"/>
      <c r="Y32" s="72"/>
      <c r="Z32" s="72"/>
    </row>
    <row r="33" customFormat="false" ht="21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545"/>
      <c r="O33" s="518"/>
      <c r="P33" s="518"/>
      <c r="Q33" s="72"/>
      <c r="R33" s="518"/>
      <c r="S33" s="518"/>
      <c r="T33" s="518"/>
      <c r="U33" s="518"/>
      <c r="V33" s="72"/>
      <c r="W33" s="72"/>
      <c r="X33" s="518"/>
      <c r="Y33" s="518"/>
      <c r="Z33" s="72"/>
    </row>
    <row r="34" customFormat="false" ht="20.25" hidden="false" customHeight="true" outlineLevel="0" collapsed="false">
      <c r="A34" s="72"/>
      <c r="B34" s="72"/>
      <c r="C34" s="72"/>
      <c r="D34" s="711" t="s">
        <v>1160</v>
      </c>
      <c r="E34" s="712"/>
      <c r="F34" s="712"/>
      <c r="G34" s="712"/>
      <c r="H34" s="713"/>
      <c r="I34" s="714"/>
      <c r="J34" s="72"/>
      <c r="K34" s="72"/>
      <c r="L34" s="72"/>
      <c r="M34" s="475"/>
      <c r="N34" s="545"/>
      <c r="O34" s="715" t="n">
        <f aca="false">+IF(+AND(Status!K3="ДА",+ROUND(P34,2)&lt;&gt;0),"НЕРАВНЕНИЕ м/у Дт и Кт!",0)</f>
        <v>0</v>
      </c>
      <c r="P34" s="716" t="n">
        <f aca="false">+IF(+AND(Status!K3="ДА",+ROUND(+O32-P32,2)&lt;&gt;0),+ROUND(+O37+O38+O43+O44-O40-O41-O46-O47,2),0)</f>
        <v>0</v>
      </c>
      <c r="Q34" s="72"/>
      <c r="R34" s="715" t="n">
        <f aca="false">+IF(+AND(Status!K3="ДА",+ROUND(S34,2)&lt;&gt;0),"НЕРАВНЕНИЕ м/у Дт и Кт!",0)</f>
        <v>0</v>
      </c>
      <c r="S34" s="716" t="n">
        <f aca="false">+IF(+AND(Status!K3="ДА",+ROUND(+R32-S32,2)&lt;&gt;0),+ROUND(+R37+R38+R43+R44-R40-R41-R46-R47,2),0)</f>
        <v>0</v>
      </c>
      <c r="T34" s="518"/>
      <c r="U34" s="518"/>
      <c r="V34" s="72"/>
      <c r="W34" s="72"/>
      <c r="X34" s="518"/>
      <c r="Y34" s="518"/>
      <c r="Z34" s="72"/>
    </row>
    <row r="35" customFormat="false" ht="20.25" hidden="false" customHeight="true" outlineLevel="0" collapsed="false">
      <c r="A35" s="72"/>
      <c r="B35" s="72"/>
      <c r="C35" s="72"/>
      <c r="D35" s="717" t="s">
        <v>1161</v>
      </c>
      <c r="E35" s="718"/>
      <c r="F35" s="718"/>
      <c r="G35" s="718"/>
      <c r="H35" s="718"/>
      <c r="I35" s="719"/>
      <c r="J35" s="72"/>
      <c r="K35" s="72"/>
      <c r="L35" s="72"/>
      <c r="M35" s="475"/>
      <c r="N35" s="545"/>
      <c r="O35" s="720" t="n">
        <f aca="false">+IF(+AND(Status!K3="ДА",+ROUND(+O37+O38+O43+O44-O40-O41-O46-O47,2)&lt;&gt;0),"направи корекции",0)</f>
        <v>0</v>
      </c>
      <c r="P35" s="721" t="n">
        <f aca="false">+IF(+AND(Status!K3="ДА",+ROUND(+O37+O38+O43+O44-O40-O41-O46-O47,2)&lt;&gt;0),"за равняване на Дт и Кт салда",0)</f>
        <v>0</v>
      </c>
      <c r="Q35" s="72"/>
      <c r="R35" s="720" t="n">
        <f aca="false">+IF(+AND(Status!K3="ДА",+ROUND(+R37+R38+R43+R44-R40-R41-R46-R47,2)&lt;&gt;0),"направи корекции",0)</f>
        <v>0</v>
      </c>
      <c r="S35" s="721" t="n">
        <f aca="false">+IF(+AND(Status!K3="ДА",+ROUND(+R37+R38+R43+R44-R40-R41-R46-R47,2)&lt;&gt;0),"за равняване на Дт и Кт салда",0)</f>
        <v>0</v>
      </c>
      <c r="T35" s="518"/>
      <c r="U35" s="518"/>
      <c r="V35" s="72"/>
      <c r="W35" s="72"/>
      <c r="X35" s="518"/>
      <c r="Y35" s="518"/>
      <c r="Z35" s="72"/>
    </row>
    <row r="36" customFormat="false" ht="21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475"/>
      <c r="N36" s="545"/>
      <c r="O36" s="518"/>
      <c r="P36" s="518"/>
      <c r="Q36" s="72"/>
      <c r="R36" s="518"/>
      <c r="S36" s="518"/>
      <c r="T36" s="518"/>
      <c r="U36" s="518"/>
      <c r="V36" s="72"/>
      <c r="W36" s="72"/>
      <c r="X36" s="518"/>
      <c r="Y36" s="518"/>
      <c r="Z36" s="72"/>
    </row>
    <row r="37" customFormat="false" ht="16.5" hidden="false" customHeight="true" outlineLevel="0" collapsed="false">
      <c r="A37" s="72"/>
      <c r="B37" s="722" t="s">
        <v>1162</v>
      </c>
      <c r="C37" s="723"/>
      <c r="D37" s="723"/>
      <c r="E37" s="724"/>
      <c r="F37" s="723"/>
      <c r="G37" s="724"/>
      <c r="H37" s="724"/>
      <c r="I37" s="724"/>
      <c r="J37" s="724"/>
      <c r="K37" s="725"/>
      <c r="L37" s="726"/>
      <c r="M37" s="475"/>
      <c r="N37" s="545"/>
      <c r="O37" s="727" t="n">
        <f aca="false">+ROUND(+O17,2)</f>
        <v>0</v>
      </c>
      <c r="P37" s="728"/>
      <c r="Q37" s="72"/>
      <c r="R37" s="727" t="n">
        <f aca="false">+ROUND(+R17,2)</f>
        <v>0</v>
      </c>
      <c r="S37" s="728"/>
      <c r="T37" s="518"/>
      <c r="U37" s="518"/>
      <c r="V37" s="72"/>
      <c r="W37" s="72"/>
      <c r="X37" s="518"/>
      <c r="Y37" s="518"/>
      <c r="Z37" s="72"/>
    </row>
    <row r="38" s="65" customFormat="true" ht="16.2" hidden="false" customHeight="false" outlineLevel="0" collapsed="false">
      <c r="A38" s="729"/>
      <c r="B38" s="730"/>
      <c r="C38" s="731" t="s">
        <v>1163</v>
      </c>
      <c r="D38" s="732"/>
      <c r="E38" s="732"/>
      <c r="F38" s="732"/>
      <c r="G38" s="733"/>
      <c r="H38" s="733"/>
      <c r="I38" s="733"/>
      <c r="J38" s="733"/>
      <c r="K38" s="734"/>
      <c r="L38" s="735"/>
      <c r="M38" s="475"/>
      <c r="N38" s="736"/>
      <c r="O38" s="737"/>
      <c r="P38" s="728"/>
      <c r="Q38" s="72"/>
      <c r="R38" s="737"/>
      <c r="S38" s="728"/>
      <c r="T38" s="518"/>
      <c r="U38" s="518"/>
      <c r="V38" s="518"/>
      <c r="W38" s="72"/>
      <c r="X38" s="72"/>
      <c r="Y38" s="518"/>
      <c r="Z38" s="518"/>
    </row>
    <row r="39" customFormat="false" ht="3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475"/>
      <c r="N39" s="545"/>
      <c r="O39" s="518"/>
      <c r="P39" s="728"/>
      <c r="Q39" s="72"/>
      <c r="R39" s="518"/>
      <c r="S39" s="728"/>
      <c r="T39" s="518"/>
      <c r="U39" s="518"/>
      <c r="V39" s="72"/>
      <c r="W39" s="72"/>
      <c r="X39" s="518"/>
      <c r="Y39" s="518"/>
      <c r="Z39" s="72"/>
    </row>
    <row r="40" customFormat="false" ht="15.6" hidden="false" customHeight="false" outlineLevel="0" collapsed="false">
      <c r="A40" s="72"/>
      <c r="B40" s="722" t="s">
        <v>1164</v>
      </c>
      <c r="C40" s="723"/>
      <c r="D40" s="723"/>
      <c r="E40" s="724"/>
      <c r="F40" s="723"/>
      <c r="G40" s="724"/>
      <c r="H40" s="724"/>
      <c r="I40" s="724"/>
      <c r="J40" s="724"/>
      <c r="K40" s="725"/>
      <c r="L40" s="726"/>
      <c r="M40" s="475"/>
      <c r="N40" s="545"/>
      <c r="O40" s="738" t="n">
        <f aca="false">+ROUND(+P17,2)</f>
        <v>0</v>
      </c>
      <c r="P40" s="728"/>
      <c r="Q40" s="72"/>
      <c r="R40" s="738" t="n">
        <f aca="false">+ROUND(+S17,2)</f>
        <v>0</v>
      </c>
      <c r="S40" s="728"/>
      <c r="T40" s="518"/>
      <c r="U40" s="518"/>
      <c r="V40" s="72"/>
      <c r="W40" s="72"/>
      <c r="X40" s="518"/>
      <c r="Y40" s="518"/>
      <c r="Z40" s="72"/>
    </row>
    <row r="41" s="65" customFormat="true" ht="16.2" hidden="false" customHeight="false" outlineLevel="0" collapsed="false">
      <c r="A41" s="729"/>
      <c r="B41" s="730"/>
      <c r="C41" s="731" t="s">
        <v>1163</v>
      </c>
      <c r="D41" s="732"/>
      <c r="E41" s="732"/>
      <c r="F41" s="732"/>
      <c r="G41" s="733"/>
      <c r="H41" s="733"/>
      <c r="I41" s="733"/>
      <c r="J41" s="733"/>
      <c r="K41" s="734"/>
      <c r="L41" s="735"/>
      <c r="M41" s="475"/>
      <c r="N41" s="736"/>
      <c r="O41" s="737"/>
      <c r="P41" s="728"/>
      <c r="Q41" s="72"/>
      <c r="R41" s="737"/>
      <c r="S41" s="728"/>
      <c r="T41" s="518"/>
      <c r="U41" s="518"/>
      <c r="V41" s="518"/>
      <c r="W41" s="72"/>
      <c r="X41" s="72"/>
      <c r="Y41" s="518"/>
      <c r="Z41" s="518"/>
    </row>
    <row r="42" customFormat="false" ht="8.2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475"/>
      <c r="N42" s="545"/>
      <c r="O42" s="518"/>
      <c r="P42" s="728"/>
      <c r="Q42" s="72"/>
      <c r="R42" s="518"/>
      <c r="S42" s="728"/>
      <c r="T42" s="518"/>
      <c r="U42" s="518"/>
      <c r="V42" s="72"/>
      <c r="W42" s="72"/>
      <c r="X42" s="518"/>
      <c r="Y42" s="518"/>
      <c r="Z42" s="72"/>
    </row>
    <row r="43" customFormat="false" ht="15.6" hidden="false" customHeight="false" outlineLevel="0" collapsed="false">
      <c r="A43" s="72"/>
      <c r="B43" s="722" t="s">
        <v>1165</v>
      </c>
      <c r="C43" s="723"/>
      <c r="D43" s="723"/>
      <c r="E43" s="724"/>
      <c r="F43" s="723"/>
      <c r="G43" s="724"/>
      <c r="H43" s="724"/>
      <c r="I43" s="724"/>
      <c r="J43" s="724"/>
      <c r="K43" s="725"/>
      <c r="L43" s="726"/>
      <c r="M43" s="475"/>
      <c r="N43" s="545"/>
      <c r="O43" s="727" t="n">
        <f aca="false">+ROUND(+SUM(O14:O16)+SUM(O18:O31),2)</f>
        <v>0</v>
      </c>
      <c r="P43" s="728"/>
      <c r="Q43" s="72"/>
      <c r="R43" s="727" t="n">
        <f aca="false">+ROUND(+SUM(R14:R16)+SUM(R18:R31),2)</f>
        <v>0</v>
      </c>
      <c r="S43" s="728"/>
      <c r="T43" s="518"/>
      <c r="U43" s="518"/>
      <c r="V43" s="72"/>
      <c r="W43" s="72"/>
      <c r="X43" s="518"/>
      <c r="Y43" s="518"/>
      <c r="Z43" s="72"/>
    </row>
    <row r="44" s="65" customFormat="true" ht="16.2" hidden="false" customHeight="false" outlineLevel="0" collapsed="false">
      <c r="A44" s="729"/>
      <c r="B44" s="730"/>
      <c r="C44" s="731" t="s">
        <v>1163</v>
      </c>
      <c r="D44" s="732"/>
      <c r="E44" s="732"/>
      <c r="F44" s="732"/>
      <c r="G44" s="733"/>
      <c r="H44" s="733"/>
      <c r="I44" s="733"/>
      <c r="J44" s="733"/>
      <c r="K44" s="734"/>
      <c r="L44" s="735"/>
      <c r="M44" s="475"/>
      <c r="N44" s="736"/>
      <c r="O44" s="737"/>
      <c r="P44" s="728"/>
      <c r="Q44" s="72"/>
      <c r="R44" s="737"/>
      <c r="S44" s="728"/>
      <c r="T44" s="518"/>
      <c r="U44" s="518"/>
      <c r="V44" s="518"/>
      <c r="W44" s="72"/>
      <c r="X44" s="72"/>
      <c r="Y44" s="518"/>
      <c r="Z44" s="518"/>
    </row>
    <row r="45" customFormat="false" ht="3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475"/>
      <c r="N45" s="545"/>
      <c r="O45" s="518"/>
      <c r="P45" s="728"/>
      <c r="Q45" s="72"/>
      <c r="R45" s="518"/>
      <c r="S45" s="728"/>
      <c r="T45" s="518"/>
      <c r="U45" s="518"/>
      <c r="V45" s="72"/>
      <c r="W45" s="72"/>
      <c r="X45" s="518"/>
      <c r="Y45" s="518"/>
      <c r="Z45" s="72"/>
    </row>
    <row r="46" customFormat="false" ht="15.6" hidden="false" customHeight="false" outlineLevel="0" collapsed="false">
      <c r="A46" s="72"/>
      <c r="B46" s="722" t="s">
        <v>1166</v>
      </c>
      <c r="C46" s="723"/>
      <c r="D46" s="723"/>
      <c r="E46" s="724"/>
      <c r="F46" s="723"/>
      <c r="G46" s="724"/>
      <c r="H46" s="724"/>
      <c r="I46" s="724"/>
      <c r="J46" s="724"/>
      <c r="K46" s="725"/>
      <c r="L46" s="726"/>
      <c r="M46" s="475"/>
      <c r="N46" s="545"/>
      <c r="O46" s="738" t="n">
        <f aca="false">+ROUND(+SUM(P14:P16)+SUM(P18:P31),2)</f>
        <v>0</v>
      </c>
      <c r="P46" s="728"/>
      <c r="Q46" s="72"/>
      <c r="R46" s="738" t="n">
        <f aca="false">+ROUND(+SUM(S14:S16)+SUM(S18:S31),2)</f>
        <v>0</v>
      </c>
      <c r="S46" s="728"/>
      <c r="T46" s="518"/>
      <c r="U46" s="518"/>
      <c r="V46" s="72"/>
      <c r="W46" s="72"/>
      <c r="X46" s="518"/>
      <c r="Y46" s="518"/>
      <c r="Z46" s="72"/>
    </row>
    <row r="47" s="65" customFormat="true" ht="16.2" hidden="false" customHeight="false" outlineLevel="0" collapsed="false">
      <c r="A47" s="729"/>
      <c r="B47" s="730"/>
      <c r="C47" s="731" t="s">
        <v>1163</v>
      </c>
      <c r="D47" s="732"/>
      <c r="E47" s="732"/>
      <c r="F47" s="732"/>
      <c r="G47" s="733"/>
      <c r="H47" s="733"/>
      <c r="I47" s="733"/>
      <c r="J47" s="733"/>
      <c r="K47" s="734"/>
      <c r="L47" s="735"/>
      <c r="M47" s="475"/>
      <c r="N47" s="736"/>
      <c r="O47" s="737"/>
      <c r="P47" s="728"/>
      <c r="Q47" s="72"/>
      <c r="R47" s="737"/>
      <c r="S47" s="728"/>
      <c r="T47" s="518"/>
      <c r="U47" s="518"/>
      <c r="V47" s="518"/>
      <c r="W47" s="72"/>
      <c r="X47" s="72"/>
      <c r="Y47" s="518"/>
      <c r="Z47" s="518"/>
    </row>
    <row r="48" customFormat="false" ht="1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39"/>
      <c r="T48" s="518"/>
      <c r="U48" s="518"/>
      <c r="V48" s="72"/>
      <c r="W48" s="72"/>
      <c r="X48" s="518"/>
      <c r="Y48" s="518"/>
      <c r="Z48" s="72"/>
    </row>
    <row r="49" customFormat="false" ht="8.2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475"/>
      <c r="N49" s="545"/>
      <c r="O49" s="518"/>
      <c r="P49" s="518"/>
      <c r="Q49" s="72"/>
      <c r="R49" s="518"/>
      <c r="S49" s="518"/>
      <c r="T49" s="518"/>
      <c r="U49" s="518"/>
      <c r="V49" s="72"/>
      <c r="W49" s="72"/>
      <c r="X49" s="518"/>
      <c r="Y49" s="518"/>
      <c r="Z49" s="72"/>
    </row>
    <row r="50" customFormat="false" ht="16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475"/>
      <c r="N50" s="545"/>
      <c r="O50" s="518"/>
      <c r="P50" s="518"/>
      <c r="Q50" s="72"/>
      <c r="R50" s="518"/>
      <c r="S50" s="518"/>
      <c r="T50" s="518"/>
      <c r="U50" s="518"/>
      <c r="V50" s="72"/>
      <c r="W50" s="72"/>
      <c r="X50" s="518"/>
      <c r="Y50" s="518"/>
      <c r="Z50" s="72"/>
    </row>
    <row r="51" customFormat="false" ht="16.5" hidden="false" customHeight="true" outlineLevel="0" collapsed="false">
      <c r="A51" s="72"/>
      <c r="B51" s="740" t="s">
        <v>1167</v>
      </c>
      <c r="C51" s="723"/>
      <c r="D51" s="723"/>
      <c r="E51" s="724"/>
      <c r="F51" s="723"/>
      <c r="G51" s="724"/>
      <c r="H51" s="724"/>
      <c r="I51" s="724"/>
      <c r="J51" s="724"/>
      <c r="K51" s="725"/>
      <c r="L51" s="726"/>
      <c r="M51" s="475"/>
      <c r="N51" s="545"/>
      <c r="O51" s="741" t="s">
        <v>1168</v>
      </c>
      <c r="P51" s="742" t="n">
        <f aca="false">+ROUND(+SUM(O37:O38),2)</f>
        <v>0</v>
      </c>
      <c r="Q51" s="72"/>
      <c r="R51" s="741" t="s">
        <v>1169</v>
      </c>
      <c r="S51" s="742" t="n">
        <f aca="false">+ROUND(+SUM(R37:R38),2)</f>
        <v>0</v>
      </c>
      <c r="T51" s="518"/>
      <c r="U51" s="518"/>
      <c r="V51" s="72"/>
      <c r="W51" s="72"/>
      <c r="X51" s="518"/>
      <c r="Y51" s="518"/>
      <c r="Z51" s="72"/>
    </row>
    <row r="52" customFormat="false" ht="3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475"/>
      <c r="N52" s="545"/>
      <c r="O52" s="741"/>
      <c r="P52" s="518"/>
      <c r="Q52" s="72"/>
      <c r="R52" s="741"/>
      <c r="S52" s="518"/>
      <c r="T52" s="518"/>
      <c r="U52" s="518"/>
      <c r="V52" s="72"/>
      <c r="W52" s="72"/>
      <c r="X52" s="518"/>
      <c r="Y52" s="518"/>
      <c r="Z52" s="72"/>
    </row>
    <row r="53" customFormat="false" ht="16.2" hidden="false" customHeight="false" outlineLevel="0" collapsed="false">
      <c r="A53" s="72"/>
      <c r="B53" s="722" t="s">
        <v>1164</v>
      </c>
      <c r="C53" s="723"/>
      <c r="D53" s="723"/>
      <c r="E53" s="724"/>
      <c r="F53" s="723"/>
      <c r="G53" s="724"/>
      <c r="H53" s="724"/>
      <c r="I53" s="724"/>
      <c r="J53" s="724"/>
      <c r="K53" s="725"/>
      <c r="L53" s="726"/>
      <c r="M53" s="475"/>
      <c r="N53" s="545"/>
      <c r="O53" s="741"/>
      <c r="P53" s="743" t="n">
        <f aca="false">+ROUND(+SUM(O40:O41),2)</f>
        <v>0</v>
      </c>
      <c r="Q53" s="72"/>
      <c r="R53" s="741"/>
      <c r="S53" s="743" t="n">
        <f aca="false">+ROUND(+SUM(R40:R41),2)</f>
        <v>0</v>
      </c>
      <c r="T53" s="518"/>
      <c r="U53" s="518"/>
      <c r="V53" s="72"/>
      <c r="W53" s="72"/>
      <c r="X53" s="518"/>
      <c r="Y53" s="518"/>
      <c r="Z53" s="72"/>
    </row>
    <row r="54" customFormat="false" ht="8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475"/>
      <c r="N54" s="545"/>
      <c r="O54" s="741"/>
      <c r="P54" s="518"/>
      <c r="Q54" s="72"/>
      <c r="R54" s="741"/>
      <c r="S54" s="518"/>
      <c r="T54" s="518"/>
      <c r="U54" s="518"/>
      <c r="V54" s="72"/>
      <c r="W54" s="72"/>
      <c r="X54" s="518"/>
      <c r="Y54" s="518"/>
      <c r="Z54" s="72"/>
    </row>
    <row r="55" customFormat="false" ht="16.2" hidden="false" customHeight="false" outlineLevel="0" collapsed="false">
      <c r="A55" s="72"/>
      <c r="B55" s="722" t="s">
        <v>1165</v>
      </c>
      <c r="C55" s="723"/>
      <c r="D55" s="723"/>
      <c r="E55" s="724"/>
      <c r="F55" s="723"/>
      <c r="G55" s="724"/>
      <c r="H55" s="724"/>
      <c r="I55" s="724"/>
      <c r="J55" s="724"/>
      <c r="K55" s="725"/>
      <c r="L55" s="726"/>
      <c r="M55" s="475"/>
      <c r="N55" s="545"/>
      <c r="O55" s="741"/>
      <c r="P55" s="742" t="n">
        <f aca="false">+ROUND(+SUM(O43:O44),2)</f>
        <v>0</v>
      </c>
      <c r="Q55" s="72"/>
      <c r="R55" s="741"/>
      <c r="S55" s="742" t="n">
        <f aca="false">+ROUND(+SUM(R43:R44),2)</f>
        <v>0</v>
      </c>
      <c r="T55" s="518"/>
      <c r="U55" s="518"/>
      <c r="V55" s="72"/>
      <c r="W55" s="72"/>
      <c r="X55" s="518"/>
      <c r="Y55" s="518"/>
      <c r="Z55" s="72"/>
    </row>
    <row r="56" customFormat="false" ht="3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475"/>
      <c r="N56" s="545"/>
      <c r="O56" s="741"/>
      <c r="P56" s="518"/>
      <c r="Q56" s="72"/>
      <c r="R56" s="741"/>
      <c r="S56" s="518"/>
      <c r="T56" s="518"/>
      <c r="U56" s="518"/>
      <c r="V56" s="72"/>
      <c r="W56" s="72"/>
      <c r="X56" s="518"/>
      <c r="Y56" s="518"/>
      <c r="Z56" s="72"/>
    </row>
    <row r="57" customFormat="false" ht="16.2" hidden="false" customHeight="false" outlineLevel="0" collapsed="false">
      <c r="A57" s="72"/>
      <c r="B57" s="722" t="s">
        <v>1166</v>
      </c>
      <c r="C57" s="723"/>
      <c r="D57" s="723"/>
      <c r="E57" s="724"/>
      <c r="F57" s="723"/>
      <c r="G57" s="724"/>
      <c r="H57" s="724"/>
      <c r="I57" s="724"/>
      <c r="J57" s="724"/>
      <c r="K57" s="725"/>
      <c r="L57" s="726"/>
      <c r="M57" s="475"/>
      <c r="N57" s="545"/>
      <c r="O57" s="741"/>
      <c r="P57" s="743" t="n">
        <f aca="false">+ROUND(+SUM(O46:O47),2)</f>
        <v>0</v>
      </c>
      <c r="Q57" s="72"/>
      <c r="R57" s="741"/>
      <c r="S57" s="743" t="n">
        <f aca="false">+ROUND(+SUM(R46:R47),2)</f>
        <v>0</v>
      </c>
      <c r="T57" s="518"/>
      <c r="U57" s="518"/>
      <c r="V57" s="72"/>
      <c r="W57" s="72"/>
      <c r="X57" s="518"/>
      <c r="Y57" s="518"/>
      <c r="Z57" s="72"/>
    </row>
    <row r="58" customFormat="false" ht="15.6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518"/>
      <c r="U58" s="518"/>
      <c r="V58" s="72"/>
      <c r="W58" s="72"/>
      <c r="X58" s="518"/>
      <c r="Y58" s="518"/>
      <c r="Z58" s="72"/>
    </row>
    <row r="59" customFormat="false" ht="1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44" t="n">
        <f aca="false">+IF(+AND(Status!K3="ДА",+ROUND(P51,2)-ROUND(P53,2)&lt;&gt;0),"ГРЕШКА! - сумите за елиминиране от шифри 0075 и 0528 следва да са равни!",0)</f>
        <v>0</v>
      </c>
      <c r="P59" s="744"/>
      <c r="Q59" s="72"/>
      <c r="R59" s="744" t="n">
        <f aca="false">+IF(+AND(Status!K3="ДА",+ROUND(S51,2)-ROUND(S53,2)&lt;&gt;0),"ГРЕШКА! - сумите за елиминиране от шифри 0075 и 0528 следва да са равни!",0)</f>
        <v>0</v>
      </c>
      <c r="S59" s="744"/>
      <c r="T59" s="518"/>
      <c r="U59" s="518"/>
      <c r="V59" s="72"/>
      <c r="W59" s="72"/>
      <c r="X59" s="518"/>
      <c r="Y59" s="518"/>
      <c r="Z59" s="72"/>
    </row>
    <row r="60" customFormat="false" ht="4.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45"/>
      <c r="P60" s="72"/>
      <c r="Q60" s="72"/>
      <c r="R60" s="745"/>
      <c r="S60" s="72"/>
      <c r="T60" s="518"/>
      <c r="U60" s="518"/>
      <c r="V60" s="72"/>
      <c r="W60" s="72"/>
      <c r="X60" s="518"/>
      <c r="Y60" s="518"/>
      <c r="Z60" s="72"/>
    </row>
    <row r="61" customFormat="false" ht="1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44" t="n">
        <f aca="false">+IF(AND(Status!K3="ДА",+ROUND(P55,2)-ROUND(P57,2)&lt;&gt;0),"ГРЕШКА! - сумите за елиминиране от шифри 0076 и 0529 следва да са равни!",0)</f>
        <v>0</v>
      </c>
      <c r="P61" s="744"/>
      <c r="Q61" s="72"/>
      <c r="R61" s="744" t="n">
        <f aca="false">+IF(AND(Status!K3="ДА",+ROUND(S55,2)-ROUND(S57,2)&lt;&gt;0),"ГРЕШКА! - сумите за елиминиране от шифри 0076 и 0529 следва да са равни!",0)</f>
        <v>0</v>
      </c>
      <c r="S61" s="744"/>
      <c r="T61" s="518"/>
      <c r="U61" s="518"/>
      <c r="V61" s="72"/>
      <c r="W61" s="72"/>
      <c r="X61" s="518"/>
      <c r="Y61" s="518"/>
      <c r="Z61" s="72"/>
    </row>
    <row r="62" customFormat="false" ht="1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46"/>
      <c r="P62" s="747"/>
      <c r="Q62" s="72"/>
      <c r="R62" s="72"/>
      <c r="S62" s="72"/>
      <c r="T62" s="518"/>
      <c r="U62" s="518"/>
      <c r="V62" s="72"/>
      <c r="W62" s="72"/>
      <c r="X62" s="518"/>
      <c r="Y62" s="518"/>
      <c r="Z62" s="72"/>
    </row>
    <row r="63" customFormat="false" ht="16.2" hidden="false" customHeight="false" outlineLevel="0" collapsed="false">
      <c r="A63" s="72"/>
      <c r="B63" s="748" t="s">
        <v>1170</v>
      </c>
      <c r="C63" s="749"/>
      <c r="D63" s="749"/>
      <c r="E63" s="749"/>
      <c r="F63" s="750"/>
      <c r="G63" s="72"/>
      <c r="H63" s="72"/>
      <c r="I63" s="72"/>
      <c r="J63" s="72"/>
      <c r="K63" s="72"/>
      <c r="L63" s="72"/>
      <c r="M63" s="475"/>
      <c r="N63" s="751"/>
      <c r="O63" s="752" t="s">
        <v>1171</v>
      </c>
      <c r="P63" s="752" t="s">
        <v>1172</v>
      </c>
      <c r="Q63" s="745"/>
      <c r="R63" s="752" t="s">
        <v>1173</v>
      </c>
      <c r="S63" s="752" t="s">
        <v>1174</v>
      </c>
      <c r="T63" s="518"/>
      <c r="U63" s="518"/>
      <c r="V63" s="72"/>
      <c r="W63" s="72"/>
      <c r="X63" s="518"/>
      <c r="Y63" s="518"/>
      <c r="Z63" s="72"/>
    </row>
    <row r="64" customFormat="false" ht="15.6" hidden="false" customHeight="false" outlineLevel="0" collapsed="false">
      <c r="A64" s="72"/>
      <c r="B64" s="753" t="s">
        <v>1175</v>
      </c>
      <c r="C64" s="754"/>
      <c r="D64" s="754"/>
      <c r="E64" s="754"/>
      <c r="F64" s="755"/>
      <c r="G64" s="754"/>
      <c r="H64" s="754"/>
      <c r="I64" s="754"/>
      <c r="J64" s="754"/>
      <c r="K64" s="756"/>
      <c r="L64" s="72"/>
      <c r="M64" s="475"/>
      <c r="N64" s="757" t="n">
        <f aca="false">+'TRIAL-BALANCE'!A177</f>
        <v>4501</v>
      </c>
      <c r="O64" s="758" t="str">
        <f aca="false">+IF(O14&gt;+ROUND('TRIAL-BALANCE'!O177+'TRIAL-BALANCE'!V177,2),"ГРЕШКА - превишава нач. ДТ с/до","O K")</f>
        <v>O K</v>
      </c>
      <c r="P64" s="758" t="str">
        <f aca="false">+IF(P14&gt;+ROUND('TRIAL-BALANCE'!P177+'TRIAL-BALANCE'!W177,2),"ГРЕШКА - превишава нач. КТ с/до","O K")</f>
        <v>O K</v>
      </c>
      <c r="Q64" s="72"/>
      <c r="R64" s="758" t="str">
        <f aca="false">+IF(R14&gt;+ROUND('TRIAL-BALANCE'!S177+'TRIAL-BALANCE'!Z177,2),"ГРЕШКА - превишава кр. ДТ с/до","O K")</f>
        <v>O K</v>
      </c>
      <c r="S64" s="758" t="str">
        <f aca="false">+IF(S14&gt;+ROUND('TRIAL-BALANCE'!T177+'TRIAL-BALANCE'!AA177,2),"ГРЕШКА - превишава кр. КТ с/до","O K")</f>
        <v>O K</v>
      </c>
      <c r="T64" s="518"/>
      <c r="U64" s="518"/>
      <c r="V64" s="72"/>
      <c r="W64" s="72"/>
      <c r="X64" s="518"/>
      <c r="Y64" s="518"/>
      <c r="Z64" s="72"/>
    </row>
    <row r="65" customFormat="false" ht="15.6" hidden="false" customHeight="false" outlineLevel="0" collapsed="false">
      <c r="A65" s="72"/>
      <c r="B65" s="748" t="s">
        <v>1176</v>
      </c>
      <c r="C65" s="749"/>
      <c r="D65" s="749"/>
      <c r="E65" s="749"/>
      <c r="F65" s="759"/>
      <c r="G65" s="749"/>
      <c r="H65" s="749"/>
      <c r="I65" s="749"/>
      <c r="J65" s="749"/>
      <c r="K65" s="760"/>
      <c r="L65" s="72"/>
      <c r="M65" s="475"/>
      <c r="N65" s="761" t="n">
        <f aca="false">+'TRIAL-BALANCE'!A178</f>
        <v>4502</v>
      </c>
      <c r="O65" s="762" t="str">
        <f aca="false">+IF(O15&gt;+ROUND('TRIAL-BALANCE'!O178+'TRIAL-BALANCE'!AC178,2),"ГРЕШКА - превишава нач. ДТ с/до","O K")</f>
        <v>O K</v>
      </c>
      <c r="P65" s="762" t="str">
        <f aca="false">+IF(P15&gt;+ROUND('TRIAL-BALANCE'!P178+'TRIAL-BALANCE'!AD178,2),"ГРЕШКА - превишава нач. КТ с/до","O K")</f>
        <v>O K</v>
      </c>
      <c r="Q65" s="72"/>
      <c r="R65" s="762" t="str">
        <f aca="false">+IF(R15&gt;+ROUND('TRIAL-BALANCE'!S178+'TRIAL-BALANCE'!AG178,2),"ГРЕШКА - превишава кр. ДТ с/до","O K")</f>
        <v>O K</v>
      </c>
      <c r="S65" s="762" t="str">
        <f aca="false">+IF(S15&gt;+ROUND('TRIAL-BALANCE'!T178+'TRIAL-BALANCE'!AH178,2),"ГРЕШКА - превишава кр. КТ с/до","O K")</f>
        <v>O K</v>
      </c>
      <c r="T65" s="518"/>
      <c r="U65" s="518"/>
      <c r="V65" s="72"/>
      <c r="W65" s="72"/>
      <c r="X65" s="518"/>
      <c r="Y65" s="518"/>
      <c r="Z65" s="72"/>
    </row>
    <row r="66" customFormat="false" ht="15.6" hidden="false" customHeight="false" outlineLevel="0" collapsed="false">
      <c r="A66" s="72"/>
      <c r="B66" s="763" t="s">
        <v>1177</v>
      </c>
      <c r="C66" s="764"/>
      <c r="D66" s="764"/>
      <c r="E66" s="764"/>
      <c r="F66" s="765"/>
      <c r="G66" s="764"/>
      <c r="H66" s="764"/>
      <c r="I66" s="764"/>
      <c r="J66" s="764"/>
      <c r="K66" s="766"/>
      <c r="L66" s="72"/>
      <c r="M66" s="475"/>
      <c r="N66" s="761" t="n">
        <f aca="false">+'TRIAL-BALANCE'!A179</f>
        <v>4503</v>
      </c>
      <c r="O66" s="762" t="str">
        <f aca="false">+IF(O16&gt;+ROUND('TRIAL-BALANCE'!V179+'TRIAL-BALANCE'!AC179,2),"ГРЕШКА - превишава нач. ДТ с/до","O K")</f>
        <v>O K</v>
      </c>
      <c r="P66" s="762" t="str">
        <f aca="false">+IF(P16&gt;+ROUND('TRIAL-BALANCE'!W179+'TRIAL-BALANCE'!AD179,2),"ГРЕШКА - превишава нач. КТ с/до","O K")</f>
        <v>O K</v>
      </c>
      <c r="Q66" s="72"/>
      <c r="R66" s="762" t="str">
        <f aca="false">+IF(R16&gt;+ROUND('TRIAL-BALANCE'!Z179+'TRIAL-BALANCE'!AG179,2),"ГРЕШКА - превишава кр. ДТ с/до","O K")</f>
        <v>O K</v>
      </c>
      <c r="S66" s="762" t="str">
        <f aca="false">+IF(S16&gt;+ROUND('TRIAL-BALANCE'!AA179+'TRIAL-BALANCE'!AH179,2),"ГРЕШКА - превишава кр. КТ с/до","O K")</f>
        <v>O K</v>
      </c>
      <c r="T66" s="518"/>
      <c r="U66" s="518"/>
      <c r="V66" s="72"/>
      <c r="W66" s="72"/>
      <c r="X66" s="518"/>
      <c r="Y66" s="518"/>
      <c r="Z66" s="72"/>
    </row>
    <row r="67" customFormat="false" ht="15.6" hidden="false" customHeight="false" outlineLevel="0" collapsed="false">
      <c r="A67" s="72"/>
      <c r="B67" s="763" t="s">
        <v>1178</v>
      </c>
      <c r="C67" s="764"/>
      <c r="D67" s="764"/>
      <c r="E67" s="764"/>
      <c r="F67" s="765"/>
      <c r="G67" s="764"/>
      <c r="H67" s="764"/>
      <c r="I67" s="764"/>
      <c r="J67" s="764"/>
      <c r="K67" s="766"/>
      <c r="L67" s="72"/>
      <c r="M67" s="475"/>
      <c r="N67" s="767" t="str">
        <f aca="false">+N17</f>
        <v>46XX</v>
      </c>
      <c r="O67" s="762" t="str">
        <f aca="false">+IF(O17&gt;+ROUND('BALANCE-SHEET-2015-leva'!E44+'BALANCE-SHEET-2015-leva'!H44+'BALANCE-SHEET-2015-leva'!K44-'TRIAL-BALANCE'!O200-'TRIAL-BALANCE'!V200-'TRIAL-BALANCE'!AC200,2),"ГРЕШКА - превишава нач. ДТ с/до","O K")</f>
        <v>O K</v>
      </c>
      <c r="P67" s="762" t="str">
        <f aca="false">+IF(P17&gt;+ROUND('BALANCE-SHEET-2015-leva'!E81+'BALANCE-SHEET-2015-leva'!H81+'BALANCE-SHEET-2015-leva'!K81-'TRIAL-BALANCE'!P200-'TRIAL-BALANCE'!W200-'TRIAL-BALANCE'!AD200,2),"ГРЕШКА - превишава нач. КТ с/до","O K")</f>
        <v>O K</v>
      </c>
      <c r="Q67" s="72"/>
      <c r="R67" s="762" t="str">
        <f aca="false">+IF(R17&gt;+ROUND('BALANCE-SHEET-2015-leva'!D44+'BALANCE-SHEET-2015-leva'!G44+'BALANCE-SHEET-2015-leva'!J44-'TRIAL-BALANCE'!S200-'TRIAL-BALANCE'!Z200-'TRIAL-BALANCE'!AG200,2),"ГРЕШКА - превишава кр. ДТ с/до","O K")</f>
        <v>O K</v>
      </c>
      <c r="S67" s="762" t="str">
        <f aca="false">+IF(S17&gt;+ROUND('BALANCE-SHEET-2015-leva'!D81+'BALANCE-SHEET-2015-leva'!G81+'BALANCE-SHEET-2015-leva'!J81-'TRIAL-BALANCE'!T200-'TRIAL-BALANCE'!AA200-'TRIAL-BALANCE'!AH200,2),"ГРЕШКА - превишава кр. КТ с/до","O K")</f>
        <v>O K</v>
      </c>
      <c r="T67" s="518"/>
      <c r="U67" s="518"/>
      <c r="V67" s="72"/>
      <c r="W67" s="72"/>
      <c r="X67" s="518"/>
      <c r="Y67" s="518"/>
      <c r="Z67" s="72"/>
    </row>
    <row r="68" customFormat="false" ht="15.6" hidden="false" customHeight="false" outlineLevel="0" collapsed="false">
      <c r="A68" s="72"/>
      <c r="B68" s="763" t="s">
        <v>1179</v>
      </c>
      <c r="C68" s="764"/>
      <c r="D68" s="764"/>
      <c r="E68" s="764"/>
      <c r="F68" s="765"/>
      <c r="G68" s="764"/>
      <c r="H68" s="764"/>
      <c r="I68" s="764"/>
      <c r="J68" s="764"/>
      <c r="K68" s="766"/>
      <c r="L68" s="72"/>
      <c r="M68" s="475"/>
      <c r="N68" s="761" t="n">
        <f aca="false">+'TRIAL-BALANCE'!A210</f>
        <v>4659</v>
      </c>
      <c r="O68" s="762" t="str">
        <f aca="false">+IF(O18&gt;+ROUND(+'TRIAL-BALANCE'!O210+'TRIAL-BALANCE'!V210+'TRIAL-BALANCE'!AC210,2),"ГРЕШКА - превишава нач. ДТ с/до","O K")</f>
        <v>O K</v>
      </c>
      <c r="P68" s="762" t="str">
        <f aca="false">+IF(P18&gt;+ROUND(+'TRIAL-BALANCE'!P210+'TRIAL-BALANCE'!W210+'TRIAL-BALANCE'!AD210,2),"ГРЕШКА - превишава нач. КТ с/до","O K")</f>
        <v>O K</v>
      </c>
      <c r="Q68" s="72"/>
      <c r="R68" s="762" t="str">
        <f aca="false">+IF(R18&gt;+ROUND(+'TRIAL-BALANCE'!S210+'TRIAL-BALANCE'!Z210+'TRIAL-BALANCE'!AG210,2),"ГРЕШКА - превишава кр. ДТ с/до","O K")</f>
        <v>O K</v>
      </c>
      <c r="S68" s="762" t="str">
        <f aca="false">+IF(S18&gt;+ROUND(+'TRIAL-BALANCE'!T210+'TRIAL-BALANCE'!AA210+'TRIAL-BALANCE'!AH210,2),"ГРЕШКА - превишава кр. КТ с/до","O K")</f>
        <v>O K</v>
      </c>
      <c r="T68" s="518"/>
      <c r="U68" s="518"/>
      <c r="V68" s="72"/>
      <c r="W68" s="72"/>
      <c r="X68" s="518"/>
      <c r="Y68" s="518"/>
      <c r="Z68" s="72"/>
    </row>
    <row r="69" customFormat="false" ht="15.6" hidden="false" customHeight="false" outlineLevel="0" collapsed="false">
      <c r="A69" s="72"/>
      <c r="B69" s="763" t="s">
        <v>1180</v>
      </c>
      <c r="C69" s="764"/>
      <c r="D69" s="764"/>
      <c r="E69" s="764"/>
      <c r="F69" s="765"/>
      <c r="G69" s="764"/>
      <c r="H69" s="764"/>
      <c r="I69" s="764"/>
      <c r="J69" s="764"/>
      <c r="K69" s="766"/>
      <c r="L69" s="72"/>
      <c r="M69" s="475"/>
      <c r="N69" s="761" t="n">
        <f aca="false">+'TRIAL-BALANCE'!A212</f>
        <v>4672</v>
      </c>
      <c r="O69" s="762" t="str">
        <f aca="false">+IF(O19&gt;+ROUND(+'TRIAL-BALANCE'!O212+'TRIAL-BALANCE'!V212+'TRIAL-BALANCE'!AC212,2),"ГРЕШКА - превишава нач. ДТ с/до","O K")</f>
        <v>O K</v>
      </c>
      <c r="P69" s="762" t="str">
        <f aca="false">+IF(P19&gt;+ROUND(+'TRIAL-BALANCE'!P212+'TRIAL-BALANCE'!W212+'TRIAL-BALANCE'!AD212,2),"ГРЕШКА - превишава нач. КТ с/до","O K")</f>
        <v>O K</v>
      </c>
      <c r="Q69" s="72"/>
      <c r="R69" s="762" t="str">
        <f aca="false">+IF(R19&gt;+ROUND(+'TRIAL-BALANCE'!S212+'TRIAL-BALANCE'!Z212+'TRIAL-BALANCE'!AG212,2),"ГРЕШКА - превишава кр. ДТ с/до","O K")</f>
        <v>O K</v>
      </c>
      <c r="S69" s="762" t="str">
        <f aca="false">+IF(S19&gt;+ROUND(+'TRIAL-BALANCE'!T212+'TRIAL-BALANCE'!AA212+'TRIAL-BALANCE'!AH212,2),"ГРЕШКА - превишава кр. КТ с/до","O K")</f>
        <v>O K</v>
      </c>
      <c r="T69" s="518"/>
      <c r="U69" s="518"/>
      <c r="V69" s="72"/>
      <c r="W69" s="72"/>
      <c r="X69" s="518"/>
      <c r="Y69" s="518"/>
      <c r="Z69" s="72"/>
    </row>
    <row r="70" customFormat="false" ht="15.6" hidden="false" customHeight="false" outlineLevel="0" collapsed="false">
      <c r="A70" s="72"/>
      <c r="B70" s="768" t="s">
        <v>1181</v>
      </c>
      <c r="C70" s="764"/>
      <c r="D70" s="764"/>
      <c r="E70" s="764"/>
      <c r="F70" s="765"/>
      <c r="G70" s="764"/>
      <c r="H70" s="764"/>
      <c r="I70" s="764"/>
      <c r="J70" s="764"/>
      <c r="K70" s="766"/>
      <c r="L70" s="72"/>
      <c r="M70" s="475"/>
      <c r="N70" s="761" t="n">
        <f aca="false">+'TRIAL-BALANCE'!A213</f>
        <v>4674</v>
      </c>
      <c r="O70" s="762" t="str">
        <f aca="false">+IF(O20&gt;+ROUND(+'TRIAL-BALANCE'!O213+'TRIAL-BALANCE'!V213+'TRIAL-BALANCE'!AC213,2),"ГРЕШКА - превишава нач. ДТ с/до","O K")</f>
        <v>O K</v>
      </c>
      <c r="P70" s="762" t="str">
        <f aca="false">+IF(P20&gt;+ROUND(+'TRIAL-BALANCE'!P213+'TRIAL-BALANCE'!W213+'TRIAL-BALANCE'!AD213,2),"ГРЕШКА - превишава нач. КТ с/до","O K")</f>
        <v>O K</v>
      </c>
      <c r="Q70" s="72"/>
      <c r="R70" s="762" t="str">
        <f aca="false">+IF(R20&gt;+ROUND(+'TRIAL-BALANCE'!S213+'TRIAL-BALANCE'!Z213+'TRIAL-BALANCE'!AG213,2),"ГРЕШКА - превишава кр. ДТ с/до","O K")</f>
        <v>O K</v>
      </c>
      <c r="S70" s="762" t="str">
        <f aca="false">+IF(S20&gt;+ROUND(+'TRIAL-BALANCE'!T213+'TRIAL-BALANCE'!AA213+'TRIAL-BALANCE'!AH213,2),"ГРЕШКА - превишава кр. КТ с/до","O K")</f>
        <v>O K</v>
      </c>
      <c r="T70" s="518"/>
      <c r="U70" s="518"/>
      <c r="V70" s="72"/>
      <c r="W70" s="72"/>
      <c r="X70" s="518"/>
      <c r="Y70" s="518"/>
      <c r="Z70" s="72"/>
    </row>
    <row r="71" customFormat="false" ht="15.6" hidden="false" customHeight="false" outlineLevel="0" collapsed="false">
      <c r="A71" s="72"/>
      <c r="B71" s="763" t="s">
        <v>1182</v>
      </c>
      <c r="C71" s="764"/>
      <c r="D71" s="764"/>
      <c r="E71" s="764"/>
      <c r="F71" s="764"/>
      <c r="G71" s="764"/>
      <c r="H71" s="764"/>
      <c r="I71" s="764"/>
      <c r="J71" s="764"/>
      <c r="K71" s="766"/>
      <c r="L71" s="72"/>
      <c r="M71" s="475"/>
      <c r="N71" s="761" t="n">
        <f aca="false">+'TRIAL-BALANCE'!A214</f>
        <v>4675</v>
      </c>
      <c r="O71" s="762" t="str">
        <f aca="false">+IF(O21&gt;+ROUND(+'TRIAL-BALANCE'!O214+'TRIAL-BALANCE'!V214+'TRIAL-BALANCE'!AC214,2),"ГРЕШКА - превишава нач. ДТ с/до","O K")</f>
        <v>O K</v>
      </c>
      <c r="P71" s="762" t="str">
        <f aca="false">+IF(P21&gt;+ROUND(+'TRIAL-BALANCE'!P214+'TRIAL-BALANCE'!W214+'TRIAL-BALANCE'!AD214,2),"ГРЕШКА - превишава нач. КТ с/до","O K")</f>
        <v>O K</v>
      </c>
      <c r="Q71" s="72"/>
      <c r="R71" s="762" t="str">
        <f aca="false">+IF(R21&gt;+ROUND(+'TRIAL-BALANCE'!S214+'TRIAL-BALANCE'!Z214+'TRIAL-BALANCE'!AG214,2),"ГРЕШКА - превишава кр. ДТ с/до","O K")</f>
        <v>O K</v>
      </c>
      <c r="S71" s="762" t="str">
        <f aca="false">+IF(S21&gt;+ROUND(+'TRIAL-BALANCE'!T214+'TRIAL-BALANCE'!AA214+'TRIAL-BALANCE'!AH214,2),"ГРЕШКА - превишава кр. КТ с/до","O K")</f>
        <v>O K</v>
      </c>
      <c r="T71" s="518"/>
      <c r="U71" s="518"/>
      <c r="V71" s="72"/>
      <c r="W71" s="72"/>
      <c r="X71" s="518"/>
      <c r="Y71" s="518"/>
      <c r="Z71" s="72"/>
    </row>
    <row r="72" customFormat="false" ht="15.6" hidden="false" customHeight="false" outlineLevel="0" collapsed="false">
      <c r="A72" s="72"/>
      <c r="B72" s="763" t="s">
        <v>1183</v>
      </c>
      <c r="C72" s="764"/>
      <c r="D72" s="764"/>
      <c r="E72" s="764"/>
      <c r="F72" s="764"/>
      <c r="G72" s="764"/>
      <c r="H72" s="764"/>
      <c r="I72" s="764"/>
      <c r="J72" s="764"/>
      <c r="K72" s="766"/>
      <c r="L72" s="72"/>
      <c r="M72" s="475"/>
      <c r="N72" s="761" t="n">
        <f aca="false">+'TRIAL-BALANCE'!A215</f>
        <v>4679</v>
      </c>
      <c r="O72" s="762" t="str">
        <f aca="false">+IF(O22&gt;+ROUND(+'TRIAL-BALANCE'!O215+'TRIAL-BALANCE'!V215+'TRIAL-BALANCE'!AC215,2),"ГРЕШКА - превишава нач. ДТ с/до","O K")</f>
        <v>O K</v>
      </c>
      <c r="P72" s="762" t="str">
        <f aca="false">+IF(P22&gt;+ROUND(+'TRIAL-BALANCE'!P215+'TRIAL-BALANCE'!W215+'TRIAL-BALANCE'!AD215,2),"ГРЕШКА - превишава нач. КТ с/до","O K")</f>
        <v>O K</v>
      </c>
      <c r="Q72" s="72"/>
      <c r="R72" s="762" t="str">
        <f aca="false">+IF(R22&gt;+ROUND(+'TRIAL-BALANCE'!S215+'TRIAL-BALANCE'!Z215+'TRIAL-BALANCE'!AG215,2),"ГРЕШКА - превишава кр. ДТ с/до","O K")</f>
        <v>O K</v>
      </c>
      <c r="S72" s="762" t="str">
        <f aca="false">+IF(S22&gt;+ROUND(+'TRIAL-BALANCE'!T215+'TRIAL-BALANCE'!AA215+'TRIAL-BALANCE'!AH215,2),"ГРЕШКА - превишава кр. КТ с/до","O K")</f>
        <v>O K</v>
      </c>
      <c r="T72" s="518"/>
      <c r="U72" s="518"/>
      <c r="V72" s="72"/>
      <c r="W72" s="72"/>
      <c r="X72" s="518"/>
      <c r="Y72" s="518"/>
      <c r="Z72" s="72"/>
    </row>
    <row r="73" customFormat="false" ht="15.6" hidden="false" customHeight="false" outlineLevel="0" collapsed="false">
      <c r="A73" s="72"/>
      <c r="B73" s="768" t="s">
        <v>1184</v>
      </c>
      <c r="C73" s="764"/>
      <c r="D73" s="764"/>
      <c r="E73" s="764"/>
      <c r="F73" s="764"/>
      <c r="G73" s="764"/>
      <c r="H73" s="764"/>
      <c r="I73" s="764"/>
      <c r="J73" s="764"/>
      <c r="K73" s="766"/>
      <c r="L73" s="72"/>
      <c r="M73" s="475"/>
      <c r="N73" s="761" t="n">
        <f aca="false">+'TRIAL-BALANCE'!A216</f>
        <v>4682</v>
      </c>
      <c r="O73" s="762" t="str">
        <f aca="false">+IF(O23&gt;+ROUND(+'TRIAL-BALANCE'!O216+'TRIAL-BALANCE'!V216+'TRIAL-BALANCE'!AC216,2),"ГРЕШКА - превишава нач. ДТ с/до","O K")</f>
        <v>O K</v>
      </c>
      <c r="P73" s="762" t="str">
        <f aca="false">+IF(P23&gt;+ROUND(+'TRIAL-BALANCE'!P216+'TRIAL-BALANCE'!W216+'TRIAL-BALANCE'!AD216,2),"ГРЕШКА - превишава нач. КТ с/до","O K")</f>
        <v>O K</v>
      </c>
      <c r="Q73" s="72"/>
      <c r="R73" s="762" t="str">
        <f aca="false">+IF(R23&gt;+ROUND(+'TRIAL-BALANCE'!S216+'TRIAL-BALANCE'!Z216+'TRIAL-BALANCE'!AG216,2),"ГРЕШКА - превишава кр. ДТ с/до","O K")</f>
        <v>O K</v>
      </c>
      <c r="S73" s="762" t="str">
        <f aca="false">+IF(S23&gt;+ROUND(+'TRIAL-BALANCE'!T216+'TRIAL-BALANCE'!AA216+'TRIAL-BALANCE'!AH216,2),"ГРЕШКА - превишава кр. КТ с/до","O K")</f>
        <v>O K</v>
      </c>
      <c r="T73" s="518"/>
      <c r="U73" s="518"/>
      <c r="V73" s="72"/>
      <c r="W73" s="72"/>
      <c r="X73" s="518"/>
      <c r="Y73" s="518"/>
      <c r="Z73" s="72"/>
    </row>
    <row r="74" customFormat="false" ht="15.6" hidden="false" customHeight="false" outlineLevel="0" collapsed="false">
      <c r="A74" s="72"/>
      <c r="B74" s="763" t="s">
        <v>1185</v>
      </c>
      <c r="C74" s="764"/>
      <c r="D74" s="764"/>
      <c r="E74" s="764"/>
      <c r="F74" s="764"/>
      <c r="G74" s="764"/>
      <c r="H74" s="764"/>
      <c r="I74" s="764"/>
      <c r="J74" s="764"/>
      <c r="K74" s="766"/>
      <c r="L74" s="72"/>
      <c r="M74" s="475"/>
      <c r="N74" s="761" t="n">
        <f aca="false">+'TRIAL-BALANCE'!A217</f>
        <v>4684</v>
      </c>
      <c r="O74" s="762" t="str">
        <f aca="false">+IF(O24&gt;+ROUND(+'TRIAL-BALANCE'!O217+'TRIAL-BALANCE'!V217+'TRIAL-BALANCE'!AC217,2),"ГРЕШКА - превишава нач. ДТ с/до","O K")</f>
        <v>O K</v>
      </c>
      <c r="P74" s="762" t="str">
        <f aca="false">+IF(P24&gt;+ROUND(+'TRIAL-BALANCE'!P217+'TRIAL-BALANCE'!W217+'TRIAL-BALANCE'!AD217,2),"ГРЕШКА - превишава нач. КТ с/до","O K")</f>
        <v>O K</v>
      </c>
      <c r="Q74" s="72"/>
      <c r="R74" s="762" t="str">
        <f aca="false">+IF(R24&gt;+ROUND(+'TRIAL-BALANCE'!S217+'TRIAL-BALANCE'!Z217+'TRIAL-BALANCE'!AG217,2),"ГРЕШКА - превишава кр. ДТ с/до","O K")</f>
        <v>O K</v>
      </c>
      <c r="S74" s="762" t="str">
        <f aca="false">+IF(S24&gt;+ROUND(+'TRIAL-BALANCE'!T217+'TRIAL-BALANCE'!AA217+'TRIAL-BALANCE'!AH217,2),"ГРЕШКА - превишава кр. КТ с/до","O K")</f>
        <v>O K</v>
      </c>
      <c r="T74" s="518"/>
      <c r="U74" s="518"/>
      <c r="V74" s="72"/>
      <c r="W74" s="72"/>
      <c r="X74" s="518"/>
      <c r="Y74" s="518"/>
      <c r="Z74" s="72"/>
    </row>
    <row r="75" customFormat="false" ht="15.6" hidden="false" customHeight="false" outlineLevel="0" collapsed="false">
      <c r="A75" s="72"/>
      <c r="B75" s="769" t="s">
        <v>1186</v>
      </c>
      <c r="C75" s="770"/>
      <c r="D75" s="770"/>
      <c r="E75" s="770"/>
      <c r="F75" s="770"/>
      <c r="G75" s="770"/>
      <c r="H75" s="770"/>
      <c r="I75" s="770"/>
      <c r="J75" s="770"/>
      <c r="K75" s="771"/>
      <c r="L75" s="72"/>
      <c r="M75" s="475"/>
      <c r="N75" s="761" t="n">
        <f aca="false">+'TRIAL-BALANCE'!A218</f>
        <v>4685</v>
      </c>
      <c r="O75" s="762" t="str">
        <f aca="false">+IF(O25&gt;+ROUND(+'TRIAL-BALANCE'!O218+'TRIAL-BALANCE'!V218+'TRIAL-BALANCE'!AC218,2),"ГРЕШКА - превишава нач. ДТ с/до","O K")</f>
        <v>O K</v>
      </c>
      <c r="P75" s="762" t="str">
        <f aca="false">+IF(P25&gt;+ROUND(+'TRIAL-BALANCE'!P218+'TRIAL-BALANCE'!W218+'TRIAL-BALANCE'!AD218,2),"ГРЕШКА - превишава нач. КТ с/до","O K")</f>
        <v>O K</v>
      </c>
      <c r="Q75" s="72"/>
      <c r="R75" s="762" t="str">
        <f aca="false">+IF(R25&gt;+ROUND(+'TRIAL-BALANCE'!S218+'TRIAL-BALANCE'!Z218+'TRIAL-BALANCE'!AG218,2),"ГРЕШКА - превишава кр. ДТ с/до","O K")</f>
        <v>O K</v>
      </c>
      <c r="S75" s="762" t="str">
        <f aca="false">+IF(S25&gt;+ROUND(+'TRIAL-BALANCE'!T218+'TRIAL-BALANCE'!AA218+'TRIAL-BALANCE'!AH218,2),"ГРЕШКА - превишава кр. КТ с/до","O K")</f>
        <v>O K</v>
      </c>
      <c r="T75" s="518"/>
      <c r="U75" s="518"/>
      <c r="V75" s="72"/>
      <c r="W75" s="72"/>
      <c r="X75" s="518"/>
      <c r="Y75" s="518"/>
      <c r="Z75" s="72"/>
    </row>
    <row r="76" customFormat="false" ht="15.6" hidden="false" customHeight="false" outlineLevel="0" collapsed="false">
      <c r="A76" s="72"/>
      <c r="B76" s="748" t="s">
        <v>1187</v>
      </c>
      <c r="C76" s="749"/>
      <c r="D76" s="749"/>
      <c r="E76" s="749"/>
      <c r="F76" s="749"/>
      <c r="G76" s="749"/>
      <c r="H76" s="749"/>
      <c r="I76" s="749"/>
      <c r="J76" s="749"/>
      <c r="K76" s="760"/>
      <c r="L76" s="72"/>
      <c r="M76" s="475"/>
      <c r="N76" s="761" t="n">
        <f aca="false">+'TRIAL-BALANCE'!A219</f>
        <v>4691</v>
      </c>
      <c r="O76" s="762" t="str">
        <f aca="false">+IF(O26&gt;+ROUND(+'TRIAL-BALANCE'!O219+'TRIAL-BALANCE'!V219+'TRIAL-BALANCE'!AC219,2),"ГРЕШКА - превишава нач. ДТ с/до","O K")</f>
        <v>O K</v>
      </c>
      <c r="P76" s="772" t="n">
        <v>0</v>
      </c>
      <c r="Q76" s="72"/>
      <c r="R76" s="762" t="str">
        <f aca="false">+IF(R26&gt;+ROUND(+'TRIAL-BALANCE'!S219+'TRIAL-BALANCE'!Z219+'TRIAL-BALANCE'!AG219,2),"ГРЕШКА - превишава кр. ДТ с/до","O K")</f>
        <v>O K</v>
      </c>
      <c r="S76" s="772" t="n">
        <v>0</v>
      </c>
      <c r="T76" s="518"/>
      <c r="U76" s="518"/>
      <c r="V76" s="72"/>
      <c r="W76" s="72"/>
      <c r="X76" s="518"/>
      <c r="Y76" s="518"/>
      <c r="Z76" s="72"/>
    </row>
    <row r="77" customFormat="false" ht="15.6" hidden="false" customHeight="false" outlineLevel="0" collapsed="false">
      <c r="A77" s="72"/>
      <c r="B77" s="763" t="s">
        <v>1188</v>
      </c>
      <c r="C77" s="764"/>
      <c r="D77" s="764"/>
      <c r="E77" s="764"/>
      <c r="F77" s="764"/>
      <c r="G77" s="764"/>
      <c r="H77" s="764"/>
      <c r="I77" s="764"/>
      <c r="J77" s="764"/>
      <c r="K77" s="766"/>
      <c r="L77" s="72"/>
      <c r="M77" s="475"/>
      <c r="N77" s="761" t="n">
        <f aca="false">+'TRIAL-BALANCE'!A220</f>
        <v>4692</v>
      </c>
      <c r="O77" s="772" t="n">
        <v>0</v>
      </c>
      <c r="P77" s="762" t="str">
        <f aca="false">+IF(P27&gt;+ROUND(+'TRIAL-BALANCE'!P220+'TRIAL-BALANCE'!W220+'TRIAL-BALANCE'!AD220,2),"ГРЕШКА - превишава нач. КТ с/до","O K")</f>
        <v>O K</v>
      </c>
      <c r="Q77" s="72"/>
      <c r="R77" s="772" t="n">
        <v>0</v>
      </c>
      <c r="S77" s="762" t="str">
        <f aca="false">+IF(S27&gt;+ROUND(+'TRIAL-BALANCE'!T220+'TRIAL-BALANCE'!AA220+'TRIAL-BALANCE'!AH220,2),"ГРЕШКА - превишава кр. КТ с/до","O K")</f>
        <v>O K</v>
      </c>
      <c r="T77" s="518"/>
      <c r="U77" s="518"/>
      <c r="V77" s="72"/>
      <c r="W77" s="72"/>
      <c r="X77" s="518"/>
      <c r="Y77" s="518"/>
      <c r="Z77" s="72"/>
    </row>
    <row r="78" customFormat="false" ht="15.6" hidden="false" customHeight="false" outlineLevel="0" collapsed="false">
      <c r="A78" s="72"/>
      <c r="B78" s="763" t="s">
        <v>1189</v>
      </c>
      <c r="C78" s="764"/>
      <c r="D78" s="764"/>
      <c r="E78" s="764"/>
      <c r="F78" s="765"/>
      <c r="G78" s="764"/>
      <c r="H78" s="764"/>
      <c r="I78" s="764"/>
      <c r="J78" s="764"/>
      <c r="K78" s="766"/>
      <c r="L78" s="72"/>
      <c r="M78" s="475"/>
      <c r="N78" s="761" t="n">
        <f aca="false">+'TRIAL-BALANCE'!A221</f>
        <v>4693</v>
      </c>
      <c r="O78" s="762" t="str">
        <f aca="false">+IF(O28&gt;+ROUND(+'TRIAL-BALANCE'!O221+'TRIAL-BALANCE'!V221+'TRIAL-BALANCE'!AC221,2),"ГРЕШКА - превишава нач. ДТ с/до","O K")</f>
        <v>O K</v>
      </c>
      <c r="P78" s="772" t="n">
        <v>0</v>
      </c>
      <c r="Q78" s="72"/>
      <c r="R78" s="762" t="str">
        <f aca="false">+IF(R28&gt;+ROUND(+'TRIAL-BALANCE'!S221+'TRIAL-BALANCE'!Z221+'TRIAL-BALANCE'!AG221,2),"ГРЕШКА - превишава кр. ДТ с/до","O K")</f>
        <v>O K</v>
      </c>
      <c r="S78" s="772" t="n">
        <v>0</v>
      </c>
      <c r="T78" s="518"/>
      <c r="U78" s="518"/>
      <c r="V78" s="72"/>
      <c r="W78" s="72"/>
      <c r="X78" s="518"/>
      <c r="Y78" s="518"/>
      <c r="Z78" s="72"/>
    </row>
    <row r="79" customFormat="false" ht="15.6" hidden="false" customHeight="false" outlineLevel="0" collapsed="false">
      <c r="A79" s="72"/>
      <c r="B79" s="763" t="s">
        <v>1190</v>
      </c>
      <c r="C79" s="764"/>
      <c r="D79" s="764"/>
      <c r="E79" s="764"/>
      <c r="F79" s="764"/>
      <c r="G79" s="764"/>
      <c r="H79" s="764"/>
      <c r="I79" s="764"/>
      <c r="J79" s="764"/>
      <c r="K79" s="766"/>
      <c r="L79" s="72"/>
      <c r="M79" s="475"/>
      <c r="N79" s="761" t="n">
        <f aca="false">+'TRIAL-BALANCE'!A222</f>
        <v>4694</v>
      </c>
      <c r="O79" s="772" t="n">
        <v>0</v>
      </c>
      <c r="P79" s="762" t="str">
        <f aca="false">+IF(P29&gt;+ROUND(+'TRIAL-BALANCE'!P222+'TRIAL-BALANCE'!W222+'TRIAL-BALANCE'!AD222,2),"ГРЕШКА - превишава нач. КТ с/до","O K")</f>
        <v>O K</v>
      </c>
      <c r="Q79" s="72"/>
      <c r="R79" s="772" t="n">
        <v>0</v>
      </c>
      <c r="S79" s="762" t="str">
        <f aca="false">+IF(S29&gt;+ROUND(+'TRIAL-BALANCE'!T222+'TRIAL-BALANCE'!AA222+'TRIAL-BALANCE'!AH222,2),"ГРЕШКА - превишава кр. КТ с/до","O K")</f>
        <v>O K</v>
      </c>
      <c r="T79" s="518"/>
      <c r="U79" s="518"/>
      <c r="V79" s="72"/>
      <c r="W79" s="72"/>
      <c r="X79" s="518"/>
      <c r="Y79" s="518"/>
      <c r="Z79" s="72"/>
    </row>
    <row r="80" customFormat="false" ht="15.6" hidden="false" customHeight="false" outlineLevel="0" collapsed="false">
      <c r="A80" s="745" t="s">
        <v>238</v>
      </c>
      <c r="B80" s="763" t="s">
        <v>1191</v>
      </c>
      <c r="C80" s="764"/>
      <c r="D80" s="764"/>
      <c r="E80" s="764"/>
      <c r="F80" s="764"/>
      <c r="G80" s="764"/>
      <c r="H80" s="764"/>
      <c r="I80" s="764"/>
      <c r="J80" s="764"/>
      <c r="K80" s="766"/>
      <c r="L80" s="72"/>
      <c r="M80" s="475"/>
      <c r="N80" s="761" t="n">
        <f aca="false">+'TRIAL-BALANCE'!A223</f>
        <v>4695</v>
      </c>
      <c r="O80" s="762" t="str">
        <f aca="false">+IF(O30&gt;+ROUND(+'TRIAL-BALANCE'!O223+'TRIAL-BALANCE'!V223+'TRIAL-BALANCE'!AC223,2),"ГРЕШКА - превишава нач. ДТ с/до","O K")</f>
        <v>O K</v>
      </c>
      <c r="P80" s="772" t="n">
        <v>0</v>
      </c>
      <c r="Q80" s="72"/>
      <c r="R80" s="762" t="str">
        <f aca="false">+IF(R30&gt;+ROUND(+'TRIAL-BALANCE'!S223+'TRIAL-BALANCE'!Z223+'TRIAL-BALANCE'!AG223,2),"ГРЕШКА - превишава кр. ДТ с/до","O K")</f>
        <v>O K</v>
      </c>
      <c r="S80" s="772" t="n">
        <v>0</v>
      </c>
      <c r="T80" s="518"/>
      <c r="U80" s="518"/>
      <c r="V80" s="72"/>
      <c r="W80" s="72"/>
      <c r="X80" s="518"/>
      <c r="Y80" s="518"/>
      <c r="Z80" s="72"/>
    </row>
    <row r="81" customFormat="false" ht="15.6" hidden="false" customHeight="false" outlineLevel="0" collapsed="false">
      <c r="A81" s="72"/>
      <c r="B81" s="763" t="s">
        <v>1192</v>
      </c>
      <c r="C81" s="764"/>
      <c r="D81" s="764"/>
      <c r="E81" s="764"/>
      <c r="F81" s="765"/>
      <c r="G81" s="764"/>
      <c r="H81" s="764"/>
      <c r="I81" s="764"/>
      <c r="J81" s="764"/>
      <c r="K81" s="766"/>
      <c r="L81" s="72"/>
      <c r="M81" s="475"/>
      <c r="N81" s="773" t="n">
        <f aca="false">+'TRIAL-BALANCE'!A224</f>
        <v>4696</v>
      </c>
      <c r="O81" s="774" t="n">
        <v>0</v>
      </c>
      <c r="P81" s="775" t="str">
        <f aca="false">+IF(P31&gt;+ROUND(+'TRIAL-BALANCE'!P224+'TRIAL-BALANCE'!W224+'TRIAL-BALANCE'!AD224,2),"ГРЕШКА - превишава нач. КТ с/до","O K")</f>
        <v>O K</v>
      </c>
      <c r="Q81" s="72"/>
      <c r="R81" s="774" t="n">
        <v>0</v>
      </c>
      <c r="S81" s="775" t="str">
        <f aca="false">+IF(S31&gt;+ROUND(+'TRIAL-BALANCE'!T224+'TRIAL-BALANCE'!AA224+'TRIAL-BALANCE'!AH224,2),"ГРЕШКА - превишава кр. КТ с/до","O K")</f>
        <v>O K</v>
      </c>
      <c r="T81" s="518"/>
      <c r="U81" s="518"/>
      <c r="V81" s="72"/>
      <c r="W81" s="72"/>
      <c r="X81" s="518"/>
      <c r="Y81" s="518"/>
      <c r="Z81" s="72"/>
    </row>
    <row r="82" customFormat="false" ht="16.8" hidden="false" customHeight="false" outlineLevel="0" collapsed="false">
      <c r="A82" s="72"/>
      <c r="B82" s="768" t="s">
        <v>1193</v>
      </c>
      <c r="C82" s="764"/>
      <c r="D82" s="764"/>
      <c r="E82" s="764"/>
      <c r="F82" s="764"/>
      <c r="G82" s="764"/>
      <c r="H82" s="764"/>
      <c r="I82" s="764"/>
      <c r="J82" s="764"/>
      <c r="K82" s="766"/>
      <c r="L82" s="72"/>
      <c r="M82" s="475"/>
      <c r="N82" s="72"/>
      <c r="O82" s="776" t="s">
        <v>1171</v>
      </c>
      <c r="P82" s="776" t="s">
        <v>1172</v>
      </c>
      <c r="Q82" s="745"/>
      <c r="R82" s="776" t="s">
        <v>1173</v>
      </c>
      <c r="S82" s="776" t="s">
        <v>1174</v>
      </c>
      <c r="T82" s="518"/>
      <c r="U82" s="518"/>
      <c r="V82" s="72"/>
      <c r="W82" s="72"/>
      <c r="X82" s="518"/>
      <c r="Y82" s="518"/>
      <c r="Z82" s="72"/>
    </row>
    <row r="83" customFormat="false" ht="16.2" hidden="false" customHeight="false" outlineLevel="0" collapsed="false">
      <c r="A83" s="72"/>
      <c r="B83" s="763" t="s">
        <v>1194</v>
      </c>
      <c r="C83" s="764"/>
      <c r="D83" s="764"/>
      <c r="E83" s="764"/>
      <c r="F83" s="764"/>
      <c r="G83" s="764"/>
      <c r="H83" s="764"/>
      <c r="I83" s="764"/>
      <c r="J83" s="764"/>
      <c r="K83" s="766"/>
      <c r="L83" s="72"/>
      <c r="M83" s="475"/>
      <c r="N83" s="545"/>
      <c r="O83" s="518"/>
      <c r="P83" s="518"/>
      <c r="Q83" s="72"/>
      <c r="R83" s="518"/>
      <c r="S83" s="518"/>
      <c r="T83" s="518"/>
      <c r="U83" s="518"/>
      <c r="V83" s="72"/>
      <c r="W83" s="72"/>
      <c r="X83" s="518"/>
      <c r="Y83" s="518"/>
      <c r="Z83" s="72"/>
    </row>
    <row r="84" customFormat="false" ht="15.6" hidden="false" customHeight="false" outlineLevel="0" collapsed="false">
      <c r="A84" s="72"/>
      <c r="B84" s="763" t="s">
        <v>1195</v>
      </c>
      <c r="C84" s="764"/>
      <c r="D84" s="764"/>
      <c r="E84" s="764"/>
      <c r="F84" s="764"/>
      <c r="G84" s="764"/>
      <c r="H84" s="764"/>
      <c r="I84" s="764"/>
      <c r="J84" s="764"/>
      <c r="K84" s="766"/>
      <c r="L84" s="72"/>
      <c r="M84" s="475"/>
      <c r="N84" s="545"/>
      <c r="O84" s="518"/>
      <c r="P84" s="518"/>
      <c r="Q84" s="72"/>
      <c r="R84" s="518"/>
      <c r="S84" s="518"/>
      <c r="T84" s="518"/>
      <c r="U84" s="518"/>
      <c r="V84" s="72"/>
      <c r="W84" s="72"/>
      <c r="X84" s="518"/>
      <c r="Y84" s="518"/>
      <c r="Z84" s="72"/>
    </row>
    <row r="85" customFormat="false" ht="15.6" hidden="false" customHeight="false" outlineLevel="0" collapsed="false">
      <c r="A85" s="72"/>
      <c r="B85" s="763" t="s">
        <v>1196</v>
      </c>
      <c r="C85" s="764"/>
      <c r="D85" s="764"/>
      <c r="E85" s="764"/>
      <c r="F85" s="764"/>
      <c r="G85" s="764"/>
      <c r="H85" s="764"/>
      <c r="I85" s="764"/>
      <c r="J85" s="764"/>
      <c r="K85" s="766"/>
      <c r="L85" s="72"/>
      <c r="M85" s="475"/>
      <c r="N85" s="545"/>
      <c r="O85" s="72"/>
      <c r="P85" s="518"/>
      <c r="Q85" s="72"/>
      <c r="R85" s="518"/>
      <c r="S85" s="518"/>
      <c r="T85" s="518"/>
      <c r="U85" s="518"/>
      <c r="V85" s="72"/>
      <c r="W85" s="72"/>
      <c r="X85" s="518"/>
      <c r="Y85" s="518"/>
      <c r="Z85" s="72"/>
    </row>
    <row r="86" customFormat="false" ht="15.6" hidden="false" customHeight="false" outlineLevel="0" collapsed="false">
      <c r="A86" s="72"/>
      <c r="B86" s="763" t="s">
        <v>1197</v>
      </c>
      <c r="C86" s="764"/>
      <c r="D86" s="764"/>
      <c r="E86" s="764"/>
      <c r="F86" s="764"/>
      <c r="G86" s="764"/>
      <c r="H86" s="764"/>
      <c r="I86" s="764"/>
      <c r="J86" s="764"/>
      <c r="K86" s="766"/>
      <c r="L86" s="72"/>
      <c r="M86" s="475"/>
      <c r="N86" s="545"/>
      <c r="O86" s="72"/>
      <c r="P86" s="518"/>
      <c r="Q86" s="72"/>
      <c r="R86" s="518"/>
      <c r="S86" s="518"/>
      <c r="T86" s="518"/>
      <c r="U86" s="518"/>
      <c r="V86" s="72"/>
      <c r="W86" s="72"/>
      <c r="X86" s="518"/>
      <c r="Y86" s="518"/>
      <c r="Z86" s="72"/>
    </row>
    <row r="87" customFormat="false" ht="15.6" hidden="false" customHeight="false" outlineLevel="0" collapsed="false">
      <c r="A87" s="72"/>
      <c r="B87" s="763" t="s">
        <v>1198</v>
      </c>
      <c r="C87" s="764"/>
      <c r="D87" s="764"/>
      <c r="E87" s="764"/>
      <c r="F87" s="764"/>
      <c r="G87" s="764"/>
      <c r="H87" s="764"/>
      <c r="I87" s="764"/>
      <c r="J87" s="764"/>
      <c r="K87" s="766"/>
      <c r="L87" s="72"/>
      <c r="M87" s="475"/>
      <c r="N87" s="545"/>
      <c r="O87" s="72"/>
      <c r="P87" s="518"/>
      <c r="Q87" s="72"/>
      <c r="R87" s="518"/>
      <c r="S87" s="518"/>
      <c r="T87" s="518"/>
      <c r="U87" s="518"/>
      <c r="V87" s="72"/>
      <c r="W87" s="72"/>
      <c r="X87" s="518"/>
      <c r="Y87" s="518"/>
      <c r="Z87" s="72"/>
    </row>
    <row r="88" customFormat="false" ht="15.6" hidden="false" customHeight="false" outlineLevel="0" collapsed="false">
      <c r="A88" s="72"/>
      <c r="B88" s="768" t="s">
        <v>1199</v>
      </c>
      <c r="C88" s="764"/>
      <c r="D88" s="764"/>
      <c r="E88" s="764"/>
      <c r="F88" s="764"/>
      <c r="G88" s="764"/>
      <c r="H88" s="764"/>
      <c r="I88" s="764"/>
      <c r="J88" s="764"/>
      <c r="K88" s="766"/>
      <c r="L88" s="72"/>
      <c r="M88" s="475"/>
      <c r="N88" s="545"/>
      <c r="O88" s="72"/>
      <c r="P88" s="518"/>
      <c r="Q88" s="72"/>
      <c r="R88" s="518"/>
      <c r="S88" s="518"/>
      <c r="T88" s="518"/>
      <c r="U88" s="518"/>
      <c r="V88" s="72"/>
      <c r="W88" s="72"/>
      <c r="X88" s="518"/>
      <c r="Y88" s="518"/>
      <c r="Z88" s="72"/>
    </row>
    <row r="89" customFormat="false" ht="15.6" hidden="false" customHeight="false" outlineLevel="0" collapsed="false">
      <c r="A89" s="72"/>
      <c r="B89" s="763" t="s">
        <v>1200</v>
      </c>
      <c r="C89" s="764"/>
      <c r="D89" s="764"/>
      <c r="E89" s="764"/>
      <c r="F89" s="764"/>
      <c r="G89" s="764"/>
      <c r="H89" s="764"/>
      <c r="I89" s="764"/>
      <c r="J89" s="764"/>
      <c r="K89" s="766"/>
      <c r="L89" s="72"/>
      <c r="M89" s="475"/>
      <c r="N89" s="545"/>
      <c r="O89" s="72"/>
      <c r="P89" s="518"/>
      <c r="Q89" s="72"/>
      <c r="R89" s="518"/>
      <c r="S89" s="518"/>
      <c r="T89" s="518"/>
      <c r="U89" s="518"/>
      <c r="V89" s="72"/>
      <c r="W89" s="72"/>
      <c r="X89" s="518"/>
      <c r="Y89" s="518"/>
      <c r="Z89" s="72"/>
    </row>
    <row r="90" customFormat="false" ht="15.6" hidden="false" customHeight="false" outlineLevel="0" collapsed="false">
      <c r="A90" s="72"/>
      <c r="B90" s="763" t="s">
        <v>1201</v>
      </c>
      <c r="C90" s="764"/>
      <c r="D90" s="764"/>
      <c r="E90" s="764"/>
      <c r="F90" s="764"/>
      <c r="G90" s="764"/>
      <c r="H90" s="764"/>
      <c r="I90" s="764"/>
      <c r="J90" s="764"/>
      <c r="K90" s="766"/>
      <c r="L90" s="72"/>
      <c r="M90" s="475"/>
      <c r="N90" s="545"/>
      <c r="O90" s="72"/>
      <c r="P90" s="518"/>
      <c r="Q90" s="72"/>
      <c r="R90" s="518"/>
      <c r="S90" s="518"/>
      <c r="T90" s="518"/>
      <c r="U90" s="518"/>
      <c r="V90" s="72"/>
      <c r="W90" s="72"/>
      <c r="X90" s="518"/>
      <c r="Y90" s="518"/>
      <c r="Z90" s="72"/>
    </row>
    <row r="91" customFormat="false" ht="15.6" hidden="false" customHeight="false" outlineLevel="0" collapsed="false">
      <c r="A91" s="72"/>
      <c r="B91" s="763" t="s">
        <v>1202</v>
      </c>
      <c r="C91" s="764"/>
      <c r="D91" s="764"/>
      <c r="E91" s="764"/>
      <c r="F91" s="764"/>
      <c r="G91" s="764"/>
      <c r="H91" s="764"/>
      <c r="I91" s="764"/>
      <c r="J91" s="764"/>
      <c r="K91" s="766"/>
      <c r="L91" s="72"/>
      <c r="M91" s="475"/>
      <c r="N91" s="545"/>
      <c r="O91" s="72"/>
      <c r="P91" s="518"/>
      <c r="Q91" s="72"/>
      <c r="R91" s="518"/>
      <c r="S91" s="518"/>
      <c r="T91" s="518"/>
      <c r="U91" s="518"/>
      <c r="V91" s="72"/>
      <c r="W91" s="72"/>
      <c r="X91" s="518"/>
      <c r="Y91" s="518"/>
      <c r="Z91" s="72"/>
    </row>
    <row r="92" customFormat="false" ht="15.6" hidden="false" customHeight="false" outlineLevel="0" collapsed="false">
      <c r="A92" s="72"/>
      <c r="B92" s="763" t="s">
        <v>1203</v>
      </c>
      <c r="C92" s="764"/>
      <c r="D92" s="764"/>
      <c r="E92" s="764"/>
      <c r="F92" s="764"/>
      <c r="G92" s="764"/>
      <c r="H92" s="764"/>
      <c r="I92" s="764"/>
      <c r="J92" s="764"/>
      <c r="K92" s="766"/>
      <c r="L92" s="72"/>
      <c r="M92" s="475"/>
      <c r="N92" s="545"/>
      <c r="O92" s="518"/>
      <c r="P92" s="518"/>
      <c r="Q92" s="72"/>
      <c r="R92" s="518"/>
      <c r="S92" s="518"/>
      <c r="T92" s="518"/>
      <c r="U92" s="518"/>
      <c r="V92" s="72"/>
      <c r="W92" s="72"/>
      <c r="X92" s="518"/>
      <c r="Y92" s="518"/>
      <c r="Z92" s="72"/>
    </row>
    <row r="93" customFormat="false" ht="15.6" hidden="false" customHeight="false" outlineLevel="0" collapsed="false">
      <c r="A93" s="72"/>
      <c r="B93" s="763" t="s">
        <v>1204</v>
      </c>
      <c r="C93" s="764"/>
      <c r="D93" s="764"/>
      <c r="E93" s="764"/>
      <c r="F93" s="764"/>
      <c r="G93" s="764"/>
      <c r="H93" s="764"/>
      <c r="I93" s="764"/>
      <c r="J93" s="764"/>
      <c r="K93" s="766"/>
      <c r="L93" s="72"/>
      <c r="M93" s="475"/>
      <c r="N93" s="545"/>
      <c r="O93" s="518"/>
      <c r="P93" s="518"/>
      <c r="Q93" s="72"/>
      <c r="R93" s="518"/>
      <c r="S93" s="518"/>
      <c r="T93" s="518"/>
      <c r="U93" s="518"/>
      <c r="V93" s="72"/>
      <c r="W93" s="72"/>
      <c r="X93" s="518"/>
      <c r="Y93" s="518"/>
      <c r="Z93" s="72"/>
    </row>
    <row r="94" customFormat="false" ht="15.6" hidden="false" customHeight="false" outlineLevel="0" collapsed="false">
      <c r="A94" s="72"/>
      <c r="B94" s="763" t="s">
        <v>1205</v>
      </c>
      <c r="C94" s="764"/>
      <c r="D94" s="764"/>
      <c r="E94" s="764"/>
      <c r="F94" s="764"/>
      <c r="G94" s="764"/>
      <c r="H94" s="764"/>
      <c r="I94" s="764"/>
      <c r="J94" s="764"/>
      <c r="K94" s="766"/>
      <c r="L94" s="72"/>
      <c r="M94" s="475"/>
      <c r="N94" s="545"/>
      <c r="O94" s="518"/>
      <c r="P94" s="518"/>
      <c r="Q94" s="72"/>
      <c r="R94" s="518"/>
      <c r="S94" s="518"/>
      <c r="T94" s="518"/>
      <c r="U94" s="518"/>
      <c r="V94" s="72"/>
      <c r="W94" s="72"/>
      <c r="X94" s="518"/>
      <c r="Y94" s="518"/>
      <c r="Z94" s="72"/>
    </row>
    <row r="95" customFormat="false" ht="15.6" hidden="false" customHeight="false" outlineLevel="0" collapsed="false">
      <c r="A95" s="72"/>
      <c r="B95" s="763" t="s">
        <v>1206</v>
      </c>
      <c r="C95" s="764"/>
      <c r="D95" s="764"/>
      <c r="E95" s="764"/>
      <c r="F95" s="764"/>
      <c r="G95" s="764"/>
      <c r="H95" s="764"/>
      <c r="I95" s="764"/>
      <c r="J95" s="764"/>
      <c r="K95" s="766"/>
      <c r="L95" s="72"/>
      <c r="M95" s="475"/>
      <c r="N95" s="545"/>
      <c r="O95" s="518"/>
      <c r="P95" s="518"/>
      <c r="Q95" s="72"/>
      <c r="R95" s="518"/>
      <c r="S95" s="518"/>
      <c r="T95" s="518"/>
      <c r="U95" s="518"/>
      <c r="V95" s="72"/>
      <c r="W95" s="72"/>
      <c r="X95" s="518"/>
      <c r="Y95" s="518"/>
      <c r="Z95" s="72"/>
    </row>
    <row r="96" customFormat="false" ht="15.6" hidden="false" customHeight="false" outlineLevel="0" collapsed="false">
      <c r="A96" s="72"/>
      <c r="B96" s="763" t="s">
        <v>1207</v>
      </c>
      <c r="C96" s="764"/>
      <c r="D96" s="764"/>
      <c r="E96" s="764"/>
      <c r="F96" s="764"/>
      <c r="G96" s="764"/>
      <c r="H96" s="764"/>
      <c r="I96" s="764"/>
      <c r="J96" s="764"/>
      <c r="K96" s="766"/>
      <c r="L96" s="72"/>
      <c r="M96" s="475"/>
      <c r="N96" s="545"/>
      <c r="O96" s="518"/>
      <c r="P96" s="518"/>
      <c r="Q96" s="72"/>
      <c r="R96" s="518"/>
      <c r="S96" s="518"/>
      <c r="T96" s="518"/>
      <c r="U96" s="518"/>
      <c r="V96" s="72"/>
      <c r="W96" s="72"/>
      <c r="X96" s="518"/>
      <c r="Y96" s="518"/>
      <c r="Z96" s="72"/>
    </row>
    <row r="97" customFormat="false" ht="15.6" hidden="false" customHeight="false" outlineLevel="0" collapsed="false">
      <c r="A97" s="72"/>
      <c r="B97" s="763" t="s">
        <v>1208</v>
      </c>
      <c r="C97" s="764"/>
      <c r="D97" s="764"/>
      <c r="E97" s="764"/>
      <c r="F97" s="764"/>
      <c r="G97" s="764"/>
      <c r="H97" s="764"/>
      <c r="I97" s="764"/>
      <c r="J97" s="764"/>
      <c r="K97" s="766"/>
      <c r="L97" s="72"/>
      <c r="M97" s="475"/>
      <c r="N97" s="545"/>
      <c r="O97" s="518"/>
      <c r="P97" s="518"/>
      <c r="Q97" s="72"/>
      <c r="R97" s="518"/>
      <c r="S97" s="518"/>
      <c r="T97" s="518"/>
      <c r="U97" s="518"/>
      <c r="V97" s="72"/>
      <c r="W97" s="72"/>
      <c r="X97" s="518"/>
      <c r="Y97" s="518"/>
      <c r="Z97" s="72"/>
    </row>
    <row r="98" customFormat="false" ht="15.6" hidden="false" customHeight="false" outlineLevel="0" collapsed="false">
      <c r="A98" s="72"/>
      <c r="B98" s="763" t="s">
        <v>1209</v>
      </c>
      <c r="C98" s="764"/>
      <c r="D98" s="764"/>
      <c r="E98" s="764"/>
      <c r="F98" s="764"/>
      <c r="G98" s="764"/>
      <c r="H98" s="764"/>
      <c r="I98" s="764"/>
      <c r="J98" s="764"/>
      <c r="K98" s="766"/>
      <c r="L98" s="72"/>
      <c r="M98" s="475"/>
      <c r="N98" s="545"/>
      <c r="O98" s="518"/>
      <c r="P98" s="518"/>
      <c r="Q98" s="72"/>
      <c r="R98" s="518"/>
      <c r="S98" s="518"/>
      <c r="T98" s="518"/>
      <c r="U98" s="518"/>
      <c r="V98" s="72"/>
      <c r="W98" s="72"/>
      <c r="X98" s="518"/>
      <c r="Y98" s="518"/>
      <c r="Z98" s="72"/>
    </row>
    <row r="99" customFormat="false" ht="15.6" hidden="false" customHeight="false" outlineLevel="0" collapsed="false">
      <c r="A99" s="72"/>
      <c r="B99" s="768" t="s">
        <v>1210</v>
      </c>
      <c r="C99" s="764"/>
      <c r="D99" s="764"/>
      <c r="E99" s="764"/>
      <c r="F99" s="764"/>
      <c r="G99" s="764"/>
      <c r="H99" s="764"/>
      <c r="I99" s="764"/>
      <c r="J99" s="764"/>
      <c r="K99" s="766"/>
      <c r="L99" s="72"/>
      <c r="M99" s="475"/>
      <c r="N99" s="545"/>
      <c r="O99" s="518"/>
      <c r="P99" s="518"/>
      <c r="Q99" s="72"/>
      <c r="R99" s="518"/>
      <c r="S99" s="518"/>
      <c r="T99" s="518"/>
      <c r="U99" s="518"/>
      <c r="V99" s="72"/>
      <c r="W99" s="72"/>
      <c r="X99" s="518"/>
      <c r="Y99" s="518"/>
      <c r="Z99" s="72"/>
    </row>
    <row r="100" customFormat="false" ht="15.6" hidden="false" customHeight="false" outlineLevel="0" collapsed="false">
      <c r="A100" s="72"/>
      <c r="B100" s="763" t="s">
        <v>1211</v>
      </c>
      <c r="C100" s="764"/>
      <c r="D100" s="764"/>
      <c r="E100" s="764"/>
      <c r="F100" s="764"/>
      <c r="G100" s="764"/>
      <c r="H100" s="764"/>
      <c r="I100" s="764"/>
      <c r="J100" s="764"/>
      <c r="K100" s="766"/>
      <c r="L100" s="72"/>
      <c r="M100" s="475"/>
      <c r="N100" s="545"/>
      <c r="O100" s="518"/>
      <c r="P100" s="518"/>
      <c r="Q100" s="72"/>
      <c r="R100" s="518"/>
      <c r="S100" s="518"/>
      <c r="T100" s="518"/>
      <c r="U100" s="518"/>
      <c r="V100" s="72"/>
      <c r="W100" s="72"/>
      <c r="X100" s="518"/>
      <c r="Y100" s="518"/>
      <c r="Z100" s="72"/>
    </row>
    <row r="101" customFormat="false" ht="15.6" hidden="false" customHeight="false" outlineLevel="0" collapsed="false">
      <c r="A101" s="72"/>
      <c r="B101" s="763" t="s">
        <v>1212</v>
      </c>
      <c r="C101" s="764"/>
      <c r="D101" s="764"/>
      <c r="E101" s="764"/>
      <c r="F101" s="764"/>
      <c r="G101" s="764"/>
      <c r="H101" s="764"/>
      <c r="I101" s="764"/>
      <c r="J101" s="764"/>
      <c r="K101" s="766"/>
      <c r="L101" s="72"/>
      <c r="M101" s="475"/>
      <c r="N101" s="545"/>
      <c r="O101" s="518"/>
      <c r="P101" s="518"/>
      <c r="Q101" s="72"/>
      <c r="R101" s="518"/>
      <c r="S101" s="518"/>
      <c r="T101" s="518"/>
      <c r="U101" s="518"/>
      <c r="V101" s="72"/>
      <c r="W101" s="72"/>
      <c r="X101" s="518"/>
      <c r="Y101" s="518"/>
      <c r="Z101" s="72"/>
    </row>
    <row r="102" customFormat="false" ht="15.6" hidden="false" customHeight="false" outlineLevel="0" collapsed="false">
      <c r="A102" s="72"/>
      <c r="B102" s="768" t="s">
        <v>1213</v>
      </c>
      <c r="C102" s="764"/>
      <c r="D102" s="764"/>
      <c r="E102" s="764"/>
      <c r="F102" s="764"/>
      <c r="G102" s="764"/>
      <c r="H102" s="764"/>
      <c r="I102" s="764"/>
      <c r="J102" s="764"/>
      <c r="K102" s="766"/>
      <c r="L102" s="72"/>
      <c r="M102" s="475"/>
      <c r="N102" s="545"/>
      <c r="O102" s="518"/>
      <c r="P102" s="518"/>
      <c r="Q102" s="72"/>
      <c r="R102" s="518"/>
      <c r="S102" s="518"/>
      <c r="T102" s="518"/>
      <c r="U102" s="518"/>
      <c r="V102" s="72"/>
      <c r="W102" s="72"/>
      <c r="X102" s="518"/>
      <c r="Y102" s="518"/>
      <c r="Z102" s="72"/>
    </row>
    <row r="103" customFormat="false" ht="15.6" hidden="false" customHeight="false" outlineLevel="0" collapsed="false">
      <c r="A103" s="72"/>
      <c r="B103" s="763" t="s">
        <v>1214</v>
      </c>
      <c r="C103" s="764"/>
      <c r="D103" s="764"/>
      <c r="E103" s="764"/>
      <c r="F103" s="764"/>
      <c r="G103" s="764"/>
      <c r="H103" s="764"/>
      <c r="I103" s="764"/>
      <c r="J103" s="764"/>
      <c r="K103" s="766"/>
      <c r="L103" s="72"/>
      <c r="M103" s="475"/>
      <c r="N103" s="545"/>
      <c r="O103" s="518"/>
      <c r="P103" s="518"/>
      <c r="Q103" s="72"/>
      <c r="R103" s="518"/>
      <c r="S103" s="518"/>
      <c r="T103" s="518"/>
      <c r="U103" s="518"/>
      <c r="V103" s="72"/>
      <c r="W103" s="72"/>
      <c r="X103" s="518"/>
      <c r="Y103" s="518"/>
      <c r="Z103" s="72"/>
    </row>
    <row r="104" customFormat="false" ht="15.6" hidden="false" customHeight="false" outlineLevel="0" collapsed="false">
      <c r="A104" s="72"/>
      <c r="B104" s="763" t="s">
        <v>1215</v>
      </c>
      <c r="C104" s="764"/>
      <c r="D104" s="764"/>
      <c r="E104" s="764"/>
      <c r="F104" s="764"/>
      <c r="G104" s="764"/>
      <c r="H104" s="764"/>
      <c r="I104" s="764"/>
      <c r="J104" s="764"/>
      <c r="K104" s="766"/>
      <c r="L104" s="72"/>
      <c r="M104" s="475"/>
      <c r="N104" s="545"/>
      <c r="O104" s="518"/>
      <c r="P104" s="518"/>
      <c r="Q104" s="72"/>
      <c r="R104" s="518"/>
      <c r="S104" s="518"/>
      <c r="T104" s="518"/>
      <c r="U104" s="518"/>
      <c r="V104" s="72"/>
      <c r="W104" s="72"/>
      <c r="X104" s="518"/>
      <c r="Y104" s="518"/>
      <c r="Z104" s="72"/>
    </row>
    <row r="105" customFormat="false" ht="15.6" hidden="false" customHeight="false" outlineLevel="0" collapsed="false">
      <c r="A105" s="72"/>
      <c r="B105" s="763" t="s">
        <v>1216</v>
      </c>
      <c r="C105" s="764"/>
      <c r="D105" s="764"/>
      <c r="E105" s="764"/>
      <c r="F105" s="764"/>
      <c r="G105" s="764"/>
      <c r="H105" s="764"/>
      <c r="I105" s="764"/>
      <c r="J105" s="764"/>
      <c r="K105" s="766"/>
      <c r="L105" s="72"/>
      <c r="M105" s="475"/>
      <c r="N105" s="545"/>
      <c r="O105" s="518"/>
      <c r="P105" s="518"/>
      <c r="Q105" s="72"/>
      <c r="R105" s="518"/>
      <c r="S105" s="518"/>
      <c r="T105" s="518"/>
      <c r="U105" s="518"/>
      <c r="V105" s="72"/>
      <c r="W105" s="72"/>
      <c r="X105" s="518"/>
      <c r="Y105" s="518"/>
      <c r="Z105" s="72"/>
    </row>
    <row r="106" customFormat="false" ht="15.6" hidden="false" customHeight="false" outlineLevel="0" collapsed="false">
      <c r="A106" s="72"/>
      <c r="B106" s="763" t="s">
        <v>1217</v>
      </c>
      <c r="C106" s="764"/>
      <c r="D106" s="764"/>
      <c r="E106" s="764"/>
      <c r="F106" s="764"/>
      <c r="G106" s="764"/>
      <c r="H106" s="764"/>
      <c r="I106" s="764"/>
      <c r="J106" s="764"/>
      <c r="K106" s="766"/>
      <c r="L106" s="72"/>
      <c r="M106" s="475"/>
      <c r="N106" s="545"/>
      <c r="O106" s="518"/>
      <c r="P106" s="518"/>
      <c r="Q106" s="72"/>
      <c r="R106" s="518"/>
      <c r="S106" s="518"/>
      <c r="T106" s="518"/>
      <c r="U106" s="518"/>
      <c r="V106" s="72"/>
      <c r="W106" s="72"/>
      <c r="X106" s="518"/>
      <c r="Y106" s="518"/>
      <c r="Z106" s="72"/>
    </row>
    <row r="107" customFormat="false" ht="15.6" hidden="false" customHeight="false" outlineLevel="0" collapsed="false">
      <c r="A107" s="72"/>
      <c r="B107" s="768" t="s">
        <v>1218</v>
      </c>
      <c r="C107" s="764"/>
      <c r="D107" s="764"/>
      <c r="E107" s="764"/>
      <c r="F107" s="764"/>
      <c r="G107" s="764"/>
      <c r="H107" s="764"/>
      <c r="I107" s="764"/>
      <c r="J107" s="764"/>
      <c r="K107" s="766"/>
      <c r="L107" s="72"/>
      <c r="M107" s="475"/>
      <c r="N107" s="545"/>
      <c r="O107" s="518"/>
      <c r="P107" s="518"/>
      <c r="Q107" s="72"/>
      <c r="R107" s="518"/>
      <c r="S107" s="518"/>
      <c r="T107" s="518"/>
      <c r="U107" s="518"/>
      <c r="V107" s="72"/>
      <c r="W107" s="72"/>
      <c r="X107" s="518"/>
      <c r="Y107" s="518"/>
      <c r="Z107" s="72"/>
    </row>
    <row r="108" customFormat="false" ht="15.6" hidden="false" customHeight="false" outlineLevel="0" collapsed="false">
      <c r="A108" s="72"/>
      <c r="B108" s="763" t="s">
        <v>1219</v>
      </c>
      <c r="C108" s="764"/>
      <c r="D108" s="764"/>
      <c r="E108" s="764"/>
      <c r="F108" s="764"/>
      <c r="G108" s="764"/>
      <c r="H108" s="764"/>
      <c r="I108" s="764"/>
      <c r="J108" s="764"/>
      <c r="K108" s="766"/>
      <c r="L108" s="72"/>
      <c r="M108" s="475"/>
      <c r="N108" s="545"/>
      <c r="O108" s="518"/>
      <c r="P108" s="518"/>
      <c r="Q108" s="72"/>
      <c r="R108" s="518"/>
      <c r="S108" s="518"/>
      <c r="T108" s="518"/>
      <c r="U108" s="518"/>
      <c r="V108" s="72"/>
      <c r="W108" s="72"/>
      <c r="X108" s="518"/>
      <c r="Y108" s="518"/>
      <c r="Z108" s="72"/>
    </row>
    <row r="109" customFormat="false" ht="15.6" hidden="false" customHeight="false" outlineLevel="0" collapsed="false">
      <c r="A109" s="72"/>
      <c r="B109" s="768" t="s">
        <v>1220</v>
      </c>
      <c r="C109" s="764"/>
      <c r="D109" s="764"/>
      <c r="E109" s="764"/>
      <c r="F109" s="764"/>
      <c r="G109" s="764"/>
      <c r="H109" s="764"/>
      <c r="I109" s="764"/>
      <c r="J109" s="764"/>
      <c r="K109" s="766"/>
      <c r="L109" s="72"/>
      <c r="M109" s="475"/>
      <c r="N109" s="545"/>
      <c r="O109" s="518"/>
      <c r="P109" s="518"/>
      <c r="Q109" s="72"/>
      <c r="R109" s="518"/>
      <c r="S109" s="518"/>
      <c r="T109" s="518"/>
      <c r="U109" s="518"/>
      <c r="V109" s="72"/>
      <c r="W109" s="72"/>
      <c r="X109" s="518"/>
      <c r="Y109" s="518"/>
      <c r="Z109" s="72"/>
    </row>
    <row r="110" customFormat="false" ht="15.6" hidden="false" customHeight="false" outlineLevel="0" collapsed="false">
      <c r="A110" s="72"/>
      <c r="B110" s="763" t="s">
        <v>1221</v>
      </c>
      <c r="C110" s="764"/>
      <c r="D110" s="764"/>
      <c r="E110" s="764"/>
      <c r="F110" s="764"/>
      <c r="G110" s="764"/>
      <c r="H110" s="764"/>
      <c r="I110" s="764"/>
      <c r="J110" s="764"/>
      <c r="K110" s="766"/>
      <c r="L110" s="72"/>
      <c r="M110" s="475"/>
      <c r="N110" s="545"/>
      <c r="O110" s="518"/>
      <c r="P110" s="518"/>
      <c r="Q110" s="72"/>
      <c r="R110" s="518"/>
      <c r="S110" s="518"/>
      <c r="T110" s="518"/>
      <c r="U110" s="518"/>
      <c r="V110" s="72"/>
      <c r="W110" s="72"/>
      <c r="X110" s="518"/>
      <c r="Y110" s="518"/>
      <c r="Z110" s="72"/>
    </row>
    <row r="111" customFormat="false" ht="15.6" hidden="false" customHeight="false" outlineLevel="0" collapsed="false">
      <c r="A111" s="72"/>
      <c r="B111" s="769" t="s">
        <v>1222</v>
      </c>
      <c r="C111" s="770"/>
      <c r="D111" s="770"/>
      <c r="E111" s="770"/>
      <c r="F111" s="770"/>
      <c r="G111" s="770"/>
      <c r="H111" s="770"/>
      <c r="I111" s="770"/>
      <c r="J111" s="770"/>
      <c r="K111" s="771"/>
      <c r="L111" s="72"/>
      <c r="M111" s="475"/>
      <c r="N111" s="545"/>
      <c r="O111" s="518"/>
      <c r="P111" s="518"/>
      <c r="Q111" s="72"/>
      <c r="R111" s="518"/>
      <c r="S111" s="518"/>
      <c r="T111" s="518"/>
      <c r="U111" s="518"/>
      <c r="V111" s="72"/>
      <c r="W111" s="72"/>
      <c r="X111" s="518"/>
      <c r="Y111" s="518"/>
      <c r="Z111" s="72"/>
    </row>
    <row r="112" customFormat="false" ht="15.6" hidden="false" customHeight="false" outlineLevel="0" collapsed="false">
      <c r="A112" s="72"/>
      <c r="B112" s="768" t="s">
        <v>1223</v>
      </c>
      <c r="C112" s="764"/>
      <c r="D112" s="764"/>
      <c r="E112" s="764"/>
      <c r="F112" s="765"/>
      <c r="G112" s="764"/>
      <c r="H112" s="764"/>
      <c r="I112" s="764"/>
      <c r="J112" s="764"/>
      <c r="K112" s="766"/>
      <c r="L112" s="72"/>
      <c r="M112" s="475"/>
      <c r="N112" s="545"/>
      <c r="O112" s="518"/>
      <c r="P112" s="518"/>
      <c r="Q112" s="72"/>
      <c r="R112" s="518"/>
      <c r="S112" s="518"/>
      <c r="T112" s="518"/>
      <c r="U112" s="518"/>
      <c r="V112" s="72"/>
      <c r="W112" s="72"/>
      <c r="X112" s="518"/>
      <c r="Y112" s="518"/>
      <c r="Z112" s="72"/>
    </row>
    <row r="113" customFormat="false" ht="15.6" hidden="false" customHeight="false" outlineLevel="0" collapsed="false">
      <c r="A113" s="72"/>
      <c r="B113" s="768" t="s">
        <v>1224</v>
      </c>
      <c r="C113" s="764"/>
      <c r="D113" s="764"/>
      <c r="E113" s="764"/>
      <c r="F113" s="765"/>
      <c r="G113" s="764"/>
      <c r="H113" s="764"/>
      <c r="I113" s="764"/>
      <c r="J113" s="764"/>
      <c r="K113" s="766"/>
      <c r="L113" s="72"/>
      <c r="M113" s="475"/>
      <c r="N113" s="545"/>
      <c r="O113" s="518"/>
      <c r="P113" s="518"/>
      <c r="Q113" s="72"/>
      <c r="R113" s="518"/>
      <c r="S113" s="518"/>
      <c r="T113" s="518"/>
      <c r="U113" s="518"/>
      <c r="V113" s="72"/>
      <c r="W113" s="72"/>
      <c r="X113" s="518"/>
      <c r="Y113" s="518"/>
      <c r="Z113" s="72"/>
    </row>
    <row r="114" customFormat="false" ht="15.6" hidden="false" customHeight="false" outlineLevel="0" collapsed="false">
      <c r="A114" s="72"/>
      <c r="B114" s="768" t="s">
        <v>1225</v>
      </c>
      <c r="C114" s="764"/>
      <c r="D114" s="764"/>
      <c r="E114" s="764"/>
      <c r="F114" s="765"/>
      <c r="G114" s="764"/>
      <c r="H114" s="764"/>
      <c r="I114" s="764"/>
      <c r="J114" s="764"/>
      <c r="K114" s="766"/>
      <c r="L114" s="72"/>
      <c r="M114" s="475"/>
      <c r="N114" s="545"/>
      <c r="O114" s="518"/>
      <c r="P114" s="518"/>
      <c r="Q114" s="72"/>
      <c r="R114" s="518"/>
      <c r="S114" s="518"/>
      <c r="T114" s="518"/>
      <c r="U114" s="518"/>
      <c r="V114" s="72"/>
      <c r="W114" s="72"/>
      <c r="X114" s="518"/>
      <c r="Y114" s="518"/>
      <c r="Z114" s="72"/>
    </row>
    <row r="115" customFormat="false" ht="15.6" hidden="false" customHeight="false" outlineLevel="0" collapsed="false">
      <c r="A115" s="72"/>
      <c r="B115" s="763" t="s">
        <v>1226</v>
      </c>
      <c r="C115" s="764"/>
      <c r="D115" s="764"/>
      <c r="E115" s="764"/>
      <c r="F115" s="765"/>
      <c r="G115" s="764"/>
      <c r="H115" s="764"/>
      <c r="I115" s="764"/>
      <c r="J115" s="764"/>
      <c r="K115" s="766"/>
      <c r="L115" s="72"/>
      <c r="M115" s="475"/>
      <c r="N115" s="545"/>
      <c r="O115" s="518"/>
      <c r="P115" s="518"/>
      <c r="Q115" s="72"/>
      <c r="R115" s="518"/>
      <c r="S115" s="518"/>
      <c r="T115" s="518"/>
      <c r="U115" s="518"/>
      <c r="V115" s="72"/>
      <c r="W115" s="72"/>
      <c r="X115" s="518"/>
      <c r="Y115" s="518"/>
      <c r="Z115" s="72"/>
    </row>
    <row r="116" customFormat="false" ht="15.6" hidden="false" customHeight="false" outlineLevel="0" collapsed="false">
      <c r="A116" s="72"/>
      <c r="B116" s="768" t="s">
        <v>1227</v>
      </c>
      <c r="C116" s="764"/>
      <c r="D116" s="764"/>
      <c r="E116" s="764"/>
      <c r="F116" s="765"/>
      <c r="G116" s="764"/>
      <c r="H116" s="764"/>
      <c r="I116" s="764"/>
      <c r="J116" s="764"/>
      <c r="K116" s="766"/>
      <c r="L116" s="72"/>
      <c r="M116" s="475"/>
      <c r="N116" s="545"/>
      <c r="O116" s="518"/>
      <c r="P116" s="518"/>
      <c r="Q116" s="72"/>
      <c r="R116" s="518"/>
      <c r="S116" s="518"/>
      <c r="T116" s="518"/>
      <c r="U116" s="518"/>
      <c r="V116" s="72"/>
      <c r="W116" s="72"/>
      <c r="X116" s="518"/>
      <c r="Y116" s="518"/>
      <c r="Z116" s="72"/>
    </row>
    <row r="117" customFormat="false" ht="15.6" hidden="false" customHeight="false" outlineLevel="0" collapsed="false">
      <c r="A117" s="72"/>
      <c r="B117" s="763" t="s">
        <v>1228</v>
      </c>
      <c r="C117" s="764"/>
      <c r="D117" s="764"/>
      <c r="E117" s="764"/>
      <c r="F117" s="765"/>
      <c r="G117" s="764"/>
      <c r="H117" s="764"/>
      <c r="I117" s="764"/>
      <c r="J117" s="764"/>
      <c r="K117" s="766"/>
      <c r="L117" s="72"/>
      <c r="M117" s="475"/>
      <c r="N117" s="545"/>
      <c r="O117" s="518"/>
      <c r="P117" s="518"/>
      <c r="Q117" s="72"/>
      <c r="R117" s="518"/>
      <c r="S117" s="518"/>
      <c r="T117" s="518"/>
      <c r="U117" s="518"/>
      <c r="V117" s="72"/>
      <c r="W117" s="72"/>
      <c r="X117" s="518"/>
      <c r="Y117" s="518"/>
      <c r="Z117" s="72"/>
    </row>
    <row r="118" customFormat="false" ht="15.6" hidden="false" customHeight="false" outlineLevel="0" collapsed="false">
      <c r="A118" s="72"/>
      <c r="B118" s="763" t="s">
        <v>1229</v>
      </c>
      <c r="C118" s="764"/>
      <c r="D118" s="764"/>
      <c r="E118" s="764"/>
      <c r="F118" s="765"/>
      <c r="G118" s="764"/>
      <c r="H118" s="764"/>
      <c r="I118" s="764"/>
      <c r="J118" s="764"/>
      <c r="K118" s="766"/>
      <c r="L118" s="72"/>
      <c r="M118" s="475"/>
      <c r="N118" s="545"/>
      <c r="O118" s="518"/>
      <c r="P118" s="518"/>
      <c r="Q118" s="72"/>
      <c r="R118" s="518"/>
      <c r="S118" s="518"/>
      <c r="T118" s="518"/>
      <c r="U118" s="518"/>
      <c r="V118" s="72"/>
      <c r="W118" s="72"/>
      <c r="X118" s="518"/>
      <c r="Y118" s="518"/>
      <c r="Z118" s="72"/>
    </row>
    <row r="119" customFormat="false" ht="15.6" hidden="false" customHeight="false" outlineLevel="0" collapsed="false">
      <c r="A119" s="72"/>
      <c r="B119" s="763" t="s">
        <v>1230</v>
      </c>
      <c r="C119" s="764"/>
      <c r="D119" s="764"/>
      <c r="E119" s="764"/>
      <c r="F119" s="765"/>
      <c r="G119" s="764"/>
      <c r="H119" s="764"/>
      <c r="I119" s="764"/>
      <c r="J119" s="764"/>
      <c r="K119" s="766"/>
      <c r="L119" s="72"/>
      <c r="M119" s="475"/>
      <c r="N119" s="545"/>
      <c r="O119" s="518"/>
      <c r="P119" s="518"/>
      <c r="Q119" s="72"/>
      <c r="R119" s="518"/>
      <c r="S119" s="518"/>
      <c r="T119" s="518"/>
      <c r="U119" s="518"/>
      <c r="V119" s="72"/>
      <c r="W119" s="72"/>
      <c r="X119" s="518"/>
      <c r="Y119" s="518"/>
      <c r="Z119" s="72"/>
    </row>
    <row r="120" customFormat="false" ht="15.6" hidden="false" customHeight="false" outlineLevel="0" collapsed="false">
      <c r="A120" s="72"/>
      <c r="B120" s="763" t="s">
        <v>1231</v>
      </c>
      <c r="C120" s="764"/>
      <c r="D120" s="764"/>
      <c r="E120" s="764"/>
      <c r="F120" s="765"/>
      <c r="G120" s="764"/>
      <c r="H120" s="764"/>
      <c r="I120" s="764"/>
      <c r="J120" s="764"/>
      <c r="K120" s="766"/>
      <c r="L120" s="72"/>
      <c r="M120" s="475"/>
      <c r="N120" s="545"/>
      <c r="O120" s="518"/>
      <c r="P120" s="518"/>
      <c r="Q120" s="72"/>
      <c r="R120" s="518"/>
      <c r="S120" s="518"/>
      <c r="T120" s="518"/>
      <c r="U120" s="518"/>
      <c r="V120" s="72"/>
      <c r="W120" s="72"/>
      <c r="X120" s="518"/>
      <c r="Y120" s="518"/>
      <c r="Z120" s="72"/>
    </row>
    <row r="121" customFormat="false" ht="15.6" hidden="false" customHeight="false" outlineLevel="0" collapsed="false">
      <c r="A121" s="72"/>
      <c r="B121" s="763" t="s">
        <v>1232</v>
      </c>
      <c r="C121" s="764"/>
      <c r="D121" s="764"/>
      <c r="E121" s="764"/>
      <c r="F121" s="765"/>
      <c r="G121" s="764"/>
      <c r="H121" s="764"/>
      <c r="I121" s="764"/>
      <c r="J121" s="764"/>
      <c r="K121" s="766"/>
      <c r="L121" s="72"/>
      <c r="M121" s="475"/>
      <c r="N121" s="545"/>
      <c r="O121" s="518"/>
      <c r="P121" s="518"/>
      <c r="Q121" s="72"/>
      <c r="R121" s="518"/>
      <c r="S121" s="518"/>
      <c r="T121" s="518"/>
      <c r="U121" s="518"/>
      <c r="V121" s="72"/>
      <c r="W121" s="72"/>
      <c r="X121" s="518"/>
      <c r="Y121" s="518"/>
      <c r="Z121" s="72"/>
    </row>
    <row r="122" customFormat="false" ht="15.6" hidden="false" customHeight="false" outlineLevel="0" collapsed="false">
      <c r="A122" s="72"/>
      <c r="B122" s="763" t="s">
        <v>1233</v>
      </c>
      <c r="C122" s="764"/>
      <c r="D122" s="764"/>
      <c r="E122" s="764"/>
      <c r="F122" s="765"/>
      <c r="G122" s="764"/>
      <c r="H122" s="764"/>
      <c r="I122" s="764"/>
      <c r="J122" s="764"/>
      <c r="K122" s="766"/>
      <c r="L122" s="72"/>
      <c r="M122" s="475"/>
      <c r="N122" s="545"/>
      <c r="O122" s="518"/>
      <c r="P122" s="518"/>
      <c r="Q122" s="72"/>
      <c r="R122" s="518"/>
      <c r="S122" s="518"/>
      <c r="T122" s="518"/>
      <c r="U122" s="518"/>
      <c r="V122" s="72"/>
      <c r="W122" s="72"/>
      <c r="X122" s="518"/>
      <c r="Y122" s="518"/>
      <c r="Z122" s="72"/>
    </row>
    <row r="123" customFormat="false" ht="15.6" hidden="false" customHeight="false" outlineLevel="0" collapsed="false">
      <c r="A123" s="72"/>
      <c r="B123" s="763" t="s">
        <v>1234</v>
      </c>
      <c r="C123" s="764"/>
      <c r="D123" s="764"/>
      <c r="E123" s="764"/>
      <c r="F123" s="765"/>
      <c r="G123" s="764"/>
      <c r="H123" s="764"/>
      <c r="I123" s="764"/>
      <c r="J123" s="764"/>
      <c r="K123" s="766"/>
      <c r="L123" s="72"/>
      <c r="M123" s="475"/>
      <c r="N123" s="545"/>
      <c r="O123" s="518"/>
      <c r="P123" s="518"/>
      <c r="Q123" s="72"/>
      <c r="R123" s="518"/>
      <c r="S123" s="518"/>
      <c r="T123" s="518"/>
      <c r="U123" s="518"/>
      <c r="V123" s="72"/>
      <c r="W123" s="72"/>
      <c r="X123" s="518"/>
      <c r="Y123" s="518"/>
      <c r="Z123" s="72"/>
    </row>
    <row r="124" customFormat="false" ht="15.6" hidden="false" customHeight="false" outlineLevel="0" collapsed="false">
      <c r="A124" s="72"/>
      <c r="B124" s="763" t="s">
        <v>1235</v>
      </c>
      <c r="C124" s="764"/>
      <c r="D124" s="764"/>
      <c r="E124" s="764"/>
      <c r="F124" s="765"/>
      <c r="G124" s="764"/>
      <c r="H124" s="764"/>
      <c r="I124" s="764"/>
      <c r="J124" s="764"/>
      <c r="K124" s="766"/>
      <c r="L124" s="72"/>
      <c r="M124" s="475"/>
      <c r="N124" s="545"/>
      <c r="O124" s="518"/>
      <c r="P124" s="518"/>
      <c r="Q124" s="72"/>
      <c r="R124" s="518"/>
      <c r="S124" s="518"/>
      <c r="T124" s="518"/>
      <c r="U124" s="518"/>
      <c r="V124" s="72"/>
      <c r="W124" s="72"/>
      <c r="X124" s="518"/>
      <c r="Y124" s="518"/>
      <c r="Z124" s="72"/>
    </row>
    <row r="125" customFormat="false" ht="15.6" hidden="false" customHeight="false" outlineLevel="0" collapsed="false">
      <c r="A125" s="72"/>
      <c r="B125" s="763" t="s">
        <v>1236</v>
      </c>
      <c r="C125" s="764"/>
      <c r="D125" s="764"/>
      <c r="E125" s="764"/>
      <c r="F125" s="765"/>
      <c r="G125" s="764"/>
      <c r="H125" s="764"/>
      <c r="I125" s="764"/>
      <c r="J125" s="764"/>
      <c r="K125" s="766"/>
      <c r="L125" s="72"/>
      <c r="M125" s="475"/>
      <c r="N125" s="545"/>
      <c r="O125" s="518"/>
      <c r="P125" s="518"/>
      <c r="Q125" s="72"/>
      <c r="R125" s="518"/>
      <c r="S125" s="518"/>
      <c r="T125" s="518"/>
      <c r="U125" s="518"/>
      <c r="V125" s="72"/>
      <c r="W125" s="72"/>
      <c r="X125" s="518"/>
      <c r="Y125" s="518"/>
      <c r="Z125" s="72"/>
    </row>
    <row r="126" customFormat="false" ht="15.6" hidden="false" customHeight="false" outlineLevel="0" collapsed="false">
      <c r="A126" s="72"/>
      <c r="B126" s="763" t="s">
        <v>1237</v>
      </c>
      <c r="C126" s="764"/>
      <c r="D126" s="764"/>
      <c r="E126" s="764"/>
      <c r="F126" s="765"/>
      <c r="G126" s="764"/>
      <c r="H126" s="764"/>
      <c r="I126" s="764"/>
      <c r="J126" s="764"/>
      <c r="K126" s="766"/>
      <c r="L126" s="72"/>
      <c r="M126" s="475"/>
      <c r="N126" s="545"/>
      <c r="O126" s="518"/>
      <c r="P126" s="518"/>
      <c r="Q126" s="72"/>
      <c r="R126" s="518"/>
      <c r="S126" s="518"/>
      <c r="T126" s="518"/>
      <c r="U126" s="518"/>
      <c r="V126" s="72"/>
      <c r="W126" s="72"/>
      <c r="X126" s="518"/>
      <c r="Y126" s="518"/>
      <c r="Z126" s="72"/>
    </row>
    <row r="127" customFormat="false" ht="15.6" hidden="false" customHeight="false" outlineLevel="0" collapsed="false">
      <c r="A127" s="72"/>
      <c r="B127" s="763" t="s">
        <v>1238</v>
      </c>
      <c r="C127" s="764"/>
      <c r="D127" s="764"/>
      <c r="E127" s="764"/>
      <c r="F127" s="765"/>
      <c r="G127" s="764"/>
      <c r="H127" s="764"/>
      <c r="I127" s="764"/>
      <c r="J127" s="764"/>
      <c r="K127" s="766"/>
      <c r="L127" s="72"/>
      <c r="M127" s="475"/>
      <c r="N127" s="545"/>
      <c r="O127" s="518"/>
      <c r="P127" s="518"/>
      <c r="Q127" s="72"/>
      <c r="R127" s="518"/>
      <c r="S127" s="518"/>
      <c r="T127" s="518"/>
      <c r="U127" s="518"/>
      <c r="V127" s="72"/>
      <c r="W127" s="72"/>
      <c r="X127" s="518"/>
      <c r="Y127" s="518"/>
      <c r="Z127" s="72"/>
    </row>
    <row r="128" customFormat="false" ht="15.6" hidden="false" customHeight="false" outlineLevel="0" collapsed="false">
      <c r="A128" s="72"/>
      <c r="B128" s="763" t="s">
        <v>1239</v>
      </c>
      <c r="C128" s="764"/>
      <c r="D128" s="764"/>
      <c r="E128" s="764"/>
      <c r="F128" s="765"/>
      <c r="G128" s="764"/>
      <c r="H128" s="764"/>
      <c r="I128" s="764"/>
      <c r="J128" s="764"/>
      <c r="K128" s="766"/>
      <c r="L128" s="72"/>
      <c r="M128" s="475"/>
      <c r="N128" s="545"/>
      <c r="O128" s="518"/>
      <c r="P128" s="518"/>
      <c r="Q128" s="72"/>
      <c r="R128" s="518"/>
      <c r="S128" s="518"/>
      <c r="T128" s="518"/>
      <c r="U128" s="518"/>
      <c r="V128" s="72"/>
      <c r="W128" s="72"/>
      <c r="X128" s="518"/>
      <c r="Y128" s="518"/>
      <c r="Z128" s="72"/>
    </row>
    <row r="129" customFormat="false" ht="15.6" hidden="false" customHeight="false" outlineLevel="0" collapsed="false">
      <c r="A129" s="72"/>
      <c r="B129" s="763" t="s">
        <v>1240</v>
      </c>
      <c r="C129" s="764"/>
      <c r="D129" s="764"/>
      <c r="E129" s="764"/>
      <c r="F129" s="765"/>
      <c r="G129" s="764"/>
      <c r="H129" s="764"/>
      <c r="I129" s="764"/>
      <c r="J129" s="764"/>
      <c r="K129" s="766"/>
      <c r="L129" s="72"/>
      <c r="M129" s="475"/>
      <c r="N129" s="545"/>
      <c r="O129" s="518"/>
      <c r="P129" s="518"/>
      <c r="Q129" s="72"/>
      <c r="R129" s="518"/>
      <c r="S129" s="518"/>
      <c r="T129" s="518"/>
      <c r="U129" s="518"/>
      <c r="V129" s="72"/>
      <c r="W129" s="72"/>
      <c r="X129" s="518"/>
      <c r="Y129" s="518"/>
      <c r="Z129" s="72"/>
    </row>
    <row r="130" customFormat="false" ht="15.6" hidden="false" customHeight="false" outlineLevel="0" collapsed="false">
      <c r="A130" s="72"/>
      <c r="B130" s="763" t="s">
        <v>1241</v>
      </c>
      <c r="C130" s="764"/>
      <c r="D130" s="764"/>
      <c r="E130" s="764"/>
      <c r="F130" s="765"/>
      <c r="G130" s="764"/>
      <c r="H130" s="764"/>
      <c r="I130" s="764"/>
      <c r="J130" s="764"/>
      <c r="K130" s="766"/>
      <c r="L130" s="72"/>
      <c r="M130" s="475"/>
      <c r="N130" s="545"/>
      <c r="O130" s="518"/>
      <c r="P130" s="518"/>
      <c r="Q130" s="72"/>
      <c r="R130" s="518"/>
      <c r="S130" s="518"/>
      <c r="T130" s="518"/>
      <c r="U130" s="518"/>
      <c r="V130" s="72"/>
      <c r="W130" s="72"/>
      <c r="X130" s="518"/>
      <c r="Y130" s="518"/>
      <c r="Z130" s="72"/>
    </row>
    <row r="131" customFormat="false" ht="15.6" hidden="false" customHeight="false" outlineLevel="0" collapsed="false">
      <c r="A131" s="72"/>
      <c r="B131" s="768" t="s">
        <v>1242</v>
      </c>
      <c r="C131" s="764"/>
      <c r="D131" s="764"/>
      <c r="E131" s="764"/>
      <c r="F131" s="765"/>
      <c r="G131" s="764"/>
      <c r="H131" s="764"/>
      <c r="I131" s="764"/>
      <c r="J131" s="764"/>
      <c r="K131" s="766"/>
      <c r="L131" s="72"/>
      <c r="M131" s="475"/>
      <c r="N131" s="545"/>
      <c r="O131" s="518"/>
      <c r="P131" s="518"/>
      <c r="Q131" s="72"/>
      <c r="R131" s="518"/>
      <c r="S131" s="518"/>
      <c r="T131" s="518"/>
      <c r="U131" s="518"/>
      <c r="V131" s="72"/>
      <c r="W131" s="72"/>
      <c r="X131" s="518"/>
      <c r="Y131" s="518"/>
      <c r="Z131" s="72"/>
    </row>
    <row r="132" customFormat="false" ht="15.6" hidden="false" customHeight="false" outlineLevel="0" collapsed="false">
      <c r="A132" s="72"/>
      <c r="B132" s="763" t="s">
        <v>1243</v>
      </c>
      <c r="C132" s="764"/>
      <c r="D132" s="764"/>
      <c r="E132" s="764"/>
      <c r="F132" s="765"/>
      <c r="G132" s="764"/>
      <c r="H132" s="764"/>
      <c r="I132" s="764"/>
      <c r="J132" s="764"/>
      <c r="K132" s="766"/>
      <c r="L132" s="72"/>
      <c r="M132" s="475"/>
      <c r="N132" s="545"/>
      <c r="O132" s="518"/>
      <c r="P132" s="518"/>
      <c r="Q132" s="72"/>
      <c r="R132" s="518"/>
      <c r="S132" s="518"/>
      <c r="T132" s="518"/>
      <c r="U132" s="518"/>
      <c r="V132" s="72"/>
      <c r="W132" s="72"/>
      <c r="X132" s="518"/>
      <c r="Y132" s="518"/>
      <c r="Z132" s="72"/>
    </row>
    <row r="133" customFormat="false" ht="15.6" hidden="false" customHeight="false" outlineLevel="0" collapsed="false">
      <c r="A133" s="72"/>
      <c r="B133" s="769" t="s">
        <v>1244</v>
      </c>
      <c r="C133" s="770"/>
      <c r="D133" s="770"/>
      <c r="E133" s="770"/>
      <c r="F133" s="777"/>
      <c r="G133" s="770"/>
      <c r="H133" s="770"/>
      <c r="I133" s="770"/>
      <c r="J133" s="770"/>
      <c r="K133" s="771"/>
      <c r="L133" s="72"/>
      <c r="M133" s="475"/>
      <c r="N133" s="545"/>
      <c r="O133" s="518"/>
      <c r="P133" s="518"/>
      <c r="Q133" s="72"/>
      <c r="R133" s="518"/>
      <c r="S133" s="518"/>
      <c r="T133" s="518"/>
      <c r="U133" s="518"/>
      <c r="V133" s="72"/>
      <c r="W133" s="72"/>
      <c r="X133" s="518"/>
      <c r="Y133" s="518"/>
      <c r="Z133" s="72"/>
    </row>
    <row r="134" customFormat="false" ht="15.6" hidden="false" customHeight="false" outlineLevel="0" collapsed="false">
      <c r="A134" s="72"/>
      <c r="B134" s="768" t="s">
        <v>1245</v>
      </c>
      <c r="C134" s="764"/>
      <c r="D134" s="764"/>
      <c r="E134" s="764"/>
      <c r="F134" s="764"/>
      <c r="G134" s="764"/>
      <c r="H134" s="764"/>
      <c r="I134" s="764"/>
      <c r="J134" s="764"/>
      <c r="K134" s="766"/>
      <c r="L134" s="72"/>
      <c r="M134" s="475"/>
      <c r="N134" s="545"/>
      <c r="O134" s="518"/>
      <c r="P134" s="518"/>
      <c r="Q134" s="72"/>
      <c r="R134" s="518"/>
      <c r="S134" s="518"/>
      <c r="T134" s="518"/>
      <c r="U134" s="518"/>
      <c r="V134" s="72"/>
      <c r="W134" s="72"/>
      <c r="X134" s="518"/>
      <c r="Y134" s="518"/>
      <c r="Z134" s="72"/>
    </row>
    <row r="135" customFormat="false" ht="15.6" hidden="false" customHeight="false" outlineLevel="0" collapsed="false">
      <c r="A135" s="72"/>
      <c r="B135" s="763" t="s">
        <v>1246</v>
      </c>
      <c r="C135" s="764"/>
      <c r="D135" s="764"/>
      <c r="E135" s="764"/>
      <c r="F135" s="764"/>
      <c r="G135" s="764"/>
      <c r="H135" s="764"/>
      <c r="I135" s="764"/>
      <c r="J135" s="764"/>
      <c r="K135" s="766"/>
      <c r="L135" s="72"/>
      <c r="M135" s="475"/>
      <c r="N135" s="545"/>
      <c r="O135" s="518"/>
      <c r="P135" s="518"/>
      <c r="Q135" s="72"/>
      <c r="R135" s="518"/>
      <c r="S135" s="518"/>
      <c r="T135" s="518"/>
      <c r="U135" s="518"/>
      <c r="V135" s="72"/>
      <c r="W135" s="72"/>
      <c r="X135" s="518"/>
      <c r="Y135" s="518"/>
      <c r="Z135" s="72"/>
    </row>
    <row r="136" customFormat="false" ht="15.6" hidden="false" customHeight="false" outlineLevel="0" collapsed="false">
      <c r="A136" s="72"/>
      <c r="B136" s="763" t="s">
        <v>1247</v>
      </c>
      <c r="C136" s="764"/>
      <c r="D136" s="764"/>
      <c r="E136" s="764"/>
      <c r="F136" s="764"/>
      <c r="G136" s="764"/>
      <c r="H136" s="764"/>
      <c r="I136" s="764"/>
      <c r="J136" s="764"/>
      <c r="K136" s="766"/>
      <c r="L136" s="72"/>
      <c r="M136" s="475"/>
      <c r="N136" s="545"/>
      <c r="O136" s="518"/>
      <c r="P136" s="518"/>
      <c r="Q136" s="72"/>
      <c r="R136" s="518"/>
      <c r="S136" s="518"/>
      <c r="T136" s="518"/>
      <c r="U136" s="518"/>
      <c r="V136" s="72"/>
      <c r="W136" s="72"/>
      <c r="X136" s="518"/>
      <c r="Y136" s="518"/>
      <c r="Z136" s="72"/>
    </row>
    <row r="137" customFormat="false" ht="15.6" hidden="false" customHeight="false" outlineLevel="0" collapsed="false">
      <c r="A137" s="72"/>
      <c r="B137" s="763" t="s">
        <v>1248</v>
      </c>
      <c r="C137" s="764"/>
      <c r="D137" s="764"/>
      <c r="E137" s="764"/>
      <c r="F137" s="764"/>
      <c r="G137" s="764"/>
      <c r="H137" s="764"/>
      <c r="I137" s="764"/>
      <c r="J137" s="764"/>
      <c r="K137" s="766"/>
      <c r="L137" s="72"/>
      <c r="M137" s="475"/>
      <c r="N137" s="545"/>
      <c r="O137" s="518"/>
      <c r="P137" s="518"/>
      <c r="Q137" s="72"/>
      <c r="R137" s="518"/>
      <c r="S137" s="518"/>
      <c r="T137" s="518"/>
      <c r="U137" s="518"/>
      <c r="V137" s="72"/>
      <c r="W137" s="72"/>
      <c r="X137" s="518"/>
      <c r="Y137" s="518"/>
      <c r="Z137" s="72"/>
    </row>
    <row r="138" customFormat="false" ht="15.6" hidden="false" customHeight="false" outlineLevel="0" collapsed="false">
      <c r="A138" s="72"/>
      <c r="B138" s="763" t="s">
        <v>1249</v>
      </c>
      <c r="C138" s="764"/>
      <c r="D138" s="764"/>
      <c r="E138" s="764"/>
      <c r="F138" s="764"/>
      <c r="G138" s="764"/>
      <c r="H138" s="764"/>
      <c r="I138" s="764"/>
      <c r="J138" s="764"/>
      <c r="K138" s="766"/>
      <c r="L138" s="72"/>
      <c r="M138" s="475"/>
      <c r="N138" s="545"/>
      <c r="O138" s="518"/>
      <c r="P138" s="518"/>
      <c r="Q138" s="72"/>
      <c r="R138" s="518"/>
      <c r="S138" s="518"/>
      <c r="T138" s="518"/>
      <c r="U138" s="518"/>
      <c r="V138" s="72"/>
      <c r="W138" s="72"/>
      <c r="X138" s="518"/>
      <c r="Y138" s="518"/>
      <c r="Z138" s="72"/>
    </row>
    <row r="139" customFormat="false" ht="15.6" hidden="false" customHeight="false" outlineLevel="0" collapsed="false">
      <c r="A139" s="72"/>
      <c r="B139" s="763" t="s">
        <v>1250</v>
      </c>
      <c r="C139" s="764"/>
      <c r="D139" s="764"/>
      <c r="E139" s="764"/>
      <c r="F139" s="764"/>
      <c r="G139" s="764"/>
      <c r="H139" s="764"/>
      <c r="I139" s="764"/>
      <c r="J139" s="764"/>
      <c r="K139" s="766"/>
      <c r="L139" s="72"/>
      <c r="M139" s="475"/>
      <c r="N139" s="545"/>
      <c r="O139" s="518"/>
      <c r="P139" s="518"/>
      <c r="Q139" s="72"/>
      <c r="R139" s="518"/>
      <c r="S139" s="518"/>
      <c r="T139" s="518"/>
      <c r="U139" s="518"/>
      <c r="V139" s="72"/>
      <c r="W139" s="72"/>
      <c r="X139" s="518"/>
      <c r="Y139" s="518"/>
      <c r="Z139" s="72"/>
    </row>
    <row r="140" customFormat="false" ht="15.6" hidden="false" customHeight="false" outlineLevel="0" collapsed="false">
      <c r="A140" s="72"/>
      <c r="B140" s="763" t="s">
        <v>1251</v>
      </c>
      <c r="C140" s="764"/>
      <c r="D140" s="764"/>
      <c r="E140" s="764"/>
      <c r="F140" s="764"/>
      <c r="G140" s="764"/>
      <c r="H140" s="764"/>
      <c r="I140" s="764"/>
      <c r="J140" s="764"/>
      <c r="K140" s="766"/>
      <c r="L140" s="72"/>
      <c r="M140" s="475"/>
      <c r="N140" s="545"/>
      <c r="O140" s="518"/>
      <c r="P140" s="518"/>
      <c r="Q140" s="72"/>
      <c r="R140" s="518"/>
      <c r="S140" s="518"/>
      <c r="T140" s="518"/>
      <c r="U140" s="518"/>
      <c r="V140" s="72"/>
      <c r="W140" s="72"/>
      <c r="X140" s="518"/>
      <c r="Y140" s="518"/>
      <c r="Z140" s="72"/>
    </row>
    <row r="141" customFormat="false" ht="15.6" hidden="false" customHeight="false" outlineLevel="0" collapsed="false">
      <c r="A141" s="72"/>
      <c r="B141" s="763" t="s">
        <v>1252</v>
      </c>
      <c r="C141" s="764"/>
      <c r="D141" s="764"/>
      <c r="E141" s="764"/>
      <c r="F141" s="764"/>
      <c r="G141" s="764"/>
      <c r="H141" s="764"/>
      <c r="I141" s="764"/>
      <c r="J141" s="764"/>
      <c r="K141" s="766"/>
      <c r="L141" s="72"/>
      <c r="M141" s="475"/>
      <c r="N141" s="545"/>
      <c r="O141" s="518"/>
      <c r="P141" s="518"/>
      <c r="Q141" s="72"/>
      <c r="R141" s="518"/>
      <c r="S141" s="518"/>
      <c r="T141" s="518"/>
      <c r="U141" s="518"/>
      <c r="V141" s="72"/>
      <c r="W141" s="72"/>
      <c r="X141" s="518"/>
      <c r="Y141" s="518"/>
      <c r="Z141" s="72"/>
    </row>
    <row r="142" customFormat="false" ht="15.6" hidden="false" customHeight="false" outlineLevel="0" collapsed="false">
      <c r="A142" s="72"/>
      <c r="B142" s="769" t="s">
        <v>1253</v>
      </c>
      <c r="C142" s="770"/>
      <c r="D142" s="770"/>
      <c r="E142" s="770"/>
      <c r="F142" s="770"/>
      <c r="G142" s="770"/>
      <c r="H142" s="770"/>
      <c r="I142" s="770"/>
      <c r="J142" s="770"/>
      <c r="K142" s="771"/>
      <c r="L142" s="72"/>
      <c r="M142" s="475"/>
      <c r="N142" s="545"/>
      <c r="O142" s="518"/>
      <c r="P142" s="518"/>
      <c r="Q142" s="72"/>
      <c r="R142" s="518"/>
      <c r="S142" s="518"/>
      <c r="T142" s="518"/>
      <c r="U142" s="518"/>
      <c r="V142" s="72"/>
      <c r="W142" s="72"/>
      <c r="X142" s="518"/>
      <c r="Y142" s="518"/>
      <c r="Z142" s="72"/>
    </row>
    <row r="143" customFormat="false" ht="15.6" hidden="false" customHeight="false" outlineLevel="0" collapsed="false">
      <c r="A143" s="72"/>
      <c r="B143" s="768" t="s">
        <v>1254</v>
      </c>
      <c r="C143" s="764"/>
      <c r="D143" s="764"/>
      <c r="E143" s="764"/>
      <c r="F143" s="765"/>
      <c r="G143" s="764"/>
      <c r="H143" s="764"/>
      <c r="I143" s="764"/>
      <c r="J143" s="764"/>
      <c r="K143" s="766"/>
      <c r="L143" s="72"/>
      <c r="M143" s="475"/>
      <c r="N143" s="545"/>
      <c r="O143" s="518"/>
      <c r="P143" s="518"/>
      <c r="Q143" s="72"/>
      <c r="R143" s="518"/>
      <c r="S143" s="518"/>
      <c r="T143" s="518"/>
      <c r="U143" s="518"/>
      <c r="V143" s="72"/>
      <c r="W143" s="72"/>
      <c r="X143" s="518"/>
      <c r="Y143" s="518"/>
      <c r="Z143" s="72"/>
    </row>
    <row r="144" customFormat="false" ht="15.6" hidden="false" customHeight="false" outlineLevel="0" collapsed="false">
      <c r="A144" s="72"/>
      <c r="B144" s="763" t="s">
        <v>1255</v>
      </c>
      <c r="C144" s="764"/>
      <c r="D144" s="764"/>
      <c r="E144" s="764"/>
      <c r="F144" s="764"/>
      <c r="G144" s="764"/>
      <c r="H144" s="764"/>
      <c r="I144" s="764"/>
      <c r="J144" s="764"/>
      <c r="K144" s="766"/>
      <c r="L144" s="72"/>
      <c r="M144" s="475"/>
      <c r="N144" s="545"/>
      <c r="O144" s="518"/>
      <c r="P144" s="518"/>
      <c r="Q144" s="72"/>
      <c r="R144" s="518"/>
      <c r="S144" s="518"/>
      <c r="T144" s="518"/>
      <c r="U144" s="518"/>
      <c r="V144" s="72"/>
      <c r="W144" s="72"/>
      <c r="X144" s="518"/>
      <c r="Y144" s="518"/>
      <c r="Z144" s="72"/>
    </row>
    <row r="145" customFormat="false" ht="15.6" hidden="false" customHeight="false" outlineLevel="0" collapsed="false">
      <c r="A145" s="72"/>
      <c r="B145" s="763" t="s">
        <v>1256</v>
      </c>
      <c r="C145" s="764"/>
      <c r="D145" s="764"/>
      <c r="E145" s="764"/>
      <c r="F145" s="764"/>
      <c r="G145" s="764"/>
      <c r="H145" s="764"/>
      <c r="I145" s="764"/>
      <c r="J145" s="764"/>
      <c r="K145" s="766"/>
      <c r="L145" s="72"/>
      <c r="M145" s="475"/>
      <c r="N145" s="545"/>
      <c r="O145" s="518"/>
      <c r="P145" s="518"/>
      <c r="Q145" s="72"/>
      <c r="R145" s="518"/>
      <c r="S145" s="518"/>
      <c r="T145" s="518"/>
      <c r="U145" s="518"/>
      <c r="V145" s="72"/>
      <c r="W145" s="72"/>
      <c r="X145" s="518"/>
      <c r="Y145" s="518"/>
      <c r="Z145" s="72"/>
    </row>
    <row r="146" customFormat="false" ht="15.6" hidden="false" customHeight="false" outlineLevel="0" collapsed="false">
      <c r="A146" s="72"/>
      <c r="B146" s="763" t="s">
        <v>1257</v>
      </c>
      <c r="C146" s="764"/>
      <c r="D146" s="764"/>
      <c r="E146" s="764"/>
      <c r="F146" s="764"/>
      <c r="G146" s="764"/>
      <c r="H146" s="764"/>
      <c r="I146" s="764"/>
      <c r="J146" s="764"/>
      <c r="K146" s="766"/>
      <c r="L146" s="72"/>
      <c r="M146" s="475"/>
      <c r="N146" s="545"/>
      <c r="O146" s="518"/>
      <c r="P146" s="518"/>
      <c r="Q146" s="72"/>
      <c r="R146" s="518"/>
      <c r="S146" s="518"/>
      <c r="T146" s="518"/>
      <c r="U146" s="518"/>
      <c r="V146" s="72"/>
      <c r="W146" s="72"/>
      <c r="X146" s="518"/>
      <c r="Y146" s="518"/>
      <c r="Z146" s="72"/>
    </row>
    <row r="147" customFormat="false" ht="15.6" hidden="false" customHeight="false" outlineLevel="0" collapsed="false">
      <c r="A147" s="72"/>
      <c r="B147" s="763" t="s">
        <v>1258</v>
      </c>
      <c r="C147" s="764"/>
      <c r="D147" s="764"/>
      <c r="E147" s="764"/>
      <c r="F147" s="764"/>
      <c r="G147" s="764"/>
      <c r="H147" s="764"/>
      <c r="I147" s="764"/>
      <c r="J147" s="764"/>
      <c r="K147" s="766"/>
      <c r="L147" s="72"/>
      <c r="M147" s="475"/>
      <c r="N147" s="545"/>
      <c r="O147" s="518"/>
      <c r="P147" s="518"/>
      <c r="Q147" s="72"/>
      <c r="R147" s="518"/>
      <c r="S147" s="518"/>
      <c r="T147" s="518"/>
      <c r="U147" s="518"/>
      <c r="V147" s="72"/>
      <c r="W147" s="72"/>
      <c r="X147" s="518"/>
      <c r="Y147" s="518"/>
      <c r="Z147" s="72"/>
    </row>
    <row r="148" customFormat="false" ht="15.6" hidden="false" customHeight="false" outlineLevel="0" collapsed="false">
      <c r="A148" s="72"/>
      <c r="B148" s="763" t="s">
        <v>1259</v>
      </c>
      <c r="C148" s="764"/>
      <c r="D148" s="764"/>
      <c r="E148" s="764"/>
      <c r="F148" s="764"/>
      <c r="G148" s="764"/>
      <c r="H148" s="764"/>
      <c r="I148" s="764"/>
      <c r="J148" s="764"/>
      <c r="K148" s="766"/>
      <c r="L148" s="72"/>
      <c r="M148" s="475"/>
      <c r="N148" s="545"/>
      <c r="O148" s="518"/>
      <c r="P148" s="518"/>
      <c r="Q148" s="72"/>
      <c r="R148" s="518"/>
      <c r="S148" s="518"/>
      <c r="T148" s="518"/>
      <c r="U148" s="518"/>
      <c r="V148" s="72"/>
      <c r="W148" s="72"/>
      <c r="X148" s="518"/>
      <c r="Y148" s="518"/>
      <c r="Z148" s="72"/>
    </row>
    <row r="149" customFormat="false" ht="15.6" hidden="false" customHeight="false" outlineLevel="0" collapsed="false">
      <c r="A149" s="72"/>
      <c r="B149" s="763" t="s">
        <v>1260</v>
      </c>
      <c r="C149" s="764"/>
      <c r="D149" s="764"/>
      <c r="E149" s="764"/>
      <c r="F149" s="764"/>
      <c r="G149" s="764"/>
      <c r="H149" s="764"/>
      <c r="I149" s="764"/>
      <c r="J149" s="764"/>
      <c r="K149" s="766"/>
      <c r="L149" s="72"/>
      <c r="M149" s="475"/>
      <c r="N149" s="545"/>
      <c r="O149" s="518"/>
      <c r="P149" s="518"/>
      <c r="Q149" s="72"/>
      <c r="R149" s="518"/>
      <c r="S149" s="518"/>
      <c r="T149" s="518"/>
      <c r="U149" s="518"/>
      <c r="V149" s="72"/>
      <c r="W149" s="72"/>
      <c r="X149" s="518"/>
      <c r="Y149" s="518"/>
      <c r="Z149" s="72"/>
    </row>
    <row r="150" customFormat="false" ht="15.6" hidden="false" customHeight="false" outlineLevel="0" collapsed="false">
      <c r="A150" s="72"/>
      <c r="B150" s="763" t="s">
        <v>1261</v>
      </c>
      <c r="C150" s="764"/>
      <c r="D150" s="764"/>
      <c r="E150" s="764"/>
      <c r="F150" s="764"/>
      <c r="G150" s="764"/>
      <c r="H150" s="764"/>
      <c r="I150" s="764"/>
      <c r="J150" s="764"/>
      <c r="K150" s="766"/>
      <c r="L150" s="72"/>
      <c r="M150" s="475"/>
      <c r="N150" s="545"/>
      <c r="O150" s="518"/>
      <c r="P150" s="518"/>
      <c r="Q150" s="72"/>
      <c r="R150" s="518"/>
      <c r="S150" s="518"/>
      <c r="T150" s="518"/>
      <c r="U150" s="518"/>
      <c r="V150" s="72"/>
      <c r="W150" s="72"/>
      <c r="X150" s="518"/>
      <c r="Y150" s="518"/>
      <c r="Z150" s="72"/>
    </row>
    <row r="151" customFormat="false" ht="15.6" hidden="false" customHeight="false" outlineLevel="0" collapsed="false">
      <c r="A151" s="72"/>
      <c r="B151" s="778" t="s">
        <v>1262</v>
      </c>
      <c r="C151" s="779"/>
      <c r="D151" s="779"/>
      <c r="E151" s="779"/>
      <c r="F151" s="780"/>
      <c r="G151" s="779"/>
      <c r="H151" s="779"/>
      <c r="I151" s="779"/>
      <c r="J151" s="779"/>
      <c r="K151" s="781"/>
      <c r="L151" s="72"/>
      <c r="M151" s="475"/>
      <c r="N151" s="545"/>
      <c r="O151" s="518"/>
      <c r="P151" s="518"/>
      <c r="Q151" s="72"/>
      <c r="R151" s="518"/>
      <c r="S151" s="518"/>
      <c r="T151" s="518"/>
      <c r="U151" s="518"/>
      <c r="V151" s="72"/>
      <c r="W151" s="72"/>
      <c r="X151" s="518"/>
      <c r="Y151" s="518"/>
      <c r="Z151" s="72"/>
    </row>
    <row r="152" customFormat="false" ht="16.2" hidden="false" customHeight="false" outlineLevel="0" collapsed="false">
      <c r="A152" s="72"/>
      <c r="B152" s="782" t="s">
        <v>1263</v>
      </c>
      <c r="C152" s="783"/>
      <c r="D152" s="783"/>
      <c r="E152" s="783"/>
      <c r="F152" s="783"/>
      <c r="G152" s="783"/>
      <c r="H152" s="783"/>
      <c r="I152" s="783"/>
      <c r="J152" s="783"/>
      <c r="K152" s="784"/>
      <c r="L152" s="72"/>
      <c r="M152" s="475"/>
      <c r="N152" s="545"/>
      <c r="O152" s="518"/>
      <c r="P152" s="518"/>
      <c r="Q152" s="72"/>
      <c r="R152" s="518"/>
      <c r="S152" s="518"/>
      <c r="T152" s="518"/>
      <c r="U152" s="518"/>
      <c r="V152" s="72"/>
      <c r="W152" s="72"/>
      <c r="X152" s="518"/>
      <c r="Y152" s="518"/>
      <c r="Z152" s="72"/>
    </row>
    <row r="153" customFormat="false" ht="16.2" hidden="false" customHeight="false" outlineLevel="0" collapsed="false">
      <c r="A153" s="72"/>
      <c r="B153" s="782" t="s">
        <v>1264</v>
      </c>
      <c r="C153" s="783"/>
      <c r="D153" s="783"/>
      <c r="E153" s="783"/>
      <c r="F153" s="783"/>
      <c r="G153" s="783"/>
      <c r="H153" s="783"/>
      <c r="I153" s="783"/>
      <c r="J153" s="783"/>
      <c r="K153" s="784"/>
      <c r="L153" s="72"/>
      <c r="M153" s="475"/>
      <c r="N153" s="545"/>
      <c r="O153" s="518"/>
      <c r="P153" s="518"/>
      <c r="Q153" s="72"/>
      <c r="R153" s="518"/>
      <c r="S153" s="518"/>
      <c r="T153" s="518"/>
      <c r="U153" s="518"/>
      <c r="V153" s="72"/>
      <c r="W153" s="72"/>
      <c r="X153" s="518"/>
      <c r="Y153" s="518"/>
      <c r="Z153" s="72"/>
    </row>
    <row r="154" customFormat="false" ht="15.6" hidden="false" customHeight="false" outlineLevel="0" collapsed="false">
      <c r="A154" s="72"/>
      <c r="B154" s="782" t="s">
        <v>1265</v>
      </c>
      <c r="C154" s="783"/>
      <c r="D154" s="783"/>
      <c r="E154" s="783"/>
      <c r="F154" s="783"/>
      <c r="G154" s="783"/>
      <c r="H154" s="783"/>
      <c r="I154" s="783"/>
      <c r="J154" s="783"/>
      <c r="K154" s="784"/>
      <c r="L154" s="72"/>
      <c r="M154" s="475"/>
      <c r="N154" s="545"/>
      <c r="O154" s="518"/>
      <c r="P154" s="518"/>
      <c r="Q154" s="72"/>
      <c r="R154" s="518"/>
      <c r="S154" s="518"/>
      <c r="T154" s="518"/>
      <c r="U154" s="518"/>
      <c r="V154" s="72"/>
      <c r="W154" s="72"/>
      <c r="X154" s="518"/>
      <c r="Y154" s="518"/>
      <c r="Z154" s="72"/>
    </row>
    <row r="155" customFormat="false" ht="16.2" hidden="false" customHeight="false" outlineLevel="0" collapsed="false">
      <c r="A155" s="72"/>
      <c r="B155" s="782" t="s">
        <v>1266</v>
      </c>
      <c r="C155" s="783"/>
      <c r="D155" s="783"/>
      <c r="E155" s="783"/>
      <c r="F155" s="783"/>
      <c r="G155" s="783"/>
      <c r="H155" s="783"/>
      <c r="I155" s="783"/>
      <c r="J155" s="783"/>
      <c r="K155" s="784"/>
      <c r="L155" s="72"/>
      <c r="M155" s="475"/>
      <c r="N155" s="545"/>
      <c r="O155" s="518"/>
      <c r="P155" s="518"/>
      <c r="Q155" s="72"/>
      <c r="R155" s="518"/>
      <c r="S155" s="518"/>
      <c r="T155" s="518"/>
      <c r="U155" s="518"/>
      <c r="V155" s="72"/>
      <c r="W155" s="72"/>
      <c r="X155" s="518"/>
      <c r="Y155" s="518"/>
      <c r="Z155" s="72"/>
    </row>
    <row r="156" customFormat="false" ht="15.6" hidden="false" customHeight="false" outlineLevel="0" collapsed="false">
      <c r="A156" s="72"/>
      <c r="B156" s="782" t="s">
        <v>1267</v>
      </c>
      <c r="C156" s="783"/>
      <c r="D156" s="783"/>
      <c r="E156" s="783"/>
      <c r="F156" s="783"/>
      <c r="G156" s="783"/>
      <c r="H156" s="783"/>
      <c r="I156" s="783"/>
      <c r="J156" s="783"/>
      <c r="K156" s="784"/>
      <c r="L156" s="72"/>
      <c r="M156" s="475"/>
      <c r="N156" s="545"/>
      <c r="O156" s="518"/>
      <c r="P156" s="518"/>
      <c r="Q156" s="72"/>
      <c r="R156" s="518"/>
      <c r="S156" s="518"/>
      <c r="T156" s="518"/>
      <c r="U156" s="518"/>
      <c r="V156" s="72"/>
      <c r="W156" s="72"/>
      <c r="X156" s="518"/>
      <c r="Y156" s="518"/>
      <c r="Z156" s="72"/>
    </row>
    <row r="157" customFormat="false" ht="4.5" hidden="false" customHeight="true" outlineLevel="0" collapsed="false">
      <c r="A157" s="72"/>
      <c r="B157" s="782"/>
      <c r="C157" s="783"/>
      <c r="D157" s="783"/>
      <c r="E157" s="783"/>
      <c r="F157" s="783"/>
      <c r="G157" s="783"/>
      <c r="H157" s="783"/>
      <c r="I157" s="783"/>
      <c r="J157" s="783"/>
      <c r="K157" s="784"/>
      <c r="L157" s="72"/>
      <c r="M157" s="475"/>
      <c r="N157" s="545"/>
      <c r="O157" s="518"/>
      <c r="P157" s="518"/>
      <c r="Q157" s="72"/>
      <c r="R157" s="518"/>
      <c r="S157" s="518"/>
      <c r="T157" s="518"/>
      <c r="U157" s="518"/>
      <c r="V157" s="72"/>
      <c r="W157" s="72"/>
      <c r="X157" s="518"/>
      <c r="Y157" s="518"/>
      <c r="Z157" s="72"/>
    </row>
    <row r="158" customFormat="false" ht="15.6" hidden="false" customHeight="false" outlineLevel="0" collapsed="false">
      <c r="A158" s="72"/>
      <c r="B158" s="785" t="s">
        <v>1268</v>
      </c>
      <c r="C158" s="786"/>
      <c r="D158" s="786"/>
      <c r="E158" s="786"/>
      <c r="F158" s="787"/>
      <c r="G158" s="786"/>
      <c r="H158" s="786"/>
      <c r="I158" s="786"/>
      <c r="J158" s="786"/>
      <c r="K158" s="788"/>
      <c r="L158" s="72"/>
      <c r="M158" s="475"/>
      <c r="N158" s="545"/>
      <c r="O158" s="518"/>
      <c r="P158" s="518"/>
      <c r="Q158" s="72"/>
      <c r="R158" s="518"/>
      <c r="S158" s="518"/>
      <c r="T158" s="518"/>
      <c r="U158" s="518"/>
      <c r="V158" s="72"/>
      <c r="W158" s="72"/>
      <c r="X158" s="518"/>
      <c r="Y158" s="518"/>
      <c r="Z158" s="72"/>
    </row>
    <row r="159" customFormat="false" ht="15.6" hidden="false" customHeight="false" outlineLevel="0" collapsed="false">
      <c r="A159" s="72"/>
      <c r="B159" s="789" t="s">
        <v>1269</v>
      </c>
      <c r="C159" s="790"/>
      <c r="D159" s="790"/>
      <c r="E159" s="790"/>
      <c r="F159" s="790"/>
      <c r="G159" s="790"/>
      <c r="H159" s="790"/>
      <c r="I159" s="790"/>
      <c r="J159" s="790"/>
      <c r="K159" s="791"/>
      <c r="L159" s="72"/>
      <c r="M159" s="475"/>
      <c r="N159" s="545"/>
      <c r="O159" s="518"/>
      <c r="P159" s="518"/>
      <c r="Q159" s="72"/>
      <c r="R159" s="518"/>
      <c r="S159" s="518"/>
      <c r="T159" s="518"/>
      <c r="U159" s="518"/>
      <c r="V159" s="72"/>
      <c r="W159" s="72"/>
      <c r="X159" s="518"/>
      <c r="Y159" s="518"/>
      <c r="Z159" s="72"/>
    </row>
    <row r="160" customFormat="false" ht="15.6" hidden="false" customHeight="false" outlineLevel="0" collapsed="false">
      <c r="A160" s="72"/>
      <c r="B160" s="789" t="s">
        <v>1270</v>
      </c>
      <c r="C160" s="790"/>
      <c r="D160" s="790"/>
      <c r="E160" s="790"/>
      <c r="F160" s="790"/>
      <c r="G160" s="790"/>
      <c r="H160" s="790"/>
      <c r="I160" s="790"/>
      <c r="J160" s="790"/>
      <c r="K160" s="791"/>
      <c r="L160" s="72"/>
      <c r="M160" s="475"/>
      <c r="N160" s="545"/>
      <c r="O160" s="518"/>
      <c r="P160" s="518"/>
      <c r="Q160" s="72"/>
      <c r="R160" s="518"/>
      <c r="S160" s="518"/>
      <c r="T160" s="518"/>
      <c r="U160" s="518"/>
      <c r="V160" s="72"/>
      <c r="W160" s="72"/>
      <c r="X160" s="518"/>
      <c r="Y160" s="518"/>
      <c r="Z160" s="72"/>
    </row>
    <row r="161" customFormat="false" ht="15.6" hidden="false" customHeight="false" outlineLevel="0" collapsed="false">
      <c r="A161" s="72"/>
      <c r="B161" s="789" t="s">
        <v>1271</v>
      </c>
      <c r="C161" s="790"/>
      <c r="D161" s="790"/>
      <c r="E161" s="790"/>
      <c r="F161" s="790"/>
      <c r="G161" s="790"/>
      <c r="H161" s="790"/>
      <c r="I161" s="790"/>
      <c r="J161" s="790"/>
      <c r="K161" s="791"/>
      <c r="L161" s="72"/>
      <c r="M161" s="475"/>
      <c r="N161" s="545"/>
      <c r="O161" s="518"/>
      <c r="P161" s="518"/>
      <c r="Q161" s="72"/>
      <c r="R161" s="518"/>
      <c r="S161" s="518"/>
      <c r="T161" s="518"/>
      <c r="U161" s="518"/>
      <c r="V161" s="72"/>
      <c r="W161" s="72"/>
      <c r="X161" s="518"/>
      <c r="Y161" s="518"/>
      <c r="Z161" s="72"/>
    </row>
    <row r="162" customFormat="false" ht="15.6" hidden="false" customHeight="false" outlineLevel="0" collapsed="false">
      <c r="A162" s="72"/>
      <c r="B162" s="789" t="s">
        <v>1272</v>
      </c>
      <c r="C162" s="790"/>
      <c r="D162" s="790"/>
      <c r="E162" s="790"/>
      <c r="F162" s="790"/>
      <c r="G162" s="790"/>
      <c r="H162" s="790"/>
      <c r="I162" s="790"/>
      <c r="J162" s="790"/>
      <c r="K162" s="791"/>
      <c r="L162" s="72"/>
      <c r="M162" s="475"/>
      <c r="N162" s="545"/>
      <c r="O162" s="518"/>
      <c r="P162" s="518"/>
      <c r="Q162" s="72"/>
      <c r="R162" s="518"/>
      <c r="S162" s="518"/>
      <c r="T162" s="518"/>
      <c r="U162" s="518"/>
      <c r="V162" s="72"/>
      <c r="W162" s="72"/>
      <c r="X162" s="518"/>
      <c r="Y162" s="518"/>
      <c r="Z162" s="72"/>
    </row>
    <row r="163" customFormat="false" ht="15.6" hidden="false" customHeight="false" outlineLevel="0" collapsed="false">
      <c r="A163" s="72"/>
      <c r="B163" s="789" t="s">
        <v>1273</v>
      </c>
      <c r="C163" s="790"/>
      <c r="D163" s="790"/>
      <c r="E163" s="790"/>
      <c r="F163" s="790"/>
      <c r="G163" s="790"/>
      <c r="H163" s="790"/>
      <c r="I163" s="790"/>
      <c r="J163" s="790"/>
      <c r="K163" s="791"/>
      <c r="L163" s="72"/>
      <c r="M163" s="475"/>
      <c r="N163" s="545"/>
      <c r="O163" s="518"/>
      <c r="P163" s="518"/>
      <c r="Q163" s="72"/>
      <c r="R163" s="518"/>
      <c r="S163" s="518"/>
      <c r="T163" s="518"/>
      <c r="U163" s="518"/>
      <c r="V163" s="72"/>
      <c r="W163" s="72"/>
      <c r="X163" s="518"/>
      <c r="Y163" s="518"/>
      <c r="Z163" s="72"/>
    </row>
    <row r="164" customFormat="false" ht="15.6" hidden="false" customHeight="false" outlineLevel="0" collapsed="false">
      <c r="A164" s="72"/>
      <c r="B164" s="789" t="s">
        <v>1274</v>
      </c>
      <c r="C164" s="790"/>
      <c r="D164" s="790"/>
      <c r="E164" s="790"/>
      <c r="F164" s="790"/>
      <c r="G164" s="790"/>
      <c r="H164" s="790"/>
      <c r="I164" s="790"/>
      <c r="J164" s="790"/>
      <c r="K164" s="791"/>
      <c r="L164" s="72"/>
      <c r="M164" s="475"/>
      <c r="N164" s="545"/>
      <c r="O164" s="518"/>
      <c r="P164" s="518"/>
      <c r="Q164" s="72"/>
      <c r="R164" s="518"/>
      <c r="S164" s="518"/>
      <c r="T164" s="518"/>
      <c r="U164" s="518"/>
      <c r="V164" s="72"/>
      <c r="W164" s="72"/>
      <c r="X164" s="518"/>
      <c r="Y164" s="518"/>
      <c r="Z164" s="72"/>
    </row>
    <row r="165" customFormat="false" ht="15.6" hidden="false" customHeight="false" outlineLevel="0" collapsed="false">
      <c r="A165" s="72"/>
      <c r="B165" s="789" t="s">
        <v>1275</v>
      </c>
      <c r="C165" s="790"/>
      <c r="D165" s="790"/>
      <c r="E165" s="790"/>
      <c r="F165" s="790"/>
      <c r="G165" s="790"/>
      <c r="H165" s="790"/>
      <c r="I165" s="790"/>
      <c r="J165" s="790"/>
      <c r="K165" s="791"/>
      <c r="L165" s="72"/>
      <c r="M165" s="475"/>
      <c r="N165" s="545"/>
      <c r="O165" s="518"/>
      <c r="P165" s="518"/>
      <c r="Q165" s="72"/>
      <c r="R165" s="518"/>
      <c r="S165" s="518"/>
      <c r="T165" s="518"/>
      <c r="U165" s="518"/>
      <c r="V165" s="72"/>
      <c r="W165" s="72"/>
      <c r="X165" s="518"/>
      <c r="Y165" s="518"/>
      <c r="Z165" s="72"/>
    </row>
    <row r="166" customFormat="false" ht="15.6" hidden="false" customHeight="false" outlineLevel="0" collapsed="false">
      <c r="A166" s="72"/>
      <c r="B166" s="792" t="s">
        <v>1276</v>
      </c>
      <c r="C166" s="793"/>
      <c r="D166" s="793"/>
      <c r="E166" s="793"/>
      <c r="F166" s="793"/>
      <c r="G166" s="793"/>
      <c r="H166" s="793"/>
      <c r="I166" s="793"/>
      <c r="J166" s="793"/>
      <c r="K166" s="794"/>
      <c r="L166" s="72"/>
      <c r="M166" s="475"/>
      <c r="N166" s="545"/>
      <c r="O166" s="518"/>
      <c r="P166" s="518"/>
      <c r="Q166" s="72"/>
      <c r="R166" s="518"/>
      <c r="S166" s="518"/>
      <c r="T166" s="518"/>
      <c r="U166" s="518"/>
      <c r="V166" s="72"/>
      <c r="W166" s="72"/>
      <c r="X166" s="518"/>
      <c r="Y166" s="518"/>
      <c r="Z166" s="72"/>
    </row>
    <row r="167" customFormat="false" ht="1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475"/>
      <c r="N167" s="545"/>
      <c r="O167" s="518"/>
      <c r="P167" s="518"/>
      <c r="Q167" s="72"/>
      <c r="R167" s="518"/>
      <c r="S167" s="518"/>
      <c r="T167" s="518"/>
      <c r="U167" s="518"/>
      <c r="V167" s="72"/>
      <c r="W167" s="72"/>
      <c r="X167" s="518"/>
      <c r="Y167" s="518"/>
      <c r="Z167" s="72"/>
    </row>
    <row r="168" customFormat="false" ht="1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518"/>
      <c r="P168" s="518"/>
      <c r="Q168" s="72"/>
      <c r="R168" s="518"/>
      <c r="S168" s="518"/>
      <c r="T168" s="518"/>
      <c r="U168" s="518"/>
      <c r="V168" s="72"/>
      <c r="W168" s="72"/>
      <c r="X168" s="518"/>
      <c r="Y168" s="518"/>
      <c r="Z168" s="72"/>
    </row>
    <row r="169" customFormat="false" ht="1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518"/>
      <c r="P169" s="518"/>
      <c r="Q169" s="72"/>
      <c r="R169" s="518"/>
      <c r="S169" s="518"/>
      <c r="T169" s="518"/>
      <c r="U169" s="518"/>
      <c r="V169" s="72"/>
      <c r="W169" s="72"/>
      <c r="X169" s="518"/>
      <c r="Y169" s="518"/>
      <c r="Z169" s="72"/>
    </row>
    <row r="170" customFormat="false" ht="1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518"/>
      <c r="P170" s="518"/>
      <c r="Q170" s="72"/>
      <c r="R170" s="518"/>
      <c r="S170" s="518"/>
      <c r="T170" s="518"/>
      <c r="U170" s="518"/>
      <c r="V170" s="72"/>
      <c r="W170" s="72"/>
      <c r="X170" s="518"/>
      <c r="Y170" s="518"/>
      <c r="Z170" s="72"/>
    </row>
    <row r="171" customFormat="false" ht="1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518"/>
      <c r="P171" s="518"/>
      <c r="Q171" s="72"/>
      <c r="R171" s="518"/>
      <c r="S171" s="518"/>
      <c r="T171" s="518"/>
      <c r="U171" s="518"/>
      <c r="V171" s="72"/>
      <c r="W171" s="72"/>
      <c r="X171" s="518"/>
      <c r="Y171" s="518"/>
      <c r="Z171" s="72"/>
    </row>
    <row r="467" s="63" customFormat="true" ht="1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N467" s="64"/>
      <c r="O467" s="65"/>
      <c r="P467" s="65"/>
      <c r="Q467" s="62"/>
      <c r="R467" s="65"/>
      <c r="S467" s="65"/>
      <c r="T467" s="65"/>
      <c r="U467" s="65"/>
      <c r="X467" s="65"/>
      <c r="Y467" s="65"/>
    </row>
    <row r="468" s="63" customFormat="true" ht="1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N468" s="64"/>
      <c r="O468" s="65"/>
      <c r="P468" s="65"/>
      <c r="Q468" s="62"/>
      <c r="R468" s="65"/>
      <c r="S468" s="65"/>
      <c r="T468" s="65"/>
      <c r="U468" s="65"/>
      <c r="X468" s="65"/>
      <c r="Y468" s="65"/>
    </row>
    <row r="469" s="63" customFormat="true" ht="1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N469" s="64"/>
      <c r="O469" s="65"/>
      <c r="P469" s="65"/>
      <c r="Q469" s="62"/>
      <c r="R469" s="65"/>
      <c r="S469" s="65"/>
      <c r="T469" s="65"/>
      <c r="U469" s="65"/>
      <c r="X469" s="65"/>
      <c r="Y469" s="65"/>
    </row>
    <row r="470" s="63" customFormat="true" ht="1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N470" s="64"/>
      <c r="O470" s="65"/>
      <c r="P470" s="65"/>
      <c r="Q470" s="62"/>
      <c r="R470" s="65"/>
      <c r="S470" s="65"/>
      <c r="T470" s="65"/>
      <c r="U470" s="65"/>
      <c r="X470" s="65"/>
      <c r="Y470" s="65"/>
    </row>
    <row r="471" s="63" customFormat="true" ht="1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N471" s="64"/>
      <c r="O471" s="65"/>
      <c r="P471" s="65"/>
      <c r="Q471" s="62"/>
      <c r="R471" s="65"/>
      <c r="S471" s="65"/>
      <c r="T471" s="65"/>
      <c r="U471" s="65"/>
      <c r="X471" s="65"/>
      <c r="Y471" s="65"/>
    </row>
    <row r="472" s="63" customFormat="true" ht="1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N472" s="64"/>
      <c r="O472" s="65"/>
      <c r="P472" s="65"/>
      <c r="Q472" s="62"/>
      <c r="R472" s="65"/>
      <c r="S472" s="65"/>
      <c r="T472" s="65"/>
      <c r="U472" s="65"/>
      <c r="X472" s="65"/>
      <c r="Y472" s="65"/>
    </row>
    <row r="473" s="63" customFormat="true" ht="1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N473" s="64"/>
      <c r="O473" s="65"/>
      <c r="P473" s="65"/>
      <c r="Q473" s="62"/>
      <c r="R473" s="65"/>
      <c r="S473" s="65"/>
      <c r="T473" s="65"/>
      <c r="U473" s="65"/>
      <c r="X473" s="65"/>
      <c r="Y473" s="65"/>
    </row>
    <row r="474" s="63" customFormat="true" ht="1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N474" s="64"/>
      <c r="O474" s="65"/>
      <c r="P474" s="65"/>
      <c r="Q474" s="62"/>
      <c r="R474" s="65"/>
      <c r="S474" s="65"/>
      <c r="T474" s="65"/>
      <c r="U474" s="65"/>
      <c r="X474" s="65"/>
      <c r="Y474" s="65"/>
    </row>
    <row r="475" s="63" customFormat="true" ht="1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N475" s="64"/>
      <c r="O475" s="65"/>
      <c r="P475" s="65"/>
      <c r="Q475" s="62"/>
      <c r="R475" s="65"/>
      <c r="S475" s="65"/>
      <c r="T475" s="65"/>
      <c r="U475" s="65"/>
      <c r="X475" s="65"/>
      <c r="Y475" s="65"/>
    </row>
    <row r="476" s="63" customFormat="true" ht="1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N476" s="64"/>
      <c r="O476" s="65"/>
      <c r="P476" s="65"/>
      <c r="Q476" s="62"/>
      <c r="R476" s="65"/>
      <c r="S476" s="65"/>
      <c r="T476" s="65"/>
      <c r="U476" s="65"/>
      <c r="X476" s="65"/>
      <c r="Y476" s="65"/>
    </row>
    <row r="477" s="63" customFormat="true" ht="1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N477" s="64"/>
      <c r="O477" s="65"/>
      <c r="P477" s="65"/>
      <c r="Q477" s="62"/>
      <c r="R477" s="65"/>
      <c r="S477" s="65"/>
      <c r="T477" s="65"/>
      <c r="U477" s="65"/>
      <c r="X477" s="65"/>
      <c r="Y477" s="65"/>
    </row>
    <row r="478" s="63" customFormat="true" ht="1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N478" s="64"/>
      <c r="O478" s="65"/>
      <c r="P478" s="65"/>
      <c r="Q478" s="62"/>
      <c r="R478" s="65"/>
      <c r="S478" s="65"/>
      <c r="T478" s="65"/>
      <c r="U478" s="65"/>
      <c r="X478" s="65"/>
      <c r="Y478" s="65"/>
    </row>
    <row r="479" s="63" customFormat="true" ht="1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N479" s="64"/>
      <c r="O479" s="65"/>
      <c r="P479" s="65"/>
      <c r="Q479" s="62"/>
      <c r="R479" s="65"/>
      <c r="S479" s="65"/>
      <c r="T479" s="65"/>
      <c r="U479" s="65"/>
      <c r="X479" s="65"/>
      <c r="Y479" s="65"/>
    </row>
    <row r="480" s="63" customFormat="true" ht="1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N480" s="64"/>
      <c r="O480" s="65"/>
      <c r="P480" s="65"/>
      <c r="Q480" s="62"/>
      <c r="R480" s="65"/>
      <c r="S480" s="65"/>
      <c r="T480" s="65"/>
      <c r="U480" s="65"/>
      <c r="X480" s="65"/>
      <c r="Y480" s="65"/>
    </row>
    <row r="481" s="63" customFormat="true" ht="1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N481" s="64"/>
      <c r="O481" s="65"/>
      <c r="P481" s="65"/>
      <c r="Q481" s="62"/>
      <c r="R481" s="65"/>
      <c r="S481" s="65"/>
      <c r="T481" s="65"/>
      <c r="U481" s="65"/>
      <c r="X481" s="65"/>
      <c r="Y481" s="65"/>
    </row>
    <row r="482" s="63" customFormat="true" ht="1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N482" s="64"/>
      <c r="O482" s="65"/>
      <c r="P482" s="65"/>
      <c r="Q482" s="62"/>
      <c r="R482" s="65"/>
      <c r="S482" s="65"/>
      <c r="T482" s="65"/>
      <c r="U482" s="65"/>
      <c r="X482" s="65"/>
      <c r="Y482" s="65"/>
    </row>
    <row r="483" s="63" customFormat="true" ht="1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N483" s="64"/>
      <c r="O483" s="65"/>
      <c r="P483" s="65"/>
      <c r="Q483" s="62"/>
      <c r="R483" s="65"/>
      <c r="S483" s="65"/>
      <c r="T483" s="65"/>
      <c r="U483" s="65"/>
      <c r="X483" s="65"/>
      <c r="Y483" s="65"/>
    </row>
    <row r="484" s="63" customFormat="true" ht="1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N484" s="64"/>
      <c r="O484" s="65"/>
      <c r="P484" s="65"/>
      <c r="Q484" s="62"/>
      <c r="R484" s="65"/>
      <c r="S484" s="65"/>
      <c r="T484" s="65"/>
      <c r="U484" s="65"/>
      <c r="X484" s="65"/>
      <c r="Y484" s="65"/>
    </row>
    <row r="485" s="63" customFormat="true" ht="1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N485" s="64"/>
      <c r="O485" s="65"/>
      <c r="P485" s="65"/>
      <c r="Q485" s="62"/>
      <c r="R485" s="65"/>
      <c r="S485" s="65"/>
      <c r="T485" s="65"/>
      <c r="U485" s="65"/>
      <c r="X485" s="65"/>
      <c r="Y485" s="65"/>
    </row>
    <row r="486" s="63" customFormat="true" ht="1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N486" s="64"/>
      <c r="O486" s="65"/>
      <c r="P486" s="65"/>
      <c r="Q486" s="62"/>
      <c r="R486" s="65"/>
      <c r="S486" s="65"/>
      <c r="T486" s="65"/>
      <c r="U486" s="65"/>
      <c r="X486" s="65"/>
      <c r="Y486" s="65"/>
    </row>
    <row r="487" s="63" customFormat="true" ht="1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N487" s="64"/>
      <c r="O487" s="65"/>
      <c r="P487" s="65"/>
      <c r="Q487" s="62"/>
      <c r="R487" s="65"/>
      <c r="S487" s="65"/>
      <c r="T487" s="65"/>
      <c r="U487" s="65"/>
      <c r="X487" s="65"/>
      <c r="Y487" s="65"/>
    </row>
    <row r="488" s="63" customFormat="true" ht="1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N488" s="64"/>
      <c r="O488" s="65"/>
      <c r="P488" s="65"/>
      <c r="Q488" s="62"/>
      <c r="R488" s="65"/>
      <c r="S488" s="65"/>
      <c r="T488" s="65"/>
      <c r="U488" s="65"/>
      <c r="X488" s="65"/>
      <c r="Y488" s="65"/>
    </row>
    <row r="489" s="63" customFormat="true" ht="1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N489" s="64"/>
      <c r="O489" s="65"/>
      <c r="P489" s="65"/>
      <c r="Q489" s="62"/>
      <c r="R489" s="65"/>
      <c r="S489" s="65"/>
      <c r="T489" s="65"/>
      <c r="U489" s="65"/>
      <c r="X489" s="65"/>
      <c r="Y489" s="65"/>
    </row>
    <row r="490" s="63" customFormat="true" ht="1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N490" s="64"/>
      <c r="O490" s="65"/>
      <c r="P490" s="65"/>
      <c r="Q490" s="62"/>
      <c r="R490" s="65"/>
      <c r="S490" s="65"/>
      <c r="T490" s="65"/>
      <c r="U490" s="65"/>
      <c r="X490" s="65"/>
      <c r="Y490" s="65"/>
    </row>
    <row r="491" s="63" customFormat="true" ht="1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N491" s="64"/>
      <c r="O491" s="65"/>
      <c r="P491" s="65"/>
      <c r="Q491" s="62"/>
      <c r="R491" s="65"/>
      <c r="S491" s="65"/>
      <c r="T491" s="65"/>
      <c r="U491" s="65"/>
      <c r="X491" s="65"/>
      <c r="Y491" s="65"/>
    </row>
    <row r="492" s="63" customFormat="true" ht="1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N492" s="64"/>
      <c r="O492" s="65"/>
      <c r="P492" s="65"/>
      <c r="Q492" s="62"/>
      <c r="R492" s="65"/>
      <c r="S492" s="65"/>
      <c r="T492" s="65"/>
      <c r="U492" s="65"/>
      <c r="X492" s="65"/>
      <c r="Y492" s="65"/>
    </row>
    <row r="493" s="63" customFormat="true" ht="1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N493" s="64"/>
      <c r="O493" s="65"/>
      <c r="P493" s="65"/>
      <c r="Q493" s="62"/>
      <c r="R493" s="65"/>
      <c r="S493" s="65"/>
      <c r="T493" s="65"/>
      <c r="U493" s="65"/>
      <c r="X493" s="65"/>
      <c r="Y493" s="65"/>
    </row>
    <row r="494" s="63" customFormat="true" ht="1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N494" s="64"/>
      <c r="O494" s="65"/>
      <c r="P494" s="65"/>
      <c r="Q494" s="62"/>
      <c r="R494" s="65"/>
      <c r="S494" s="65"/>
      <c r="T494" s="65"/>
      <c r="U494" s="65"/>
      <c r="X494" s="65"/>
      <c r="Y494" s="65"/>
    </row>
    <row r="495" s="63" customFormat="true" ht="1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N495" s="64"/>
      <c r="O495" s="65"/>
      <c r="P495" s="65"/>
      <c r="Q495" s="62"/>
      <c r="R495" s="65"/>
      <c r="S495" s="65"/>
      <c r="T495" s="65"/>
      <c r="U495" s="65"/>
      <c r="X495" s="65"/>
      <c r="Y495" s="65"/>
    </row>
    <row r="496" s="63" customFormat="true" ht="1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N496" s="64"/>
      <c r="O496" s="65"/>
      <c r="P496" s="65"/>
      <c r="Q496" s="62"/>
      <c r="R496" s="65"/>
      <c r="S496" s="65"/>
      <c r="T496" s="65"/>
      <c r="U496" s="65"/>
      <c r="X496" s="65"/>
      <c r="Y496" s="65"/>
    </row>
    <row r="497" s="63" customFormat="true" ht="1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N497" s="64"/>
      <c r="O497" s="65"/>
      <c r="P497" s="65"/>
      <c r="Q497" s="62"/>
      <c r="R497" s="65"/>
      <c r="S497" s="65"/>
      <c r="T497" s="65"/>
      <c r="U497" s="65"/>
      <c r="X497" s="65"/>
      <c r="Y497" s="65"/>
    </row>
    <row r="498" s="63" customFormat="true" ht="1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N498" s="64"/>
      <c r="O498" s="65"/>
      <c r="P498" s="65"/>
      <c r="Q498" s="62"/>
      <c r="R498" s="65"/>
      <c r="S498" s="65"/>
      <c r="T498" s="65"/>
      <c r="U498" s="65"/>
      <c r="X498" s="65"/>
      <c r="Y498" s="65"/>
    </row>
    <row r="499" s="63" customFormat="true" ht="1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N499" s="64"/>
      <c r="O499" s="65"/>
      <c r="P499" s="65"/>
      <c r="Q499" s="62"/>
      <c r="R499" s="65"/>
      <c r="S499" s="65"/>
      <c r="T499" s="65"/>
      <c r="U499" s="65"/>
      <c r="X499" s="65"/>
      <c r="Y499" s="65"/>
    </row>
    <row r="500" s="63" customFormat="true" ht="1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N500" s="64"/>
      <c r="O500" s="65"/>
      <c r="P500" s="65"/>
      <c r="Q500" s="62"/>
      <c r="R500" s="65"/>
      <c r="S500" s="65"/>
      <c r="T500" s="65"/>
      <c r="U500" s="65"/>
      <c r="X500" s="65"/>
      <c r="Y500" s="65"/>
    </row>
    <row r="501" s="63" customFormat="true" ht="1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N501" s="64"/>
      <c r="O501" s="65"/>
      <c r="P501" s="65"/>
      <c r="Q501" s="62"/>
      <c r="R501" s="65"/>
      <c r="S501" s="65"/>
      <c r="T501" s="65"/>
      <c r="U501" s="65"/>
      <c r="X501" s="65"/>
      <c r="Y501" s="65"/>
    </row>
    <row r="502" s="63" customFormat="true" ht="1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N502" s="64"/>
      <c r="O502" s="65"/>
      <c r="P502" s="65"/>
      <c r="Q502" s="62"/>
      <c r="R502" s="65"/>
      <c r="S502" s="65"/>
      <c r="T502" s="65"/>
      <c r="U502" s="65"/>
      <c r="X502" s="65"/>
      <c r="Y502" s="65"/>
    </row>
    <row r="503" s="63" customFormat="true" ht="1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N503" s="64"/>
      <c r="O503" s="65"/>
      <c r="P503" s="65"/>
      <c r="Q503" s="62"/>
      <c r="R503" s="65"/>
      <c r="S503" s="65"/>
      <c r="T503" s="65"/>
      <c r="U503" s="65"/>
      <c r="X503" s="65"/>
      <c r="Y503" s="65"/>
    </row>
    <row r="504" s="63" customFormat="true" ht="1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N504" s="64"/>
      <c r="O504" s="65"/>
      <c r="P504" s="65"/>
      <c r="Q504" s="62"/>
      <c r="R504" s="65"/>
      <c r="S504" s="65"/>
      <c r="T504" s="65"/>
      <c r="U504" s="65"/>
      <c r="X504" s="65"/>
      <c r="Y504" s="65"/>
    </row>
    <row r="505" s="63" customFormat="true" ht="1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N505" s="64"/>
      <c r="O505" s="65"/>
      <c r="P505" s="65"/>
      <c r="Q505" s="62"/>
      <c r="R505" s="65"/>
      <c r="S505" s="65"/>
      <c r="T505" s="65"/>
      <c r="U505" s="65"/>
      <c r="X505" s="65"/>
      <c r="Y505" s="65"/>
    </row>
    <row r="506" s="63" customFormat="true" ht="1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N506" s="64"/>
      <c r="O506" s="65"/>
      <c r="P506" s="65"/>
      <c r="Q506" s="62"/>
      <c r="R506" s="65"/>
      <c r="S506" s="65"/>
      <c r="T506" s="65"/>
      <c r="U506" s="65"/>
      <c r="X506" s="65"/>
      <c r="Y506" s="65"/>
    </row>
    <row r="507" s="63" customFormat="true" ht="1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N507" s="64"/>
      <c r="O507" s="65"/>
      <c r="P507" s="65"/>
      <c r="Q507" s="62"/>
      <c r="R507" s="65"/>
      <c r="S507" s="65"/>
      <c r="T507" s="65"/>
      <c r="U507" s="65"/>
      <c r="X507" s="65"/>
      <c r="Y507" s="65"/>
    </row>
    <row r="508" s="63" customFormat="true" ht="1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N508" s="64"/>
      <c r="O508" s="65"/>
      <c r="P508" s="65"/>
      <c r="Q508" s="62"/>
      <c r="R508" s="65"/>
      <c r="S508" s="65"/>
      <c r="T508" s="65"/>
      <c r="U508" s="65"/>
      <c r="X508" s="65"/>
      <c r="Y508" s="65"/>
    </row>
    <row r="509" s="63" customFormat="true" ht="1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N509" s="64"/>
      <c r="O509" s="65"/>
      <c r="P509" s="65"/>
      <c r="Q509" s="62"/>
      <c r="R509" s="65"/>
      <c r="S509" s="65"/>
      <c r="T509" s="65"/>
      <c r="U509" s="65"/>
      <c r="X509" s="65"/>
      <c r="Y509" s="65"/>
    </row>
    <row r="510" s="63" customFormat="true" ht="1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N510" s="64"/>
      <c r="O510" s="65"/>
      <c r="P510" s="65"/>
      <c r="Q510" s="62"/>
      <c r="R510" s="65"/>
      <c r="S510" s="65"/>
      <c r="T510" s="65"/>
      <c r="U510" s="65"/>
      <c r="X510" s="65"/>
      <c r="Y510" s="65"/>
    </row>
    <row r="511" s="63" customFormat="true" ht="1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N511" s="64"/>
      <c r="O511" s="65"/>
      <c r="P511" s="65"/>
      <c r="Q511" s="62"/>
      <c r="R511" s="65"/>
      <c r="S511" s="65"/>
      <c r="T511" s="65"/>
      <c r="U511" s="65"/>
      <c r="X511" s="65"/>
      <c r="Y511" s="65"/>
    </row>
    <row r="512" s="63" customFormat="true" ht="1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N512" s="64"/>
      <c r="O512" s="65"/>
      <c r="P512" s="65"/>
      <c r="Q512" s="62"/>
      <c r="R512" s="65"/>
      <c r="S512" s="65"/>
      <c r="T512" s="65"/>
      <c r="U512" s="65"/>
      <c r="X512" s="65"/>
      <c r="Y512" s="65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  <c r="U513" s="65"/>
      <c r="X513" s="65"/>
      <c r="Y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  <c r="U514" s="65"/>
      <c r="X514" s="65"/>
      <c r="Y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  <c r="U515" s="65"/>
      <c r="X515" s="65"/>
      <c r="Y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  <c r="U516" s="65"/>
      <c r="X516" s="65"/>
      <c r="Y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  <c r="U517" s="65"/>
      <c r="X517" s="65"/>
      <c r="Y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  <c r="U518" s="65"/>
      <c r="X518" s="65"/>
      <c r="Y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  <c r="U519" s="65"/>
      <c r="X519" s="65"/>
      <c r="Y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  <c r="U520" s="65"/>
      <c r="X520" s="65"/>
      <c r="Y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  <c r="U521" s="65"/>
      <c r="X521" s="65"/>
      <c r="Y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  <c r="U522" s="65"/>
      <c r="X522" s="65"/>
      <c r="Y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  <c r="U523" s="65"/>
      <c r="X523" s="65"/>
      <c r="Y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  <c r="U524" s="65"/>
      <c r="X524" s="65"/>
      <c r="Y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  <c r="U525" s="65"/>
      <c r="X525" s="65"/>
      <c r="Y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  <c r="U526" s="65"/>
      <c r="X526" s="65"/>
      <c r="Y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  <c r="U527" s="65"/>
      <c r="X527" s="65"/>
      <c r="Y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  <c r="U528" s="65"/>
      <c r="X528" s="65"/>
      <c r="Y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  <c r="U529" s="65"/>
      <c r="X529" s="65"/>
      <c r="Y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  <c r="U530" s="65"/>
      <c r="X530" s="65"/>
      <c r="Y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  <c r="U531" s="65"/>
      <c r="X531" s="65"/>
      <c r="Y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  <c r="U532" s="65"/>
      <c r="X532" s="65"/>
      <c r="Y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  <c r="U533" s="65"/>
      <c r="X533" s="65"/>
      <c r="Y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  <c r="U534" s="65"/>
      <c r="X534" s="65"/>
      <c r="Y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  <c r="U535" s="65"/>
      <c r="X535" s="65"/>
      <c r="Y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  <c r="U536" s="65"/>
      <c r="X536" s="65"/>
      <c r="Y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  <c r="U537" s="65"/>
      <c r="X537" s="65"/>
      <c r="Y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  <c r="U538" s="65"/>
      <c r="X538" s="65"/>
      <c r="Y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  <c r="U539" s="65"/>
      <c r="X539" s="65"/>
      <c r="Y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  <c r="U540" s="65"/>
      <c r="X540" s="65"/>
      <c r="Y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  <c r="U541" s="65"/>
      <c r="X541" s="65"/>
      <c r="Y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  <c r="U542" s="65"/>
      <c r="X542" s="65"/>
      <c r="Y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  <c r="U543" s="65"/>
      <c r="X543" s="65"/>
      <c r="Y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  <c r="U544" s="65"/>
      <c r="X544" s="65"/>
      <c r="Y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  <c r="U545" s="65"/>
      <c r="X545" s="65"/>
      <c r="Y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  <c r="U546" s="65"/>
      <c r="X546" s="65"/>
      <c r="Y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  <c r="U547" s="65"/>
      <c r="X547" s="65"/>
      <c r="Y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  <c r="U548" s="65"/>
      <c r="X548" s="65"/>
      <c r="Y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  <c r="U549" s="65"/>
      <c r="X549" s="65"/>
      <c r="Y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  <c r="U550" s="65"/>
      <c r="X550" s="65"/>
      <c r="Y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  <c r="U551" s="65"/>
      <c r="X551" s="65"/>
      <c r="Y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  <c r="U552" s="65"/>
      <c r="X552" s="65"/>
      <c r="Y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  <c r="U553" s="65"/>
      <c r="X553" s="65"/>
      <c r="Y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  <c r="U554" s="65"/>
      <c r="X554" s="65"/>
      <c r="Y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  <c r="U555" s="65"/>
      <c r="X555" s="65"/>
      <c r="Y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  <c r="U556" s="65"/>
      <c r="X556" s="65"/>
      <c r="Y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  <c r="U557" s="65"/>
      <c r="X557" s="65"/>
      <c r="Y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  <c r="U558" s="65"/>
      <c r="X558" s="65"/>
      <c r="Y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  <c r="U559" s="65"/>
      <c r="X559" s="65"/>
      <c r="Y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  <c r="U560" s="65"/>
      <c r="X560" s="65"/>
      <c r="Y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  <c r="U561" s="65"/>
      <c r="X561" s="65"/>
      <c r="Y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  <c r="U562" s="65"/>
      <c r="X562" s="65"/>
      <c r="Y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  <c r="U563" s="65"/>
      <c r="X563" s="65"/>
      <c r="Y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  <c r="U564" s="65"/>
      <c r="X564" s="65"/>
      <c r="Y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  <c r="U565" s="65"/>
      <c r="X565" s="65"/>
      <c r="Y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  <c r="U566" s="65"/>
      <c r="X566" s="65"/>
      <c r="Y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  <c r="U567" s="65"/>
      <c r="X567" s="65"/>
      <c r="Y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  <c r="U568" s="65"/>
      <c r="X568" s="65"/>
      <c r="Y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  <c r="U569" s="65"/>
      <c r="X569" s="65"/>
      <c r="Y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  <c r="U570" s="65"/>
      <c r="X570" s="65"/>
      <c r="Y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  <c r="U571" s="65"/>
      <c r="X571" s="65"/>
      <c r="Y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  <c r="U572" s="65"/>
      <c r="X572" s="65"/>
      <c r="Y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  <c r="U573" s="65"/>
      <c r="X573" s="65"/>
      <c r="Y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  <c r="U574" s="65"/>
      <c r="X574" s="65"/>
      <c r="Y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  <c r="U575" s="65"/>
      <c r="X575" s="65"/>
      <c r="Y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  <c r="U576" s="65"/>
      <c r="X576" s="65"/>
      <c r="Y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  <c r="U577" s="65"/>
      <c r="X577" s="65"/>
      <c r="Y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  <c r="U578" s="65"/>
      <c r="X578" s="65"/>
      <c r="Y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  <c r="U579" s="65"/>
      <c r="X579" s="65"/>
      <c r="Y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  <c r="U580" s="65"/>
      <c r="X580" s="65"/>
      <c r="Y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  <c r="U581" s="65"/>
      <c r="X581" s="65"/>
      <c r="Y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  <c r="U582" s="65"/>
      <c r="X582" s="65"/>
      <c r="Y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  <c r="U583" s="65"/>
      <c r="X583" s="65"/>
      <c r="Y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  <c r="U584" s="65"/>
      <c r="X584" s="65"/>
      <c r="Y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  <c r="U585" s="65"/>
      <c r="X585" s="65"/>
      <c r="Y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  <c r="U586" s="65"/>
      <c r="X586" s="65"/>
      <c r="Y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  <c r="U587" s="65"/>
      <c r="X587" s="65"/>
      <c r="Y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  <c r="U588" s="65"/>
      <c r="X588" s="65"/>
      <c r="Y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  <c r="U589" s="65"/>
      <c r="X589" s="65"/>
      <c r="Y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  <c r="U590" s="65"/>
      <c r="X590" s="65"/>
      <c r="Y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  <c r="U591" s="65"/>
      <c r="X591" s="65"/>
      <c r="Y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  <c r="U592" s="65"/>
      <c r="X592" s="65"/>
      <c r="Y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  <c r="U593" s="65"/>
      <c r="X593" s="65"/>
      <c r="Y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  <c r="U594" s="65"/>
      <c r="X594" s="65"/>
      <c r="Y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  <c r="U595" s="65"/>
      <c r="X595" s="65"/>
      <c r="Y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  <c r="U596" s="65"/>
      <c r="X596" s="65"/>
      <c r="Y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  <c r="U597" s="65"/>
      <c r="X597" s="65"/>
      <c r="Y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  <c r="U598" s="65"/>
      <c r="X598" s="65"/>
      <c r="Y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  <c r="U599" s="65"/>
      <c r="X599" s="65"/>
      <c r="Y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  <c r="U600" s="65"/>
      <c r="X600" s="65"/>
      <c r="Y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  <c r="U601" s="65"/>
      <c r="X601" s="65"/>
      <c r="Y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  <c r="U602" s="65"/>
      <c r="X602" s="65"/>
      <c r="Y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  <c r="U603" s="65"/>
      <c r="X603" s="65"/>
      <c r="Y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  <c r="U604" s="65"/>
      <c r="X604" s="65"/>
      <c r="Y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  <c r="U605" s="65"/>
      <c r="X605" s="65"/>
      <c r="Y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  <c r="U606" s="65"/>
      <c r="X606" s="65"/>
      <c r="Y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  <c r="U607" s="65"/>
      <c r="X607" s="65"/>
      <c r="Y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  <c r="U608" s="65"/>
      <c r="X608" s="65"/>
      <c r="Y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  <c r="U609" s="65"/>
      <c r="X609" s="65"/>
      <c r="Y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  <c r="U610" s="65"/>
      <c r="X610" s="65"/>
      <c r="Y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  <c r="U611" s="65"/>
      <c r="X611" s="65"/>
      <c r="Y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  <c r="U612" s="65"/>
      <c r="X612" s="65"/>
      <c r="Y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  <c r="U613" s="65"/>
      <c r="X613" s="65"/>
      <c r="Y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  <c r="U614" s="65"/>
      <c r="X614" s="65"/>
      <c r="Y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  <c r="U615" s="65"/>
      <c r="X615" s="65"/>
      <c r="Y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  <c r="U616" s="65"/>
      <c r="X616" s="65"/>
      <c r="Y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  <c r="U617" s="65"/>
      <c r="X617" s="65"/>
      <c r="Y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  <c r="U618" s="65"/>
      <c r="X618" s="65"/>
      <c r="Y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  <c r="U619" s="65"/>
      <c r="X619" s="65"/>
      <c r="Y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  <c r="U620" s="65"/>
      <c r="X620" s="65"/>
      <c r="Y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  <c r="U621" s="65"/>
      <c r="X621" s="65"/>
      <c r="Y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  <c r="U622" s="65"/>
      <c r="X622" s="65"/>
      <c r="Y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  <c r="U623" s="65"/>
      <c r="X623" s="65"/>
      <c r="Y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  <c r="U624" s="65"/>
      <c r="X624" s="65"/>
      <c r="Y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  <c r="U625" s="65"/>
      <c r="X625" s="65"/>
      <c r="Y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  <c r="U626" s="65"/>
      <c r="X626" s="65"/>
      <c r="Y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  <c r="U627" s="65"/>
      <c r="X627" s="65"/>
      <c r="Y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  <c r="U628" s="65"/>
      <c r="X628" s="65"/>
      <c r="Y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  <c r="U629" s="65"/>
      <c r="X629" s="65"/>
      <c r="Y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  <c r="U630" s="65"/>
      <c r="X630" s="65"/>
      <c r="Y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  <c r="U631" s="65"/>
      <c r="X631" s="65"/>
      <c r="Y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  <c r="U632" s="65"/>
      <c r="X632" s="65"/>
      <c r="Y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  <c r="U633" s="65"/>
      <c r="X633" s="65"/>
      <c r="Y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  <c r="U634" s="65"/>
      <c r="X634" s="65"/>
      <c r="Y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  <c r="U635" s="65"/>
      <c r="X635" s="65"/>
      <c r="Y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  <c r="U636" s="65"/>
      <c r="X636" s="65"/>
      <c r="Y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  <c r="U637" s="65"/>
      <c r="X637" s="65"/>
      <c r="Y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  <c r="U638" s="65"/>
      <c r="X638" s="65"/>
      <c r="Y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  <c r="U639" s="65"/>
      <c r="X639" s="65"/>
      <c r="Y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  <c r="U640" s="65"/>
      <c r="X640" s="65"/>
      <c r="Y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  <c r="U641" s="65"/>
      <c r="X641" s="65"/>
      <c r="Y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  <c r="U642" s="65"/>
      <c r="X642" s="65"/>
      <c r="Y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  <c r="U643" s="65"/>
      <c r="X643" s="65"/>
      <c r="Y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  <c r="U644" s="65"/>
      <c r="X644" s="65"/>
      <c r="Y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  <c r="U645" s="65"/>
      <c r="X645" s="65"/>
      <c r="Y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  <c r="U646" s="65"/>
      <c r="X646" s="65"/>
      <c r="Y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  <c r="U647" s="65"/>
      <c r="X647" s="65"/>
      <c r="Y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  <c r="U648" s="65"/>
      <c r="X648" s="65"/>
      <c r="Y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  <c r="U649" s="65"/>
      <c r="X649" s="65"/>
      <c r="Y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  <c r="U650" s="65"/>
      <c r="X650" s="65"/>
      <c r="Y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  <c r="U651" s="65"/>
      <c r="X651" s="65"/>
      <c r="Y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  <c r="U652" s="65"/>
      <c r="X652" s="65"/>
      <c r="Y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  <c r="U653" s="65"/>
      <c r="X653" s="65"/>
      <c r="Y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  <c r="U654" s="65"/>
      <c r="X654" s="65"/>
      <c r="Y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  <c r="U655" s="65"/>
      <c r="X655" s="65"/>
      <c r="Y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  <c r="U656" s="65"/>
      <c r="X656" s="65"/>
      <c r="Y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  <c r="U657" s="65"/>
      <c r="X657" s="65"/>
      <c r="Y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  <c r="U658" s="65"/>
      <c r="X658" s="65"/>
      <c r="Y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  <c r="U659" s="65"/>
      <c r="X659" s="65"/>
      <c r="Y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  <c r="U660" s="65"/>
      <c r="X660" s="65"/>
      <c r="Y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  <c r="U661" s="65"/>
      <c r="X661" s="65"/>
      <c r="Y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  <c r="U662" s="65"/>
      <c r="X662" s="65"/>
      <c r="Y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  <c r="U663" s="65"/>
      <c r="X663" s="65"/>
      <c r="Y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  <c r="U664" s="65"/>
      <c r="X664" s="65"/>
      <c r="Y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  <c r="U665" s="65"/>
      <c r="X665" s="65"/>
      <c r="Y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  <c r="U666" s="65"/>
      <c r="X666" s="65"/>
      <c r="Y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  <c r="U667" s="65"/>
      <c r="X667" s="65"/>
      <c r="Y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  <c r="U668" s="65"/>
      <c r="X668" s="65"/>
      <c r="Y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  <c r="U669" s="65"/>
      <c r="X669" s="65"/>
      <c r="Y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  <c r="U670" s="65"/>
      <c r="X670" s="65"/>
      <c r="Y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  <c r="U671" s="65"/>
      <c r="X671" s="65"/>
      <c r="Y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  <c r="U672" s="65"/>
      <c r="X672" s="65"/>
      <c r="Y672" s="65"/>
    </row>
  </sheetData>
  <sheetProtection sheet="true" password="889b" objects="true" scenarios="true"/>
  <mergeCells count="14">
    <mergeCell ref="E2:L2"/>
    <mergeCell ref="C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</mergeCells>
  <conditionalFormatting sqref="P28 P30 P67 P69:P81 O29 O31 O26:P26 O15:O25 O27">
    <cfRule type="cellIs" priority="2" operator="lessThan" aboveAverage="0" equalAverage="0" bottom="0" percent="0" rank="0" text="" dxfId="596">
      <formula>0</formula>
    </cfRule>
  </conditionalFormatting>
  <conditionalFormatting sqref="O32:P32">
    <cfRule type="cellIs" priority="3" operator="lessThan" aboveAverage="0" equalAverage="0" bottom="0" percent="0" rank="0" text="" dxfId="597">
      <formula>0</formula>
    </cfRule>
  </conditionalFormatting>
  <conditionalFormatting sqref="E12:F12">
    <cfRule type="cellIs" priority="4" operator="equal" aboveAverage="0" equalAverage="0" bottom="0" percent="0" rank="0" text="" dxfId="598">
      <formula>0</formula>
    </cfRule>
  </conditionalFormatting>
  <conditionalFormatting sqref="N10">
    <cfRule type="cellIs" priority="5" operator="equal" aboveAverage="0" equalAverage="0" bottom="0" percent="0" rank="0" text="" dxfId="599">
      <formula>0</formula>
    </cfRule>
  </conditionalFormatting>
  <conditionalFormatting sqref="E2:L2 C4:L4 C6:E6 G6:L6 C8 C10 K10:L10 F10">
    <cfRule type="cellIs" priority="6" operator="equal" aboveAverage="0" equalAverage="0" bottom="0" percent="0" rank="0" text="" dxfId="600">
      <formula>0</formula>
    </cfRule>
  </conditionalFormatting>
  <conditionalFormatting sqref="O37 S62">
    <cfRule type="cellIs" priority="7" operator="equal" aboveAverage="0" equalAverage="0" bottom="0" percent="0" rank="0" text="" dxfId="601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602">
      <formula>0</formula>
    </cfRule>
  </conditionalFormatting>
  <conditionalFormatting sqref="P64:P66">
    <cfRule type="cellIs" priority="9" operator="lessThan" aboveAverage="0" equalAverage="0" bottom="0" percent="0" rank="0" text="" dxfId="603">
      <formula>0</formula>
    </cfRule>
  </conditionalFormatting>
  <conditionalFormatting sqref="P48">
    <cfRule type="cellIs" priority="10" operator="equal" aboveAverage="0" equalAverage="0" bottom="0" percent="0" rank="0" text="" dxfId="604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605">
      <formula>0</formula>
    </cfRule>
  </conditionalFormatting>
  <conditionalFormatting sqref="O30">
    <cfRule type="cellIs" priority="12" operator="lessThan" aboveAverage="0" equalAverage="0" bottom="0" percent="0" rank="0" text="" dxfId="606">
      <formula>0</formula>
    </cfRule>
  </conditionalFormatting>
  <conditionalFormatting sqref="O2:P2">
    <cfRule type="cellIs" priority="13" operator="notEqual" aboveAverage="0" equalAverage="0" bottom="0" percent="0" rank="0" text="" dxfId="607">
      <formula>"O K"</formula>
    </cfRule>
  </conditionalFormatting>
  <conditionalFormatting sqref="P64:P67 P69:P81">
    <cfRule type="cellIs" priority="14" operator="equal" aboveAverage="0" equalAverage="0" bottom="0" percent="0" rank="0" text="" dxfId="608">
      <formula>"O K"</formula>
    </cfRule>
  </conditionalFormatting>
  <conditionalFormatting sqref="P67">
    <cfRule type="cellIs" priority="15" operator="equal" aboveAverage="0" equalAverage="0" bottom="0" percent="0" rank="0" text="" dxfId="609">
      <formula>"O K"</formula>
    </cfRule>
    <cfRule type="cellIs" priority="16" operator="lessThan" aboveAverage="0" equalAverage="0" bottom="0" percent="0" rank="0" text="" dxfId="610">
      <formula>0</formula>
    </cfRule>
  </conditionalFormatting>
  <conditionalFormatting sqref="P69">
    <cfRule type="cellIs" priority="17" operator="lessThan" aboveAverage="0" equalAverage="0" bottom="0" percent="0" rank="0" text="" dxfId="611">
      <formula>0</formula>
    </cfRule>
  </conditionalFormatting>
  <conditionalFormatting sqref="P70:P81">
    <cfRule type="cellIs" priority="18" operator="lessThan" aboveAverage="0" equalAverage="0" bottom="0" percent="0" rank="0" text="" dxfId="612">
      <formula>0</formula>
    </cfRule>
  </conditionalFormatting>
  <conditionalFormatting sqref="O67 O78 O80 O69:O76">
    <cfRule type="cellIs" priority="19" operator="lessThan" aboveAverage="0" equalAverage="0" bottom="0" percent="0" rank="0" text="" dxfId="613">
      <formula>0</formula>
    </cfRule>
  </conditionalFormatting>
  <conditionalFormatting sqref="O64:O66">
    <cfRule type="cellIs" priority="20" operator="lessThan" aboveAverage="0" equalAverage="0" bottom="0" percent="0" rank="0" text="" dxfId="614">
      <formula>0</formula>
    </cfRule>
  </conditionalFormatting>
  <conditionalFormatting sqref="O64:O67 O78 O80 O69:O76">
    <cfRule type="cellIs" priority="21" operator="equal" aboveAverage="0" equalAverage="0" bottom="0" percent="0" rank="0" text="" dxfId="615">
      <formula>"O K"</formula>
    </cfRule>
  </conditionalFormatting>
  <conditionalFormatting sqref="O67">
    <cfRule type="cellIs" priority="22" operator="equal" aboveAverage="0" equalAverage="0" bottom="0" percent="0" rank="0" text="" dxfId="616">
      <formula>"O K"</formula>
    </cfRule>
    <cfRule type="cellIs" priority="23" operator="lessThan" aboveAverage="0" equalAverage="0" bottom="0" percent="0" rank="0" text="" dxfId="617">
      <formula>0</formula>
    </cfRule>
  </conditionalFormatting>
  <conditionalFormatting sqref="O69">
    <cfRule type="cellIs" priority="24" operator="lessThan" aboveAverage="0" equalAverage="0" bottom="0" percent="0" rank="0" text="" dxfId="618">
      <formula>0</formula>
    </cfRule>
  </conditionalFormatting>
  <conditionalFormatting sqref="O70:O76 O78 O80">
    <cfRule type="cellIs" priority="25" operator="lessThan" aboveAverage="0" equalAverage="0" bottom="0" percent="0" rank="0" text="" dxfId="619">
      <formula>0</formula>
    </cfRule>
  </conditionalFormatting>
  <conditionalFormatting sqref="S69:S75 S77 S79 S81">
    <cfRule type="cellIs" priority="26" operator="lessThan" aboveAverage="0" equalAverage="0" bottom="0" percent="0" rank="0" text="" dxfId="620">
      <formula>0</formula>
    </cfRule>
  </conditionalFormatting>
  <conditionalFormatting sqref="S64:S66">
    <cfRule type="cellIs" priority="27" operator="lessThan" aboveAverage="0" equalAverage="0" bottom="0" percent="0" rank="0" text="" dxfId="621">
      <formula>0</formula>
    </cfRule>
  </conditionalFormatting>
  <conditionalFormatting sqref="S64:S66 S69:S75 S77 S79 S81">
    <cfRule type="cellIs" priority="28" operator="equal" aboveAverage="0" equalAverage="0" bottom="0" percent="0" rank="0" text="" dxfId="622">
      <formula>"O K"</formula>
    </cfRule>
  </conditionalFormatting>
  <conditionalFormatting sqref="S69">
    <cfRule type="cellIs" priority="29" operator="lessThan" aboveAverage="0" equalAverage="0" bottom="0" percent="0" rank="0" text="" dxfId="623">
      <formula>0</formula>
    </cfRule>
  </conditionalFormatting>
  <conditionalFormatting sqref="S70:S75 S77 S79 S81">
    <cfRule type="cellIs" priority="30" operator="lessThan" aboveAverage="0" equalAverage="0" bottom="0" percent="0" rank="0" text="" dxfId="624">
      <formula>0</formula>
    </cfRule>
  </conditionalFormatting>
  <conditionalFormatting sqref="R69:R76 R78 R80">
    <cfRule type="cellIs" priority="31" operator="lessThan" aboveAverage="0" equalAverage="0" bottom="0" percent="0" rank="0" text="" dxfId="625">
      <formula>0</formula>
    </cfRule>
  </conditionalFormatting>
  <conditionalFormatting sqref="R64:R66">
    <cfRule type="cellIs" priority="32" operator="lessThan" aboveAverage="0" equalAverage="0" bottom="0" percent="0" rank="0" text="" dxfId="626">
      <formula>0</formula>
    </cfRule>
  </conditionalFormatting>
  <conditionalFormatting sqref="R64:R66 R69:R76 R78 R80">
    <cfRule type="cellIs" priority="33" operator="equal" aboveAverage="0" equalAverage="0" bottom="0" percent="0" rank="0" text="" dxfId="627">
      <formula>"O K"</formula>
    </cfRule>
  </conditionalFormatting>
  <conditionalFormatting sqref="R69">
    <cfRule type="cellIs" priority="34" operator="lessThan" aboveAverage="0" equalAverage="0" bottom="0" percent="0" rank="0" text="" dxfId="628">
      <formula>0</formula>
    </cfRule>
  </conditionalFormatting>
  <conditionalFormatting sqref="R70:R76 R78 R80">
    <cfRule type="cellIs" priority="35" operator="lessThan" aboveAverage="0" equalAverage="0" bottom="0" percent="0" rank="0" text="" dxfId="629">
      <formula>0</formula>
    </cfRule>
  </conditionalFormatting>
  <conditionalFormatting sqref="S67">
    <cfRule type="cellIs" priority="36" operator="lessThan" aboveAverage="0" equalAverage="0" bottom="0" percent="0" rank="0" text="" dxfId="630">
      <formula>0</formula>
    </cfRule>
  </conditionalFormatting>
  <conditionalFormatting sqref="S67">
    <cfRule type="cellIs" priority="37" operator="equal" aboveAverage="0" equalAverage="0" bottom="0" percent="0" rank="0" text="" dxfId="631">
      <formula>"O K"</formula>
    </cfRule>
  </conditionalFormatting>
  <conditionalFormatting sqref="S67">
    <cfRule type="cellIs" priority="38" operator="equal" aboveAverage="0" equalAverage="0" bottom="0" percent="0" rank="0" text="" dxfId="632">
      <formula>"O K"</formula>
    </cfRule>
    <cfRule type="cellIs" priority="39" operator="lessThan" aboveAverage="0" equalAverage="0" bottom="0" percent="0" rank="0" text="" dxfId="633">
      <formula>0</formula>
    </cfRule>
  </conditionalFormatting>
  <conditionalFormatting sqref="R67">
    <cfRule type="cellIs" priority="40" operator="lessThan" aboveAverage="0" equalAverage="0" bottom="0" percent="0" rank="0" text="" dxfId="634">
      <formula>0</formula>
    </cfRule>
  </conditionalFormatting>
  <conditionalFormatting sqref="R67">
    <cfRule type="cellIs" priority="41" operator="equal" aboveAverage="0" equalAverage="0" bottom="0" percent="0" rank="0" text="" dxfId="635">
      <formula>"O K"</formula>
    </cfRule>
  </conditionalFormatting>
  <conditionalFormatting sqref="R67">
    <cfRule type="cellIs" priority="42" operator="equal" aboveAverage="0" equalAverage="0" bottom="0" percent="0" rank="0" text="" dxfId="636">
      <formula>"O K"</formula>
    </cfRule>
    <cfRule type="cellIs" priority="43" operator="lessThan" aboveAverage="0" equalAverage="0" bottom="0" percent="0" rank="0" text="" dxfId="637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638">
      <formula>0</formula>
    </cfRule>
  </conditionalFormatting>
  <conditionalFormatting sqref="R32:S32">
    <cfRule type="cellIs" priority="45" operator="lessThan" aboveAverage="0" equalAverage="0" bottom="0" percent="0" rank="0" text="" dxfId="639">
      <formula>0</formula>
    </cfRule>
  </conditionalFormatting>
  <conditionalFormatting sqref="R14">
    <cfRule type="cellIs" priority="46" operator="lessThan" aboveAverage="0" equalAverage="0" bottom="0" percent="0" rank="0" text="" dxfId="640">
      <formula>0</formula>
    </cfRule>
  </conditionalFormatting>
  <conditionalFormatting sqref="O81 O79 O77">
    <cfRule type="cellIs" priority="47" operator="lessThan" aboveAverage="0" equalAverage="0" bottom="0" percent="0" rank="0" text="" dxfId="641">
      <formula>0</formula>
    </cfRule>
  </conditionalFormatting>
  <conditionalFormatting sqref="S80 S78 S76">
    <cfRule type="cellIs" priority="48" operator="lessThan" aboveAverage="0" equalAverage="0" bottom="0" percent="0" rank="0" text="" dxfId="642">
      <formula>0</formula>
    </cfRule>
  </conditionalFormatting>
  <conditionalFormatting sqref="R81 R79 R77">
    <cfRule type="cellIs" priority="49" operator="lessThan" aboveAverage="0" equalAverage="0" bottom="0" percent="0" rank="0" text="" dxfId="643">
      <formula>0</formula>
    </cfRule>
  </conditionalFormatting>
  <conditionalFormatting sqref="R18">
    <cfRule type="cellIs" priority="50" operator="lessThan" aboveAverage="0" equalAverage="0" bottom="0" percent="0" rank="0" text="" dxfId="644">
      <formula>0</formula>
    </cfRule>
  </conditionalFormatting>
  <conditionalFormatting sqref="P68">
    <cfRule type="cellIs" priority="51" operator="lessThan" aboveAverage="0" equalAverage="0" bottom="0" percent="0" rank="0" text="" dxfId="645">
      <formula>0</formula>
    </cfRule>
  </conditionalFormatting>
  <conditionalFormatting sqref="P68">
    <cfRule type="cellIs" priority="52" operator="equal" aboveAverage="0" equalAverage="0" bottom="0" percent="0" rank="0" text="" dxfId="646">
      <formula>"O K"</formula>
    </cfRule>
  </conditionalFormatting>
  <conditionalFormatting sqref="P68">
    <cfRule type="cellIs" priority="53" operator="lessThan" aboveAverage="0" equalAverage="0" bottom="0" percent="0" rank="0" text="" dxfId="647">
      <formula>0</formula>
    </cfRule>
  </conditionalFormatting>
  <conditionalFormatting sqref="O68">
    <cfRule type="cellIs" priority="54" operator="lessThan" aboveAverage="0" equalAverage="0" bottom="0" percent="0" rank="0" text="" dxfId="648">
      <formula>0</formula>
    </cfRule>
  </conditionalFormatting>
  <conditionalFormatting sqref="O68">
    <cfRule type="cellIs" priority="55" operator="equal" aboveAverage="0" equalAverage="0" bottom="0" percent="0" rank="0" text="" dxfId="649">
      <formula>"O K"</formula>
    </cfRule>
  </conditionalFormatting>
  <conditionalFormatting sqref="O68">
    <cfRule type="cellIs" priority="56" operator="lessThan" aboveAverage="0" equalAverage="0" bottom="0" percent="0" rank="0" text="" dxfId="650">
      <formula>0</formula>
    </cfRule>
  </conditionalFormatting>
  <conditionalFormatting sqref="S68">
    <cfRule type="cellIs" priority="57" operator="lessThan" aboveAverage="0" equalAverage="0" bottom="0" percent="0" rank="0" text="" dxfId="651">
      <formula>0</formula>
    </cfRule>
  </conditionalFormatting>
  <conditionalFormatting sqref="S68">
    <cfRule type="cellIs" priority="58" operator="equal" aboveAverage="0" equalAverage="0" bottom="0" percent="0" rank="0" text="" dxfId="652">
      <formula>"O K"</formula>
    </cfRule>
  </conditionalFormatting>
  <conditionalFormatting sqref="S68">
    <cfRule type="cellIs" priority="59" operator="lessThan" aboveAverage="0" equalAverage="0" bottom="0" percent="0" rank="0" text="" dxfId="653">
      <formula>0</formula>
    </cfRule>
  </conditionalFormatting>
  <conditionalFormatting sqref="R68">
    <cfRule type="cellIs" priority="60" operator="lessThan" aboveAverage="0" equalAverage="0" bottom="0" percent="0" rank="0" text="" dxfId="654">
      <formula>0</formula>
    </cfRule>
  </conditionalFormatting>
  <conditionalFormatting sqref="R68">
    <cfRule type="cellIs" priority="61" operator="equal" aboveAverage="0" equalAverage="0" bottom="0" percent="0" rank="0" text="" dxfId="655">
      <formula>"O K"</formula>
    </cfRule>
  </conditionalFormatting>
  <conditionalFormatting sqref="R68">
    <cfRule type="cellIs" priority="62" operator="lessThan" aboveAverage="0" equalAverage="0" bottom="0" percent="0" rank="0" text="" dxfId="656">
      <formula>0</formula>
    </cfRule>
  </conditionalFormatting>
  <conditionalFormatting sqref="R2:S2">
    <cfRule type="cellIs" priority="63" operator="notEqual" aboveAverage="0" equalAverage="0" bottom="0" percent="0" rank="0" text="" dxfId="657">
      <formula>"O K"</formula>
    </cfRule>
  </conditionalFormatting>
  <conditionalFormatting sqref="R28">
    <cfRule type="cellIs" priority="64" operator="lessThan" aboveAverage="0" equalAverage="0" bottom="0" percent="0" rank="0" text="" dxfId="658">
      <formula>0</formula>
    </cfRule>
  </conditionalFormatting>
  <conditionalFormatting sqref="R30">
    <cfRule type="cellIs" priority="65" operator="lessThan" aboveAverage="0" equalAverage="0" bottom="0" percent="0" rank="0" text="" dxfId="659">
      <formula>0</formula>
    </cfRule>
  </conditionalFormatting>
  <conditionalFormatting sqref="G8:H8">
    <cfRule type="cellIs" priority="66" operator="equal" aboveAverage="0" equalAverage="0" bottom="0" percent="0" rank="0" text="" dxfId="660">
      <formula>0</formula>
    </cfRule>
  </conditionalFormatting>
  <conditionalFormatting sqref="J8:L8">
    <cfRule type="cellIs" priority="67" operator="equal" aboveAverage="0" equalAverage="0" bottom="0" percent="0" rank="0" text="" dxfId="661">
      <formula>0</formula>
    </cfRule>
  </conditionalFormatting>
  <conditionalFormatting sqref="N38">
    <cfRule type="cellIs" priority="68" operator="lessThan" aboveAverage="0" equalAverage="0" bottom="0" percent="0" rank="0" text="" dxfId="662">
      <formula>0</formula>
    </cfRule>
  </conditionalFormatting>
  <conditionalFormatting sqref="O38">
    <cfRule type="cellIs" priority="69" operator="equal" aboveAverage="0" equalAverage="0" bottom="0" percent="0" rank="0" text="" dxfId="663">
      <formula>"2002 г. крайно ДТ с-до"</formula>
    </cfRule>
  </conditionalFormatting>
  <conditionalFormatting sqref="N41">
    <cfRule type="cellIs" priority="70" operator="lessThan" aboveAverage="0" equalAverage="0" bottom="0" percent="0" rank="0" text="" dxfId="664">
      <formula>0</formula>
    </cfRule>
  </conditionalFormatting>
  <conditionalFormatting sqref="N44">
    <cfRule type="cellIs" priority="71" operator="lessThan" aboveAverage="0" equalAverage="0" bottom="0" percent="0" rank="0" text="" dxfId="665">
      <formula>0</formula>
    </cfRule>
  </conditionalFormatting>
  <conditionalFormatting sqref="N47">
    <cfRule type="cellIs" priority="72" operator="lessThan" aboveAverage="0" equalAverage="0" bottom="0" percent="0" rank="0" text="" dxfId="666">
      <formula>0</formula>
    </cfRule>
  </conditionalFormatting>
  <conditionalFormatting sqref="O43">
    <cfRule type="cellIs" priority="73" operator="equal" aboveAverage="0" equalAverage="0" bottom="0" percent="0" rank="0" text="" dxfId="667">
      <formula>"2002 г. крайно ДТ с-до"</formula>
    </cfRule>
  </conditionalFormatting>
  <conditionalFormatting sqref="P51">
    <cfRule type="cellIs" priority="74" operator="equal" aboveAverage="0" equalAverage="0" bottom="0" percent="0" rank="0" text="" dxfId="668">
      <formula>"2002 г. крайно ДТ с-до"</formula>
    </cfRule>
  </conditionalFormatting>
  <conditionalFormatting sqref="P55">
    <cfRule type="cellIs" priority="75" operator="equal" aboveAverage="0" equalAverage="0" bottom="0" percent="0" rank="0" text="" dxfId="669">
      <formula>"2002 г. крайно ДТ с-до"</formula>
    </cfRule>
  </conditionalFormatting>
  <conditionalFormatting sqref="P53">
    <cfRule type="cellIs" priority="76" operator="equal" aboveAverage="0" equalAverage="0" bottom="0" percent="0" rank="0" text="" dxfId="670">
      <formula>"2002 г. крайно ДТ с-до"</formula>
    </cfRule>
  </conditionalFormatting>
  <conditionalFormatting sqref="P57">
    <cfRule type="cellIs" priority="77" operator="equal" aboveAverage="0" equalAverage="0" bottom="0" percent="0" rank="0" text="" dxfId="671">
      <formula>"2002 г. крайно ДТ с-до"</formula>
    </cfRule>
  </conditionalFormatting>
  <conditionalFormatting sqref="O41">
    <cfRule type="cellIs" priority="78" operator="equal" aboveAverage="0" equalAverage="0" bottom="0" percent="0" rank="0" text="" dxfId="672">
      <formula>"2002 г. крайно ДТ с-до"</formula>
    </cfRule>
  </conditionalFormatting>
  <conditionalFormatting sqref="P58 P60">
    <cfRule type="cellIs" priority="79" operator="equal" aboveAverage="0" equalAverage="0" bottom="0" percent="0" rank="0" text="" dxfId="673">
      <formula>"2002 г. крайно ДТ с-до"</formula>
    </cfRule>
  </conditionalFormatting>
  <conditionalFormatting sqref="P62">
    <cfRule type="cellIs" priority="80" operator="equal" aboveAverage="0" equalAverage="0" bottom="0" percent="0" rank="0" text="" dxfId="674">
      <formula>"2002 г. крайно ДТ с-до"</formula>
    </cfRule>
  </conditionalFormatting>
  <conditionalFormatting sqref="O59:P59">
    <cfRule type="cellIs" priority="81" operator="notEqual" aboveAverage="0" equalAverage="0" bottom="0" percent="0" rank="0" text="" dxfId="675">
      <formula>0</formula>
    </cfRule>
  </conditionalFormatting>
  <conditionalFormatting sqref="O61:P61">
    <cfRule type="cellIs" priority="82" operator="notEqual" aboveAverage="0" equalAverage="0" bottom="0" percent="0" rank="0" text="" dxfId="676">
      <formula>0</formula>
    </cfRule>
  </conditionalFormatting>
  <conditionalFormatting sqref="O40">
    <cfRule type="cellIs" priority="83" operator="equal" aboveAverage="0" equalAverage="0" bottom="0" percent="0" rank="0" text="" dxfId="677">
      <formula>"2002 г. крайно ДТ с-до"</formula>
    </cfRule>
  </conditionalFormatting>
  <conditionalFormatting sqref="O44">
    <cfRule type="cellIs" priority="84" operator="equal" aboveAverage="0" equalAverage="0" bottom="0" percent="0" rank="0" text="" dxfId="678">
      <formula>"2002 г. крайно ДТ с-до"</formula>
    </cfRule>
  </conditionalFormatting>
  <conditionalFormatting sqref="O46">
    <cfRule type="cellIs" priority="85" operator="equal" aboveAverage="0" equalAverage="0" bottom="0" percent="0" rank="0" text="" dxfId="679">
      <formula>"2002 г. крайно ДТ с-до"</formula>
    </cfRule>
  </conditionalFormatting>
  <conditionalFormatting sqref="O47">
    <cfRule type="cellIs" priority="86" operator="equal" aboveAverage="0" equalAverage="0" bottom="0" percent="0" rank="0" text="" dxfId="680">
      <formula>"2002 г. крайно ДТ с-до"</formula>
    </cfRule>
  </conditionalFormatting>
  <conditionalFormatting sqref="O34:P34">
    <cfRule type="cellIs" priority="87" operator="notEqual" aboveAverage="0" equalAverage="0" bottom="0" percent="0" rank="0" text="" dxfId="681">
      <formula>0</formula>
    </cfRule>
  </conditionalFormatting>
  <conditionalFormatting sqref="P15:P25">
    <cfRule type="cellIs" priority="88" operator="lessThan" aboveAverage="0" equalAverage="0" bottom="0" percent="0" rank="0" text="" dxfId="682">
      <formula>0</formula>
    </cfRule>
  </conditionalFormatting>
  <conditionalFormatting sqref="P14">
    <cfRule type="cellIs" priority="89" operator="lessThan" aboveAverage="0" equalAverage="0" bottom="0" percent="0" rank="0" text="" dxfId="683">
      <formula>0</formula>
    </cfRule>
  </conditionalFormatting>
  <conditionalFormatting sqref="S15:S24">
    <cfRule type="cellIs" priority="90" operator="lessThan" aboveAverage="0" equalAverage="0" bottom="0" percent="0" rank="0" text="" dxfId="684">
      <formula>0</formula>
    </cfRule>
  </conditionalFormatting>
  <conditionalFormatting sqref="S14">
    <cfRule type="cellIs" priority="91" operator="lessThan" aboveAverage="0" equalAverage="0" bottom="0" percent="0" rank="0" text="" dxfId="685">
      <formula>0</formula>
    </cfRule>
  </conditionalFormatting>
  <conditionalFormatting sqref="P27">
    <cfRule type="cellIs" priority="92" operator="lessThan" aboveAverage="0" equalAverage="0" bottom="0" percent="0" rank="0" text="" dxfId="686">
      <formula>0</formula>
    </cfRule>
  </conditionalFormatting>
  <conditionalFormatting sqref="P29">
    <cfRule type="cellIs" priority="93" operator="lessThan" aboveAverage="0" equalAverage="0" bottom="0" percent="0" rank="0" text="" dxfId="687">
      <formula>0</formula>
    </cfRule>
  </conditionalFormatting>
  <conditionalFormatting sqref="P31">
    <cfRule type="cellIs" priority="94" operator="lessThan" aboveAverage="0" equalAverage="0" bottom="0" percent="0" rank="0" text="" dxfId="688">
      <formula>0</formula>
    </cfRule>
  </conditionalFormatting>
  <conditionalFormatting sqref="S25">
    <cfRule type="cellIs" priority="95" operator="lessThan" aboveAverage="0" equalAverage="0" bottom="0" percent="0" rank="0" text="" dxfId="689">
      <formula>0</formula>
    </cfRule>
  </conditionalFormatting>
  <conditionalFormatting sqref="S27">
    <cfRule type="cellIs" priority="96" operator="lessThan" aboveAverage="0" equalAverage="0" bottom="0" percent="0" rank="0" text="" dxfId="690">
      <formula>0</formula>
    </cfRule>
  </conditionalFormatting>
  <conditionalFormatting sqref="S29">
    <cfRule type="cellIs" priority="97" operator="lessThan" aboveAverage="0" equalAverage="0" bottom="0" percent="0" rank="0" text="" dxfId="691">
      <formula>0</formula>
    </cfRule>
  </conditionalFormatting>
  <conditionalFormatting sqref="S31">
    <cfRule type="cellIs" priority="98" operator="lessThan" aboveAverage="0" equalAverage="0" bottom="0" percent="0" rank="0" text="" dxfId="692">
      <formula>0</formula>
    </cfRule>
  </conditionalFormatting>
  <conditionalFormatting sqref="O4:P4">
    <cfRule type="cellIs" priority="99" operator="notEqual" aboveAverage="0" equalAverage="0" bottom="0" percent="0" rank="0" text="" dxfId="693">
      <formula>"O K"</formula>
    </cfRule>
  </conditionalFormatting>
  <conditionalFormatting sqref="O6:P6">
    <cfRule type="cellIs" priority="100" operator="notEqual" aboveAverage="0" equalAverage="0" bottom="0" percent="0" rank="0" text="" dxfId="694">
      <formula>"O K"</formula>
    </cfRule>
  </conditionalFormatting>
  <conditionalFormatting sqref="O35:P35">
    <cfRule type="cellIs" priority="101" operator="notEqual" aboveAverage="0" equalAverage="0" bottom="0" percent="0" rank="0" text="" dxfId="695">
      <formula>0</formula>
    </cfRule>
  </conditionalFormatting>
  <conditionalFormatting sqref="R4:S4">
    <cfRule type="cellIs" priority="102" operator="notEqual" aboveAverage="0" equalAverage="0" bottom="0" percent="0" rank="0" text="" dxfId="696">
      <formula>"O K"</formula>
    </cfRule>
  </conditionalFormatting>
  <conditionalFormatting sqref="R6:S6">
    <cfRule type="cellIs" priority="103" operator="notEqual" aboveAverage="0" equalAverage="0" bottom="0" percent="0" rank="0" text="" dxfId="697">
      <formula>"O K"</formula>
    </cfRule>
  </conditionalFormatting>
  <conditionalFormatting sqref="R34:S34">
    <cfRule type="cellIs" priority="104" operator="notEqual" aboveAverage="0" equalAverage="0" bottom="0" percent="0" rank="0" text="" dxfId="698">
      <formula>0</formula>
    </cfRule>
  </conditionalFormatting>
  <conditionalFormatting sqref="R35:S35">
    <cfRule type="cellIs" priority="105" operator="notEqual" aboveAverage="0" equalAverage="0" bottom="0" percent="0" rank="0" text="" dxfId="699">
      <formula>0</formula>
    </cfRule>
  </conditionalFormatting>
  <conditionalFormatting sqref="R37">
    <cfRule type="cellIs" priority="106" operator="equal" aboveAverage="0" equalAverage="0" bottom="0" percent="0" rank="0" text="" dxfId="700">
      <formula>"2002 г. крайно ДТ с-до"</formula>
    </cfRule>
  </conditionalFormatting>
  <conditionalFormatting sqref="S48">
    <cfRule type="cellIs" priority="107" operator="equal" aboveAverage="0" equalAverage="0" bottom="0" percent="0" rank="0" text="" dxfId="701">
      <formula>"2002 г. крайно ДТ с-до"</formula>
    </cfRule>
  </conditionalFormatting>
  <conditionalFormatting sqref="R38">
    <cfRule type="cellIs" priority="108" operator="equal" aboveAverage="0" equalAverage="0" bottom="0" percent="0" rank="0" text="" dxfId="702">
      <formula>"2002 г. крайно ДТ с-до"</formula>
    </cfRule>
  </conditionalFormatting>
  <conditionalFormatting sqref="R43">
    <cfRule type="cellIs" priority="109" operator="equal" aboveAverage="0" equalAverage="0" bottom="0" percent="0" rank="0" text="" dxfId="703">
      <formula>"2002 г. крайно ДТ с-до"</formula>
    </cfRule>
  </conditionalFormatting>
  <conditionalFormatting sqref="S51">
    <cfRule type="cellIs" priority="110" operator="equal" aboveAverage="0" equalAverage="0" bottom="0" percent="0" rank="0" text="" dxfId="704">
      <formula>"2002 г. крайно ДТ с-до"</formula>
    </cfRule>
  </conditionalFormatting>
  <conditionalFormatting sqref="S55">
    <cfRule type="cellIs" priority="111" operator="equal" aboveAverage="0" equalAverage="0" bottom="0" percent="0" rank="0" text="" dxfId="705">
      <formula>"2002 г. крайно ДТ с-до"</formula>
    </cfRule>
  </conditionalFormatting>
  <conditionalFormatting sqref="S53">
    <cfRule type="cellIs" priority="112" operator="equal" aboveAverage="0" equalAverage="0" bottom="0" percent="0" rank="0" text="" dxfId="706">
      <formula>"2002 г. крайно ДТ с-до"</formula>
    </cfRule>
  </conditionalFormatting>
  <conditionalFormatting sqref="S57">
    <cfRule type="cellIs" priority="113" operator="equal" aboveAverage="0" equalAverage="0" bottom="0" percent="0" rank="0" text="" dxfId="707">
      <formula>"2002 г. крайно ДТ с-до"</formula>
    </cfRule>
  </conditionalFormatting>
  <conditionalFormatting sqref="R41">
    <cfRule type="cellIs" priority="114" operator="equal" aboveAverage="0" equalAverage="0" bottom="0" percent="0" rank="0" text="" dxfId="708">
      <formula>"2002 г. крайно ДТ с-до"</formula>
    </cfRule>
  </conditionalFormatting>
  <conditionalFormatting sqref="S58 S60">
    <cfRule type="cellIs" priority="115" operator="equal" aboveAverage="0" equalAverage="0" bottom="0" percent="0" rank="0" text="" dxfId="709">
      <formula>"2002 г. крайно ДТ с-до"</formula>
    </cfRule>
  </conditionalFormatting>
  <conditionalFormatting sqref="R59:S59">
    <cfRule type="cellIs" priority="116" operator="notEqual" aboveAverage="0" equalAverage="0" bottom="0" percent="0" rank="0" text="" dxfId="710">
      <formula>0</formula>
    </cfRule>
  </conditionalFormatting>
  <conditionalFormatting sqref="R61:S61">
    <cfRule type="cellIs" priority="117" operator="notEqual" aboveAverage="0" equalAverage="0" bottom="0" percent="0" rank="0" text="" dxfId="711">
      <formula>0</formula>
    </cfRule>
  </conditionalFormatting>
  <conditionalFormatting sqref="R40">
    <cfRule type="cellIs" priority="118" operator="equal" aboveAverage="0" equalAverage="0" bottom="0" percent="0" rank="0" text="" dxfId="712">
      <formula>"2002 г. крайно ДТ с-до"</formula>
    </cfRule>
  </conditionalFormatting>
  <conditionalFormatting sqref="R44">
    <cfRule type="cellIs" priority="119" operator="equal" aboveAverage="0" equalAverage="0" bottom="0" percent="0" rank="0" text="" dxfId="713">
      <formula>"2002 г. крайно ДТ с-до"</formula>
    </cfRule>
  </conditionalFormatting>
  <conditionalFormatting sqref="R46">
    <cfRule type="cellIs" priority="120" operator="equal" aboveAverage="0" equalAverage="0" bottom="0" percent="0" rank="0" text="" dxfId="714">
      <formula>"2002 г. крайно ДТ с-до"</formula>
    </cfRule>
  </conditionalFormatting>
  <conditionalFormatting sqref="R47">
    <cfRule type="cellIs" priority="121" operator="equal" aboveAverage="0" equalAverage="0" bottom="0" percent="0" rank="0" text="" dxfId="715">
      <formula>"2002 г. крайно ДТ с-до"</formula>
    </cfRule>
  </conditionalFormatting>
  <conditionalFormatting sqref="E2:L2 C8">
    <cfRule type="cellIs" priority="122" operator="equal" aboveAverage="0" equalAverage="0" bottom="0" percent="0" rank="0" text="" dxfId="716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8" activePane="bottomRight" state="frozen"/>
      <selection pane="topLeft" activeCell="A1" activeCellId="0" sqref="A1"/>
      <selection pane="topRight" activeCell="M1" activeCellId="0" sqref="M1"/>
      <selection pane="bottomLeft" activeCell="A38" activeCellId="0" sqref="A38"/>
      <selection pane="bottomRight" activeCell="Y461" activeCellId="0" sqref="Y461"/>
    </sheetView>
  </sheetViews>
  <sheetFormatPr defaultColWidth="9.1015625" defaultRowHeight="15" zeroHeight="false" outlineLevelRow="0" outlineLevelCol="0"/>
  <cols>
    <col collapsed="false" customWidth="true" hidden="false" outlineLevel="0" max="1" min="1" style="62" width="6.1"/>
    <col collapsed="false" customWidth="true" hidden="false" outlineLevel="0" max="2" min="2" style="62" width="8.66"/>
    <col collapsed="false" customWidth="true" hidden="false" outlineLevel="0" max="3" min="3" style="62" width="9.66"/>
    <col collapsed="false" customWidth="true" hidden="false" outlineLevel="0" max="4" min="4" style="62" width="9.43"/>
    <col collapsed="false" customWidth="false" hidden="false" outlineLevel="0" max="5" min="5" style="62" width="9.1"/>
    <col collapsed="false" customWidth="true" hidden="false" outlineLevel="0" max="6" min="6" style="62" width="9.87"/>
    <col collapsed="false" customWidth="true" hidden="false" outlineLevel="0" max="7" min="7" style="62" width="8.99"/>
    <col collapsed="false" customWidth="true" hidden="false" outlineLevel="0" max="8" min="8" style="62" width="8.1"/>
    <col collapsed="false" customWidth="true" hidden="false" outlineLevel="0" max="9" min="9" style="62" width="10.66"/>
    <col collapsed="false" customWidth="true" hidden="false" outlineLevel="0" max="10" min="10" style="62" width="1.1"/>
    <col collapsed="false" customWidth="true" hidden="false" outlineLevel="0" max="11" min="11" style="62" width="11.1"/>
    <col collapsed="false" customWidth="true" hidden="false" outlineLevel="0" max="12" min="12" style="62" width="11.99"/>
    <col collapsed="false" customWidth="true" hidden="false" outlineLevel="0" max="13" min="13" style="63" width="2.32"/>
    <col collapsed="false" customWidth="true" hidden="false" outlineLevel="0" max="14" min="14" style="64" width="7.32"/>
    <col collapsed="false" customWidth="true" hidden="false" outlineLevel="0" max="16" min="15" style="65" width="23.66"/>
    <col collapsed="false" customWidth="true" hidden="false" outlineLevel="0" max="17" min="17" style="63" width="0.99"/>
    <col collapsed="false" customWidth="true" hidden="false" outlineLevel="0" max="19" min="18" style="65" width="23.66"/>
    <col collapsed="false" customWidth="true" hidden="false" outlineLevel="0" max="20" min="20" style="63" width="0.99"/>
    <col collapsed="false" customWidth="true" hidden="false" outlineLevel="0" max="22" min="21" style="65" width="23.66"/>
    <col collapsed="false" customWidth="true" hidden="false" outlineLevel="0" max="23" min="23" style="63" width="4.33"/>
    <col collapsed="false" customWidth="true" hidden="false" outlineLevel="0" max="25" min="24" style="65" width="23.66"/>
    <col collapsed="false" customWidth="true" hidden="false" outlineLevel="0" max="26" min="26" style="62" width="3.99"/>
    <col collapsed="false" customWidth="true" hidden="false" outlineLevel="0" max="27" min="27" style="65" width="10.87"/>
    <col collapsed="false" customWidth="true" hidden="false" outlineLevel="0" max="28" min="28" style="62" width="2.32"/>
    <col collapsed="false" customWidth="false" hidden="false" outlineLevel="0" max="31" min="29" style="62" width="9.1"/>
    <col collapsed="false" customWidth="true" hidden="false" outlineLevel="0" max="32" min="32" style="62" width="2.32"/>
    <col collapsed="false" customWidth="false" hidden="false" outlineLevel="0" max="257" min="33" style="62" width="9.1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68"/>
      <c r="R1" s="70"/>
      <c r="S1" s="70"/>
      <c r="T1" s="68"/>
      <c r="U1" s="70"/>
      <c r="V1" s="70"/>
      <c r="W1" s="68"/>
      <c r="X1" s="70"/>
      <c r="Y1" s="70"/>
      <c r="Z1" s="72"/>
      <c r="AA1" s="70"/>
      <c r="AB1" s="72"/>
      <c r="AC1" s="72"/>
      <c r="AD1" s="72"/>
      <c r="AE1" s="72"/>
      <c r="AF1" s="72"/>
      <c r="AG1" s="72"/>
      <c r="AH1" s="72"/>
      <c r="AI1" s="72"/>
    </row>
    <row r="2" customFormat="false" ht="18" hidden="false" customHeight="true" outlineLevel="0" collapsed="false">
      <c r="A2" s="639" t="s">
        <v>179</v>
      </c>
      <c r="B2" s="640"/>
      <c r="C2" s="641"/>
      <c r="D2" s="640"/>
      <c r="E2" s="642" t="str">
        <f aca="false">+'TRIAL-BALANCE'!E2:L2</f>
        <v>ЦЕНТРАЛНО</v>
      </c>
      <c r="F2" s="642"/>
      <c r="G2" s="642"/>
      <c r="H2" s="642"/>
      <c r="I2" s="642"/>
      <c r="J2" s="642"/>
      <c r="K2" s="642"/>
      <c r="L2" s="642"/>
      <c r="M2" s="77"/>
      <c r="N2" s="78"/>
      <c r="O2" s="795" t="str">
        <f aca="false">+IF(+ROUND(P470=0,2),"O K","НЕРАВНЕНИЕ!")</f>
        <v>O K</v>
      </c>
      <c r="P2" s="796" t="s">
        <v>1277</v>
      </c>
      <c r="Q2" s="77"/>
      <c r="R2" s="797" t="str">
        <f aca="false">+IF(+ROUND(S470=0,2),"O K","НЕРАВНЕНИЕ!")</f>
        <v>O K</v>
      </c>
      <c r="S2" s="798" t="s">
        <v>1278</v>
      </c>
      <c r="T2" s="77"/>
      <c r="U2" s="799" t="str">
        <f aca="false">+IF(+ROUND(V470=0,2),"O K","НЕРАВНЕНИЕ!")</f>
        <v>O K</v>
      </c>
      <c r="V2" s="800" t="s">
        <v>1279</v>
      </c>
      <c r="W2" s="77"/>
      <c r="X2" s="801" t="str">
        <f aca="false">+IF(+ROUND(Y470=0,2),"O K","НЕРАВНЕНИЕ!")</f>
        <v>O K</v>
      </c>
      <c r="Y2" s="802" t="s">
        <v>1280</v>
      </c>
      <c r="Z2" s="72"/>
      <c r="AA2" s="72"/>
      <c r="AB2" s="72"/>
      <c r="AC2" s="72"/>
      <c r="AD2" s="72"/>
      <c r="AE2" s="72"/>
      <c r="AF2" s="72"/>
      <c r="AG2" s="72"/>
      <c r="AH2" s="72"/>
      <c r="AI2" s="72"/>
    </row>
    <row r="3" customFormat="false" ht="3.75" hidden="false" customHeight="true" outlineLevel="0" collapsed="false">
      <c r="A3" s="645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  <c r="O3" s="70"/>
      <c r="P3" s="70"/>
      <c r="Q3" s="68"/>
      <c r="R3" s="803"/>
      <c r="S3" s="68"/>
      <c r="T3" s="68"/>
      <c r="U3" s="68"/>
      <c r="V3" s="68"/>
      <c r="W3" s="68"/>
      <c r="X3" s="70"/>
      <c r="Y3" s="70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6.5" hidden="false" customHeight="true" outlineLevel="0" collapsed="false">
      <c r="A4" s="646" t="s">
        <v>184</v>
      </c>
      <c r="B4" s="640"/>
      <c r="C4" s="647" t="n">
        <f aca="false">+'TRIAL-BALANCE'!C4:L4</f>
        <v>0</v>
      </c>
      <c r="D4" s="647"/>
      <c r="E4" s="647"/>
      <c r="F4" s="647"/>
      <c r="G4" s="647"/>
      <c r="H4" s="647"/>
      <c r="I4" s="647"/>
      <c r="J4" s="647"/>
      <c r="K4" s="647"/>
      <c r="L4" s="647"/>
      <c r="M4" s="102"/>
      <c r="N4" s="78"/>
      <c r="O4" s="795" t="str">
        <f aca="false">+IF(+ROUND(P466,2)=0,"O K","НЕРАВНЕНИЕ !")</f>
        <v>O K</v>
      </c>
      <c r="P4" s="804" t="str">
        <f aca="false">+IF(+ROUND(P468,2)=0,"O K","НЕРАВНЕНИЕ !")</f>
        <v>O K</v>
      </c>
      <c r="Q4" s="102"/>
      <c r="R4" s="797" t="str">
        <f aca="false">+IF(+ROUND(+S466,2)=0,"O K","НЕРАВНЕНИЕ !")</f>
        <v>O K</v>
      </c>
      <c r="S4" s="805" t="str">
        <f aca="false">+IF(+ROUND(+S468,2)=0,"O K","НЕРАВНЕНИЕ !")</f>
        <v>O K</v>
      </c>
      <c r="T4" s="102"/>
      <c r="U4" s="799" t="str">
        <f aca="false">+IF(+ROUND(V466,2)=0,"O K","НЕРАВНЕНИЕ !")</f>
        <v>O K</v>
      </c>
      <c r="V4" s="806" t="str">
        <f aca="false">+IF(+ROUND(V468,2)=0,"O K","НЕРАВНЕНИЕ !")</f>
        <v>O K</v>
      </c>
      <c r="W4" s="102"/>
      <c r="X4" s="801" t="str">
        <f aca="false">+IF(+ROUND(Y466,2)=0,"O K","НЕРАВНЕНИЕ !")</f>
        <v>O K</v>
      </c>
      <c r="Y4" s="807" t="str">
        <f aca="false">+IF(+ROUND(Y468,2)=0,"O K","НЕРАВНЕНИЕ !")</f>
        <v>O K</v>
      </c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3.75" hidden="false" customHeight="true" outlineLevel="0" collapsed="false">
      <c r="A5" s="650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70"/>
      <c r="P5" s="70"/>
      <c r="Q5" s="68"/>
      <c r="R5" s="100"/>
      <c r="S5" s="100"/>
      <c r="T5" s="68"/>
      <c r="U5" s="70"/>
      <c r="V5" s="70"/>
      <c r="W5" s="68"/>
      <c r="X5" s="70"/>
      <c r="Y5" s="70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106" t="s">
        <v>188</v>
      </c>
      <c r="B6" s="640"/>
      <c r="C6" s="652" t="n">
        <f aca="false">+'TRIAL-BALANCE'!C6:E6</f>
        <v>0</v>
      </c>
      <c r="D6" s="652"/>
      <c r="E6" s="652"/>
      <c r="F6" s="653" t="s">
        <v>1148</v>
      </c>
      <c r="G6" s="654" t="n">
        <f aca="false">+'TRIAL-BALANCE'!G6:L6</f>
        <v>0</v>
      </c>
      <c r="H6" s="654"/>
      <c r="I6" s="654"/>
      <c r="J6" s="654"/>
      <c r="K6" s="654"/>
      <c r="L6" s="654"/>
      <c r="M6" s="110"/>
      <c r="N6" s="78"/>
      <c r="O6" s="808" t="s">
        <v>1281</v>
      </c>
      <c r="P6" s="809"/>
      <c r="Q6" s="110"/>
      <c r="R6" s="810" t="s">
        <v>1281</v>
      </c>
      <c r="S6" s="811"/>
      <c r="T6" s="110"/>
      <c r="U6" s="812" t="str">
        <f aca="false">+R6</f>
        <v>   ПРЕДХОДНА ГОДИНА - САЛДА ПО СМЕТКИ</v>
      </c>
      <c r="V6" s="813"/>
      <c r="W6" s="110"/>
      <c r="X6" s="814" t="s">
        <v>1282</v>
      </c>
      <c r="Y6" s="815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3.75" hidden="false" customHeight="true" outlineLevel="0" collapsed="false">
      <c r="A7" s="650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8"/>
      <c r="O7" s="816"/>
      <c r="P7" s="817"/>
      <c r="Q7" s="117"/>
      <c r="R7" s="818"/>
      <c r="S7" s="819"/>
      <c r="T7" s="68"/>
      <c r="U7" s="820"/>
      <c r="V7" s="821"/>
      <c r="W7" s="68"/>
      <c r="X7" s="822"/>
      <c r="Y7" s="823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18" hidden="false" customHeight="true" outlineLevel="0" collapsed="false">
      <c r="A8" s="651" t="s">
        <v>194</v>
      </c>
      <c r="B8" s="657"/>
      <c r="C8" s="658" t="n">
        <f aca="false">+'TRIAL-BALANCE'!C8</f>
        <v>0</v>
      </c>
      <c r="D8" s="124" t="s">
        <v>195</v>
      </c>
      <c r="E8" s="125" t="n">
        <f aca="false">+'TRIAL-BALANCE'!E8</f>
        <v>2015</v>
      </c>
      <c r="F8" s="126" t="s">
        <v>196</v>
      </c>
      <c r="G8" s="654" t="n">
        <f aca="false">+'TRIAL-BALANCE'!G8:H8</f>
        <v>0</v>
      </c>
      <c r="H8" s="654"/>
      <c r="I8" s="127" t="s">
        <v>197</v>
      </c>
      <c r="J8" s="654" t="n">
        <f aca="false">+'TRIAL-BALANCE'!J8:L8</f>
        <v>0</v>
      </c>
      <c r="K8" s="654"/>
      <c r="L8" s="654"/>
      <c r="M8" s="110"/>
      <c r="N8" s="129" t="s">
        <v>198</v>
      </c>
      <c r="O8" s="824" t="s">
        <v>1283</v>
      </c>
      <c r="P8" s="664" t="n">
        <f aca="false">+$I12</f>
        <v>2014</v>
      </c>
      <c r="Q8" s="110"/>
      <c r="R8" s="825" t="s">
        <v>1284</v>
      </c>
      <c r="S8" s="826" t="n">
        <f aca="false">+$I12</f>
        <v>2014</v>
      </c>
      <c r="T8" s="110"/>
      <c r="U8" s="827" t="s">
        <v>1285</v>
      </c>
      <c r="V8" s="828" t="n">
        <f aca="false">+$I12</f>
        <v>2014</v>
      </c>
      <c r="W8" s="110"/>
      <c r="X8" s="145" t="s">
        <v>1286</v>
      </c>
      <c r="Y8" s="149"/>
      <c r="Z8" s="72"/>
      <c r="AA8" s="829" t="s">
        <v>1287</v>
      </c>
      <c r="AB8" s="72"/>
      <c r="AC8" s="72"/>
      <c r="AD8" s="72"/>
      <c r="AE8" s="72"/>
      <c r="AF8" s="72"/>
      <c r="AG8" s="72"/>
      <c r="AH8" s="72"/>
      <c r="AI8" s="72"/>
    </row>
    <row r="9" customFormat="false" ht="3.75" hidden="false" customHeight="true" outlineLevel="0" collapsed="false">
      <c r="A9" s="650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153"/>
      <c r="O9" s="154"/>
      <c r="P9" s="158"/>
      <c r="Q9" s="68"/>
      <c r="R9" s="154"/>
      <c r="S9" s="158"/>
      <c r="T9" s="68"/>
      <c r="U9" s="154"/>
      <c r="V9" s="158"/>
      <c r="W9" s="68"/>
      <c r="X9" s="830"/>
      <c r="Y9" s="831"/>
      <c r="Z9" s="72"/>
      <c r="AA9" s="832"/>
      <c r="AB9" s="72"/>
      <c r="AC9" s="72"/>
      <c r="AD9" s="72"/>
      <c r="AE9" s="72"/>
      <c r="AF9" s="72"/>
      <c r="AG9" s="72"/>
      <c r="AH9" s="72"/>
      <c r="AI9" s="72"/>
    </row>
    <row r="10" customFormat="false" ht="18" hidden="false" customHeight="true" outlineLevel="0" collapsed="false">
      <c r="A10" s="666" t="s">
        <v>204</v>
      </c>
      <c r="B10" s="180"/>
      <c r="C10" s="667" t="str">
        <f aca="false">+'TRIAL-BALANCE'!C10</f>
        <v>/с б о р е н/</v>
      </c>
      <c r="D10" s="668" t="s">
        <v>1151</v>
      </c>
      <c r="E10" s="180"/>
      <c r="F10" s="669" t="str">
        <f aca="false">+'TRIAL-BALANCE'!F10</f>
        <v>/СБОРНА/</v>
      </c>
      <c r="G10" s="659" t="s">
        <v>208</v>
      </c>
      <c r="H10" s="670"/>
      <c r="I10" s="180"/>
      <c r="J10" s="180"/>
      <c r="K10" s="671" t="n">
        <f aca="false">+'TRIAL-BALANCE'!K10:L10</f>
        <v>0</v>
      </c>
      <c r="L10" s="671"/>
      <c r="M10" s="110"/>
      <c r="N10" s="833" t="n">
        <f aca="false">+$C8</f>
        <v>0</v>
      </c>
      <c r="O10" s="673" t="s">
        <v>1288</v>
      </c>
      <c r="P10" s="179"/>
      <c r="Q10" s="180"/>
      <c r="R10" s="673" t="s">
        <v>1288</v>
      </c>
      <c r="S10" s="179"/>
      <c r="T10" s="180"/>
      <c r="U10" s="673" t="s">
        <v>1288</v>
      </c>
      <c r="V10" s="179"/>
      <c r="W10" s="110"/>
      <c r="X10" s="834" t="s">
        <v>1289</v>
      </c>
      <c r="Y10" s="835"/>
      <c r="Z10" s="72"/>
      <c r="AA10" s="836" t="s">
        <v>1290</v>
      </c>
      <c r="AB10" s="72"/>
      <c r="AC10" s="72"/>
      <c r="AD10" s="72"/>
      <c r="AE10" s="72"/>
      <c r="AF10" s="72"/>
      <c r="AG10" s="72"/>
      <c r="AH10" s="72"/>
      <c r="AI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674"/>
      <c r="P11" s="197"/>
      <c r="Q11" s="68"/>
      <c r="R11" s="674"/>
      <c r="S11" s="197"/>
      <c r="T11" s="68"/>
      <c r="U11" s="837"/>
      <c r="V11" s="202"/>
      <c r="W11" s="68"/>
      <c r="X11" s="838"/>
      <c r="Y11" s="839"/>
      <c r="Z11" s="72"/>
      <c r="AA11" s="840"/>
      <c r="AB11" s="72"/>
      <c r="AC11" s="72"/>
      <c r="AD11" s="72"/>
      <c r="AE11" s="72"/>
      <c r="AF11" s="72"/>
      <c r="AG11" s="72"/>
      <c r="AH11" s="72"/>
      <c r="AI11" s="72"/>
    </row>
    <row r="12" customFormat="false" ht="19.5" hidden="false" customHeight="true" outlineLevel="0" collapsed="false">
      <c r="A12" s="841" t="s">
        <v>1291</v>
      </c>
      <c r="B12" s="842"/>
      <c r="C12" s="843"/>
      <c r="D12" s="844"/>
      <c r="E12" s="845"/>
      <c r="F12" s="845"/>
      <c r="G12" s="846"/>
      <c r="H12" s="846"/>
      <c r="I12" s="847" t="n">
        <f aca="false">+E8-1</f>
        <v>2014</v>
      </c>
      <c r="J12" s="846"/>
      <c r="K12" s="846"/>
      <c r="L12" s="848" t="str">
        <f aca="false">+'TRIAL-BALANCE'!L12</f>
        <v> (в левове)</v>
      </c>
      <c r="M12" s="215"/>
      <c r="N12" s="216" t="s">
        <v>216</v>
      </c>
      <c r="O12" s="217" t="s">
        <v>217</v>
      </c>
      <c r="P12" s="222" t="s">
        <v>218</v>
      </c>
      <c r="Q12" s="215"/>
      <c r="R12" s="217" t="s">
        <v>217</v>
      </c>
      <c r="S12" s="222" t="s">
        <v>218</v>
      </c>
      <c r="T12" s="215"/>
      <c r="U12" s="217" t="s">
        <v>217</v>
      </c>
      <c r="V12" s="222" t="s">
        <v>218</v>
      </c>
      <c r="W12" s="215"/>
      <c r="X12" s="849" t="s">
        <v>217</v>
      </c>
      <c r="Y12" s="850" t="s">
        <v>218</v>
      </c>
      <c r="Z12" s="72"/>
      <c r="AA12" s="851" t="s">
        <v>223</v>
      </c>
      <c r="AB12" s="72"/>
      <c r="AC12" s="72"/>
      <c r="AD12" s="72"/>
      <c r="AE12" s="72"/>
      <c r="AF12" s="72"/>
      <c r="AG12" s="72"/>
      <c r="AH12" s="72"/>
      <c r="AI12" s="72"/>
    </row>
    <row r="13" customFormat="false" ht="16.2" hidden="false" customHeight="false" outlineLevel="0" collapsed="false">
      <c r="A13" s="852" t="s">
        <v>1292</v>
      </c>
      <c r="B13" s="853"/>
      <c r="C13" s="854"/>
      <c r="D13" s="854"/>
      <c r="E13" s="854"/>
      <c r="F13" s="854"/>
      <c r="G13" s="854"/>
      <c r="H13" s="854"/>
      <c r="I13" s="854"/>
      <c r="J13" s="854"/>
      <c r="K13" s="854"/>
      <c r="L13" s="855"/>
      <c r="M13" s="180"/>
      <c r="N13" s="856" t="s">
        <v>1293</v>
      </c>
      <c r="O13" s="857"/>
      <c r="P13" s="858"/>
      <c r="Q13" s="236"/>
      <c r="R13" s="857"/>
      <c r="S13" s="858"/>
      <c r="T13" s="236"/>
      <c r="U13" s="857"/>
      <c r="V13" s="858"/>
      <c r="W13" s="180"/>
      <c r="X13" s="859"/>
      <c r="Y13" s="860"/>
      <c r="Z13" s="72"/>
      <c r="AA13" s="861" t="s">
        <v>1294</v>
      </c>
      <c r="AB13" s="72"/>
      <c r="AC13" s="72"/>
      <c r="AD13" s="72"/>
      <c r="AE13" s="72"/>
      <c r="AF13" s="72"/>
      <c r="AG13" s="72"/>
      <c r="AH13" s="72"/>
      <c r="AI13" s="72"/>
    </row>
    <row r="14" customFormat="false" ht="15.6" hidden="false" customHeight="false" outlineLevel="0" collapsed="false">
      <c r="A14" s="253" t="n">
        <v>1001</v>
      </c>
      <c r="B14" s="254" t="s">
        <v>226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/>
      <c r="P14" s="862"/>
      <c r="Q14" s="257"/>
      <c r="R14" s="259"/>
      <c r="S14" s="862"/>
      <c r="T14" s="257"/>
      <c r="U14" s="259"/>
      <c r="V14" s="862"/>
      <c r="W14" s="257"/>
      <c r="X14" s="863"/>
      <c r="Y14" s="864"/>
      <c r="Z14" s="72"/>
      <c r="AA14" s="865" t="n">
        <f aca="false">+ROUND(+SUM(X14-Y14)-SUM(O14-P14)-SUM(R14-S14)-SUM(U14-V14),2)</f>
        <v>0</v>
      </c>
      <c r="AB14" s="72"/>
      <c r="AC14" s="72"/>
      <c r="AD14" s="72"/>
      <c r="AE14" s="72"/>
      <c r="AF14" s="72"/>
      <c r="AG14" s="72"/>
      <c r="AH14" s="72"/>
      <c r="AI14" s="72"/>
    </row>
    <row r="15" customFormat="false" ht="15.6" hidden="false" customHeight="false" outlineLevel="0" collapsed="false">
      <c r="A15" s="277" t="n">
        <v>1101</v>
      </c>
      <c r="B15" s="278" t="s">
        <v>227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/>
      <c r="P15" s="862"/>
      <c r="Q15" s="257"/>
      <c r="R15" s="259"/>
      <c r="S15" s="862"/>
      <c r="T15" s="257"/>
      <c r="U15" s="259"/>
      <c r="V15" s="862"/>
      <c r="W15" s="257"/>
      <c r="X15" s="863"/>
      <c r="Y15" s="864"/>
      <c r="Z15" s="72"/>
      <c r="AA15" s="865" t="n">
        <f aca="false">+ROUND(+SUM(X15-Y15)-SUM(O15-P15)-SUM(R15-S15)-SUM(U15-V15),2)</f>
        <v>0</v>
      </c>
      <c r="AB15" s="72"/>
      <c r="AC15" s="72"/>
      <c r="AD15" s="72"/>
      <c r="AE15" s="72"/>
      <c r="AF15" s="72"/>
      <c r="AG15" s="72"/>
      <c r="AH15" s="72"/>
      <c r="AI15" s="72"/>
    </row>
    <row r="16" customFormat="false" ht="15.6" hidden="false" customHeight="false" outlineLevel="0" collapsed="false">
      <c r="A16" s="866" t="s">
        <v>1295</v>
      </c>
      <c r="B16" s="867"/>
      <c r="C16" s="208"/>
      <c r="D16" s="208"/>
      <c r="E16" s="208"/>
      <c r="F16" s="208"/>
      <c r="G16" s="208"/>
      <c r="H16" s="208"/>
      <c r="I16" s="208"/>
      <c r="J16" s="208"/>
      <c r="K16" s="208"/>
      <c r="L16" s="868"/>
      <c r="M16" s="257" t="s">
        <v>238</v>
      </c>
      <c r="N16" s="869" t="n">
        <v>6</v>
      </c>
      <c r="O16" s="870"/>
      <c r="P16" s="871"/>
      <c r="Q16" s="257"/>
      <c r="R16" s="870"/>
      <c r="S16" s="871"/>
      <c r="T16" s="257"/>
      <c r="U16" s="870"/>
      <c r="V16" s="871"/>
      <c r="W16" s="257"/>
      <c r="X16" s="340"/>
      <c r="Y16" s="343"/>
      <c r="Z16" s="72"/>
      <c r="AA16" s="872"/>
      <c r="AB16" s="72"/>
      <c r="AC16" s="72"/>
      <c r="AD16" s="72"/>
      <c r="AE16" s="72"/>
      <c r="AF16" s="72"/>
      <c r="AG16" s="72"/>
      <c r="AH16" s="72"/>
      <c r="AI16" s="72"/>
    </row>
    <row r="17" customFormat="false" ht="15.6" hidden="false" customHeight="false" outlineLevel="0" collapsed="false">
      <c r="A17" s="873" t="n">
        <v>6010</v>
      </c>
      <c r="B17" s="874" t="s">
        <v>600</v>
      </c>
      <c r="C17" s="875"/>
      <c r="D17" s="875"/>
      <c r="E17" s="875"/>
      <c r="F17" s="875"/>
      <c r="G17" s="875"/>
      <c r="H17" s="875"/>
      <c r="I17" s="875"/>
      <c r="J17" s="875"/>
      <c r="K17" s="875"/>
      <c r="L17" s="876"/>
      <c r="M17" s="257" t="s">
        <v>238</v>
      </c>
      <c r="N17" s="258" t="n">
        <f aca="false">+A17</f>
        <v>6010</v>
      </c>
      <c r="O17" s="259"/>
      <c r="P17" s="862"/>
      <c r="Q17" s="257"/>
      <c r="R17" s="259"/>
      <c r="S17" s="862"/>
      <c r="T17" s="257"/>
      <c r="U17" s="259"/>
      <c r="V17" s="862"/>
      <c r="W17" s="257"/>
      <c r="X17" s="863"/>
      <c r="Y17" s="864"/>
      <c r="Z17" s="72"/>
      <c r="AA17" s="865" t="n">
        <f aca="false">+ROUND(+SUM(X17-Y17)-SUM(O17-P17)-SUM(R17-S17)-SUM(U17-V17),2)</f>
        <v>0</v>
      </c>
      <c r="AB17" s="72"/>
      <c r="AC17" s="72"/>
      <c r="AD17" s="72"/>
      <c r="AE17" s="72"/>
      <c r="AF17" s="72"/>
      <c r="AG17" s="72"/>
      <c r="AH17" s="72"/>
      <c r="AI17" s="72"/>
    </row>
    <row r="18" customFormat="false" ht="15.6" hidden="false" customHeight="false" outlineLevel="0" collapsed="false">
      <c r="A18" s="277" t="n">
        <v>6011</v>
      </c>
      <c r="B18" s="395" t="s">
        <v>601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 t="s">
        <v>238</v>
      </c>
      <c r="N18" s="281" t="n">
        <f aca="false">+A18</f>
        <v>6011</v>
      </c>
      <c r="O18" s="259"/>
      <c r="P18" s="862"/>
      <c r="Q18" s="257"/>
      <c r="R18" s="282"/>
      <c r="S18" s="877"/>
      <c r="T18" s="257"/>
      <c r="U18" s="282"/>
      <c r="V18" s="877"/>
      <c r="W18" s="257"/>
      <c r="X18" s="863"/>
      <c r="Y18" s="864"/>
      <c r="Z18" s="72"/>
      <c r="AA18" s="865" t="n">
        <f aca="false">+ROUND(+SUM(X18-Y18)-SUM(O18-P18)-SUM(R18-S18)-SUM(U18-V18),2)</f>
        <v>0</v>
      </c>
      <c r="AB18" s="72"/>
      <c r="AC18" s="72"/>
      <c r="AD18" s="72"/>
      <c r="AE18" s="72"/>
      <c r="AF18" s="72"/>
      <c r="AG18" s="72"/>
      <c r="AH18" s="72"/>
      <c r="AI18" s="72"/>
    </row>
    <row r="19" customFormat="false" ht="15.6" hidden="false" customHeight="false" outlineLevel="0" collapsed="false">
      <c r="A19" s="277" t="n">
        <v>6012</v>
      </c>
      <c r="B19" s="395" t="s">
        <v>602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 t="s">
        <v>238</v>
      </c>
      <c r="N19" s="281" t="n">
        <f aca="false">+A19</f>
        <v>6012</v>
      </c>
      <c r="O19" s="259"/>
      <c r="P19" s="862"/>
      <c r="Q19" s="257"/>
      <c r="R19" s="282"/>
      <c r="S19" s="877"/>
      <c r="T19" s="257"/>
      <c r="U19" s="282"/>
      <c r="V19" s="877"/>
      <c r="W19" s="257"/>
      <c r="X19" s="863"/>
      <c r="Y19" s="864"/>
      <c r="Z19" s="72"/>
      <c r="AA19" s="865" t="n">
        <f aca="false">+ROUND(+SUM(X19-Y19)-SUM(O19-P19)-SUM(R19-S19)-SUM(U19-V19),2)</f>
        <v>0</v>
      </c>
      <c r="AB19" s="72"/>
      <c r="AC19" s="72"/>
      <c r="AD19" s="72"/>
      <c r="AE19" s="72"/>
      <c r="AF19" s="72"/>
      <c r="AG19" s="72"/>
      <c r="AH19" s="72"/>
      <c r="AI19" s="72"/>
    </row>
    <row r="20" customFormat="false" ht="15.6" hidden="false" customHeight="false" outlineLevel="0" collapsed="false">
      <c r="A20" s="277" t="n">
        <v>6013</v>
      </c>
      <c r="B20" s="395" t="s">
        <v>603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38</v>
      </c>
      <c r="N20" s="281" t="n">
        <f aca="false">+A20</f>
        <v>6013</v>
      </c>
      <c r="O20" s="259"/>
      <c r="P20" s="862"/>
      <c r="Q20" s="257"/>
      <c r="R20" s="282"/>
      <c r="S20" s="877"/>
      <c r="T20" s="257"/>
      <c r="U20" s="282"/>
      <c r="V20" s="877"/>
      <c r="W20" s="257"/>
      <c r="X20" s="863"/>
      <c r="Y20" s="864"/>
      <c r="Z20" s="72"/>
      <c r="AA20" s="865" t="n">
        <f aca="false">+ROUND(+SUM(X20-Y20)-SUM(O20-P20)-SUM(R20-S20)-SUM(U20-V20),2)</f>
        <v>0</v>
      </c>
      <c r="AB20" s="72"/>
      <c r="AC20" s="72"/>
      <c r="AD20" s="72"/>
      <c r="AE20" s="72"/>
      <c r="AF20" s="72"/>
      <c r="AG20" s="72"/>
      <c r="AH20" s="72"/>
      <c r="AI20" s="72"/>
    </row>
    <row r="21" customFormat="false" ht="15.6" hidden="false" customHeight="false" outlineLevel="0" collapsed="false">
      <c r="A21" s="277" t="n">
        <v>6014</v>
      </c>
      <c r="B21" s="395" t="s">
        <v>604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 t="s">
        <v>238</v>
      </c>
      <c r="N21" s="281" t="n">
        <f aca="false">+A21</f>
        <v>6014</v>
      </c>
      <c r="O21" s="259"/>
      <c r="P21" s="862"/>
      <c r="Q21" s="257"/>
      <c r="R21" s="282"/>
      <c r="S21" s="877"/>
      <c r="T21" s="257"/>
      <c r="U21" s="282"/>
      <c r="V21" s="877"/>
      <c r="W21" s="257"/>
      <c r="X21" s="863"/>
      <c r="Y21" s="864"/>
      <c r="Z21" s="72"/>
      <c r="AA21" s="865" t="n">
        <f aca="false">+ROUND(+SUM(X21-Y21)-SUM(O21-P21)-SUM(R21-S21)-SUM(U21-V21),2)</f>
        <v>0</v>
      </c>
      <c r="AB21" s="72"/>
      <c r="AC21" s="72"/>
      <c r="AD21" s="72"/>
      <c r="AE21" s="72"/>
      <c r="AF21" s="72"/>
      <c r="AG21" s="72"/>
      <c r="AH21" s="72"/>
      <c r="AI21" s="72"/>
    </row>
    <row r="22" customFormat="false" ht="15.6" hidden="false" customHeight="false" outlineLevel="0" collapsed="false">
      <c r="A22" s="277" t="n">
        <v>6015</v>
      </c>
      <c r="B22" s="395" t="s">
        <v>605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38</v>
      </c>
      <c r="N22" s="281" t="n">
        <f aca="false">+A22</f>
        <v>6015</v>
      </c>
      <c r="O22" s="259"/>
      <c r="P22" s="862"/>
      <c r="Q22" s="257"/>
      <c r="R22" s="282"/>
      <c r="S22" s="877"/>
      <c r="T22" s="257"/>
      <c r="U22" s="282"/>
      <c r="V22" s="877"/>
      <c r="W22" s="257"/>
      <c r="X22" s="863"/>
      <c r="Y22" s="864"/>
      <c r="Z22" s="72"/>
      <c r="AA22" s="865" t="n">
        <f aca="false">+ROUND(+SUM(X22-Y22)-SUM(O22-P22)-SUM(R22-S22)-SUM(U22-V22),2)</f>
        <v>0</v>
      </c>
      <c r="AB22" s="72"/>
      <c r="AC22" s="72"/>
      <c r="AD22" s="72"/>
      <c r="AE22" s="72"/>
      <c r="AF22" s="72"/>
      <c r="AG22" s="72"/>
      <c r="AH22" s="72"/>
      <c r="AI22" s="72"/>
    </row>
    <row r="23" customFormat="false" ht="15.6" hidden="false" customHeight="false" outlineLevel="0" collapsed="false">
      <c r="A23" s="277" t="n">
        <v>6016</v>
      </c>
      <c r="B23" s="395" t="s">
        <v>606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38</v>
      </c>
      <c r="N23" s="281" t="n">
        <f aca="false">+A23</f>
        <v>6016</v>
      </c>
      <c r="O23" s="259"/>
      <c r="P23" s="862"/>
      <c r="Q23" s="257"/>
      <c r="R23" s="282"/>
      <c r="S23" s="877"/>
      <c r="T23" s="257"/>
      <c r="U23" s="282"/>
      <c r="V23" s="877"/>
      <c r="W23" s="257"/>
      <c r="X23" s="863"/>
      <c r="Y23" s="864"/>
      <c r="Z23" s="72"/>
      <c r="AA23" s="865" t="n">
        <f aca="false">+ROUND(+SUM(X23-Y23)-SUM(O23-P23)-SUM(R23-S23)-SUM(U23-V23),2)</f>
        <v>0</v>
      </c>
      <c r="AB23" s="72"/>
      <c r="AC23" s="72"/>
      <c r="AD23" s="72"/>
      <c r="AE23" s="72"/>
      <c r="AF23" s="72"/>
      <c r="AG23" s="72"/>
      <c r="AH23" s="72"/>
      <c r="AI23" s="72"/>
    </row>
    <row r="24" customFormat="false" ht="15.6" hidden="false" customHeight="false" outlineLevel="0" collapsed="false">
      <c r="A24" s="277" t="n">
        <v>6017</v>
      </c>
      <c r="B24" s="395" t="s">
        <v>607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38</v>
      </c>
      <c r="N24" s="281" t="n">
        <f aca="false">+A24</f>
        <v>6017</v>
      </c>
      <c r="O24" s="259"/>
      <c r="P24" s="862"/>
      <c r="Q24" s="257"/>
      <c r="R24" s="282"/>
      <c r="S24" s="877"/>
      <c r="T24" s="257"/>
      <c r="U24" s="282"/>
      <c r="V24" s="877"/>
      <c r="W24" s="257"/>
      <c r="X24" s="863"/>
      <c r="Y24" s="864"/>
      <c r="Z24" s="72"/>
      <c r="AA24" s="865" t="n">
        <f aca="false">+ROUND(+SUM(X24-Y24)-SUM(O24-P24)-SUM(R24-S24)-SUM(U24-V24),2)</f>
        <v>0</v>
      </c>
      <c r="AB24" s="72"/>
      <c r="AC24" s="72"/>
      <c r="AD24" s="72"/>
      <c r="AE24" s="72"/>
      <c r="AF24" s="72"/>
      <c r="AG24" s="72"/>
      <c r="AH24" s="72"/>
      <c r="AI24" s="72"/>
    </row>
    <row r="25" customFormat="false" ht="15.6" hidden="false" customHeight="false" outlineLevel="0" collapsed="false">
      <c r="A25" s="277" t="n">
        <v>6018</v>
      </c>
      <c r="B25" s="395" t="s">
        <v>608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38</v>
      </c>
      <c r="N25" s="281" t="n">
        <f aca="false">+A25</f>
        <v>6018</v>
      </c>
      <c r="O25" s="259"/>
      <c r="P25" s="862"/>
      <c r="Q25" s="257"/>
      <c r="R25" s="282"/>
      <c r="S25" s="877"/>
      <c r="T25" s="257"/>
      <c r="U25" s="282"/>
      <c r="V25" s="877"/>
      <c r="W25" s="257"/>
      <c r="X25" s="863"/>
      <c r="Y25" s="864"/>
      <c r="Z25" s="72"/>
      <c r="AA25" s="865" t="n">
        <f aca="false">+ROUND(+SUM(X25-Y25)-SUM(O25-P25)-SUM(R25-S25)-SUM(U25-V25),2)</f>
        <v>0</v>
      </c>
      <c r="AB25" s="72"/>
      <c r="AC25" s="72"/>
      <c r="AD25" s="72"/>
      <c r="AE25" s="72"/>
      <c r="AF25" s="72"/>
      <c r="AG25" s="72"/>
      <c r="AH25" s="72"/>
      <c r="AI25" s="72"/>
    </row>
    <row r="26" customFormat="false" ht="15.6" hidden="false" customHeight="false" outlineLevel="0" collapsed="false">
      <c r="A26" s="277" t="n">
        <v>6019</v>
      </c>
      <c r="B26" s="395" t="s">
        <v>609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38</v>
      </c>
      <c r="N26" s="281" t="n">
        <f aca="false">+A26</f>
        <v>6019</v>
      </c>
      <c r="O26" s="259"/>
      <c r="P26" s="862"/>
      <c r="Q26" s="257"/>
      <c r="R26" s="282"/>
      <c r="S26" s="877"/>
      <c r="T26" s="257"/>
      <c r="U26" s="282"/>
      <c r="V26" s="877"/>
      <c r="W26" s="257"/>
      <c r="X26" s="863"/>
      <c r="Y26" s="864"/>
      <c r="Z26" s="72"/>
      <c r="AA26" s="865" t="n">
        <f aca="false">+ROUND(+SUM(X26-Y26)-SUM(O26-P26)-SUM(R26-S26)-SUM(U26-V26),2)</f>
        <v>0</v>
      </c>
      <c r="AB26" s="72"/>
      <c r="AC26" s="72"/>
      <c r="AD26" s="72"/>
      <c r="AE26" s="72"/>
      <c r="AF26" s="72"/>
      <c r="AG26" s="72"/>
      <c r="AH26" s="72"/>
      <c r="AI26" s="72"/>
    </row>
    <row r="27" customFormat="false" ht="15.6" hidden="false" customHeight="false" outlineLevel="0" collapsed="false">
      <c r="A27" s="277" t="n">
        <v>6021</v>
      </c>
      <c r="B27" s="395" t="s">
        <v>610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38</v>
      </c>
      <c r="N27" s="281" t="n">
        <f aca="false">+A27</f>
        <v>6021</v>
      </c>
      <c r="O27" s="259"/>
      <c r="P27" s="862"/>
      <c r="Q27" s="257"/>
      <c r="R27" s="282"/>
      <c r="S27" s="877"/>
      <c r="T27" s="257"/>
      <c r="U27" s="282"/>
      <c r="V27" s="877"/>
      <c r="W27" s="257"/>
      <c r="X27" s="863"/>
      <c r="Y27" s="864"/>
      <c r="Z27" s="72"/>
      <c r="AA27" s="865" t="n">
        <f aca="false">+ROUND(+SUM(X27-Y27)-SUM(O27-P27)-SUM(R27-S27)-SUM(U27-V27),2)</f>
        <v>0</v>
      </c>
      <c r="AB27" s="72"/>
      <c r="AC27" s="72"/>
      <c r="AD27" s="72"/>
      <c r="AE27" s="72"/>
      <c r="AF27" s="72"/>
      <c r="AG27" s="72"/>
      <c r="AH27" s="72"/>
      <c r="AI27" s="72"/>
    </row>
    <row r="28" customFormat="false" ht="15.6" hidden="false" customHeight="false" outlineLevel="0" collapsed="false">
      <c r="A28" s="277" t="n">
        <v>6022</v>
      </c>
      <c r="B28" s="395" t="s">
        <v>611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38</v>
      </c>
      <c r="N28" s="281" t="n">
        <f aca="false">+A28</f>
        <v>6022</v>
      </c>
      <c r="O28" s="259"/>
      <c r="P28" s="862"/>
      <c r="Q28" s="257"/>
      <c r="R28" s="282"/>
      <c r="S28" s="877"/>
      <c r="T28" s="257"/>
      <c r="U28" s="282"/>
      <c r="V28" s="877"/>
      <c r="W28" s="257"/>
      <c r="X28" s="863"/>
      <c r="Y28" s="864"/>
      <c r="Z28" s="72"/>
      <c r="AA28" s="865" t="n">
        <f aca="false">+ROUND(+SUM(X28-Y28)-SUM(O28-P28)-SUM(R28-S28)-SUM(U28-V28),2)</f>
        <v>0</v>
      </c>
      <c r="AB28" s="72"/>
      <c r="AC28" s="72"/>
      <c r="AD28" s="72"/>
      <c r="AE28" s="72"/>
      <c r="AF28" s="72"/>
      <c r="AG28" s="72"/>
      <c r="AH28" s="72"/>
      <c r="AI28" s="72"/>
    </row>
    <row r="29" customFormat="false" ht="15.6" hidden="false" customHeight="false" outlineLevel="0" collapsed="false">
      <c r="A29" s="277" t="n">
        <v>6023</v>
      </c>
      <c r="B29" s="395" t="s">
        <v>612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38</v>
      </c>
      <c r="N29" s="281" t="n">
        <f aca="false">+A29</f>
        <v>6023</v>
      </c>
      <c r="O29" s="259"/>
      <c r="P29" s="862"/>
      <c r="Q29" s="257"/>
      <c r="R29" s="282"/>
      <c r="S29" s="877"/>
      <c r="T29" s="257"/>
      <c r="U29" s="282"/>
      <c r="V29" s="877"/>
      <c r="W29" s="257"/>
      <c r="X29" s="863"/>
      <c r="Y29" s="864"/>
      <c r="Z29" s="72"/>
      <c r="AA29" s="865" t="n">
        <f aca="false">+ROUND(+SUM(X29-Y29)-SUM(O29-P29)-SUM(R29-S29)-SUM(U29-V29),2)</f>
        <v>0</v>
      </c>
      <c r="AB29" s="72"/>
      <c r="AC29" s="72"/>
      <c r="AD29" s="72"/>
      <c r="AE29" s="72"/>
      <c r="AF29" s="72"/>
      <c r="AG29" s="72"/>
      <c r="AH29" s="72"/>
      <c r="AI29" s="72"/>
    </row>
    <row r="30" customFormat="false" ht="15.6" hidden="false" customHeight="false" outlineLevel="0" collapsed="false">
      <c r="A30" s="277" t="n">
        <v>6025</v>
      </c>
      <c r="B30" s="395" t="s">
        <v>613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38</v>
      </c>
      <c r="N30" s="281" t="n">
        <f aca="false">+A30</f>
        <v>6025</v>
      </c>
      <c r="O30" s="259"/>
      <c r="P30" s="862"/>
      <c r="Q30" s="257"/>
      <c r="R30" s="282"/>
      <c r="S30" s="877"/>
      <c r="T30" s="257"/>
      <c r="U30" s="282"/>
      <c r="V30" s="877"/>
      <c r="W30" s="257"/>
      <c r="X30" s="863"/>
      <c r="Y30" s="864"/>
      <c r="Z30" s="72"/>
      <c r="AA30" s="865" t="n">
        <f aca="false">+ROUND(+SUM(X30-Y30)-SUM(O30-P30)-SUM(R30-S30)-SUM(U30-V30),2)</f>
        <v>0</v>
      </c>
      <c r="AB30" s="72"/>
      <c r="AC30" s="72"/>
      <c r="AD30" s="72"/>
      <c r="AE30" s="72"/>
      <c r="AF30" s="72"/>
      <c r="AG30" s="72"/>
      <c r="AH30" s="72"/>
      <c r="AI30" s="72"/>
    </row>
    <row r="31" customFormat="false" ht="15.6" hidden="false" customHeight="false" outlineLevel="0" collapsed="false">
      <c r="A31" s="277" t="n">
        <v>6026</v>
      </c>
      <c r="B31" s="395" t="s">
        <v>614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38</v>
      </c>
      <c r="N31" s="281" t="n">
        <f aca="false">+A31</f>
        <v>6026</v>
      </c>
      <c r="O31" s="259"/>
      <c r="P31" s="862"/>
      <c r="Q31" s="257"/>
      <c r="R31" s="282"/>
      <c r="S31" s="877"/>
      <c r="T31" s="257"/>
      <c r="U31" s="282"/>
      <c r="V31" s="877"/>
      <c r="W31" s="257"/>
      <c r="X31" s="863"/>
      <c r="Y31" s="864"/>
      <c r="Z31" s="72"/>
      <c r="AA31" s="865" t="n">
        <f aca="false">+ROUND(+SUM(X31-Y31)-SUM(O31-P31)-SUM(R31-S31)-SUM(U31-V31),2)</f>
        <v>0</v>
      </c>
      <c r="AB31" s="72"/>
      <c r="AC31" s="72"/>
      <c r="AD31" s="72"/>
      <c r="AE31" s="72"/>
      <c r="AF31" s="72"/>
      <c r="AG31" s="72"/>
      <c r="AH31" s="72"/>
      <c r="AI31" s="72"/>
    </row>
    <row r="32" customFormat="false" ht="15.6" hidden="false" customHeight="false" outlineLevel="0" collapsed="false">
      <c r="A32" s="277" t="n">
        <v>6027</v>
      </c>
      <c r="B32" s="395" t="s">
        <v>615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38</v>
      </c>
      <c r="N32" s="281" t="n">
        <f aca="false">+A32</f>
        <v>6027</v>
      </c>
      <c r="O32" s="259"/>
      <c r="P32" s="862"/>
      <c r="Q32" s="257"/>
      <c r="R32" s="282"/>
      <c r="S32" s="877"/>
      <c r="T32" s="257"/>
      <c r="U32" s="282"/>
      <c r="V32" s="877"/>
      <c r="W32" s="257"/>
      <c r="X32" s="863"/>
      <c r="Y32" s="864"/>
      <c r="Z32" s="72"/>
      <c r="AA32" s="865" t="n">
        <f aca="false">+ROUND(+SUM(X32-Y32)-SUM(O32-P32)-SUM(R32-S32)-SUM(U32-V32),2)</f>
        <v>0</v>
      </c>
      <c r="AB32" s="72"/>
      <c r="AC32" s="72"/>
      <c r="AD32" s="72"/>
      <c r="AE32" s="72"/>
      <c r="AF32" s="72"/>
      <c r="AG32" s="72"/>
      <c r="AH32" s="72"/>
      <c r="AI32" s="72"/>
    </row>
    <row r="33" customFormat="false" ht="15.6" hidden="false" customHeight="false" outlineLevel="0" collapsed="false">
      <c r="A33" s="277" t="n">
        <v>6028</v>
      </c>
      <c r="B33" s="395" t="s">
        <v>616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38</v>
      </c>
      <c r="N33" s="281" t="n">
        <f aca="false">+A33</f>
        <v>6028</v>
      </c>
      <c r="O33" s="259"/>
      <c r="P33" s="862"/>
      <c r="Q33" s="257"/>
      <c r="R33" s="282"/>
      <c r="S33" s="877"/>
      <c r="T33" s="257"/>
      <c r="U33" s="282"/>
      <c r="V33" s="877"/>
      <c r="W33" s="257"/>
      <c r="X33" s="863"/>
      <c r="Y33" s="864"/>
      <c r="Z33" s="72"/>
      <c r="AA33" s="865" t="n">
        <f aca="false">+ROUND(+SUM(X33-Y33)-SUM(O33-P33)-SUM(R33-S33)-SUM(U33-V33),2)</f>
        <v>0</v>
      </c>
      <c r="AB33" s="72"/>
      <c r="AC33" s="72"/>
      <c r="AD33" s="72"/>
      <c r="AE33" s="72"/>
      <c r="AF33" s="72"/>
      <c r="AG33" s="72"/>
      <c r="AH33" s="72"/>
      <c r="AI33" s="72"/>
    </row>
    <row r="34" customFormat="false" ht="15.6" hidden="false" customHeight="false" outlineLevel="0" collapsed="false">
      <c r="A34" s="277" t="n">
        <v>6029</v>
      </c>
      <c r="B34" s="395" t="s">
        <v>617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38</v>
      </c>
      <c r="N34" s="281" t="n">
        <f aca="false">+A34</f>
        <v>6029</v>
      </c>
      <c r="O34" s="259"/>
      <c r="P34" s="862"/>
      <c r="Q34" s="257"/>
      <c r="R34" s="282"/>
      <c r="S34" s="877"/>
      <c r="T34" s="257"/>
      <c r="U34" s="282"/>
      <c r="V34" s="877"/>
      <c r="W34" s="257"/>
      <c r="X34" s="863"/>
      <c r="Y34" s="864"/>
      <c r="Z34" s="72"/>
      <c r="AA34" s="865" t="n">
        <f aca="false">+ROUND(+SUM(X34-Y34)-SUM(O34-P34)-SUM(R34-S34)-SUM(U34-V34),2)</f>
        <v>0</v>
      </c>
      <c r="AB34" s="72"/>
      <c r="AC34" s="72"/>
      <c r="AD34" s="72"/>
      <c r="AE34" s="72"/>
      <c r="AF34" s="72"/>
      <c r="AG34" s="72"/>
      <c r="AH34" s="72"/>
      <c r="AI34" s="72"/>
    </row>
    <row r="35" customFormat="false" ht="15.6" hidden="false" customHeight="false" outlineLevel="0" collapsed="false">
      <c r="A35" s="355" t="n">
        <v>6030</v>
      </c>
      <c r="B35" s="356" t="s">
        <v>618</v>
      </c>
      <c r="C35" s="357"/>
      <c r="D35" s="357"/>
      <c r="E35" s="357"/>
      <c r="F35" s="357"/>
      <c r="G35" s="357"/>
      <c r="H35" s="357"/>
      <c r="I35" s="357"/>
      <c r="J35" s="357"/>
      <c r="K35" s="357"/>
      <c r="L35" s="358"/>
      <c r="M35" s="257" t="s">
        <v>238</v>
      </c>
      <c r="N35" s="359" t="n">
        <f aca="false">+A35</f>
        <v>6030</v>
      </c>
      <c r="O35" s="360"/>
      <c r="P35" s="703"/>
      <c r="Q35" s="257"/>
      <c r="R35" s="360"/>
      <c r="S35" s="703"/>
      <c r="T35" s="257"/>
      <c r="U35" s="360"/>
      <c r="V35" s="703"/>
      <c r="W35" s="257"/>
      <c r="X35" s="878"/>
      <c r="Y35" s="364"/>
      <c r="Z35" s="72"/>
      <c r="AA35" s="865" t="n">
        <f aca="false">+ROUND(+SUM(X35-Y35)-SUM(O35-P35)-SUM(R35-S35)-SUM(U35-V35),2)</f>
        <v>0</v>
      </c>
      <c r="AB35" s="72"/>
      <c r="AC35" s="72"/>
      <c r="AD35" s="72"/>
      <c r="AE35" s="72"/>
      <c r="AF35" s="72"/>
      <c r="AG35" s="72"/>
      <c r="AH35" s="72"/>
      <c r="AI35" s="72"/>
    </row>
    <row r="36" customFormat="false" ht="15.6" hidden="false" customHeight="false" outlineLevel="0" collapsed="false">
      <c r="A36" s="355" t="n">
        <v>6032</v>
      </c>
      <c r="B36" s="356" t="s">
        <v>619</v>
      </c>
      <c r="C36" s="357"/>
      <c r="D36" s="357"/>
      <c r="E36" s="357"/>
      <c r="F36" s="357"/>
      <c r="G36" s="357"/>
      <c r="H36" s="357"/>
      <c r="I36" s="357"/>
      <c r="J36" s="357"/>
      <c r="K36" s="357"/>
      <c r="L36" s="358"/>
      <c r="M36" s="257" t="s">
        <v>238</v>
      </c>
      <c r="N36" s="359" t="n">
        <f aca="false">+A36</f>
        <v>6032</v>
      </c>
      <c r="O36" s="360"/>
      <c r="P36" s="703"/>
      <c r="Q36" s="257"/>
      <c r="R36" s="360"/>
      <c r="S36" s="703"/>
      <c r="T36" s="257"/>
      <c r="U36" s="360"/>
      <c r="V36" s="703"/>
      <c r="W36" s="257"/>
      <c r="X36" s="878"/>
      <c r="Y36" s="364"/>
      <c r="Z36" s="72"/>
      <c r="AA36" s="865" t="n">
        <f aca="false">+ROUND(+SUM(X36-Y36)-SUM(O36-P36)-SUM(R36-S36)-SUM(U36-V36),2)</f>
        <v>0</v>
      </c>
      <c r="AB36" s="72"/>
      <c r="AC36" s="72"/>
      <c r="AD36" s="72"/>
      <c r="AE36" s="72"/>
      <c r="AF36" s="72"/>
      <c r="AG36" s="72"/>
      <c r="AH36" s="72"/>
      <c r="AI36" s="72"/>
    </row>
    <row r="37" customFormat="false" ht="15.6" hidden="false" customHeight="false" outlineLevel="0" collapsed="false">
      <c r="A37" s="355" t="n">
        <v>6033</v>
      </c>
      <c r="B37" s="356" t="s">
        <v>620</v>
      </c>
      <c r="C37" s="357"/>
      <c r="D37" s="357"/>
      <c r="E37" s="357"/>
      <c r="F37" s="357"/>
      <c r="G37" s="357"/>
      <c r="H37" s="357"/>
      <c r="I37" s="357"/>
      <c r="J37" s="357"/>
      <c r="K37" s="357"/>
      <c r="L37" s="358"/>
      <c r="M37" s="257" t="s">
        <v>238</v>
      </c>
      <c r="N37" s="359" t="n">
        <f aca="false">+A37</f>
        <v>6033</v>
      </c>
      <c r="O37" s="360"/>
      <c r="P37" s="703"/>
      <c r="Q37" s="257"/>
      <c r="R37" s="360"/>
      <c r="S37" s="703"/>
      <c r="T37" s="257"/>
      <c r="U37" s="360"/>
      <c r="V37" s="703"/>
      <c r="W37" s="257"/>
      <c r="X37" s="878"/>
      <c r="Y37" s="364"/>
      <c r="Z37" s="72"/>
      <c r="AA37" s="865" t="n">
        <f aca="false">+ROUND(+SUM(X37-Y37)-SUM(O37-P37)-SUM(R37-S37)-SUM(U37-V37),2)</f>
        <v>0</v>
      </c>
      <c r="AB37" s="72"/>
      <c r="AC37" s="72"/>
      <c r="AD37" s="72"/>
      <c r="AE37" s="72"/>
      <c r="AF37" s="72"/>
      <c r="AG37" s="72"/>
      <c r="AH37" s="72"/>
      <c r="AI37" s="72"/>
    </row>
    <row r="38" customFormat="false" ht="15.6" hidden="false" customHeight="false" outlineLevel="0" collapsed="false">
      <c r="A38" s="355" t="n">
        <v>6034</v>
      </c>
      <c r="B38" s="356" t="s">
        <v>621</v>
      </c>
      <c r="C38" s="357"/>
      <c r="D38" s="357"/>
      <c r="E38" s="357"/>
      <c r="F38" s="357"/>
      <c r="G38" s="357"/>
      <c r="H38" s="357"/>
      <c r="I38" s="357"/>
      <c r="J38" s="357"/>
      <c r="K38" s="357"/>
      <c r="L38" s="358"/>
      <c r="M38" s="257" t="s">
        <v>238</v>
      </c>
      <c r="N38" s="359" t="n">
        <f aca="false">+A38</f>
        <v>6034</v>
      </c>
      <c r="O38" s="360"/>
      <c r="P38" s="703"/>
      <c r="Q38" s="257"/>
      <c r="R38" s="360"/>
      <c r="S38" s="703"/>
      <c r="T38" s="257"/>
      <c r="U38" s="360"/>
      <c r="V38" s="703"/>
      <c r="W38" s="257"/>
      <c r="X38" s="878"/>
      <c r="Y38" s="364"/>
      <c r="Z38" s="72"/>
      <c r="AA38" s="865" t="n">
        <f aca="false">+ROUND(+SUM(X38-Y38)-SUM(O38-P38)-SUM(R38-S38)-SUM(U38-V38),2)</f>
        <v>0</v>
      </c>
      <c r="AB38" s="72"/>
      <c r="AC38" s="72"/>
      <c r="AD38" s="72"/>
      <c r="AE38" s="72"/>
      <c r="AF38" s="72"/>
      <c r="AG38" s="72"/>
      <c r="AH38" s="72"/>
      <c r="AI38" s="72"/>
    </row>
    <row r="39" customFormat="false" ht="15.6" hidden="false" customHeight="false" outlineLevel="0" collapsed="false">
      <c r="A39" s="355" t="n">
        <v>6035</v>
      </c>
      <c r="B39" s="356" t="s">
        <v>622</v>
      </c>
      <c r="C39" s="357"/>
      <c r="D39" s="357"/>
      <c r="E39" s="357"/>
      <c r="F39" s="357"/>
      <c r="G39" s="357"/>
      <c r="H39" s="357"/>
      <c r="I39" s="357"/>
      <c r="J39" s="357"/>
      <c r="K39" s="357"/>
      <c r="L39" s="358"/>
      <c r="M39" s="257" t="s">
        <v>238</v>
      </c>
      <c r="N39" s="359" t="n">
        <f aca="false">+A39</f>
        <v>6035</v>
      </c>
      <c r="O39" s="360"/>
      <c r="P39" s="703"/>
      <c r="Q39" s="257"/>
      <c r="R39" s="360"/>
      <c r="S39" s="703"/>
      <c r="T39" s="257"/>
      <c r="U39" s="360"/>
      <c r="V39" s="703"/>
      <c r="W39" s="257"/>
      <c r="X39" s="878"/>
      <c r="Y39" s="364"/>
      <c r="Z39" s="72"/>
      <c r="AA39" s="865" t="n">
        <f aca="false">+ROUND(+SUM(X39-Y39)-SUM(O39-P39)-SUM(R39-S39)-SUM(U39-V39),2)</f>
        <v>0</v>
      </c>
      <c r="AB39" s="72"/>
      <c r="AC39" s="72"/>
      <c r="AD39" s="72"/>
      <c r="AE39" s="72"/>
      <c r="AF39" s="72"/>
      <c r="AG39" s="72"/>
      <c r="AH39" s="72"/>
      <c r="AI39" s="72"/>
    </row>
    <row r="40" customFormat="false" ht="15.6" hidden="false" customHeight="false" outlineLevel="0" collapsed="false">
      <c r="A40" s="355" t="n">
        <v>6036</v>
      </c>
      <c r="B40" s="356" t="s">
        <v>623</v>
      </c>
      <c r="C40" s="357"/>
      <c r="D40" s="357"/>
      <c r="E40" s="357"/>
      <c r="F40" s="357"/>
      <c r="G40" s="357"/>
      <c r="H40" s="357"/>
      <c r="I40" s="357"/>
      <c r="J40" s="357"/>
      <c r="K40" s="357"/>
      <c r="L40" s="358"/>
      <c r="M40" s="257" t="s">
        <v>238</v>
      </c>
      <c r="N40" s="359" t="n">
        <f aca="false">+A40</f>
        <v>6036</v>
      </c>
      <c r="O40" s="360"/>
      <c r="P40" s="703"/>
      <c r="Q40" s="257"/>
      <c r="R40" s="360"/>
      <c r="S40" s="703"/>
      <c r="T40" s="257"/>
      <c r="U40" s="360"/>
      <c r="V40" s="703"/>
      <c r="W40" s="257"/>
      <c r="X40" s="878"/>
      <c r="Y40" s="364"/>
      <c r="Z40" s="72"/>
      <c r="AA40" s="865" t="n">
        <f aca="false">+ROUND(+SUM(X40-Y40)-SUM(O40-P40)-SUM(R40-S40)-SUM(U40-V40),2)</f>
        <v>0</v>
      </c>
      <c r="AB40" s="72"/>
      <c r="AC40" s="72"/>
      <c r="AD40" s="72"/>
      <c r="AE40" s="72"/>
      <c r="AF40" s="72"/>
      <c r="AG40" s="72"/>
      <c r="AH40" s="72"/>
      <c r="AI40" s="72"/>
    </row>
    <row r="41" customFormat="false" ht="15.6" hidden="false" customHeight="false" outlineLevel="0" collapsed="false">
      <c r="A41" s="355" t="n">
        <v>6037</v>
      </c>
      <c r="B41" s="357" t="s">
        <v>624</v>
      </c>
      <c r="C41" s="357"/>
      <c r="D41" s="357"/>
      <c r="E41" s="357"/>
      <c r="F41" s="357"/>
      <c r="G41" s="357"/>
      <c r="H41" s="357"/>
      <c r="I41" s="357"/>
      <c r="J41" s="357"/>
      <c r="K41" s="357"/>
      <c r="L41" s="358"/>
      <c r="M41" s="257" t="s">
        <v>238</v>
      </c>
      <c r="N41" s="359" t="n">
        <f aca="false">+A41</f>
        <v>6037</v>
      </c>
      <c r="O41" s="360"/>
      <c r="P41" s="703"/>
      <c r="Q41" s="257"/>
      <c r="R41" s="360"/>
      <c r="S41" s="703"/>
      <c r="T41" s="257"/>
      <c r="U41" s="360"/>
      <c r="V41" s="703"/>
      <c r="W41" s="257"/>
      <c r="X41" s="878"/>
      <c r="Y41" s="364"/>
      <c r="Z41" s="72"/>
      <c r="AA41" s="865" t="n">
        <f aca="false">+ROUND(+SUM(X41-Y41)-SUM(O41-P41)-SUM(R41-S41)-SUM(U41-V41),2)</f>
        <v>0</v>
      </c>
      <c r="AB41" s="72"/>
      <c r="AC41" s="72"/>
      <c r="AD41" s="72"/>
      <c r="AE41" s="72"/>
      <c r="AF41" s="72"/>
      <c r="AG41" s="72"/>
      <c r="AH41" s="72"/>
      <c r="AI41" s="72"/>
    </row>
    <row r="42" customFormat="false" ht="15.6" hidden="false" customHeight="false" outlineLevel="0" collapsed="false">
      <c r="A42" s="355" t="n">
        <v>6039</v>
      </c>
      <c r="B42" s="356" t="s">
        <v>625</v>
      </c>
      <c r="C42" s="357"/>
      <c r="D42" s="357"/>
      <c r="E42" s="357"/>
      <c r="F42" s="357"/>
      <c r="G42" s="357"/>
      <c r="H42" s="357"/>
      <c r="I42" s="357"/>
      <c r="J42" s="357"/>
      <c r="K42" s="357"/>
      <c r="L42" s="358"/>
      <c r="M42" s="257" t="s">
        <v>238</v>
      </c>
      <c r="N42" s="359" t="n">
        <f aca="false">+A42</f>
        <v>6039</v>
      </c>
      <c r="O42" s="360"/>
      <c r="P42" s="703"/>
      <c r="Q42" s="257"/>
      <c r="R42" s="360"/>
      <c r="S42" s="703"/>
      <c r="T42" s="257"/>
      <c r="U42" s="360"/>
      <c r="V42" s="703"/>
      <c r="W42" s="257"/>
      <c r="X42" s="878"/>
      <c r="Y42" s="364"/>
      <c r="Z42" s="72"/>
      <c r="AA42" s="865" t="n">
        <f aca="false">+ROUND(+SUM(X42-Y42)-SUM(O42-P42)-SUM(R42-S42)-SUM(U42-V42),2)</f>
        <v>0</v>
      </c>
      <c r="AB42" s="72"/>
      <c r="AC42" s="72"/>
      <c r="AD42" s="72"/>
      <c r="AE42" s="72"/>
      <c r="AF42" s="72"/>
      <c r="AG42" s="72"/>
      <c r="AH42" s="72"/>
      <c r="AI42" s="72"/>
    </row>
    <row r="43" customFormat="false" ht="15.6" hidden="false" customHeight="false" outlineLevel="0" collapsed="false">
      <c r="A43" s="277" t="n">
        <v>6041</v>
      </c>
      <c r="B43" s="279" t="s">
        <v>626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38</v>
      </c>
      <c r="N43" s="281" t="n">
        <f aca="false">+A43</f>
        <v>6041</v>
      </c>
      <c r="O43" s="259"/>
      <c r="P43" s="862"/>
      <c r="Q43" s="257"/>
      <c r="R43" s="282"/>
      <c r="S43" s="877"/>
      <c r="T43" s="257"/>
      <c r="U43" s="282"/>
      <c r="V43" s="877"/>
      <c r="W43" s="257"/>
      <c r="X43" s="863"/>
      <c r="Y43" s="864"/>
      <c r="Z43" s="72"/>
      <c r="AA43" s="865" t="n">
        <f aca="false">+ROUND(+SUM(X43-Y43)-SUM(O43-P43)-SUM(R43-S43)-SUM(U43-V43),2)</f>
        <v>0</v>
      </c>
      <c r="AB43" s="72"/>
      <c r="AC43" s="72"/>
      <c r="AD43" s="72"/>
      <c r="AE43" s="72"/>
      <c r="AF43" s="72"/>
      <c r="AG43" s="72"/>
      <c r="AH43" s="72"/>
      <c r="AI43" s="72"/>
    </row>
    <row r="44" customFormat="false" ht="15.6" hidden="false" customHeight="false" outlineLevel="0" collapsed="false">
      <c r="A44" s="277" t="n">
        <v>6042</v>
      </c>
      <c r="B44" s="279" t="s">
        <v>627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38</v>
      </c>
      <c r="N44" s="281" t="n">
        <f aca="false">+A44</f>
        <v>6042</v>
      </c>
      <c r="O44" s="259"/>
      <c r="P44" s="862"/>
      <c r="Q44" s="257"/>
      <c r="R44" s="282"/>
      <c r="S44" s="877"/>
      <c r="T44" s="257"/>
      <c r="U44" s="282"/>
      <c r="V44" s="877"/>
      <c r="W44" s="257"/>
      <c r="X44" s="863"/>
      <c r="Y44" s="864"/>
      <c r="Z44" s="72"/>
      <c r="AA44" s="865" t="n">
        <f aca="false">+ROUND(+SUM(X44-Y44)-SUM(O44-P44)-SUM(R44-S44)-SUM(U44-V44),2)</f>
        <v>0</v>
      </c>
      <c r="AB44" s="72"/>
      <c r="AC44" s="72"/>
      <c r="AD44" s="72"/>
      <c r="AE44" s="72"/>
      <c r="AF44" s="72"/>
      <c r="AG44" s="72"/>
      <c r="AH44" s="72"/>
      <c r="AI44" s="72"/>
    </row>
    <row r="45" customFormat="false" ht="15.6" hidden="false" customHeight="false" outlineLevel="0" collapsed="false">
      <c r="A45" s="277" t="n">
        <v>6043</v>
      </c>
      <c r="B45" s="279" t="s">
        <v>628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38</v>
      </c>
      <c r="N45" s="281" t="n">
        <f aca="false">+A45</f>
        <v>6043</v>
      </c>
      <c r="O45" s="259"/>
      <c r="P45" s="862"/>
      <c r="Q45" s="257"/>
      <c r="R45" s="282"/>
      <c r="S45" s="877"/>
      <c r="T45" s="257"/>
      <c r="U45" s="282"/>
      <c r="V45" s="877"/>
      <c r="W45" s="257"/>
      <c r="X45" s="863"/>
      <c r="Y45" s="864"/>
      <c r="Z45" s="72"/>
      <c r="AA45" s="865" t="n">
        <f aca="false">+ROUND(+SUM(X45-Y45)-SUM(O45-P45)-SUM(R45-S45)-SUM(U45-V45),2)</f>
        <v>0</v>
      </c>
      <c r="AB45" s="72"/>
      <c r="AC45" s="72"/>
      <c r="AD45" s="72"/>
      <c r="AE45" s="72"/>
      <c r="AF45" s="72"/>
      <c r="AG45" s="72"/>
      <c r="AH45" s="72"/>
      <c r="AI45" s="72"/>
    </row>
    <row r="46" customFormat="false" ht="15.6" hidden="false" customHeight="false" outlineLevel="0" collapsed="false">
      <c r="A46" s="277" t="n">
        <v>6044</v>
      </c>
      <c r="B46" s="279" t="s">
        <v>629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38</v>
      </c>
      <c r="N46" s="281" t="n">
        <f aca="false">+A46</f>
        <v>6044</v>
      </c>
      <c r="O46" s="259"/>
      <c r="P46" s="862"/>
      <c r="Q46" s="257"/>
      <c r="R46" s="282"/>
      <c r="S46" s="877"/>
      <c r="T46" s="257"/>
      <c r="U46" s="282"/>
      <c r="V46" s="877"/>
      <c r="W46" s="257"/>
      <c r="X46" s="863"/>
      <c r="Y46" s="864"/>
      <c r="Z46" s="72"/>
      <c r="AA46" s="865" t="n">
        <f aca="false">+ROUND(+SUM(X46-Y46)-SUM(O46-P46)-SUM(R46-S46)-SUM(U46-V46),2)</f>
        <v>0</v>
      </c>
      <c r="AB46" s="72"/>
      <c r="AC46" s="72"/>
      <c r="AD46" s="72"/>
      <c r="AE46" s="72"/>
      <c r="AF46" s="72"/>
      <c r="AG46" s="72"/>
      <c r="AH46" s="72"/>
      <c r="AI46" s="72"/>
    </row>
    <row r="47" customFormat="false" ht="15.6" hidden="false" customHeight="false" outlineLevel="0" collapsed="false">
      <c r="A47" s="277" t="n">
        <v>6046</v>
      </c>
      <c r="B47" s="279" t="s">
        <v>630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38</v>
      </c>
      <c r="N47" s="281" t="n">
        <f aca="false">+A47</f>
        <v>6046</v>
      </c>
      <c r="O47" s="259"/>
      <c r="P47" s="862"/>
      <c r="Q47" s="257"/>
      <c r="R47" s="282"/>
      <c r="S47" s="877"/>
      <c r="T47" s="257"/>
      <c r="U47" s="282"/>
      <c r="V47" s="877"/>
      <c r="W47" s="257"/>
      <c r="X47" s="863"/>
      <c r="Y47" s="864"/>
      <c r="Z47" s="72"/>
      <c r="AA47" s="865" t="n">
        <f aca="false">+ROUND(+SUM(X47-Y47)-SUM(O47-P47)-SUM(R47-S47)-SUM(U47-V47),2)</f>
        <v>0</v>
      </c>
      <c r="AB47" s="72"/>
      <c r="AC47" s="72"/>
      <c r="AD47" s="72"/>
      <c r="AE47" s="72"/>
      <c r="AF47" s="72"/>
      <c r="AG47" s="72"/>
      <c r="AH47" s="72"/>
      <c r="AI47" s="72"/>
    </row>
    <row r="48" customFormat="false" ht="15.6" hidden="false" customHeight="false" outlineLevel="0" collapsed="false">
      <c r="A48" s="277" t="n">
        <v>6047</v>
      </c>
      <c r="B48" s="395" t="s">
        <v>631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38</v>
      </c>
      <c r="N48" s="281" t="n">
        <f aca="false">+A48</f>
        <v>6047</v>
      </c>
      <c r="O48" s="282"/>
      <c r="P48" s="879"/>
      <c r="Q48" s="257"/>
      <c r="R48" s="311"/>
      <c r="S48" s="880"/>
      <c r="T48" s="257"/>
      <c r="U48" s="282"/>
      <c r="V48" s="881"/>
      <c r="W48" s="257"/>
      <c r="X48" s="863"/>
      <c r="Y48" s="882"/>
      <c r="Z48" s="72"/>
      <c r="AA48" s="865" t="n">
        <f aca="false">+ROUND(+SUM(X48-Y48)-SUM(O48-P48)-SUM(R48-S48)-SUM(U48-V48),2)</f>
        <v>0</v>
      </c>
      <c r="AB48" s="72"/>
      <c r="AC48" s="72"/>
      <c r="AD48" s="72"/>
      <c r="AE48" s="72"/>
      <c r="AF48" s="72"/>
      <c r="AG48" s="72"/>
      <c r="AH48" s="72"/>
      <c r="AI48" s="72"/>
    </row>
    <row r="49" customFormat="false" ht="15.6" hidden="false" customHeight="false" outlineLevel="0" collapsed="false">
      <c r="A49" s="277" t="n">
        <v>6048</v>
      </c>
      <c r="B49" s="395" t="s">
        <v>632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38</v>
      </c>
      <c r="N49" s="281" t="n">
        <f aca="false">+A49</f>
        <v>6048</v>
      </c>
      <c r="O49" s="883"/>
      <c r="P49" s="877"/>
      <c r="Q49" s="257"/>
      <c r="R49" s="884"/>
      <c r="S49" s="885"/>
      <c r="T49" s="257"/>
      <c r="U49" s="886"/>
      <c r="V49" s="877"/>
      <c r="W49" s="257"/>
      <c r="X49" s="887"/>
      <c r="Y49" s="864"/>
      <c r="Z49" s="72"/>
      <c r="AA49" s="865" t="n">
        <f aca="false">+ROUND(+SUM(X49-Y49)-SUM(O49-P49)-SUM(R49-S49)-SUM(U49-V49),2)</f>
        <v>0</v>
      </c>
      <c r="AB49" s="72"/>
      <c r="AC49" s="72"/>
      <c r="AD49" s="72"/>
      <c r="AE49" s="72"/>
      <c r="AF49" s="72"/>
      <c r="AG49" s="72"/>
      <c r="AH49" s="72"/>
      <c r="AI49" s="72"/>
    </row>
    <row r="50" customFormat="false" ht="16.2" hidden="false" customHeight="false" outlineLevel="0" collapsed="false">
      <c r="A50" s="277" t="n">
        <v>6049</v>
      </c>
      <c r="B50" s="428" t="s">
        <v>633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38</v>
      </c>
      <c r="N50" s="281" t="n">
        <f aca="false">+A50</f>
        <v>6049</v>
      </c>
      <c r="O50" s="282"/>
      <c r="P50" s="877"/>
      <c r="Q50" s="257"/>
      <c r="R50" s="282"/>
      <c r="S50" s="877"/>
      <c r="T50" s="257"/>
      <c r="U50" s="282"/>
      <c r="V50" s="877"/>
      <c r="W50" s="257"/>
      <c r="X50" s="863"/>
      <c r="Y50" s="864"/>
      <c r="Z50" s="72"/>
      <c r="AA50" s="865" t="n">
        <f aca="false">+ROUND(+SUM(X50-Y50)-SUM(O50-P50)-SUM(R50-S50)-SUM(U50-V50),2)</f>
        <v>0</v>
      </c>
      <c r="AB50" s="72"/>
      <c r="AC50" s="72"/>
      <c r="AD50" s="72"/>
      <c r="AE50" s="72"/>
      <c r="AF50" s="72"/>
      <c r="AG50" s="72"/>
      <c r="AH50" s="72"/>
      <c r="AI50" s="72"/>
    </row>
    <row r="51" customFormat="false" ht="15.6" hidden="false" customHeight="false" outlineLevel="0" collapsed="false">
      <c r="A51" s="277" t="n">
        <v>6051</v>
      </c>
      <c r="B51" s="279" t="s">
        <v>634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38</v>
      </c>
      <c r="N51" s="281" t="n">
        <f aca="false">+A51</f>
        <v>6051</v>
      </c>
      <c r="O51" s="282"/>
      <c r="P51" s="877"/>
      <c r="Q51" s="257"/>
      <c r="R51" s="282"/>
      <c r="S51" s="877"/>
      <c r="T51" s="257"/>
      <c r="U51" s="282"/>
      <c r="V51" s="877"/>
      <c r="W51" s="257"/>
      <c r="X51" s="863"/>
      <c r="Y51" s="864"/>
      <c r="Z51" s="72"/>
      <c r="AA51" s="865" t="n">
        <f aca="false">+ROUND(+SUM(X51-Y51)-SUM(O51-P51)-SUM(R51-S51)-SUM(U51-V51),2)</f>
        <v>0</v>
      </c>
      <c r="AB51" s="72"/>
      <c r="AC51" s="72"/>
      <c r="AD51" s="72"/>
      <c r="AE51" s="72"/>
      <c r="AF51" s="72"/>
      <c r="AG51" s="72"/>
      <c r="AH51" s="72"/>
      <c r="AI51" s="72"/>
    </row>
    <row r="52" customFormat="false" ht="15.6" hidden="false" customHeight="false" outlineLevel="0" collapsed="false">
      <c r="A52" s="277" t="n">
        <v>6052</v>
      </c>
      <c r="B52" s="279" t="s">
        <v>635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38</v>
      </c>
      <c r="N52" s="281" t="n">
        <f aca="false">+A52</f>
        <v>6052</v>
      </c>
      <c r="O52" s="282"/>
      <c r="P52" s="877"/>
      <c r="Q52" s="257"/>
      <c r="R52" s="282"/>
      <c r="S52" s="877"/>
      <c r="T52" s="257"/>
      <c r="U52" s="282"/>
      <c r="V52" s="877"/>
      <c r="W52" s="257"/>
      <c r="X52" s="863"/>
      <c r="Y52" s="864"/>
      <c r="Z52" s="72"/>
      <c r="AA52" s="865" t="n">
        <f aca="false">+ROUND(+SUM(X52-Y52)-SUM(O52-P52)-SUM(R52-S52)-SUM(U52-V52),2)</f>
        <v>0</v>
      </c>
      <c r="AB52" s="72"/>
      <c r="AC52" s="72"/>
      <c r="AD52" s="72"/>
      <c r="AE52" s="72"/>
      <c r="AF52" s="72"/>
      <c r="AG52" s="72"/>
      <c r="AH52" s="72"/>
      <c r="AI52" s="72"/>
    </row>
    <row r="53" customFormat="false" ht="15.6" hidden="false" customHeight="false" outlineLevel="0" collapsed="false">
      <c r="A53" s="277" t="n">
        <v>6054</v>
      </c>
      <c r="B53" s="279" t="s">
        <v>636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38</v>
      </c>
      <c r="N53" s="281" t="n">
        <f aca="false">+A53</f>
        <v>6054</v>
      </c>
      <c r="O53" s="282"/>
      <c r="P53" s="877"/>
      <c r="Q53" s="257"/>
      <c r="R53" s="282"/>
      <c r="S53" s="877"/>
      <c r="T53" s="257"/>
      <c r="U53" s="282"/>
      <c r="V53" s="877"/>
      <c r="W53" s="257"/>
      <c r="X53" s="863"/>
      <c r="Y53" s="864"/>
      <c r="Z53" s="72"/>
      <c r="AA53" s="865" t="n">
        <f aca="false">+ROUND(+SUM(X53-Y53)-SUM(O53-P53)-SUM(R53-S53)-SUM(U53-V53),2)</f>
        <v>0</v>
      </c>
      <c r="AB53" s="72"/>
      <c r="AC53" s="72"/>
      <c r="AD53" s="72"/>
      <c r="AE53" s="72"/>
      <c r="AF53" s="72"/>
      <c r="AG53" s="72"/>
      <c r="AH53" s="72"/>
      <c r="AI53" s="72"/>
    </row>
    <row r="54" customFormat="false" ht="15.6" hidden="false" customHeight="false" outlineLevel="0" collapsed="false">
      <c r="A54" s="277" t="n">
        <v>6055</v>
      </c>
      <c r="B54" s="279" t="s">
        <v>637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38</v>
      </c>
      <c r="N54" s="281" t="n">
        <f aca="false">+A54</f>
        <v>6055</v>
      </c>
      <c r="O54" s="282"/>
      <c r="P54" s="877"/>
      <c r="Q54" s="257"/>
      <c r="R54" s="282"/>
      <c r="S54" s="877"/>
      <c r="T54" s="257"/>
      <c r="U54" s="282"/>
      <c r="V54" s="877"/>
      <c r="W54" s="257"/>
      <c r="X54" s="863"/>
      <c r="Y54" s="864"/>
      <c r="Z54" s="72"/>
      <c r="AA54" s="865" t="n">
        <f aca="false">+ROUND(+SUM(X54-Y54)-SUM(O54-P54)-SUM(R54-S54)-SUM(U54-V54),2)</f>
        <v>0</v>
      </c>
      <c r="AB54" s="72"/>
      <c r="AC54" s="72"/>
      <c r="AD54" s="72"/>
      <c r="AE54" s="72"/>
      <c r="AF54" s="72"/>
      <c r="AG54" s="72"/>
      <c r="AH54" s="72"/>
      <c r="AI54" s="72"/>
    </row>
    <row r="55" customFormat="false" ht="15.6" hidden="false" customHeight="false" outlineLevel="0" collapsed="false">
      <c r="A55" s="277" t="n">
        <v>6056</v>
      </c>
      <c r="B55" s="279" t="s">
        <v>638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38</v>
      </c>
      <c r="N55" s="281" t="n">
        <f aca="false">+A55</f>
        <v>6056</v>
      </c>
      <c r="O55" s="282"/>
      <c r="P55" s="877"/>
      <c r="Q55" s="257"/>
      <c r="R55" s="282"/>
      <c r="S55" s="877"/>
      <c r="T55" s="257"/>
      <c r="U55" s="282"/>
      <c r="V55" s="877"/>
      <c r="W55" s="257"/>
      <c r="X55" s="863"/>
      <c r="Y55" s="864"/>
      <c r="Z55" s="72"/>
      <c r="AA55" s="865" t="n">
        <f aca="false">+ROUND(+SUM(X55-Y55)-SUM(O55-P55)-SUM(R55-S55)-SUM(U55-V55),2)</f>
        <v>0</v>
      </c>
      <c r="AB55" s="72"/>
      <c r="AC55" s="72"/>
      <c r="AD55" s="72"/>
      <c r="AE55" s="72"/>
      <c r="AF55" s="72"/>
      <c r="AG55" s="72"/>
      <c r="AH55" s="72"/>
      <c r="AI55" s="72"/>
    </row>
    <row r="56" customFormat="false" ht="15.6" hidden="false" customHeight="false" outlineLevel="0" collapsed="false">
      <c r="A56" s="277" t="n">
        <v>6058</v>
      </c>
      <c r="B56" s="279" t="s">
        <v>639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80"/>
      <c r="M56" s="257" t="s">
        <v>238</v>
      </c>
      <c r="N56" s="281" t="n">
        <f aca="false">+A56</f>
        <v>6058</v>
      </c>
      <c r="O56" s="282"/>
      <c r="P56" s="877"/>
      <c r="Q56" s="257"/>
      <c r="R56" s="282"/>
      <c r="S56" s="877"/>
      <c r="T56" s="257"/>
      <c r="U56" s="282"/>
      <c r="V56" s="877"/>
      <c r="W56" s="257"/>
      <c r="X56" s="863"/>
      <c r="Y56" s="864"/>
      <c r="Z56" s="72"/>
      <c r="AA56" s="865" t="n">
        <f aca="false">+ROUND(+SUM(X56-Y56)-SUM(O56-P56)-SUM(R56-S56)-SUM(U56-V56),2)</f>
        <v>0</v>
      </c>
      <c r="AB56" s="72"/>
      <c r="AC56" s="72"/>
      <c r="AD56" s="72"/>
      <c r="AE56" s="72"/>
      <c r="AF56" s="72"/>
      <c r="AG56" s="72"/>
      <c r="AH56" s="72"/>
      <c r="AI56" s="72"/>
    </row>
    <row r="57" customFormat="false" ht="15.6" hidden="false" customHeight="false" outlineLevel="0" collapsed="false">
      <c r="A57" s="277" t="n">
        <v>6059</v>
      </c>
      <c r="B57" s="279" t="s">
        <v>640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80"/>
      <c r="M57" s="257" t="s">
        <v>238</v>
      </c>
      <c r="N57" s="281" t="n">
        <f aca="false">+A57</f>
        <v>6059</v>
      </c>
      <c r="O57" s="282"/>
      <c r="P57" s="877"/>
      <c r="Q57" s="257"/>
      <c r="R57" s="282"/>
      <c r="S57" s="877"/>
      <c r="T57" s="257"/>
      <c r="U57" s="282"/>
      <c r="V57" s="877"/>
      <c r="W57" s="257"/>
      <c r="X57" s="863"/>
      <c r="Y57" s="864"/>
      <c r="Z57" s="72"/>
      <c r="AA57" s="865" t="n">
        <f aca="false">+ROUND(+SUM(X57-Y57)-SUM(O57-P57)-SUM(R57-S57)-SUM(U57-V57),2)</f>
        <v>0</v>
      </c>
      <c r="AB57" s="72"/>
      <c r="AC57" s="72"/>
      <c r="AD57" s="72"/>
      <c r="AE57" s="72"/>
      <c r="AF57" s="72"/>
      <c r="AG57" s="72"/>
      <c r="AH57" s="72"/>
      <c r="AI57" s="72"/>
    </row>
    <row r="58" customFormat="false" ht="15.6" hidden="false" customHeight="false" outlineLevel="0" collapsed="false">
      <c r="A58" s="277" t="n">
        <v>6061</v>
      </c>
      <c r="B58" s="395" t="s">
        <v>641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80"/>
      <c r="M58" s="257" t="s">
        <v>238</v>
      </c>
      <c r="N58" s="281" t="n">
        <f aca="false">+A58</f>
        <v>6061</v>
      </c>
      <c r="O58" s="282"/>
      <c r="P58" s="877"/>
      <c r="Q58" s="257"/>
      <c r="R58" s="282"/>
      <c r="S58" s="877"/>
      <c r="T58" s="257"/>
      <c r="U58" s="282"/>
      <c r="V58" s="877"/>
      <c r="W58" s="257"/>
      <c r="X58" s="863"/>
      <c r="Y58" s="864"/>
      <c r="Z58" s="72"/>
      <c r="AA58" s="865" t="n">
        <f aca="false">+ROUND(+SUM(X58-Y58)-SUM(O58-P58)-SUM(R58-S58)-SUM(U58-V58),2)</f>
        <v>0</v>
      </c>
      <c r="AB58" s="72"/>
      <c r="AC58" s="72"/>
      <c r="AD58" s="72"/>
      <c r="AE58" s="72"/>
      <c r="AF58" s="72"/>
      <c r="AG58" s="72"/>
      <c r="AH58" s="72"/>
      <c r="AI58" s="72"/>
    </row>
    <row r="59" customFormat="false" ht="15.6" hidden="false" customHeight="false" outlineLevel="0" collapsed="false">
      <c r="A59" s="277" t="n">
        <v>6062</v>
      </c>
      <c r="B59" s="395" t="s">
        <v>642</v>
      </c>
      <c r="C59" s="279"/>
      <c r="D59" s="279"/>
      <c r="E59" s="279"/>
      <c r="F59" s="279"/>
      <c r="G59" s="279"/>
      <c r="H59" s="279"/>
      <c r="I59" s="279"/>
      <c r="J59" s="279"/>
      <c r="K59" s="279"/>
      <c r="L59" s="280"/>
      <c r="M59" s="257" t="s">
        <v>238</v>
      </c>
      <c r="N59" s="281" t="n">
        <f aca="false">+A59</f>
        <v>6062</v>
      </c>
      <c r="O59" s="282"/>
      <c r="P59" s="877"/>
      <c r="Q59" s="257"/>
      <c r="R59" s="282"/>
      <c r="S59" s="877"/>
      <c r="T59" s="257"/>
      <c r="U59" s="282"/>
      <c r="V59" s="877"/>
      <c r="W59" s="257"/>
      <c r="X59" s="863"/>
      <c r="Y59" s="864"/>
      <c r="Z59" s="72"/>
      <c r="AA59" s="865" t="n">
        <f aca="false">+ROUND(+SUM(X59-Y59)-SUM(O59-P59)-SUM(R59-S59)-SUM(U59-V59),2)</f>
        <v>0</v>
      </c>
      <c r="AB59" s="72"/>
      <c r="AC59" s="72"/>
      <c r="AD59" s="72"/>
      <c r="AE59" s="72"/>
      <c r="AF59" s="72"/>
      <c r="AG59" s="72"/>
      <c r="AH59" s="72"/>
      <c r="AI59" s="72"/>
    </row>
    <row r="60" customFormat="false" ht="15.6" hidden="false" customHeight="false" outlineLevel="0" collapsed="false">
      <c r="A60" s="277" t="n">
        <v>6063</v>
      </c>
      <c r="B60" s="395" t="s">
        <v>643</v>
      </c>
      <c r="C60" s="279"/>
      <c r="D60" s="279"/>
      <c r="E60" s="279"/>
      <c r="F60" s="279"/>
      <c r="G60" s="279"/>
      <c r="H60" s="279"/>
      <c r="I60" s="279"/>
      <c r="J60" s="279"/>
      <c r="K60" s="279"/>
      <c r="L60" s="280"/>
      <c r="M60" s="257" t="s">
        <v>238</v>
      </c>
      <c r="N60" s="281" t="n">
        <f aca="false">+A60</f>
        <v>6063</v>
      </c>
      <c r="O60" s="282"/>
      <c r="P60" s="877"/>
      <c r="Q60" s="257"/>
      <c r="R60" s="282"/>
      <c r="S60" s="877"/>
      <c r="T60" s="257"/>
      <c r="U60" s="282"/>
      <c r="V60" s="877"/>
      <c r="W60" s="257"/>
      <c r="X60" s="863"/>
      <c r="Y60" s="864"/>
      <c r="Z60" s="72"/>
      <c r="AA60" s="865" t="n">
        <f aca="false">+ROUND(+SUM(X60-Y60)-SUM(O60-P60)-SUM(R60-S60)-SUM(U60-V60),2)</f>
        <v>0</v>
      </c>
      <c r="AB60" s="72"/>
      <c r="AC60" s="72"/>
      <c r="AD60" s="72"/>
      <c r="AE60" s="72"/>
      <c r="AF60" s="72"/>
      <c r="AG60" s="72"/>
      <c r="AH60" s="72"/>
      <c r="AI60" s="72"/>
    </row>
    <row r="61" customFormat="false" ht="15.6" hidden="false" customHeight="false" outlineLevel="0" collapsed="false">
      <c r="A61" s="277" t="n">
        <v>6064</v>
      </c>
      <c r="B61" s="395" t="s">
        <v>644</v>
      </c>
      <c r="C61" s="279"/>
      <c r="D61" s="279"/>
      <c r="E61" s="279"/>
      <c r="F61" s="279"/>
      <c r="G61" s="279"/>
      <c r="H61" s="279"/>
      <c r="I61" s="279"/>
      <c r="J61" s="279"/>
      <c r="K61" s="279"/>
      <c r="L61" s="280"/>
      <c r="M61" s="257" t="s">
        <v>238</v>
      </c>
      <c r="N61" s="281" t="n">
        <f aca="false">+A61</f>
        <v>6064</v>
      </c>
      <c r="O61" s="282"/>
      <c r="P61" s="877"/>
      <c r="Q61" s="257"/>
      <c r="R61" s="282"/>
      <c r="S61" s="877"/>
      <c r="T61" s="257"/>
      <c r="U61" s="282"/>
      <c r="V61" s="877"/>
      <c r="W61" s="257"/>
      <c r="X61" s="863"/>
      <c r="Y61" s="864"/>
      <c r="Z61" s="72"/>
      <c r="AA61" s="865" t="n">
        <f aca="false">+ROUND(+SUM(X61-Y61)-SUM(O61-P61)-SUM(R61-S61)-SUM(U61-V61),2)</f>
        <v>0</v>
      </c>
      <c r="AB61" s="72"/>
      <c r="AC61" s="72"/>
      <c r="AD61" s="72"/>
      <c r="AE61" s="72"/>
      <c r="AF61" s="72"/>
      <c r="AG61" s="72"/>
      <c r="AH61" s="72"/>
      <c r="AI61" s="72"/>
    </row>
    <row r="62" customFormat="false" ht="15.6" hidden="false" customHeight="false" outlineLevel="0" collapsed="false">
      <c r="A62" s="277" t="n">
        <v>6065</v>
      </c>
      <c r="B62" s="395" t="s">
        <v>645</v>
      </c>
      <c r="C62" s="279"/>
      <c r="D62" s="279"/>
      <c r="E62" s="279"/>
      <c r="F62" s="279"/>
      <c r="G62" s="279"/>
      <c r="H62" s="279"/>
      <c r="I62" s="279"/>
      <c r="J62" s="279"/>
      <c r="K62" s="279"/>
      <c r="L62" s="280"/>
      <c r="M62" s="257" t="s">
        <v>238</v>
      </c>
      <c r="N62" s="281" t="n">
        <f aca="false">+A62</f>
        <v>6065</v>
      </c>
      <c r="O62" s="282"/>
      <c r="P62" s="877"/>
      <c r="Q62" s="257"/>
      <c r="R62" s="282"/>
      <c r="S62" s="877"/>
      <c r="T62" s="257"/>
      <c r="U62" s="282"/>
      <c r="V62" s="877"/>
      <c r="W62" s="257"/>
      <c r="X62" s="863"/>
      <c r="Y62" s="864"/>
      <c r="Z62" s="72"/>
      <c r="AA62" s="865" t="n">
        <f aca="false">+ROUND(+SUM(X62-Y62)-SUM(O62-P62)-SUM(R62-S62)-SUM(U62-V62),2)</f>
        <v>0</v>
      </c>
      <c r="AB62" s="72"/>
      <c r="AC62" s="72"/>
      <c r="AD62" s="72"/>
      <c r="AE62" s="72"/>
      <c r="AF62" s="72"/>
      <c r="AG62" s="72"/>
      <c r="AH62" s="72"/>
      <c r="AI62" s="72"/>
    </row>
    <row r="63" customFormat="false" ht="15.6" hidden="false" customHeight="false" outlineLevel="0" collapsed="false">
      <c r="A63" s="277" t="n">
        <v>6067</v>
      </c>
      <c r="B63" s="395" t="s">
        <v>646</v>
      </c>
      <c r="C63" s="279"/>
      <c r="D63" s="279"/>
      <c r="E63" s="279"/>
      <c r="F63" s="279"/>
      <c r="G63" s="279"/>
      <c r="H63" s="279"/>
      <c r="I63" s="279"/>
      <c r="J63" s="279"/>
      <c r="K63" s="279"/>
      <c r="L63" s="280"/>
      <c r="M63" s="257" t="s">
        <v>238</v>
      </c>
      <c r="N63" s="281" t="n">
        <f aca="false">+A63</f>
        <v>6067</v>
      </c>
      <c r="O63" s="282"/>
      <c r="P63" s="877"/>
      <c r="Q63" s="257"/>
      <c r="R63" s="282"/>
      <c r="S63" s="877"/>
      <c r="T63" s="257"/>
      <c r="U63" s="282"/>
      <c r="V63" s="877"/>
      <c r="W63" s="257"/>
      <c r="X63" s="863"/>
      <c r="Y63" s="864"/>
      <c r="Z63" s="72"/>
      <c r="AA63" s="865" t="n">
        <f aca="false">+ROUND(+SUM(X63-Y63)-SUM(O63-P63)-SUM(R63-S63)-SUM(U63-V63),2)</f>
        <v>0</v>
      </c>
      <c r="AB63" s="72"/>
      <c r="AC63" s="72"/>
      <c r="AD63" s="72"/>
      <c r="AE63" s="72"/>
      <c r="AF63" s="72"/>
      <c r="AG63" s="72"/>
      <c r="AH63" s="72"/>
      <c r="AI63" s="72"/>
    </row>
    <row r="64" customFormat="false" ht="15.6" hidden="false" customHeight="false" outlineLevel="0" collapsed="false">
      <c r="A64" s="277" t="n">
        <v>6068</v>
      </c>
      <c r="B64" s="395" t="s">
        <v>647</v>
      </c>
      <c r="C64" s="279"/>
      <c r="D64" s="279"/>
      <c r="E64" s="279"/>
      <c r="F64" s="279"/>
      <c r="G64" s="279"/>
      <c r="H64" s="279"/>
      <c r="I64" s="279"/>
      <c r="J64" s="279"/>
      <c r="K64" s="279"/>
      <c r="L64" s="280"/>
      <c r="M64" s="257" t="s">
        <v>238</v>
      </c>
      <c r="N64" s="281" t="n">
        <f aca="false">+A64</f>
        <v>6068</v>
      </c>
      <c r="O64" s="282"/>
      <c r="P64" s="877"/>
      <c r="Q64" s="257"/>
      <c r="R64" s="282"/>
      <c r="S64" s="877"/>
      <c r="T64" s="257"/>
      <c r="U64" s="282"/>
      <c r="V64" s="877"/>
      <c r="W64" s="257"/>
      <c r="X64" s="863"/>
      <c r="Y64" s="864"/>
      <c r="Z64" s="72"/>
      <c r="AA64" s="865" t="n">
        <f aca="false">+ROUND(+SUM(X64-Y64)-SUM(O64-P64)-SUM(R64-S64)-SUM(U64-V64),2)</f>
        <v>0</v>
      </c>
      <c r="AB64" s="72"/>
      <c r="AC64" s="72"/>
      <c r="AD64" s="72"/>
      <c r="AE64" s="72"/>
      <c r="AF64" s="72"/>
      <c r="AG64" s="72"/>
      <c r="AH64" s="72"/>
      <c r="AI64" s="72"/>
    </row>
    <row r="65" customFormat="false" ht="15.6" hidden="false" customHeight="false" outlineLevel="0" collapsed="false">
      <c r="A65" s="277" t="n">
        <v>6069</v>
      </c>
      <c r="B65" s="395" t="s">
        <v>648</v>
      </c>
      <c r="C65" s="279"/>
      <c r="D65" s="279"/>
      <c r="E65" s="279"/>
      <c r="F65" s="279"/>
      <c r="G65" s="279"/>
      <c r="H65" s="279"/>
      <c r="I65" s="279"/>
      <c r="J65" s="279"/>
      <c r="K65" s="279"/>
      <c r="L65" s="280"/>
      <c r="M65" s="257" t="s">
        <v>238</v>
      </c>
      <c r="N65" s="281" t="n">
        <f aca="false">+A65</f>
        <v>6069</v>
      </c>
      <c r="O65" s="282"/>
      <c r="P65" s="877"/>
      <c r="Q65" s="257"/>
      <c r="R65" s="282"/>
      <c r="S65" s="877"/>
      <c r="T65" s="257"/>
      <c r="U65" s="282"/>
      <c r="V65" s="877"/>
      <c r="W65" s="257"/>
      <c r="X65" s="863"/>
      <c r="Y65" s="864"/>
      <c r="Z65" s="72"/>
      <c r="AA65" s="865" t="n">
        <f aca="false">+ROUND(+SUM(X65-Y65)-SUM(O65-P65)-SUM(R65-S65)-SUM(U65-V65),2)</f>
        <v>0</v>
      </c>
      <c r="AB65" s="72"/>
      <c r="AC65" s="72"/>
      <c r="AD65" s="72"/>
      <c r="AE65" s="72"/>
      <c r="AF65" s="72"/>
      <c r="AG65" s="72"/>
      <c r="AH65" s="72"/>
      <c r="AI65" s="72"/>
    </row>
    <row r="66" customFormat="false" ht="15.6" hidden="false" customHeight="false" outlineLevel="0" collapsed="false">
      <c r="A66" s="277" t="n">
        <v>6071</v>
      </c>
      <c r="B66" s="395" t="s">
        <v>649</v>
      </c>
      <c r="C66" s="279"/>
      <c r="D66" s="279"/>
      <c r="E66" s="279"/>
      <c r="F66" s="279"/>
      <c r="G66" s="279"/>
      <c r="H66" s="279"/>
      <c r="I66" s="279"/>
      <c r="J66" s="279"/>
      <c r="K66" s="279"/>
      <c r="L66" s="280"/>
      <c r="M66" s="257" t="s">
        <v>238</v>
      </c>
      <c r="N66" s="281" t="n">
        <f aca="false">+A66</f>
        <v>6071</v>
      </c>
      <c r="O66" s="282"/>
      <c r="P66" s="877"/>
      <c r="Q66" s="257"/>
      <c r="R66" s="282"/>
      <c r="S66" s="877"/>
      <c r="T66" s="257"/>
      <c r="U66" s="282"/>
      <c r="V66" s="877"/>
      <c r="W66" s="257"/>
      <c r="X66" s="863"/>
      <c r="Y66" s="864"/>
      <c r="Z66" s="72"/>
      <c r="AA66" s="865" t="n">
        <f aca="false">+ROUND(+SUM(X66-Y66)-SUM(O66-P66)-SUM(R66-S66)-SUM(U66-V66),2)</f>
        <v>0</v>
      </c>
      <c r="AB66" s="72"/>
      <c r="AC66" s="72"/>
      <c r="AD66" s="72"/>
      <c r="AE66" s="72"/>
      <c r="AF66" s="72"/>
      <c r="AG66" s="72"/>
      <c r="AH66" s="72"/>
      <c r="AI66" s="72"/>
    </row>
    <row r="67" customFormat="false" ht="15.6" hidden="false" customHeight="false" outlineLevel="0" collapsed="false">
      <c r="A67" s="277" t="n">
        <v>6072</v>
      </c>
      <c r="B67" s="395" t="s">
        <v>650</v>
      </c>
      <c r="C67" s="279"/>
      <c r="D67" s="279"/>
      <c r="E67" s="279"/>
      <c r="F67" s="279"/>
      <c r="G67" s="279"/>
      <c r="H67" s="279"/>
      <c r="I67" s="279"/>
      <c r="J67" s="279"/>
      <c r="K67" s="279"/>
      <c r="L67" s="280"/>
      <c r="M67" s="257" t="s">
        <v>238</v>
      </c>
      <c r="N67" s="281" t="n">
        <f aca="false">+A67</f>
        <v>6072</v>
      </c>
      <c r="O67" s="282"/>
      <c r="P67" s="877"/>
      <c r="Q67" s="257"/>
      <c r="R67" s="282"/>
      <c r="S67" s="877"/>
      <c r="T67" s="257"/>
      <c r="U67" s="282"/>
      <c r="V67" s="877"/>
      <c r="W67" s="257"/>
      <c r="X67" s="863"/>
      <c r="Y67" s="864"/>
      <c r="Z67" s="72"/>
      <c r="AA67" s="865" t="n">
        <f aca="false">+ROUND(+SUM(X67-Y67)-SUM(O67-P67)-SUM(R67-S67)-SUM(U67-V67),2)</f>
        <v>0</v>
      </c>
      <c r="AB67" s="72"/>
      <c r="AC67" s="72"/>
      <c r="AD67" s="72"/>
      <c r="AE67" s="72"/>
      <c r="AF67" s="72"/>
      <c r="AG67" s="72"/>
      <c r="AH67" s="72"/>
      <c r="AI67" s="72"/>
    </row>
    <row r="68" customFormat="false" ht="15.6" hidden="false" customHeight="false" outlineLevel="0" collapsed="false">
      <c r="A68" s="277" t="n">
        <v>6073</v>
      </c>
      <c r="B68" s="395" t="s">
        <v>651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38</v>
      </c>
      <c r="N68" s="281" t="n">
        <f aca="false">+A68</f>
        <v>6073</v>
      </c>
      <c r="O68" s="282"/>
      <c r="P68" s="877"/>
      <c r="Q68" s="257"/>
      <c r="R68" s="282"/>
      <c r="S68" s="877"/>
      <c r="T68" s="257"/>
      <c r="U68" s="282"/>
      <c r="V68" s="877"/>
      <c r="W68" s="257"/>
      <c r="X68" s="863"/>
      <c r="Y68" s="864"/>
      <c r="Z68" s="72"/>
      <c r="AA68" s="865" t="n">
        <f aca="false">+ROUND(+SUM(X68-Y68)-SUM(O68-P68)-SUM(R68-S68)-SUM(U68-V68),2)</f>
        <v>0</v>
      </c>
      <c r="AB68" s="72"/>
      <c r="AC68" s="72"/>
      <c r="AD68" s="72"/>
      <c r="AE68" s="72"/>
      <c r="AF68" s="72"/>
      <c r="AG68" s="72"/>
      <c r="AH68" s="72"/>
      <c r="AI68" s="72"/>
    </row>
    <row r="69" customFormat="false" ht="15.6" hidden="false" customHeight="false" outlineLevel="0" collapsed="false">
      <c r="A69" s="277" t="n">
        <v>6074</v>
      </c>
      <c r="B69" s="395" t="s">
        <v>652</v>
      </c>
      <c r="C69" s="279"/>
      <c r="D69" s="279"/>
      <c r="E69" s="279"/>
      <c r="F69" s="279"/>
      <c r="G69" s="279"/>
      <c r="H69" s="279"/>
      <c r="I69" s="279"/>
      <c r="J69" s="279"/>
      <c r="K69" s="279"/>
      <c r="L69" s="280"/>
      <c r="M69" s="257" t="s">
        <v>238</v>
      </c>
      <c r="N69" s="281" t="n">
        <f aca="false">+A69</f>
        <v>6074</v>
      </c>
      <c r="O69" s="282"/>
      <c r="P69" s="877"/>
      <c r="Q69" s="257"/>
      <c r="R69" s="282"/>
      <c r="S69" s="877"/>
      <c r="T69" s="257"/>
      <c r="U69" s="282"/>
      <c r="V69" s="877"/>
      <c r="W69" s="257"/>
      <c r="X69" s="863"/>
      <c r="Y69" s="864"/>
      <c r="Z69" s="72"/>
      <c r="AA69" s="865" t="n">
        <f aca="false">+ROUND(+SUM(X69-Y69)-SUM(O69-P69)-SUM(R69-S69)-SUM(U69-V69),2)</f>
        <v>0</v>
      </c>
      <c r="AB69" s="72"/>
      <c r="AC69" s="72"/>
      <c r="AD69" s="72"/>
      <c r="AE69" s="72"/>
      <c r="AF69" s="72"/>
      <c r="AG69" s="72"/>
      <c r="AH69" s="72"/>
      <c r="AI69" s="72"/>
    </row>
    <row r="70" customFormat="false" ht="15.6" hidden="false" customHeight="false" outlineLevel="0" collapsed="false">
      <c r="A70" s="277" t="n">
        <v>6075</v>
      </c>
      <c r="B70" s="395" t="s">
        <v>653</v>
      </c>
      <c r="C70" s="279"/>
      <c r="D70" s="279"/>
      <c r="E70" s="279"/>
      <c r="F70" s="279"/>
      <c r="G70" s="279"/>
      <c r="H70" s="279"/>
      <c r="I70" s="279"/>
      <c r="J70" s="279"/>
      <c r="K70" s="279"/>
      <c r="L70" s="280"/>
      <c r="M70" s="257" t="s">
        <v>238</v>
      </c>
      <c r="N70" s="281" t="n">
        <f aca="false">+A70</f>
        <v>6075</v>
      </c>
      <c r="O70" s="282"/>
      <c r="P70" s="877"/>
      <c r="Q70" s="257"/>
      <c r="R70" s="282"/>
      <c r="S70" s="877"/>
      <c r="T70" s="257"/>
      <c r="U70" s="886"/>
      <c r="V70" s="881"/>
      <c r="W70" s="257"/>
      <c r="X70" s="863"/>
      <c r="Y70" s="864"/>
      <c r="Z70" s="72"/>
      <c r="AA70" s="865" t="n">
        <f aca="false">+ROUND(+SUM(X70-Y70)-SUM(O70-P70)-SUM(R70-S70)-SUM(U70-V70),2)</f>
        <v>0</v>
      </c>
      <c r="AB70" s="72"/>
      <c r="AC70" s="72"/>
      <c r="AD70" s="72"/>
      <c r="AE70" s="72"/>
      <c r="AF70" s="72"/>
      <c r="AG70" s="72"/>
      <c r="AH70" s="72"/>
      <c r="AI70" s="72"/>
    </row>
    <row r="71" customFormat="false" ht="15.6" hidden="false" customHeight="false" outlineLevel="0" collapsed="false">
      <c r="A71" s="277" t="n">
        <v>6076</v>
      </c>
      <c r="B71" s="395" t="s">
        <v>654</v>
      </c>
      <c r="C71" s="279"/>
      <c r="D71" s="279"/>
      <c r="E71" s="279"/>
      <c r="F71" s="279"/>
      <c r="G71" s="279"/>
      <c r="H71" s="279"/>
      <c r="I71" s="279"/>
      <c r="J71" s="279"/>
      <c r="K71" s="279"/>
      <c r="L71" s="280"/>
      <c r="M71" s="257" t="s">
        <v>238</v>
      </c>
      <c r="N71" s="281" t="n">
        <f aca="false">+A71</f>
        <v>6076</v>
      </c>
      <c r="O71" s="282"/>
      <c r="P71" s="877"/>
      <c r="Q71" s="257"/>
      <c r="R71" s="282"/>
      <c r="S71" s="877"/>
      <c r="T71" s="257"/>
      <c r="U71" s="886"/>
      <c r="V71" s="881"/>
      <c r="W71" s="257"/>
      <c r="X71" s="863"/>
      <c r="Y71" s="864"/>
      <c r="Z71" s="72"/>
      <c r="AA71" s="865" t="n">
        <f aca="false">+ROUND(+SUM(X71-Y71)-SUM(O71-P71)-SUM(R71-S71)-SUM(U71-V71),2)</f>
        <v>0</v>
      </c>
      <c r="AB71" s="72"/>
      <c r="AC71" s="72"/>
      <c r="AD71" s="72"/>
      <c r="AE71" s="72"/>
      <c r="AF71" s="72"/>
      <c r="AG71" s="72"/>
      <c r="AH71" s="72"/>
      <c r="AI71" s="72"/>
    </row>
    <row r="72" customFormat="false" ht="15.6" hidden="false" customHeight="false" outlineLevel="0" collapsed="false">
      <c r="A72" s="277" t="n">
        <v>6077</v>
      </c>
      <c r="B72" s="395" t="s">
        <v>655</v>
      </c>
      <c r="C72" s="279"/>
      <c r="D72" s="279"/>
      <c r="E72" s="279"/>
      <c r="F72" s="279"/>
      <c r="G72" s="279"/>
      <c r="H72" s="279"/>
      <c r="I72" s="279"/>
      <c r="J72" s="279"/>
      <c r="K72" s="279"/>
      <c r="L72" s="280"/>
      <c r="M72" s="257" t="s">
        <v>238</v>
      </c>
      <c r="N72" s="281" t="n">
        <f aca="false">+A72</f>
        <v>6077</v>
      </c>
      <c r="O72" s="282"/>
      <c r="P72" s="877"/>
      <c r="Q72" s="257"/>
      <c r="R72" s="282"/>
      <c r="S72" s="877"/>
      <c r="T72" s="257"/>
      <c r="U72" s="886"/>
      <c r="V72" s="881"/>
      <c r="W72" s="257"/>
      <c r="X72" s="863"/>
      <c r="Y72" s="864"/>
      <c r="Z72" s="72"/>
      <c r="AA72" s="865" t="n">
        <f aca="false">+ROUND(+SUM(X72-Y72)-SUM(O72-P72)-SUM(R72-S72)-SUM(U72-V72),2)</f>
        <v>0</v>
      </c>
      <c r="AB72" s="72"/>
      <c r="AC72" s="72"/>
      <c r="AD72" s="72"/>
      <c r="AE72" s="72"/>
      <c r="AF72" s="72"/>
      <c r="AG72" s="72"/>
      <c r="AH72" s="72"/>
      <c r="AI72" s="72"/>
    </row>
    <row r="73" customFormat="false" ht="15.6" hidden="false" customHeight="false" outlineLevel="0" collapsed="false">
      <c r="A73" s="277" t="n">
        <v>6078</v>
      </c>
      <c r="B73" s="395" t="s">
        <v>656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38</v>
      </c>
      <c r="N73" s="281" t="n">
        <f aca="false">+A73</f>
        <v>6078</v>
      </c>
      <c r="O73" s="282"/>
      <c r="P73" s="877"/>
      <c r="Q73" s="257"/>
      <c r="R73" s="282"/>
      <c r="S73" s="877"/>
      <c r="T73" s="257"/>
      <c r="U73" s="886"/>
      <c r="V73" s="881"/>
      <c r="W73" s="257"/>
      <c r="X73" s="863"/>
      <c r="Y73" s="864"/>
      <c r="Z73" s="72"/>
      <c r="AA73" s="865" t="n">
        <f aca="false">+ROUND(+SUM(X73-Y73)-SUM(O73-P73)-SUM(R73-S73)-SUM(U73-V73),2)</f>
        <v>0</v>
      </c>
      <c r="AB73" s="72"/>
      <c r="AC73" s="72"/>
      <c r="AD73" s="72"/>
      <c r="AE73" s="72"/>
      <c r="AF73" s="72"/>
      <c r="AG73" s="72"/>
      <c r="AH73" s="72"/>
      <c r="AI73" s="72"/>
    </row>
    <row r="74" customFormat="false" ht="15.6" hidden="false" customHeight="false" outlineLevel="0" collapsed="false">
      <c r="A74" s="277" t="n">
        <v>6079</v>
      </c>
      <c r="B74" s="395" t="s">
        <v>657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38</v>
      </c>
      <c r="N74" s="281" t="n">
        <f aca="false">+A74</f>
        <v>6079</v>
      </c>
      <c r="O74" s="282"/>
      <c r="P74" s="877"/>
      <c r="Q74" s="257"/>
      <c r="R74" s="282"/>
      <c r="S74" s="877"/>
      <c r="T74" s="257"/>
      <c r="U74" s="886"/>
      <c r="V74" s="881"/>
      <c r="W74" s="257"/>
      <c r="X74" s="863"/>
      <c r="Y74" s="864"/>
      <c r="Z74" s="72"/>
      <c r="AA74" s="865" t="n">
        <f aca="false">+ROUND(+SUM(X74-Y74)-SUM(O74-P74)-SUM(R74-S74)-SUM(U74-V74),2)</f>
        <v>0</v>
      </c>
      <c r="AB74" s="72"/>
      <c r="AC74" s="72"/>
      <c r="AD74" s="72"/>
      <c r="AE74" s="72"/>
      <c r="AF74" s="72"/>
      <c r="AG74" s="72"/>
      <c r="AH74" s="72"/>
      <c r="AI74" s="72"/>
    </row>
    <row r="75" customFormat="false" ht="15.6" hidden="false" customHeight="false" outlineLevel="0" collapsed="false">
      <c r="A75" s="277" t="n">
        <v>6080</v>
      </c>
      <c r="B75" s="395" t="s">
        <v>658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38</v>
      </c>
      <c r="N75" s="281" t="n">
        <f aca="false">+A75</f>
        <v>6080</v>
      </c>
      <c r="O75" s="282"/>
      <c r="P75" s="877"/>
      <c r="Q75" s="257"/>
      <c r="R75" s="282"/>
      <c r="S75" s="877"/>
      <c r="T75" s="257"/>
      <c r="U75" s="282"/>
      <c r="V75" s="877"/>
      <c r="W75" s="257"/>
      <c r="X75" s="863"/>
      <c r="Y75" s="864"/>
      <c r="Z75" s="72"/>
      <c r="AA75" s="865" t="n">
        <f aca="false">+ROUND(+SUM(X75-Y75)-SUM(O75-P75)-SUM(R75-S75)-SUM(U75-V75),2)</f>
        <v>0</v>
      </c>
      <c r="AB75" s="72"/>
      <c r="AC75" s="72"/>
      <c r="AD75" s="72"/>
      <c r="AE75" s="72"/>
      <c r="AF75" s="72"/>
      <c r="AG75" s="72"/>
      <c r="AH75" s="72"/>
      <c r="AI75" s="72"/>
    </row>
    <row r="76" customFormat="false" ht="15.6" hidden="false" customHeight="false" outlineLevel="0" collapsed="false">
      <c r="A76" s="277" t="n">
        <v>6081</v>
      </c>
      <c r="B76" s="395" t="s">
        <v>659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38</v>
      </c>
      <c r="N76" s="281" t="n">
        <f aca="false">+A76</f>
        <v>6081</v>
      </c>
      <c r="O76" s="282"/>
      <c r="P76" s="877"/>
      <c r="Q76" s="257"/>
      <c r="R76" s="282"/>
      <c r="S76" s="877"/>
      <c r="T76" s="257"/>
      <c r="U76" s="282"/>
      <c r="V76" s="877"/>
      <c r="W76" s="257"/>
      <c r="X76" s="863"/>
      <c r="Y76" s="864"/>
      <c r="Z76" s="72"/>
      <c r="AA76" s="865" t="n">
        <f aca="false">+ROUND(+SUM(X76-Y76)-SUM(O76-P76)-SUM(R76-S76)-SUM(U76-V76),2)</f>
        <v>0</v>
      </c>
      <c r="AB76" s="72"/>
      <c r="AC76" s="72"/>
      <c r="AD76" s="72"/>
      <c r="AE76" s="72"/>
      <c r="AF76" s="72"/>
      <c r="AG76" s="72"/>
      <c r="AH76" s="72"/>
      <c r="AI76" s="72"/>
    </row>
    <row r="77" customFormat="false" ht="15.6" hidden="false" customHeight="false" outlineLevel="0" collapsed="false">
      <c r="A77" s="277" t="n">
        <v>6082</v>
      </c>
      <c r="B77" s="279" t="s">
        <v>660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38</v>
      </c>
      <c r="N77" s="281" t="n">
        <f aca="false">+A77</f>
        <v>6082</v>
      </c>
      <c r="O77" s="282"/>
      <c r="P77" s="877"/>
      <c r="Q77" s="257"/>
      <c r="R77" s="282"/>
      <c r="S77" s="877"/>
      <c r="T77" s="257"/>
      <c r="U77" s="282"/>
      <c r="V77" s="877"/>
      <c r="W77" s="257"/>
      <c r="X77" s="863"/>
      <c r="Y77" s="864"/>
      <c r="Z77" s="72"/>
      <c r="AA77" s="865" t="n">
        <f aca="false">+ROUND(+SUM(X77-Y77)-SUM(O77-P77)-SUM(R77-S77)-SUM(U77-V77),2)</f>
        <v>0</v>
      </c>
      <c r="AB77" s="72"/>
      <c r="AC77" s="72"/>
      <c r="AD77" s="72"/>
      <c r="AE77" s="72"/>
      <c r="AF77" s="72"/>
      <c r="AG77" s="72"/>
      <c r="AH77" s="72"/>
      <c r="AI77" s="72"/>
    </row>
    <row r="78" customFormat="false" ht="15.6" hidden="false" customHeight="false" outlineLevel="0" collapsed="false">
      <c r="A78" s="277" t="n">
        <v>6087</v>
      </c>
      <c r="B78" s="279" t="s">
        <v>661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38</v>
      </c>
      <c r="N78" s="281" t="n">
        <f aca="false">+A78</f>
        <v>6087</v>
      </c>
      <c r="O78" s="282"/>
      <c r="P78" s="877"/>
      <c r="Q78" s="257"/>
      <c r="R78" s="282"/>
      <c r="S78" s="877"/>
      <c r="T78" s="257"/>
      <c r="U78" s="282"/>
      <c r="V78" s="877"/>
      <c r="W78" s="257"/>
      <c r="X78" s="863"/>
      <c r="Y78" s="864"/>
      <c r="Z78" s="72"/>
      <c r="AA78" s="865" t="n">
        <f aca="false">+ROUND(+SUM(X78-Y78)-SUM(O78-P78)-SUM(R78-S78)-SUM(U78-V78),2)</f>
        <v>0</v>
      </c>
      <c r="AB78" s="72"/>
      <c r="AC78" s="72"/>
      <c r="AD78" s="72"/>
      <c r="AE78" s="72"/>
      <c r="AF78" s="72"/>
      <c r="AG78" s="72"/>
      <c r="AH78" s="72"/>
      <c r="AI78" s="72"/>
    </row>
    <row r="79" customFormat="false" ht="15.6" hidden="false" customHeight="false" outlineLevel="0" collapsed="false">
      <c r="A79" s="277" t="n">
        <v>6089</v>
      </c>
      <c r="B79" s="279" t="s">
        <v>662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38</v>
      </c>
      <c r="N79" s="281" t="n">
        <f aca="false">+A79</f>
        <v>6089</v>
      </c>
      <c r="O79" s="282"/>
      <c r="P79" s="877"/>
      <c r="Q79" s="257"/>
      <c r="R79" s="282"/>
      <c r="S79" s="877"/>
      <c r="T79" s="257"/>
      <c r="U79" s="282"/>
      <c r="V79" s="877"/>
      <c r="W79" s="257"/>
      <c r="X79" s="863"/>
      <c r="Y79" s="864"/>
      <c r="Z79" s="72"/>
      <c r="AA79" s="865" t="n">
        <f aca="false">+ROUND(+SUM(X79-Y79)-SUM(O79-P79)-SUM(R79-S79)-SUM(U79-V79),2)</f>
        <v>0</v>
      </c>
      <c r="AB79" s="72"/>
      <c r="AC79" s="72"/>
      <c r="AD79" s="72"/>
      <c r="AE79" s="72"/>
      <c r="AF79" s="72"/>
      <c r="AG79" s="72"/>
      <c r="AH79" s="72"/>
      <c r="AI79" s="72"/>
    </row>
    <row r="80" customFormat="false" ht="15.6" hidden="false" customHeight="false" outlineLevel="0" collapsed="false">
      <c r="A80" s="277" t="n">
        <v>6090</v>
      </c>
      <c r="B80" s="395" t="s">
        <v>663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38</v>
      </c>
      <c r="N80" s="281" t="n">
        <f aca="false">+A80</f>
        <v>6090</v>
      </c>
      <c r="O80" s="282"/>
      <c r="P80" s="877"/>
      <c r="Q80" s="257"/>
      <c r="R80" s="282"/>
      <c r="S80" s="877"/>
      <c r="T80" s="257"/>
      <c r="U80" s="282"/>
      <c r="V80" s="877"/>
      <c r="W80" s="257"/>
      <c r="X80" s="863"/>
      <c r="Y80" s="864"/>
      <c r="Z80" s="72"/>
      <c r="AA80" s="865" t="n">
        <f aca="false">+ROUND(+SUM(X80-Y80)-SUM(O80-P80)-SUM(R80-S80)-SUM(U80-V80),2)</f>
        <v>0</v>
      </c>
      <c r="AB80" s="72"/>
      <c r="AC80" s="72"/>
      <c r="AD80" s="72"/>
      <c r="AE80" s="72"/>
      <c r="AF80" s="72"/>
      <c r="AG80" s="72"/>
      <c r="AH80" s="72"/>
      <c r="AI80" s="72"/>
    </row>
    <row r="81" customFormat="false" ht="15.6" hidden="false" customHeight="false" outlineLevel="0" collapsed="false">
      <c r="A81" s="277" t="n">
        <v>6091</v>
      </c>
      <c r="B81" s="279" t="s">
        <v>664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38</v>
      </c>
      <c r="N81" s="281" t="n">
        <f aca="false">+A81</f>
        <v>6091</v>
      </c>
      <c r="O81" s="282"/>
      <c r="P81" s="877"/>
      <c r="Q81" s="257"/>
      <c r="R81" s="282"/>
      <c r="S81" s="877"/>
      <c r="T81" s="257"/>
      <c r="U81" s="282"/>
      <c r="V81" s="877"/>
      <c r="W81" s="257"/>
      <c r="X81" s="863"/>
      <c r="Y81" s="864"/>
      <c r="Z81" s="72"/>
      <c r="AA81" s="865" t="n">
        <f aca="false">+ROUND(+SUM(X81-Y81)-SUM(O81-P81)-SUM(R81-S81)-SUM(U81-V81),2)</f>
        <v>0</v>
      </c>
      <c r="AB81" s="72"/>
      <c r="AC81" s="72"/>
      <c r="AD81" s="72"/>
      <c r="AE81" s="72"/>
      <c r="AF81" s="72"/>
      <c r="AG81" s="72"/>
      <c r="AH81" s="72"/>
      <c r="AI81" s="72"/>
    </row>
    <row r="82" customFormat="false" ht="15.6" hidden="false" customHeight="false" outlineLevel="0" collapsed="false">
      <c r="A82" s="277" t="n">
        <v>6092</v>
      </c>
      <c r="B82" s="395" t="s">
        <v>665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38</v>
      </c>
      <c r="N82" s="281" t="n">
        <f aca="false">+A82</f>
        <v>6092</v>
      </c>
      <c r="O82" s="282"/>
      <c r="P82" s="877"/>
      <c r="Q82" s="257"/>
      <c r="R82" s="282"/>
      <c r="S82" s="877"/>
      <c r="T82" s="257"/>
      <c r="U82" s="282"/>
      <c r="V82" s="877"/>
      <c r="W82" s="257"/>
      <c r="X82" s="863"/>
      <c r="Y82" s="864"/>
      <c r="Z82" s="72"/>
      <c r="AA82" s="865" t="n">
        <f aca="false">+ROUND(+SUM(X82-Y82)-SUM(O82-P82)-SUM(R82-S82)-SUM(U82-V82),2)</f>
        <v>0</v>
      </c>
      <c r="AB82" s="72"/>
      <c r="AC82" s="72"/>
      <c r="AD82" s="72"/>
      <c r="AE82" s="72"/>
      <c r="AF82" s="72"/>
      <c r="AG82" s="72"/>
      <c r="AH82" s="72"/>
      <c r="AI82" s="72"/>
    </row>
    <row r="83" customFormat="false" ht="15.6" hidden="false" customHeight="false" outlineLevel="0" collapsed="false">
      <c r="A83" s="277" t="n">
        <v>6093</v>
      </c>
      <c r="B83" s="278" t="s">
        <v>666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38</v>
      </c>
      <c r="N83" s="281" t="n">
        <f aca="false">+A83</f>
        <v>6093</v>
      </c>
      <c r="O83" s="282"/>
      <c r="P83" s="877"/>
      <c r="Q83" s="257"/>
      <c r="R83" s="282"/>
      <c r="S83" s="877"/>
      <c r="T83" s="257"/>
      <c r="U83" s="282"/>
      <c r="V83" s="877"/>
      <c r="W83" s="257"/>
      <c r="X83" s="863"/>
      <c r="Y83" s="864"/>
      <c r="Z83" s="72"/>
      <c r="AA83" s="865" t="n">
        <f aca="false">+ROUND(+SUM(X83-Y83)-SUM(O83-P83)-SUM(R83-S83)-SUM(U83-V83),2)</f>
        <v>0</v>
      </c>
      <c r="AB83" s="72"/>
      <c r="AC83" s="72"/>
      <c r="AD83" s="72"/>
      <c r="AE83" s="72"/>
      <c r="AF83" s="72"/>
      <c r="AG83" s="72"/>
      <c r="AH83" s="72"/>
      <c r="AI83" s="72"/>
    </row>
    <row r="84" customFormat="false" ht="15.6" hidden="false" customHeight="false" outlineLevel="0" collapsed="false">
      <c r="A84" s="277" t="n">
        <v>6094</v>
      </c>
      <c r="B84" s="278" t="s">
        <v>667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38</v>
      </c>
      <c r="N84" s="281" t="n">
        <f aca="false">+A84</f>
        <v>6094</v>
      </c>
      <c r="O84" s="282"/>
      <c r="P84" s="877"/>
      <c r="Q84" s="257"/>
      <c r="R84" s="282"/>
      <c r="S84" s="877"/>
      <c r="T84" s="257"/>
      <c r="U84" s="282"/>
      <c r="V84" s="877"/>
      <c r="W84" s="257"/>
      <c r="X84" s="863"/>
      <c r="Y84" s="864"/>
      <c r="Z84" s="72"/>
      <c r="AA84" s="865" t="n">
        <f aca="false">+ROUND(+SUM(X84-Y84)-SUM(O84-P84)-SUM(R84-S84)-SUM(U84-V84),2)</f>
        <v>0</v>
      </c>
      <c r="AB84" s="72"/>
      <c r="AC84" s="72"/>
      <c r="AD84" s="72"/>
      <c r="AE84" s="72"/>
      <c r="AF84" s="72"/>
      <c r="AG84" s="72"/>
      <c r="AH84" s="72"/>
      <c r="AI84" s="72"/>
    </row>
    <row r="85" customFormat="false" ht="15.6" hidden="false" customHeight="false" outlineLevel="0" collapsed="false">
      <c r="A85" s="277" t="n">
        <v>6095</v>
      </c>
      <c r="B85" s="278" t="s">
        <v>668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38</v>
      </c>
      <c r="N85" s="281" t="n">
        <f aca="false">+A85</f>
        <v>6095</v>
      </c>
      <c r="O85" s="282"/>
      <c r="P85" s="877"/>
      <c r="Q85" s="257"/>
      <c r="R85" s="282"/>
      <c r="S85" s="877"/>
      <c r="T85" s="257"/>
      <c r="U85" s="282"/>
      <c r="V85" s="877"/>
      <c r="W85" s="257"/>
      <c r="X85" s="863"/>
      <c r="Y85" s="864"/>
      <c r="Z85" s="72"/>
      <c r="AA85" s="865" t="n">
        <f aca="false">+ROUND(+SUM(X85-Y85)-SUM(O85-P85)-SUM(R85-S85)-SUM(U85-V85),2)</f>
        <v>0</v>
      </c>
      <c r="AB85" s="72"/>
      <c r="AC85" s="72"/>
      <c r="AD85" s="72"/>
      <c r="AE85" s="72"/>
      <c r="AF85" s="72"/>
      <c r="AG85" s="72"/>
      <c r="AH85" s="72"/>
      <c r="AI85" s="72"/>
    </row>
    <row r="86" customFormat="false" ht="15.6" hidden="false" customHeight="false" outlineLevel="0" collapsed="false">
      <c r="A86" s="277" t="n">
        <v>6096</v>
      </c>
      <c r="B86" s="278" t="s">
        <v>669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38</v>
      </c>
      <c r="N86" s="281" t="n">
        <f aca="false">+A86</f>
        <v>6096</v>
      </c>
      <c r="O86" s="282"/>
      <c r="P86" s="877"/>
      <c r="Q86" s="257"/>
      <c r="R86" s="282"/>
      <c r="S86" s="877"/>
      <c r="T86" s="257"/>
      <c r="U86" s="282"/>
      <c r="V86" s="877"/>
      <c r="W86" s="257"/>
      <c r="X86" s="863"/>
      <c r="Y86" s="864"/>
      <c r="Z86" s="72"/>
      <c r="AA86" s="865" t="n">
        <f aca="false">+ROUND(+SUM(X86-Y86)-SUM(O86-P86)-SUM(R86-S86)-SUM(U86-V86),2)</f>
        <v>0</v>
      </c>
      <c r="AB86" s="72"/>
      <c r="AC86" s="72"/>
      <c r="AD86" s="72"/>
      <c r="AE86" s="72"/>
      <c r="AF86" s="72"/>
      <c r="AG86" s="72"/>
      <c r="AH86" s="72"/>
      <c r="AI86" s="72"/>
    </row>
    <row r="87" customFormat="false" ht="15.6" hidden="false" customHeight="false" outlineLevel="0" collapsed="false">
      <c r="A87" s="277" t="n">
        <v>6098</v>
      </c>
      <c r="B87" s="278" t="s">
        <v>670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38</v>
      </c>
      <c r="N87" s="281" t="n">
        <f aca="false">+A87</f>
        <v>6098</v>
      </c>
      <c r="O87" s="282"/>
      <c r="P87" s="877"/>
      <c r="Q87" s="257"/>
      <c r="R87" s="282"/>
      <c r="S87" s="877"/>
      <c r="T87" s="257"/>
      <c r="U87" s="282"/>
      <c r="V87" s="877"/>
      <c r="W87" s="257"/>
      <c r="X87" s="863"/>
      <c r="Y87" s="864"/>
      <c r="Z87" s="72"/>
      <c r="AA87" s="865" t="n">
        <f aca="false">+ROUND(+SUM(X87-Y87)-SUM(O87-P87)-SUM(R87-S87)-SUM(U87-V87),2)</f>
        <v>0</v>
      </c>
      <c r="AB87" s="72"/>
      <c r="AC87" s="72"/>
      <c r="AD87" s="72"/>
      <c r="AE87" s="72"/>
      <c r="AF87" s="72"/>
      <c r="AG87" s="72"/>
      <c r="AH87" s="72"/>
      <c r="AI87" s="72"/>
    </row>
    <row r="88" customFormat="false" ht="15.6" hidden="false" customHeight="false" outlineLevel="0" collapsed="false">
      <c r="A88" s="277" t="n">
        <v>6099</v>
      </c>
      <c r="B88" s="278" t="s">
        <v>671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38</v>
      </c>
      <c r="N88" s="281" t="n">
        <f aca="false">+A88</f>
        <v>6099</v>
      </c>
      <c r="O88" s="282"/>
      <c r="P88" s="877"/>
      <c r="Q88" s="257"/>
      <c r="R88" s="282"/>
      <c r="S88" s="877"/>
      <c r="T88" s="257"/>
      <c r="U88" s="282"/>
      <c r="V88" s="877"/>
      <c r="W88" s="257"/>
      <c r="X88" s="863"/>
      <c r="Y88" s="864"/>
      <c r="Z88" s="72"/>
      <c r="AA88" s="865" t="n">
        <f aca="false">+ROUND(+SUM(X88-Y88)-SUM(O88-P88)-SUM(R88-S88)-SUM(U88-V88),2)</f>
        <v>0</v>
      </c>
      <c r="AB88" s="72"/>
      <c r="AC88" s="72"/>
      <c r="AD88" s="72"/>
      <c r="AE88" s="72"/>
      <c r="AF88" s="72"/>
      <c r="AG88" s="72"/>
      <c r="AH88" s="72"/>
      <c r="AI88" s="72"/>
    </row>
    <row r="89" customFormat="false" ht="15.6" hidden="false" customHeight="false" outlineLevel="0" collapsed="false">
      <c r="A89" s="277" t="n">
        <v>6111</v>
      </c>
      <c r="B89" s="395" t="s">
        <v>672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38</v>
      </c>
      <c r="N89" s="281" t="n">
        <f aca="false">+A89</f>
        <v>6111</v>
      </c>
      <c r="O89" s="282"/>
      <c r="P89" s="877"/>
      <c r="Q89" s="257"/>
      <c r="R89" s="282"/>
      <c r="S89" s="877"/>
      <c r="T89" s="257"/>
      <c r="U89" s="282"/>
      <c r="V89" s="877"/>
      <c r="W89" s="257"/>
      <c r="X89" s="863"/>
      <c r="Y89" s="864"/>
      <c r="Z89" s="72"/>
      <c r="AA89" s="865" t="n">
        <f aca="false">+ROUND(+SUM(X89-Y89)-SUM(O89-P89)-SUM(R89-S89)-SUM(U89-V89),2)</f>
        <v>0</v>
      </c>
      <c r="AB89" s="72"/>
      <c r="AC89" s="72"/>
      <c r="AD89" s="72"/>
      <c r="AE89" s="72"/>
      <c r="AF89" s="72"/>
      <c r="AG89" s="72"/>
      <c r="AH89" s="72"/>
      <c r="AI89" s="72"/>
    </row>
    <row r="90" customFormat="false" ht="15.6" hidden="false" customHeight="false" outlineLevel="0" collapsed="false">
      <c r="A90" s="277" t="n">
        <v>6112</v>
      </c>
      <c r="B90" s="395" t="s">
        <v>673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38</v>
      </c>
      <c r="N90" s="281" t="n">
        <f aca="false">+A90</f>
        <v>6112</v>
      </c>
      <c r="O90" s="282"/>
      <c r="P90" s="877"/>
      <c r="Q90" s="257"/>
      <c r="R90" s="282"/>
      <c r="S90" s="877"/>
      <c r="T90" s="257"/>
      <c r="U90" s="282"/>
      <c r="V90" s="877"/>
      <c r="W90" s="257"/>
      <c r="X90" s="863"/>
      <c r="Y90" s="864"/>
      <c r="Z90" s="72"/>
      <c r="AA90" s="865" t="n">
        <f aca="false">+ROUND(+SUM(X90-Y90)-SUM(O90-P90)-SUM(R90-S90)-SUM(U90-V90),2)</f>
        <v>0</v>
      </c>
      <c r="AB90" s="72"/>
      <c r="AC90" s="72"/>
      <c r="AD90" s="72"/>
      <c r="AE90" s="72"/>
      <c r="AF90" s="72"/>
      <c r="AG90" s="72"/>
      <c r="AH90" s="72"/>
      <c r="AI90" s="72"/>
    </row>
    <row r="91" customFormat="false" ht="15.6" hidden="false" customHeight="false" outlineLevel="0" collapsed="false">
      <c r="A91" s="277" t="n">
        <v>6113</v>
      </c>
      <c r="B91" s="395" t="s">
        <v>674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38</v>
      </c>
      <c r="N91" s="281" t="n">
        <f aca="false">+A91</f>
        <v>6113</v>
      </c>
      <c r="O91" s="282"/>
      <c r="P91" s="877"/>
      <c r="Q91" s="257"/>
      <c r="R91" s="282"/>
      <c r="S91" s="877"/>
      <c r="T91" s="257"/>
      <c r="U91" s="282"/>
      <c r="V91" s="877"/>
      <c r="W91" s="257"/>
      <c r="X91" s="863"/>
      <c r="Y91" s="864"/>
      <c r="Z91" s="72"/>
      <c r="AA91" s="865" t="n">
        <f aca="false">+ROUND(+SUM(X91-Y91)-SUM(O91-P91)-SUM(R91-S91)-SUM(U91-V91),2)</f>
        <v>0</v>
      </c>
      <c r="AB91" s="72"/>
      <c r="AC91" s="72"/>
      <c r="AD91" s="72"/>
      <c r="AE91" s="72"/>
      <c r="AF91" s="72"/>
      <c r="AG91" s="72"/>
      <c r="AH91" s="72"/>
      <c r="AI91" s="72"/>
    </row>
    <row r="92" customFormat="false" ht="15.6" hidden="false" customHeight="false" outlineLevel="0" collapsed="false">
      <c r="A92" s="277" t="n">
        <v>6114</v>
      </c>
      <c r="B92" s="395" t="s">
        <v>675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38</v>
      </c>
      <c r="N92" s="281" t="n">
        <f aca="false">+A92</f>
        <v>6114</v>
      </c>
      <c r="O92" s="282"/>
      <c r="P92" s="877"/>
      <c r="Q92" s="257"/>
      <c r="R92" s="282"/>
      <c r="S92" s="877"/>
      <c r="T92" s="257"/>
      <c r="U92" s="282"/>
      <c r="V92" s="877"/>
      <c r="W92" s="257"/>
      <c r="X92" s="863"/>
      <c r="Y92" s="864"/>
      <c r="Z92" s="72"/>
      <c r="AA92" s="865" t="n">
        <f aca="false">+ROUND(+SUM(X92-Y92)-SUM(O92-P92)-SUM(R92-S92)-SUM(U92-V92),2)</f>
        <v>0</v>
      </c>
      <c r="AB92" s="72"/>
      <c r="AC92" s="72"/>
      <c r="AD92" s="72"/>
      <c r="AE92" s="72"/>
      <c r="AF92" s="72"/>
      <c r="AG92" s="72"/>
      <c r="AH92" s="72"/>
      <c r="AI92" s="72"/>
    </row>
    <row r="93" customFormat="false" ht="15.6" hidden="false" customHeight="false" outlineLevel="0" collapsed="false">
      <c r="A93" s="277" t="n">
        <v>6115</v>
      </c>
      <c r="B93" s="395" t="s">
        <v>676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38</v>
      </c>
      <c r="N93" s="281" t="n">
        <f aca="false">+A93</f>
        <v>6115</v>
      </c>
      <c r="O93" s="282"/>
      <c r="P93" s="877"/>
      <c r="Q93" s="257"/>
      <c r="R93" s="282"/>
      <c r="S93" s="877"/>
      <c r="T93" s="257"/>
      <c r="U93" s="282"/>
      <c r="V93" s="877"/>
      <c r="W93" s="257"/>
      <c r="X93" s="863"/>
      <c r="Y93" s="864"/>
      <c r="Z93" s="72"/>
      <c r="AA93" s="865" t="n">
        <f aca="false">+ROUND(+SUM(X93-Y93)-SUM(O93-P93)-SUM(R93-S93)-SUM(U93-V93),2)</f>
        <v>0</v>
      </c>
      <c r="AB93" s="72"/>
      <c r="AC93" s="72"/>
      <c r="AD93" s="72"/>
      <c r="AE93" s="72"/>
      <c r="AF93" s="72"/>
      <c r="AG93" s="72"/>
      <c r="AH93" s="72"/>
      <c r="AI93" s="72"/>
    </row>
    <row r="94" customFormat="false" ht="15.6" hidden="false" customHeight="false" outlineLevel="0" collapsed="false">
      <c r="A94" s="277" t="n">
        <v>6131</v>
      </c>
      <c r="B94" s="395" t="s">
        <v>677</v>
      </c>
      <c r="C94" s="279"/>
      <c r="D94" s="279"/>
      <c r="E94" s="279"/>
      <c r="F94" s="279"/>
      <c r="G94" s="279"/>
      <c r="H94" s="279"/>
      <c r="I94" s="279"/>
      <c r="J94" s="279"/>
      <c r="K94" s="279"/>
      <c r="L94" s="280"/>
      <c r="M94" s="257" t="s">
        <v>238</v>
      </c>
      <c r="N94" s="281" t="n">
        <f aca="false">+A94</f>
        <v>6131</v>
      </c>
      <c r="O94" s="282"/>
      <c r="P94" s="877"/>
      <c r="Q94" s="257"/>
      <c r="R94" s="282"/>
      <c r="S94" s="877"/>
      <c r="T94" s="257"/>
      <c r="U94" s="282"/>
      <c r="V94" s="877"/>
      <c r="W94" s="257"/>
      <c r="X94" s="863"/>
      <c r="Y94" s="864"/>
      <c r="Z94" s="72"/>
      <c r="AA94" s="865" t="n">
        <f aca="false">+ROUND(+SUM(X94-Y94)-SUM(O94-P94)-SUM(R94-S94)-SUM(U94-V94),2)</f>
        <v>0</v>
      </c>
      <c r="AB94" s="72"/>
      <c r="AC94" s="72"/>
      <c r="AD94" s="72"/>
      <c r="AE94" s="72"/>
      <c r="AF94" s="72"/>
      <c r="AG94" s="72"/>
      <c r="AH94" s="72"/>
      <c r="AI94" s="72"/>
    </row>
    <row r="95" customFormat="false" ht="15.6" hidden="false" customHeight="false" outlineLevel="0" collapsed="false">
      <c r="A95" s="277" t="n">
        <v>6132</v>
      </c>
      <c r="B95" s="395" t="s">
        <v>678</v>
      </c>
      <c r="C95" s="279"/>
      <c r="D95" s="279"/>
      <c r="E95" s="279"/>
      <c r="F95" s="279"/>
      <c r="G95" s="279"/>
      <c r="H95" s="279"/>
      <c r="I95" s="279"/>
      <c r="J95" s="279"/>
      <c r="K95" s="279"/>
      <c r="L95" s="280"/>
      <c r="M95" s="257" t="s">
        <v>238</v>
      </c>
      <c r="N95" s="281" t="n">
        <f aca="false">+A95</f>
        <v>6132</v>
      </c>
      <c r="O95" s="282"/>
      <c r="P95" s="877"/>
      <c r="Q95" s="257"/>
      <c r="R95" s="282"/>
      <c r="S95" s="877"/>
      <c r="T95" s="257"/>
      <c r="U95" s="282"/>
      <c r="V95" s="877"/>
      <c r="W95" s="257"/>
      <c r="X95" s="863"/>
      <c r="Y95" s="864"/>
      <c r="Z95" s="72"/>
      <c r="AA95" s="865" t="n">
        <f aca="false">+ROUND(+SUM(X95-Y95)-SUM(O95-P95)-SUM(R95-S95)-SUM(U95-V95),2)</f>
        <v>0</v>
      </c>
      <c r="AB95" s="72"/>
      <c r="AC95" s="72"/>
      <c r="AD95" s="72"/>
      <c r="AE95" s="72"/>
      <c r="AF95" s="72"/>
      <c r="AG95" s="72"/>
      <c r="AH95" s="72"/>
      <c r="AI95" s="72"/>
    </row>
    <row r="96" customFormat="false" ht="15.6" hidden="false" customHeight="false" outlineLevel="0" collapsed="false">
      <c r="A96" s="277" t="n">
        <v>6133</v>
      </c>
      <c r="B96" s="395" t="s">
        <v>679</v>
      </c>
      <c r="C96" s="279"/>
      <c r="D96" s="279"/>
      <c r="E96" s="279"/>
      <c r="F96" s="279"/>
      <c r="G96" s="279"/>
      <c r="H96" s="279"/>
      <c r="I96" s="279"/>
      <c r="J96" s="279"/>
      <c r="K96" s="279"/>
      <c r="L96" s="280"/>
      <c r="M96" s="257" t="s">
        <v>238</v>
      </c>
      <c r="N96" s="281" t="n">
        <f aca="false">+A96</f>
        <v>6133</v>
      </c>
      <c r="O96" s="282"/>
      <c r="P96" s="877"/>
      <c r="Q96" s="257"/>
      <c r="R96" s="282"/>
      <c r="S96" s="877"/>
      <c r="T96" s="257"/>
      <c r="U96" s="282"/>
      <c r="V96" s="877"/>
      <c r="W96" s="257"/>
      <c r="X96" s="863"/>
      <c r="Y96" s="864"/>
      <c r="Z96" s="72"/>
      <c r="AA96" s="865" t="n">
        <f aca="false">+ROUND(+SUM(X96-Y96)-SUM(O96-P96)-SUM(R96-S96)-SUM(U96-V96),2)</f>
        <v>0</v>
      </c>
      <c r="AB96" s="72"/>
      <c r="AC96" s="72"/>
      <c r="AD96" s="72"/>
      <c r="AE96" s="72"/>
      <c r="AF96" s="72"/>
      <c r="AG96" s="72"/>
      <c r="AH96" s="72"/>
      <c r="AI96" s="72"/>
    </row>
    <row r="97" customFormat="false" ht="15.6" hidden="false" customHeight="false" outlineLevel="0" collapsed="false">
      <c r="A97" s="277" t="n">
        <v>6140</v>
      </c>
      <c r="B97" s="395" t="s">
        <v>680</v>
      </c>
      <c r="C97" s="279"/>
      <c r="D97" s="279"/>
      <c r="E97" s="279"/>
      <c r="F97" s="279"/>
      <c r="G97" s="279"/>
      <c r="H97" s="279"/>
      <c r="I97" s="279"/>
      <c r="J97" s="279"/>
      <c r="K97" s="279"/>
      <c r="L97" s="280"/>
      <c r="M97" s="257" t="s">
        <v>238</v>
      </c>
      <c r="N97" s="281" t="n">
        <f aca="false">+A97</f>
        <v>6140</v>
      </c>
      <c r="O97" s="282"/>
      <c r="P97" s="877"/>
      <c r="Q97" s="257"/>
      <c r="R97" s="282"/>
      <c r="S97" s="877"/>
      <c r="T97" s="257"/>
      <c r="U97" s="282"/>
      <c r="V97" s="877"/>
      <c r="W97" s="257"/>
      <c r="X97" s="863"/>
      <c r="Y97" s="864"/>
      <c r="Z97" s="72"/>
      <c r="AA97" s="865" t="n">
        <f aca="false">+ROUND(+SUM(X97-Y97)-SUM(O97-P97)-SUM(R97-S97)-SUM(U97-V97),2)</f>
        <v>0</v>
      </c>
      <c r="AB97" s="72"/>
      <c r="AC97" s="72"/>
      <c r="AD97" s="72"/>
      <c r="AE97" s="72"/>
      <c r="AF97" s="72"/>
      <c r="AG97" s="72"/>
      <c r="AH97" s="72"/>
      <c r="AI97" s="72"/>
    </row>
    <row r="98" customFormat="false" ht="15.6" hidden="false" customHeight="false" outlineLevel="0" collapsed="false">
      <c r="A98" s="277" t="n">
        <v>6141</v>
      </c>
      <c r="B98" s="395" t="s">
        <v>681</v>
      </c>
      <c r="C98" s="279"/>
      <c r="D98" s="279"/>
      <c r="E98" s="279"/>
      <c r="F98" s="279"/>
      <c r="G98" s="279"/>
      <c r="H98" s="279"/>
      <c r="I98" s="279"/>
      <c r="J98" s="279"/>
      <c r="K98" s="279"/>
      <c r="L98" s="280"/>
      <c r="M98" s="257" t="s">
        <v>238</v>
      </c>
      <c r="N98" s="281" t="n">
        <f aca="false">+A98</f>
        <v>6141</v>
      </c>
      <c r="O98" s="282"/>
      <c r="P98" s="877"/>
      <c r="Q98" s="257"/>
      <c r="R98" s="282"/>
      <c r="S98" s="877"/>
      <c r="T98" s="257"/>
      <c r="U98" s="282"/>
      <c r="V98" s="877"/>
      <c r="W98" s="257"/>
      <c r="X98" s="863"/>
      <c r="Y98" s="864"/>
      <c r="Z98" s="72"/>
      <c r="AA98" s="865" t="n">
        <f aca="false">+ROUND(+SUM(X98-Y98)-SUM(O98-P98)-SUM(R98-S98)-SUM(U98-V98),2)</f>
        <v>0</v>
      </c>
      <c r="AB98" s="72"/>
      <c r="AC98" s="72"/>
      <c r="AD98" s="72"/>
      <c r="AE98" s="72"/>
      <c r="AF98" s="72"/>
      <c r="AG98" s="72"/>
      <c r="AH98" s="72"/>
      <c r="AI98" s="72"/>
    </row>
    <row r="99" customFormat="false" ht="15.6" hidden="false" customHeight="false" outlineLevel="0" collapsed="false">
      <c r="A99" s="277" t="n">
        <v>6142</v>
      </c>
      <c r="B99" s="395" t="s">
        <v>682</v>
      </c>
      <c r="C99" s="279"/>
      <c r="D99" s="279"/>
      <c r="E99" s="279"/>
      <c r="F99" s="279"/>
      <c r="G99" s="279"/>
      <c r="H99" s="279"/>
      <c r="I99" s="279"/>
      <c r="J99" s="279"/>
      <c r="K99" s="279"/>
      <c r="L99" s="280"/>
      <c r="M99" s="257" t="s">
        <v>238</v>
      </c>
      <c r="N99" s="281" t="n">
        <f aca="false">+A99</f>
        <v>6142</v>
      </c>
      <c r="O99" s="282"/>
      <c r="P99" s="877"/>
      <c r="Q99" s="257"/>
      <c r="R99" s="282"/>
      <c r="S99" s="877"/>
      <c r="T99" s="257"/>
      <c r="U99" s="282"/>
      <c r="V99" s="877"/>
      <c r="W99" s="257"/>
      <c r="X99" s="863"/>
      <c r="Y99" s="864"/>
      <c r="Z99" s="72"/>
      <c r="AA99" s="865" t="n">
        <f aca="false">+ROUND(+SUM(X99-Y99)-SUM(O99-P99)-SUM(R99-S99)-SUM(U99-V99),2)</f>
        <v>0</v>
      </c>
      <c r="AB99" s="72"/>
      <c r="AC99" s="72"/>
      <c r="AD99" s="72"/>
      <c r="AE99" s="72"/>
      <c r="AF99" s="72"/>
      <c r="AG99" s="72"/>
      <c r="AH99" s="72"/>
      <c r="AI99" s="72"/>
    </row>
    <row r="100" customFormat="false" ht="15.6" hidden="false" customHeight="false" outlineLevel="0" collapsed="false">
      <c r="A100" s="277" t="n">
        <v>6143</v>
      </c>
      <c r="B100" s="395" t="s">
        <v>683</v>
      </c>
      <c r="C100" s="279"/>
      <c r="D100" s="279"/>
      <c r="E100" s="279"/>
      <c r="F100" s="279"/>
      <c r="G100" s="279"/>
      <c r="H100" s="279"/>
      <c r="I100" s="279"/>
      <c r="J100" s="279"/>
      <c r="K100" s="279"/>
      <c r="L100" s="280"/>
      <c r="M100" s="257" t="s">
        <v>238</v>
      </c>
      <c r="N100" s="281" t="n">
        <f aca="false">+A100</f>
        <v>6143</v>
      </c>
      <c r="O100" s="282"/>
      <c r="P100" s="877"/>
      <c r="Q100" s="257"/>
      <c r="R100" s="282"/>
      <c r="S100" s="877"/>
      <c r="T100" s="257"/>
      <c r="U100" s="282"/>
      <c r="V100" s="877"/>
      <c r="W100" s="257"/>
      <c r="X100" s="863"/>
      <c r="Y100" s="864"/>
      <c r="Z100" s="72"/>
      <c r="AA100" s="865" t="n">
        <f aca="false">+ROUND(+SUM(X100-Y100)-SUM(O100-P100)-SUM(R100-S100)-SUM(U100-V100),2)</f>
        <v>0</v>
      </c>
      <c r="AB100" s="72"/>
      <c r="AC100" s="72"/>
      <c r="AD100" s="72"/>
      <c r="AE100" s="72"/>
      <c r="AF100" s="72"/>
      <c r="AG100" s="72"/>
      <c r="AH100" s="72"/>
      <c r="AI100" s="72"/>
    </row>
    <row r="101" customFormat="false" ht="15.6" hidden="false" customHeight="false" outlineLevel="0" collapsed="false">
      <c r="A101" s="277" t="n">
        <v>6144</v>
      </c>
      <c r="B101" s="395" t="s">
        <v>684</v>
      </c>
      <c r="C101" s="279"/>
      <c r="D101" s="279"/>
      <c r="E101" s="279"/>
      <c r="F101" s="279"/>
      <c r="G101" s="279"/>
      <c r="H101" s="279"/>
      <c r="I101" s="279"/>
      <c r="J101" s="279"/>
      <c r="K101" s="279"/>
      <c r="L101" s="280"/>
      <c r="M101" s="257" t="s">
        <v>238</v>
      </c>
      <c r="N101" s="281" t="n">
        <f aca="false">+A101</f>
        <v>6144</v>
      </c>
      <c r="O101" s="282"/>
      <c r="P101" s="877"/>
      <c r="Q101" s="257"/>
      <c r="R101" s="282"/>
      <c r="S101" s="877"/>
      <c r="T101" s="257"/>
      <c r="U101" s="282"/>
      <c r="V101" s="877"/>
      <c r="W101" s="257"/>
      <c r="X101" s="863"/>
      <c r="Y101" s="864"/>
      <c r="Z101" s="72"/>
      <c r="AA101" s="865" t="n">
        <f aca="false">+ROUND(+SUM(X101-Y101)-SUM(O101-P101)-SUM(R101-S101)-SUM(U101-V101),2)</f>
        <v>0</v>
      </c>
      <c r="AB101" s="72"/>
      <c r="AC101" s="72"/>
      <c r="AD101" s="72"/>
      <c r="AE101" s="72"/>
      <c r="AF101" s="72"/>
      <c r="AG101" s="72"/>
      <c r="AH101" s="72"/>
      <c r="AI101" s="72"/>
    </row>
    <row r="102" customFormat="false" ht="15.6" hidden="false" customHeight="false" outlineLevel="0" collapsed="false">
      <c r="A102" s="277" t="n">
        <v>6145</v>
      </c>
      <c r="B102" s="395" t="s">
        <v>685</v>
      </c>
      <c r="C102" s="279"/>
      <c r="D102" s="279"/>
      <c r="E102" s="279"/>
      <c r="F102" s="279"/>
      <c r="G102" s="279"/>
      <c r="H102" s="279"/>
      <c r="I102" s="279"/>
      <c r="J102" s="279"/>
      <c r="K102" s="279"/>
      <c r="L102" s="280"/>
      <c r="M102" s="257" t="s">
        <v>238</v>
      </c>
      <c r="N102" s="281" t="n">
        <f aca="false">+A102</f>
        <v>6145</v>
      </c>
      <c r="O102" s="282"/>
      <c r="P102" s="877"/>
      <c r="Q102" s="257"/>
      <c r="R102" s="282"/>
      <c r="S102" s="877"/>
      <c r="T102" s="257"/>
      <c r="U102" s="282"/>
      <c r="V102" s="877"/>
      <c r="W102" s="257"/>
      <c r="X102" s="863"/>
      <c r="Y102" s="864"/>
      <c r="Z102" s="72"/>
      <c r="AA102" s="865" t="n">
        <f aca="false">+ROUND(+SUM(X102-Y102)-SUM(O102-P102)-SUM(R102-S102)-SUM(U102-V102),2)</f>
        <v>0</v>
      </c>
      <c r="AB102" s="72"/>
      <c r="AC102" s="72"/>
      <c r="AD102" s="72"/>
      <c r="AE102" s="72"/>
      <c r="AF102" s="72"/>
      <c r="AG102" s="72"/>
      <c r="AH102" s="72"/>
      <c r="AI102" s="72"/>
    </row>
    <row r="103" customFormat="false" ht="15.6" hidden="false" customHeight="false" outlineLevel="0" collapsed="false">
      <c r="A103" s="277" t="n">
        <v>6146</v>
      </c>
      <c r="B103" s="395" t="s">
        <v>686</v>
      </c>
      <c r="C103" s="279"/>
      <c r="D103" s="279"/>
      <c r="E103" s="279"/>
      <c r="F103" s="279"/>
      <c r="G103" s="279"/>
      <c r="H103" s="279"/>
      <c r="I103" s="279"/>
      <c r="J103" s="279"/>
      <c r="K103" s="279"/>
      <c r="L103" s="280"/>
      <c r="M103" s="257" t="s">
        <v>238</v>
      </c>
      <c r="N103" s="281" t="n">
        <f aca="false">+A103</f>
        <v>6146</v>
      </c>
      <c r="O103" s="282"/>
      <c r="P103" s="877"/>
      <c r="Q103" s="257"/>
      <c r="R103" s="282"/>
      <c r="S103" s="877"/>
      <c r="T103" s="257"/>
      <c r="U103" s="282"/>
      <c r="V103" s="877"/>
      <c r="W103" s="257"/>
      <c r="X103" s="863"/>
      <c r="Y103" s="864"/>
      <c r="Z103" s="72"/>
      <c r="AA103" s="865" t="n">
        <f aca="false">+ROUND(+SUM(X103-Y103)-SUM(O103-P103)-SUM(R103-S103)-SUM(U103-V103),2)</f>
        <v>0</v>
      </c>
      <c r="AB103" s="72"/>
      <c r="AC103" s="72"/>
      <c r="AD103" s="72"/>
      <c r="AE103" s="72"/>
      <c r="AF103" s="72"/>
      <c r="AG103" s="72"/>
      <c r="AH103" s="72"/>
      <c r="AI103" s="72"/>
    </row>
    <row r="104" customFormat="false" ht="15.6" hidden="false" customHeight="false" outlineLevel="0" collapsed="false">
      <c r="A104" s="277" t="n">
        <v>6147</v>
      </c>
      <c r="B104" s="395" t="s">
        <v>687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38</v>
      </c>
      <c r="N104" s="281" t="n">
        <f aca="false">+A104</f>
        <v>6147</v>
      </c>
      <c r="O104" s="282"/>
      <c r="P104" s="877"/>
      <c r="Q104" s="257"/>
      <c r="R104" s="282"/>
      <c r="S104" s="877"/>
      <c r="T104" s="257"/>
      <c r="U104" s="282"/>
      <c r="V104" s="877"/>
      <c r="W104" s="257"/>
      <c r="X104" s="863"/>
      <c r="Y104" s="864"/>
      <c r="Z104" s="72"/>
      <c r="AA104" s="865" t="n">
        <f aca="false">+ROUND(+SUM(X104-Y104)-SUM(O104-P104)-SUM(R104-S104)-SUM(U104-V104),2)</f>
        <v>0</v>
      </c>
      <c r="AB104" s="72"/>
      <c r="AC104" s="72"/>
      <c r="AD104" s="72"/>
      <c r="AE104" s="72"/>
      <c r="AF104" s="72"/>
      <c r="AG104" s="72"/>
      <c r="AH104" s="72"/>
      <c r="AI104" s="72"/>
    </row>
    <row r="105" customFormat="false" ht="15.6" hidden="false" customHeight="false" outlineLevel="0" collapsed="false">
      <c r="A105" s="277" t="n">
        <v>6149</v>
      </c>
      <c r="B105" s="395" t="s">
        <v>688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38</v>
      </c>
      <c r="N105" s="281" t="n">
        <f aca="false">+A105</f>
        <v>6149</v>
      </c>
      <c r="O105" s="282"/>
      <c r="P105" s="877"/>
      <c r="Q105" s="257"/>
      <c r="R105" s="282"/>
      <c r="S105" s="877"/>
      <c r="T105" s="257"/>
      <c r="U105" s="282"/>
      <c r="V105" s="877"/>
      <c r="W105" s="257"/>
      <c r="X105" s="863"/>
      <c r="Y105" s="864"/>
      <c r="Z105" s="72"/>
      <c r="AA105" s="865" t="n">
        <f aca="false">+ROUND(+SUM(X105-Y105)-SUM(O105-P105)-SUM(R105-S105)-SUM(U105-V105),2)</f>
        <v>0</v>
      </c>
      <c r="AB105" s="72"/>
      <c r="AC105" s="72"/>
      <c r="AD105" s="72"/>
      <c r="AE105" s="72"/>
      <c r="AF105" s="72"/>
      <c r="AG105" s="72"/>
      <c r="AH105" s="72"/>
      <c r="AI105" s="72"/>
    </row>
    <row r="106" customFormat="false" ht="15.6" hidden="false" customHeight="false" outlineLevel="0" collapsed="false">
      <c r="A106" s="277" t="n">
        <v>6151</v>
      </c>
      <c r="B106" s="279" t="s">
        <v>689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38</v>
      </c>
      <c r="N106" s="281" t="n">
        <f aca="false">+A106</f>
        <v>6151</v>
      </c>
      <c r="O106" s="282"/>
      <c r="P106" s="877"/>
      <c r="Q106" s="257"/>
      <c r="R106" s="282"/>
      <c r="S106" s="877"/>
      <c r="T106" s="257"/>
      <c r="U106" s="282"/>
      <c r="V106" s="877"/>
      <c r="W106" s="257"/>
      <c r="X106" s="863"/>
      <c r="Y106" s="864"/>
      <c r="Z106" s="72"/>
      <c r="AA106" s="865" t="n">
        <f aca="false">+ROUND(+SUM(X106-Y106)-SUM(O106-P106)-SUM(R106-S106)-SUM(U106-V106),2)</f>
        <v>0</v>
      </c>
      <c r="AB106" s="72"/>
      <c r="AC106" s="72"/>
      <c r="AD106" s="72"/>
      <c r="AE106" s="72"/>
      <c r="AF106" s="72"/>
      <c r="AG106" s="72"/>
      <c r="AH106" s="72"/>
      <c r="AI106" s="72"/>
    </row>
    <row r="107" customFormat="false" ht="15.6" hidden="false" customHeight="false" outlineLevel="0" collapsed="false">
      <c r="A107" s="277" t="n">
        <v>6159</v>
      </c>
      <c r="B107" s="279" t="s">
        <v>690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38</v>
      </c>
      <c r="N107" s="281" t="n">
        <f aca="false">+A107</f>
        <v>6159</v>
      </c>
      <c r="O107" s="282"/>
      <c r="P107" s="877"/>
      <c r="Q107" s="257"/>
      <c r="R107" s="282"/>
      <c r="S107" s="877"/>
      <c r="T107" s="257"/>
      <c r="U107" s="282"/>
      <c r="V107" s="877"/>
      <c r="W107" s="257"/>
      <c r="X107" s="863"/>
      <c r="Y107" s="864"/>
      <c r="Z107" s="72"/>
      <c r="AA107" s="865" t="n">
        <f aca="false">+ROUND(+SUM(X107-Y107)-SUM(O107-P107)-SUM(R107-S107)-SUM(U107-V107),2)</f>
        <v>0</v>
      </c>
      <c r="AB107" s="72"/>
      <c r="AC107" s="72"/>
      <c r="AD107" s="72"/>
      <c r="AE107" s="72"/>
      <c r="AF107" s="72"/>
      <c r="AG107" s="72"/>
      <c r="AH107" s="72"/>
      <c r="AI107" s="72"/>
    </row>
    <row r="108" customFormat="false" ht="15.6" hidden="false" customHeight="false" outlineLevel="0" collapsed="false">
      <c r="A108" s="277" t="n">
        <v>6161</v>
      </c>
      <c r="B108" s="279" t="s">
        <v>691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38</v>
      </c>
      <c r="N108" s="281" t="n">
        <f aca="false">+A108</f>
        <v>6161</v>
      </c>
      <c r="O108" s="282"/>
      <c r="P108" s="877"/>
      <c r="Q108" s="257"/>
      <c r="R108" s="282"/>
      <c r="S108" s="877"/>
      <c r="T108" s="257"/>
      <c r="U108" s="282"/>
      <c r="V108" s="877"/>
      <c r="W108" s="257"/>
      <c r="X108" s="863"/>
      <c r="Y108" s="864"/>
      <c r="Z108" s="72"/>
      <c r="AA108" s="865" t="n">
        <f aca="false">+ROUND(+SUM(X108-Y108)-SUM(O108-P108)-SUM(R108-S108)-SUM(U108-V108),2)</f>
        <v>0</v>
      </c>
      <c r="AB108" s="72"/>
      <c r="AC108" s="72"/>
      <c r="AD108" s="72"/>
      <c r="AE108" s="72"/>
      <c r="AF108" s="72"/>
      <c r="AG108" s="72"/>
      <c r="AH108" s="72"/>
      <c r="AI108" s="72"/>
    </row>
    <row r="109" customFormat="false" ht="15.6" hidden="false" customHeight="false" outlineLevel="0" collapsed="false">
      <c r="A109" s="277" t="n">
        <v>6162</v>
      </c>
      <c r="B109" s="279" t="s">
        <v>692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38</v>
      </c>
      <c r="N109" s="281" t="n">
        <f aca="false">+A109</f>
        <v>6162</v>
      </c>
      <c r="O109" s="282"/>
      <c r="P109" s="877"/>
      <c r="Q109" s="257"/>
      <c r="R109" s="282"/>
      <c r="S109" s="877"/>
      <c r="T109" s="257"/>
      <c r="U109" s="282"/>
      <c r="V109" s="877"/>
      <c r="W109" s="257"/>
      <c r="X109" s="863"/>
      <c r="Y109" s="864"/>
      <c r="Z109" s="72"/>
      <c r="AA109" s="865" t="n">
        <f aca="false">+ROUND(+SUM(X109-Y109)-SUM(O109-P109)-SUM(R109-S109)-SUM(U109-V109),2)</f>
        <v>0</v>
      </c>
      <c r="AB109" s="72"/>
      <c r="AC109" s="72"/>
      <c r="AD109" s="72"/>
      <c r="AE109" s="72"/>
      <c r="AF109" s="72"/>
      <c r="AG109" s="72"/>
      <c r="AH109" s="72"/>
      <c r="AI109" s="72"/>
    </row>
    <row r="110" customFormat="false" ht="15.6" hidden="false" customHeight="false" outlineLevel="0" collapsed="false">
      <c r="A110" s="277" t="n">
        <v>6163</v>
      </c>
      <c r="B110" s="279" t="s">
        <v>693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38</v>
      </c>
      <c r="N110" s="281" t="n">
        <f aca="false">+A110</f>
        <v>6163</v>
      </c>
      <c r="O110" s="282"/>
      <c r="P110" s="877"/>
      <c r="Q110" s="257"/>
      <c r="R110" s="282"/>
      <c r="S110" s="877"/>
      <c r="T110" s="257"/>
      <c r="U110" s="282"/>
      <c r="V110" s="877"/>
      <c r="W110" s="257"/>
      <c r="X110" s="863"/>
      <c r="Y110" s="864"/>
      <c r="Z110" s="72"/>
      <c r="AA110" s="865" t="n">
        <f aca="false">+ROUND(+SUM(X110-Y110)-SUM(O110-P110)-SUM(R110-S110)-SUM(U110-V110),2)</f>
        <v>0</v>
      </c>
      <c r="AB110" s="72"/>
      <c r="AC110" s="72"/>
      <c r="AD110" s="72"/>
      <c r="AE110" s="72"/>
      <c r="AF110" s="72"/>
      <c r="AG110" s="72"/>
      <c r="AH110" s="72"/>
      <c r="AI110" s="72"/>
    </row>
    <row r="111" customFormat="false" ht="15.6" hidden="false" customHeight="false" outlineLevel="0" collapsed="false">
      <c r="A111" s="277" t="n">
        <v>6201</v>
      </c>
      <c r="B111" s="279" t="s">
        <v>694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38</v>
      </c>
      <c r="N111" s="281" t="n">
        <f aca="false">+A111</f>
        <v>6201</v>
      </c>
      <c r="O111" s="282"/>
      <c r="P111" s="877"/>
      <c r="Q111" s="257"/>
      <c r="R111" s="282"/>
      <c r="S111" s="877"/>
      <c r="T111" s="257"/>
      <c r="U111" s="282"/>
      <c r="V111" s="877"/>
      <c r="W111" s="257"/>
      <c r="X111" s="863"/>
      <c r="Y111" s="864"/>
      <c r="Z111" s="72"/>
      <c r="AA111" s="865" t="n">
        <f aca="false">+ROUND(+SUM(X111-Y111)-SUM(O111-P111)-SUM(R111-S111)-SUM(U111-V111),2)</f>
        <v>0</v>
      </c>
      <c r="AB111" s="72"/>
      <c r="AC111" s="72"/>
      <c r="AD111" s="72"/>
      <c r="AE111" s="72"/>
      <c r="AF111" s="72"/>
      <c r="AG111" s="72"/>
      <c r="AH111" s="72"/>
      <c r="AI111" s="72"/>
    </row>
    <row r="112" customFormat="false" ht="15.6" hidden="false" customHeight="false" outlineLevel="0" collapsed="false">
      <c r="A112" s="277" t="n">
        <v>6202</v>
      </c>
      <c r="B112" s="279" t="s">
        <v>695</v>
      </c>
      <c r="C112" s="279"/>
      <c r="D112" s="279"/>
      <c r="E112" s="279"/>
      <c r="F112" s="279"/>
      <c r="G112" s="279"/>
      <c r="H112" s="279"/>
      <c r="I112" s="279"/>
      <c r="J112" s="279"/>
      <c r="K112" s="279"/>
      <c r="L112" s="280"/>
      <c r="M112" s="257" t="s">
        <v>238</v>
      </c>
      <c r="N112" s="281" t="n">
        <f aca="false">+A112</f>
        <v>6202</v>
      </c>
      <c r="O112" s="282"/>
      <c r="P112" s="877"/>
      <c r="Q112" s="257"/>
      <c r="R112" s="282"/>
      <c r="S112" s="877"/>
      <c r="T112" s="257"/>
      <c r="U112" s="282"/>
      <c r="V112" s="877"/>
      <c r="W112" s="257"/>
      <c r="X112" s="863"/>
      <c r="Y112" s="864"/>
      <c r="Z112" s="72"/>
      <c r="AA112" s="865" t="n">
        <f aca="false">+ROUND(+SUM(X112-Y112)-SUM(O112-P112)-SUM(R112-S112)-SUM(U112-V112),2)</f>
        <v>0</v>
      </c>
      <c r="AB112" s="72"/>
      <c r="AC112" s="72"/>
      <c r="AD112" s="72"/>
      <c r="AE112" s="72"/>
      <c r="AF112" s="72"/>
      <c r="AG112" s="72"/>
      <c r="AH112" s="72"/>
      <c r="AI112" s="72"/>
    </row>
    <row r="113" customFormat="false" ht="15.6" hidden="false" customHeight="false" outlineLevel="0" collapsed="false">
      <c r="A113" s="277" t="n">
        <v>6203</v>
      </c>
      <c r="B113" s="279" t="s">
        <v>696</v>
      </c>
      <c r="C113" s="279"/>
      <c r="D113" s="279"/>
      <c r="E113" s="279"/>
      <c r="F113" s="279"/>
      <c r="G113" s="279"/>
      <c r="H113" s="279"/>
      <c r="I113" s="279"/>
      <c r="J113" s="279"/>
      <c r="K113" s="279"/>
      <c r="L113" s="280"/>
      <c r="M113" s="257" t="s">
        <v>238</v>
      </c>
      <c r="N113" s="281" t="n">
        <f aca="false">+A113</f>
        <v>6203</v>
      </c>
      <c r="O113" s="282"/>
      <c r="P113" s="877"/>
      <c r="Q113" s="257"/>
      <c r="R113" s="282"/>
      <c r="S113" s="877"/>
      <c r="T113" s="257"/>
      <c r="U113" s="282"/>
      <c r="V113" s="877"/>
      <c r="W113" s="257"/>
      <c r="X113" s="863"/>
      <c r="Y113" s="864"/>
      <c r="Z113" s="72"/>
      <c r="AA113" s="865" t="n">
        <f aca="false">+ROUND(+SUM(X113-Y113)-SUM(O113-P113)-SUM(R113-S113)-SUM(U113-V113),2)</f>
        <v>0</v>
      </c>
      <c r="AB113" s="72"/>
      <c r="AC113" s="72"/>
      <c r="AD113" s="72"/>
      <c r="AE113" s="72"/>
      <c r="AF113" s="72"/>
      <c r="AG113" s="72"/>
      <c r="AH113" s="72"/>
      <c r="AI113" s="72"/>
    </row>
    <row r="114" customFormat="false" ht="15.6" hidden="false" customHeight="false" outlineLevel="0" collapsed="false">
      <c r="A114" s="277" t="n">
        <v>6209</v>
      </c>
      <c r="B114" s="279" t="s">
        <v>697</v>
      </c>
      <c r="C114" s="279"/>
      <c r="D114" s="279"/>
      <c r="E114" s="279"/>
      <c r="F114" s="279"/>
      <c r="G114" s="279"/>
      <c r="H114" s="279"/>
      <c r="I114" s="279"/>
      <c r="J114" s="279"/>
      <c r="K114" s="279"/>
      <c r="L114" s="280"/>
      <c r="M114" s="257" t="s">
        <v>238</v>
      </c>
      <c r="N114" s="281" t="n">
        <f aca="false">+A114</f>
        <v>6209</v>
      </c>
      <c r="O114" s="282"/>
      <c r="P114" s="877"/>
      <c r="Q114" s="257"/>
      <c r="R114" s="282"/>
      <c r="S114" s="877"/>
      <c r="T114" s="257"/>
      <c r="U114" s="282"/>
      <c r="V114" s="877"/>
      <c r="W114" s="257"/>
      <c r="X114" s="863"/>
      <c r="Y114" s="864"/>
      <c r="Z114" s="72"/>
      <c r="AA114" s="865" t="n">
        <f aca="false">+ROUND(+SUM(X114-Y114)-SUM(O114-P114)-SUM(R114-S114)-SUM(U114-V114),2)</f>
        <v>0</v>
      </c>
      <c r="AB114" s="72"/>
      <c r="AC114" s="72"/>
      <c r="AD114" s="72"/>
      <c r="AE114" s="72"/>
      <c r="AF114" s="72"/>
      <c r="AG114" s="72"/>
      <c r="AH114" s="72"/>
      <c r="AI114" s="72"/>
    </row>
    <row r="115" customFormat="false" ht="15.6" hidden="false" customHeight="false" outlineLevel="0" collapsed="false">
      <c r="A115" s="277" t="n">
        <v>6211</v>
      </c>
      <c r="B115" s="279" t="s">
        <v>698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38</v>
      </c>
      <c r="N115" s="281" t="n">
        <f aca="false">+A115</f>
        <v>6211</v>
      </c>
      <c r="O115" s="282"/>
      <c r="P115" s="877"/>
      <c r="Q115" s="257"/>
      <c r="R115" s="282"/>
      <c r="S115" s="877"/>
      <c r="T115" s="257"/>
      <c r="U115" s="282"/>
      <c r="V115" s="877"/>
      <c r="W115" s="257"/>
      <c r="X115" s="863"/>
      <c r="Y115" s="864"/>
      <c r="Z115" s="72"/>
      <c r="AA115" s="865" t="n">
        <f aca="false">+ROUND(+SUM(X115-Y115)-SUM(O115-P115)-SUM(R115-S115)-SUM(U115-V115),2)</f>
        <v>0</v>
      </c>
      <c r="AB115" s="72"/>
      <c r="AC115" s="72"/>
      <c r="AD115" s="72"/>
      <c r="AE115" s="72"/>
      <c r="AF115" s="72"/>
      <c r="AG115" s="72"/>
      <c r="AH115" s="72"/>
      <c r="AI115" s="72"/>
    </row>
    <row r="116" customFormat="false" ht="15.6" hidden="false" customHeight="false" outlineLevel="0" collapsed="false">
      <c r="A116" s="277" t="n">
        <v>6218</v>
      </c>
      <c r="B116" s="279" t="s">
        <v>699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38</v>
      </c>
      <c r="N116" s="281" t="n">
        <f aca="false">+A116</f>
        <v>6218</v>
      </c>
      <c r="O116" s="282"/>
      <c r="P116" s="877"/>
      <c r="Q116" s="257"/>
      <c r="R116" s="282"/>
      <c r="S116" s="877"/>
      <c r="T116" s="257"/>
      <c r="U116" s="282"/>
      <c r="V116" s="877"/>
      <c r="W116" s="257"/>
      <c r="X116" s="863"/>
      <c r="Y116" s="864"/>
      <c r="Z116" s="72"/>
      <c r="AA116" s="865" t="n">
        <f aca="false">+ROUND(+SUM(X116-Y116)-SUM(O116-P116)-SUM(R116-S116)-SUM(U116-V116),2)</f>
        <v>0</v>
      </c>
      <c r="AB116" s="72"/>
      <c r="AC116" s="72"/>
      <c r="AD116" s="72"/>
      <c r="AE116" s="72"/>
      <c r="AF116" s="72"/>
      <c r="AG116" s="72"/>
      <c r="AH116" s="72"/>
      <c r="AI116" s="72"/>
    </row>
    <row r="117" customFormat="false" ht="15.6" hidden="false" customHeight="false" outlineLevel="0" collapsed="false">
      <c r="A117" s="277" t="n">
        <v>6221</v>
      </c>
      <c r="B117" s="279" t="s">
        <v>700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38</v>
      </c>
      <c r="N117" s="281" t="n">
        <f aca="false">+A117</f>
        <v>6221</v>
      </c>
      <c r="O117" s="282"/>
      <c r="P117" s="877"/>
      <c r="Q117" s="257"/>
      <c r="R117" s="282"/>
      <c r="S117" s="877"/>
      <c r="T117" s="257"/>
      <c r="U117" s="282"/>
      <c r="V117" s="877"/>
      <c r="W117" s="257"/>
      <c r="X117" s="888"/>
      <c r="Y117" s="889"/>
      <c r="Z117" s="72"/>
      <c r="AA117" s="865" t="n">
        <f aca="false">+ROUND(+SUM(X117-Y117)-SUM(O117-P117)-SUM(R117-S117)-SUM(U117-V117),2)</f>
        <v>0</v>
      </c>
      <c r="AB117" s="72"/>
      <c r="AC117" s="72"/>
      <c r="AD117" s="72"/>
      <c r="AE117" s="72"/>
      <c r="AF117" s="72"/>
      <c r="AG117" s="72"/>
      <c r="AH117" s="72"/>
      <c r="AI117" s="72"/>
    </row>
    <row r="118" customFormat="false" ht="15.6" hidden="false" customHeight="false" outlineLevel="0" collapsed="false">
      <c r="A118" s="277" t="n">
        <v>6224</v>
      </c>
      <c r="B118" s="279" t="s">
        <v>701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38</v>
      </c>
      <c r="N118" s="281" t="n">
        <f aca="false">+A118</f>
        <v>6224</v>
      </c>
      <c r="O118" s="282"/>
      <c r="P118" s="877"/>
      <c r="Q118" s="257"/>
      <c r="R118" s="282"/>
      <c r="S118" s="877"/>
      <c r="T118" s="257"/>
      <c r="U118" s="282"/>
      <c r="V118" s="877"/>
      <c r="W118" s="257"/>
      <c r="X118" s="888"/>
      <c r="Y118" s="889"/>
      <c r="Z118" s="72"/>
      <c r="AA118" s="865" t="n">
        <f aca="false">+ROUND(+SUM(X118-Y118)-SUM(O118-P118)-SUM(R118-S118)-SUM(U118-V118),2)</f>
        <v>0</v>
      </c>
      <c r="AB118" s="72"/>
      <c r="AC118" s="72"/>
      <c r="AD118" s="72"/>
      <c r="AE118" s="72"/>
      <c r="AF118" s="72"/>
      <c r="AG118" s="72"/>
      <c r="AH118" s="72"/>
      <c r="AI118" s="72"/>
    </row>
    <row r="119" customFormat="false" ht="15.6" hidden="false" customHeight="false" outlineLevel="0" collapsed="false">
      <c r="A119" s="277" t="n">
        <v>6225</v>
      </c>
      <c r="B119" s="279" t="s">
        <v>702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38</v>
      </c>
      <c r="N119" s="281" t="n">
        <f aca="false">+A119</f>
        <v>6225</v>
      </c>
      <c r="O119" s="282"/>
      <c r="P119" s="877"/>
      <c r="Q119" s="257"/>
      <c r="R119" s="282"/>
      <c r="S119" s="877"/>
      <c r="T119" s="257"/>
      <c r="U119" s="282"/>
      <c r="V119" s="877"/>
      <c r="W119" s="257"/>
      <c r="X119" s="888"/>
      <c r="Y119" s="889"/>
      <c r="Z119" s="72"/>
      <c r="AA119" s="865" t="n">
        <f aca="false">+ROUND(+SUM(X119-Y119)-SUM(O119-P119)-SUM(R119-S119)-SUM(U119-V119),2)</f>
        <v>0</v>
      </c>
      <c r="AB119" s="72"/>
      <c r="AC119" s="72"/>
      <c r="AD119" s="72"/>
      <c r="AE119" s="72"/>
      <c r="AF119" s="72"/>
      <c r="AG119" s="72"/>
      <c r="AH119" s="72"/>
      <c r="AI119" s="72"/>
    </row>
    <row r="120" customFormat="false" ht="15.6" hidden="false" customHeight="false" outlineLevel="0" collapsed="false">
      <c r="A120" s="277" t="n">
        <v>6226</v>
      </c>
      <c r="B120" s="279" t="s">
        <v>703</v>
      </c>
      <c r="C120" s="279"/>
      <c r="D120" s="279"/>
      <c r="E120" s="279"/>
      <c r="F120" s="279"/>
      <c r="G120" s="279"/>
      <c r="H120" s="279"/>
      <c r="I120" s="279"/>
      <c r="J120" s="279"/>
      <c r="K120" s="279"/>
      <c r="L120" s="280"/>
      <c r="M120" s="257" t="s">
        <v>238</v>
      </c>
      <c r="N120" s="281" t="n">
        <f aca="false">+A120</f>
        <v>6226</v>
      </c>
      <c r="O120" s="282"/>
      <c r="P120" s="877"/>
      <c r="Q120" s="257"/>
      <c r="R120" s="282"/>
      <c r="S120" s="877"/>
      <c r="T120" s="257"/>
      <c r="U120" s="282"/>
      <c r="V120" s="877"/>
      <c r="W120" s="257"/>
      <c r="X120" s="888"/>
      <c r="Y120" s="889"/>
      <c r="Z120" s="72"/>
      <c r="AA120" s="865" t="n">
        <f aca="false">+ROUND(+SUM(X120-Y120)-SUM(O120-P120)-SUM(R120-S120)-SUM(U120-V120),2)</f>
        <v>0</v>
      </c>
      <c r="AB120" s="72"/>
      <c r="AC120" s="72"/>
      <c r="AD120" s="72"/>
      <c r="AE120" s="72"/>
      <c r="AF120" s="72"/>
      <c r="AG120" s="72"/>
      <c r="AH120" s="72"/>
      <c r="AI120" s="72"/>
    </row>
    <row r="121" customFormat="false" ht="15.6" hidden="false" customHeight="false" outlineLevel="0" collapsed="false">
      <c r="A121" s="277" t="n">
        <v>6227</v>
      </c>
      <c r="B121" s="279" t="s">
        <v>704</v>
      </c>
      <c r="C121" s="279"/>
      <c r="D121" s="279"/>
      <c r="E121" s="279"/>
      <c r="F121" s="279"/>
      <c r="G121" s="279"/>
      <c r="H121" s="279"/>
      <c r="I121" s="279"/>
      <c r="J121" s="279"/>
      <c r="K121" s="279"/>
      <c r="L121" s="280"/>
      <c r="M121" s="257" t="s">
        <v>238</v>
      </c>
      <c r="N121" s="281" t="n">
        <f aca="false">+A121</f>
        <v>6227</v>
      </c>
      <c r="O121" s="282"/>
      <c r="P121" s="877"/>
      <c r="Q121" s="257"/>
      <c r="R121" s="282"/>
      <c r="S121" s="877"/>
      <c r="T121" s="257"/>
      <c r="U121" s="282"/>
      <c r="V121" s="877"/>
      <c r="W121" s="257"/>
      <c r="X121" s="888"/>
      <c r="Y121" s="889"/>
      <c r="Z121" s="72"/>
      <c r="AA121" s="865" t="n">
        <f aca="false">+ROUND(+SUM(X121-Y121)-SUM(O121-P121)-SUM(R121-S121)-SUM(U121-V121),2)</f>
        <v>0</v>
      </c>
      <c r="AB121" s="72"/>
      <c r="AC121" s="72"/>
      <c r="AD121" s="72"/>
      <c r="AE121" s="72"/>
      <c r="AF121" s="72"/>
      <c r="AG121" s="72"/>
      <c r="AH121" s="72"/>
      <c r="AI121" s="72"/>
    </row>
    <row r="122" customFormat="false" ht="15.6" hidden="false" customHeight="false" outlineLevel="0" collapsed="false">
      <c r="A122" s="277" t="n">
        <v>6229</v>
      </c>
      <c r="B122" s="279" t="s">
        <v>705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38</v>
      </c>
      <c r="N122" s="281" t="n">
        <f aca="false">+A122</f>
        <v>6229</v>
      </c>
      <c r="O122" s="282"/>
      <c r="P122" s="877"/>
      <c r="Q122" s="257"/>
      <c r="R122" s="282"/>
      <c r="S122" s="877"/>
      <c r="T122" s="257"/>
      <c r="U122" s="282"/>
      <c r="V122" s="877"/>
      <c r="W122" s="257"/>
      <c r="X122" s="888"/>
      <c r="Y122" s="889"/>
      <c r="Z122" s="72"/>
      <c r="AA122" s="865" t="n">
        <f aca="false">+ROUND(+SUM(X122-Y122)-SUM(O122-P122)-SUM(R122-S122)-SUM(U122-V122),2)</f>
        <v>0</v>
      </c>
      <c r="AB122" s="72"/>
      <c r="AC122" s="72"/>
      <c r="AD122" s="72"/>
      <c r="AE122" s="72"/>
      <c r="AF122" s="72"/>
      <c r="AG122" s="72"/>
      <c r="AH122" s="72"/>
      <c r="AI122" s="72"/>
    </row>
    <row r="123" customFormat="false" ht="15.6" hidden="false" customHeight="false" outlineLevel="0" collapsed="false">
      <c r="A123" s="277" t="n">
        <v>6231</v>
      </c>
      <c r="B123" s="279" t="s">
        <v>706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38</v>
      </c>
      <c r="N123" s="281" t="n">
        <f aca="false">+A123</f>
        <v>6231</v>
      </c>
      <c r="O123" s="282"/>
      <c r="P123" s="877"/>
      <c r="Q123" s="257"/>
      <c r="R123" s="282"/>
      <c r="S123" s="877"/>
      <c r="T123" s="257"/>
      <c r="U123" s="282"/>
      <c r="V123" s="877"/>
      <c r="W123" s="257"/>
      <c r="X123" s="888"/>
      <c r="Y123" s="889"/>
      <c r="Z123" s="72"/>
      <c r="AA123" s="865" t="n">
        <f aca="false">+ROUND(+SUM(X123-Y123)-SUM(O123-P123)-SUM(R123-S123)-SUM(U123-V123),2)</f>
        <v>0</v>
      </c>
      <c r="AB123" s="72"/>
      <c r="AC123" s="72"/>
      <c r="AD123" s="72"/>
      <c r="AE123" s="72"/>
      <c r="AF123" s="72"/>
      <c r="AG123" s="72"/>
      <c r="AH123" s="72"/>
      <c r="AI123" s="72"/>
    </row>
    <row r="124" customFormat="false" ht="15.6" hidden="false" customHeight="false" outlineLevel="0" collapsed="false">
      <c r="A124" s="277" t="n">
        <v>6232</v>
      </c>
      <c r="B124" s="279" t="s">
        <v>707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38</v>
      </c>
      <c r="N124" s="281" t="n">
        <f aca="false">+A124</f>
        <v>6232</v>
      </c>
      <c r="O124" s="282"/>
      <c r="P124" s="877"/>
      <c r="Q124" s="257"/>
      <c r="R124" s="282"/>
      <c r="S124" s="877"/>
      <c r="T124" s="257"/>
      <c r="U124" s="282"/>
      <c r="V124" s="877"/>
      <c r="W124" s="257"/>
      <c r="X124" s="888"/>
      <c r="Y124" s="889"/>
      <c r="Z124" s="72"/>
      <c r="AA124" s="865" t="n">
        <f aca="false">+ROUND(+SUM(X124-Y124)-SUM(O124-P124)-SUM(R124-S124)-SUM(U124-V124),2)</f>
        <v>0</v>
      </c>
      <c r="AB124" s="72"/>
      <c r="AC124" s="72"/>
      <c r="AD124" s="72"/>
      <c r="AE124" s="72"/>
      <c r="AF124" s="72"/>
      <c r="AG124" s="72"/>
      <c r="AH124" s="72"/>
      <c r="AI124" s="72"/>
    </row>
    <row r="125" customFormat="false" ht="15.6" hidden="false" customHeight="false" outlineLevel="0" collapsed="false">
      <c r="A125" s="277" t="n">
        <v>6241</v>
      </c>
      <c r="B125" s="279" t="s">
        <v>708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38</v>
      </c>
      <c r="N125" s="281" t="n">
        <f aca="false">+A125</f>
        <v>6241</v>
      </c>
      <c r="O125" s="282"/>
      <c r="P125" s="877"/>
      <c r="Q125" s="257"/>
      <c r="R125" s="282"/>
      <c r="S125" s="877"/>
      <c r="T125" s="257"/>
      <c r="U125" s="282"/>
      <c r="V125" s="877"/>
      <c r="W125" s="257"/>
      <c r="X125" s="888"/>
      <c r="Y125" s="889"/>
      <c r="Z125" s="72"/>
      <c r="AA125" s="865" t="n">
        <f aca="false">+ROUND(+SUM(X125-Y125)-SUM(O125-P125)-SUM(R125-S125)-SUM(U125-V125),2)</f>
        <v>0</v>
      </c>
      <c r="AB125" s="72"/>
      <c r="AC125" s="72"/>
      <c r="AD125" s="72"/>
      <c r="AE125" s="72"/>
      <c r="AF125" s="72"/>
      <c r="AG125" s="72"/>
      <c r="AH125" s="72"/>
      <c r="AI125" s="72"/>
    </row>
    <row r="126" customFormat="false" ht="15.6" hidden="false" customHeight="false" outlineLevel="0" collapsed="false">
      <c r="A126" s="277" t="n">
        <v>6242</v>
      </c>
      <c r="B126" s="279" t="s">
        <v>709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38</v>
      </c>
      <c r="N126" s="281" t="n">
        <f aca="false">+A126</f>
        <v>6242</v>
      </c>
      <c r="O126" s="282"/>
      <c r="P126" s="877"/>
      <c r="Q126" s="257"/>
      <c r="R126" s="282"/>
      <c r="S126" s="877"/>
      <c r="T126" s="257"/>
      <c r="U126" s="282"/>
      <c r="V126" s="877"/>
      <c r="W126" s="257"/>
      <c r="X126" s="888"/>
      <c r="Y126" s="889"/>
      <c r="Z126" s="72"/>
      <c r="AA126" s="865" t="n">
        <f aca="false">+ROUND(+SUM(X126-Y126)-SUM(O126-P126)-SUM(R126-S126)-SUM(U126-V126),2)</f>
        <v>0</v>
      </c>
      <c r="AB126" s="72"/>
      <c r="AC126" s="72"/>
      <c r="AD126" s="72"/>
      <c r="AE126" s="72"/>
      <c r="AF126" s="72"/>
      <c r="AG126" s="72"/>
      <c r="AH126" s="72"/>
      <c r="AI126" s="72"/>
    </row>
    <row r="127" customFormat="false" ht="15.6" hidden="false" customHeight="false" outlineLevel="0" collapsed="false">
      <c r="A127" s="277" t="n">
        <v>6270</v>
      </c>
      <c r="B127" s="279" t="s">
        <v>710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38</v>
      </c>
      <c r="N127" s="281" t="n">
        <f aca="false">+A127</f>
        <v>6270</v>
      </c>
      <c r="O127" s="282"/>
      <c r="P127" s="877"/>
      <c r="Q127" s="257"/>
      <c r="R127" s="282"/>
      <c r="S127" s="877"/>
      <c r="T127" s="257"/>
      <c r="U127" s="282"/>
      <c r="V127" s="877"/>
      <c r="W127" s="257"/>
      <c r="X127" s="888"/>
      <c r="Y127" s="889"/>
      <c r="Z127" s="72"/>
      <c r="AA127" s="865" t="n">
        <f aca="false">+ROUND(+SUM(X127-Y127)-SUM(O127-P127)-SUM(R127-S127)-SUM(U127-V127),2)</f>
        <v>0</v>
      </c>
      <c r="AB127" s="72"/>
      <c r="AC127" s="72"/>
      <c r="AD127" s="72"/>
      <c r="AE127" s="72"/>
      <c r="AF127" s="72"/>
      <c r="AG127" s="72"/>
      <c r="AH127" s="72"/>
      <c r="AI127" s="72"/>
    </row>
    <row r="128" customFormat="false" ht="15.6" hidden="false" customHeight="false" outlineLevel="0" collapsed="false">
      <c r="A128" s="277" t="n">
        <v>6271</v>
      </c>
      <c r="B128" s="279" t="s">
        <v>711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38</v>
      </c>
      <c r="N128" s="281" t="n">
        <f aca="false">+A128</f>
        <v>6271</v>
      </c>
      <c r="O128" s="282"/>
      <c r="P128" s="877"/>
      <c r="Q128" s="257"/>
      <c r="R128" s="282"/>
      <c r="S128" s="877"/>
      <c r="T128" s="257"/>
      <c r="U128" s="282"/>
      <c r="V128" s="877"/>
      <c r="W128" s="257"/>
      <c r="X128" s="888"/>
      <c r="Y128" s="889"/>
      <c r="Z128" s="72"/>
      <c r="AA128" s="865" t="n">
        <f aca="false">+ROUND(+SUM(X128-Y128)-SUM(O128-P128)-SUM(R128-S128)-SUM(U128-V128),2)</f>
        <v>0</v>
      </c>
      <c r="AB128" s="72"/>
      <c r="AC128" s="72"/>
      <c r="AD128" s="72"/>
      <c r="AE128" s="72"/>
      <c r="AF128" s="72"/>
      <c r="AG128" s="72"/>
      <c r="AH128" s="72"/>
      <c r="AI128" s="72"/>
    </row>
    <row r="129" customFormat="false" ht="15.6" hidden="false" customHeight="false" outlineLevel="0" collapsed="false">
      <c r="A129" s="277" t="n">
        <v>6272</v>
      </c>
      <c r="B129" s="279" t="s">
        <v>712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38</v>
      </c>
      <c r="N129" s="281" t="n">
        <f aca="false">+A129</f>
        <v>6272</v>
      </c>
      <c r="O129" s="282"/>
      <c r="P129" s="877"/>
      <c r="Q129" s="257"/>
      <c r="R129" s="282"/>
      <c r="S129" s="877"/>
      <c r="T129" s="257"/>
      <c r="U129" s="282"/>
      <c r="V129" s="877"/>
      <c r="W129" s="257"/>
      <c r="X129" s="888"/>
      <c r="Y129" s="889"/>
      <c r="Z129" s="72"/>
      <c r="AA129" s="865" t="n">
        <f aca="false">+ROUND(+SUM(X129-Y129)-SUM(O129-P129)-SUM(R129-S129)-SUM(U129-V129),2)</f>
        <v>0</v>
      </c>
      <c r="AB129" s="72"/>
      <c r="AC129" s="72"/>
      <c r="AD129" s="72"/>
      <c r="AE129" s="72"/>
      <c r="AF129" s="72"/>
      <c r="AG129" s="72"/>
      <c r="AH129" s="72"/>
      <c r="AI129" s="72"/>
    </row>
    <row r="130" customFormat="false" ht="15.6" hidden="false" customHeight="false" outlineLevel="0" collapsed="false">
      <c r="A130" s="277" t="n">
        <v>6273</v>
      </c>
      <c r="B130" s="279" t="s">
        <v>713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38</v>
      </c>
      <c r="N130" s="281" t="n">
        <f aca="false">+A130</f>
        <v>6273</v>
      </c>
      <c r="O130" s="282"/>
      <c r="P130" s="877"/>
      <c r="Q130" s="257"/>
      <c r="R130" s="282"/>
      <c r="S130" s="877"/>
      <c r="T130" s="257"/>
      <c r="U130" s="282"/>
      <c r="V130" s="877"/>
      <c r="W130" s="257"/>
      <c r="X130" s="888"/>
      <c r="Y130" s="889"/>
      <c r="Z130" s="72"/>
      <c r="AA130" s="865" t="n">
        <f aca="false">+ROUND(+SUM(X130-Y130)-SUM(O130-P130)-SUM(R130-S130)-SUM(U130-V130),2)</f>
        <v>0</v>
      </c>
      <c r="AB130" s="72"/>
      <c r="AC130" s="72"/>
      <c r="AD130" s="72"/>
      <c r="AE130" s="72"/>
      <c r="AF130" s="72"/>
      <c r="AG130" s="72"/>
      <c r="AH130" s="72"/>
      <c r="AI130" s="72"/>
    </row>
    <row r="131" customFormat="false" ht="15.6" hidden="false" customHeight="false" outlineLevel="0" collapsed="false">
      <c r="A131" s="277" t="n">
        <v>6274</v>
      </c>
      <c r="B131" s="279" t="s">
        <v>714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38</v>
      </c>
      <c r="N131" s="281" t="n">
        <f aca="false">+A131</f>
        <v>6274</v>
      </c>
      <c r="O131" s="282"/>
      <c r="P131" s="877"/>
      <c r="Q131" s="257"/>
      <c r="R131" s="282"/>
      <c r="S131" s="877"/>
      <c r="T131" s="257"/>
      <c r="U131" s="282"/>
      <c r="V131" s="877"/>
      <c r="W131" s="257"/>
      <c r="X131" s="888"/>
      <c r="Y131" s="889"/>
      <c r="Z131" s="72"/>
      <c r="AA131" s="865" t="n">
        <f aca="false">+ROUND(+SUM(X131-Y131)-SUM(O131-P131)-SUM(R131-S131)-SUM(U131-V131),2)</f>
        <v>0</v>
      </c>
      <c r="AB131" s="72"/>
      <c r="AC131" s="72"/>
      <c r="AD131" s="72"/>
      <c r="AE131" s="72"/>
      <c r="AF131" s="72"/>
      <c r="AG131" s="72"/>
      <c r="AH131" s="72"/>
      <c r="AI131" s="72"/>
    </row>
    <row r="132" customFormat="false" ht="15.6" hidden="false" customHeight="false" outlineLevel="0" collapsed="false">
      <c r="A132" s="277" t="n">
        <v>6275</v>
      </c>
      <c r="B132" s="279" t="s">
        <v>715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38</v>
      </c>
      <c r="N132" s="281" t="n">
        <f aca="false">+A132</f>
        <v>6275</v>
      </c>
      <c r="O132" s="282"/>
      <c r="P132" s="877"/>
      <c r="Q132" s="257"/>
      <c r="R132" s="282"/>
      <c r="S132" s="877"/>
      <c r="T132" s="257"/>
      <c r="U132" s="282"/>
      <c r="V132" s="877"/>
      <c r="W132" s="257"/>
      <c r="X132" s="888"/>
      <c r="Y132" s="889"/>
      <c r="Z132" s="72"/>
      <c r="AA132" s="865" t="n">
        <f aca="false">+ROUND(+SUM(X132-Y132)-SUM(O132-P132)-SUM(R132-S132)-SUM(U132-V132),2)</f>
        <v>0</v>
      </c>
      <c r="AB132" s="72"/>
      <c r="AC132" s="72"/>
      <c r="AD132" s="72"/>
      <c r="AE132" s="72"/>
      <c r="AF132" s="72"/>
      <c r="AG132" s="72"/>
      <c r="AH132" s="72"/>
      <c r="AI132" s="72"/>
    </row>
    <row r="133" customFormat="false" ht="15.6" hidden="false" customHeight="false" outlineLevel="0" collapsed="false">
      <c r="A133" s="277" t="n">
        <v>6276</v>
      </c>
      <c r="B133" s="279" t="s">
        <v>716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38</v>
      </c>
      <c r="N133" s="281" t="n">
        <f aca="false">+A133</f>
        <v>6276</v>
      </c>
      <c r="O133" s="282"/>
      <c r="P133" s="877"/>
      <c r="Q133" s="257"/>
      <c r="R133" s="282"/>
      <c r="S133" s="877"/>
      <c r="T133" s="257"/>
      <c r="U133" s="282"/>
      <c r="V133" s="877"/>
      <c r="W133" s="257"/>
      <c r="X133" s="888"/>
      <c r="Y133" s="889"/>
      <c r="Z133" s="72"/>
      <c r="AA133" s="865" t="n">
        <f aca="false">+ROUND(+SUM(X133-Y133)-SUM(O133-P133)-SUM(R133-S133)-SUM(U133-V133),2)</f>
        <v>0</v>
      </c>
      <c r="AB133" s="72"/>
      <c r="AC133" s="72"/>
      <c r="AD133" s="72"/>
      <c r="AE133" s="72"/>
      <c r="AF133" s="72"/>
      <c r="AG133" s="72"/>
      <c r="AH133" s="72"/>
      <c r="AI133" s="72"/>
    </row>
    <row r="134" customFormat="false" ht="15.6" hidden="false" customHeight="false" outlineLevel="0" collapsed="false">
      <c r="A134" s="277" t="n">
        <v>6277</v>
      </c>
      <c r="B134" s="279" t="s">
        <v>717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38</v>
      </c>
      <c r="N134" s="281" t="n">
        <f aca="false">+A134</f>
        <v>6277</v>
      </c>
      <c r="O134" s="282"/>
      <c r="P134" s="877"/>
      <c r="Q134" s="257"/>
      <c r="R134" s="282"/>
      <c r="S134" s="877"/>
      <c r="T134" s="257"/>
      <c r="U134" s="282"/>
      <c r="V134" s="877"/>
      <c r="W134" s="257"/>
      <c r="X134" s="888"/>
      <c r="Y134" s="889"/>
      <c r="Z134" s="72"/>
      <c r="AA134" s="865" t="n">
        <f aca="false">+ROUND(+SUM(X134-Y134)-SUM(O134-P134)-SUM(R134-S134)-SUM(U134-V134),2)</f>
        <v>0</v>
      </c>
      <c r="AB134" s="72"/>
      <c r="AC134" s="72"/>
      <c r="AD134" s="72"/>
      <c r="AE134" s="72"/>
      <c r="AF134" s="72"/>
      <c r="AG134" s="72"/>
      <c r="AH134" s="72"/>
      <c r="AI134" s="72"/>
    </row>
    <row r="135" customFormat="false" ht="15.6" hidden="false" customHeight="false" outlineLevel="0" collapsed="false">
      <c r="A135" s="277" t="n">
        <v>6278</v>
      </c>
      <c r="B135" s="279" t="s">
        <v>718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38</v>
      </c>
      <c r="N135" s="281" t="n">
        <f aca="false">+A135</f>
        <v>6278</v>
      </c>
      <c r="O135" s="282"/>
      <c r="P135" s="877"/>
      <c r="Q135" s="257"/>
      <c r="R135" s="282"/>
      <c r="S135" s="877"/>
      <c r="T135" s="257"/>
      <c r="U135" s="282"/>
      <c r="V135" s="877"/>
      <c r="W135" s="257"/>
      <c r="X135" s="888"/>
      <c r="Y135" s="889"/>
      <c r="Z135" s="72"/>
      <c r="AA135" s="865" t="n">
        <f aca="false">+ROUND(+SUM(X135-Y135)-SUM(O135-P135)-SUM(R135-S135)-SUM(U135-V135),2)</f>
        <v>0</v>
      </c>
      <c r="AB135" s="72"/>
      <c r="AC135" s="72"/>
      <c r="AD135" s="72"/>
      <c r="AE135" s="72"/>
      <c r="AF135" s="72"/>
      <c r="AG135" s="72"/>
      <c r="AH135" s="72"/>
      <c r="AI135" s="72"/>
    </row>
    <row r="136" customFormat="false" ht="15.6" hidden="false" customHeight="false" outlineLevel="0" collapsed="false">
      <c r="A136" s="277" t="n">
        <v>6279</v>
      </c>
      <c r="B136" s="279" t="s">
        <v>719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38</v>
      </c>
      <c r="N136" s="281" t="n">
        <f aca="false">+A136</f>
        <v>6279</v>
      </c>
      <c r="O136" s="282"/>
      <c r="P136" s="877"/>
      <c r="Q136" s="257"/>
      <c r="R136" s="282"/>
      <c r="S136" s="877"/>
      <c r="T136" s="257"/>
      <c r="U136" s="282"/>
      <c r="V136" s="877"/>
      <c r="W136" s="257"/>
      <c r="X136" s="888"/>
      <c r="Y136" s="889"/>
      <c r="Z136" s="72"/>
      <c r="AA136" s="865" t="n">
        <f aca="false">+ROUND(+SUM(X136-Y136)-SUM(O136-P136)-SUM(R136-S136)-SUM(U136-V136),2)</f>
        <v>0</v>
      </c>
      <c r="AB136" s="72"/>
      <c r="AC136" s="72"/>
      <c r="AD136" s="72"/>
      <c r="AE136" s="72"/>
      <c r="AF136" s="72"/>
      <c r="AG136" s="72"/>
      <c r="AH136" s="72"/>
      <c r="AI136" s="72"/>
    </row>
    <row r="137" customFormat="false" ht="15.6" hidden="false" customHeight="false" outlineLevel="0" collapsed="false">
      <c r="A137" s="277" t="n">
        <v>6281</v>
      </c>
      <c r="B137" s="279" t="s">
        <v>720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38</v>
      </c>
      <c r="N137" s="281" t="n">
        <f aca="false">+A137</f>
        <v>6281</v>
      </c>
      <c r="O137" s="282"/>
      <c r="P137" s="877"/>
      <c r="Q137" s="257"/>
      <c r="R137" s="282"/>
      <c r="S137" s="877"/>
      <c r="T137" s="257"/>
      <c r="U137" s="282"/>
      <c r="V137" s="877"/>
      <c r="W137" s="257"/>
      <c r="X137" s="888"/>
      <c r="Y137" s="889"/>
      <c r="Z137" s="72"/>
      <c r="AA137" s="865" t="n">
        <f aca="false">+ROUND(+SUM(X137-Y137)-SUM(O137-P137)-SUM(R137-S137)-SUM(U137-V137),2)</f>
        <v>0</v>
      </c>
      <c r="AB137" s="72"/>
      <c r="AC137" s="72"/>
      <c r="AD137" s="72"/>
      <c r="AE137" s="72"/>
      <c r="AF137" s="72"/>
      <c r="AG137" s="72"/>
      <c r="AH137" s="72"/>
      <c r="AI137" s="72"/>
    </row>
    <row r="138" customFormat="false" ht="15.6" hidden="false" customHeight="false" outlineLevel="0" collapsed="false">
      <c r="A138" s="277" t="n">
        <v>6282</v>
      </c>
      <c r="B138" s="279" t="s">
        <v>721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38</v>
      </c>
      <c r="N138" s="281" t="n">
        <f aca="false">+A138</f>
        <v>6282</v>
      </c>
      <c r="O138" s="282"/>
      <c r="P138" s="877"/>
      <c r="Q138" s="257"/>
      <c r="R138" s="282"/>
      <c r="S138" s="877"/>
      <c r="T138" s="257"/>
      <c r="U138" s="282"/>
      <c r="V138" s="877"/>
      <c r="W138" s="257"/>
      <c r="X138" s="888"/>
      <c r="Y138" s="889"/>
      <c r="Z138" s="72"/>
      <c r="AA138" s="865" t="n">
        <f aca="false">+ROUND(+SUM(X138-Y138)-SUM(O138-P138)-SUM(R138-S138)-SUM(U138-V138),2)</f>
        <v>0</v>
      </c>
      <c r="AB138" s="72"/>
      <c r="AC138" s="72"/>
      <c r="AD138" s="72"/>
      <c r="AE138" s="72"/>
      <c r="AF138" s="72"/>
      <c r="AG138" s="72"/>
      <c r="AH138" s="72"/>
      <c r="AI138" s="72"/>
    </row>
    <row r="139" customFormat="false" ht="15.6" hidden="false" customHeight="false" outlineLevel="0" collapsed="false">
      <c r="A139" s="277" t="n">
        <v>6291</v>
      </c>
      <c r="B139" s="279" t="s">
        <v>722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38</v>
      </c>
      <c r="N139" s="281" t="n">
        <f aca="false">+A139</f>
        <v>6291</v>
      </c>
      <c r="O139" s="282"/>
      <c r="P139" s="877"/>
      <c r="Q139" s="257"/>
      <c r="R139" s="282"/>
      <c r="S139" s="877"/>
      <c r="T139" s="257"/>
      <c r="U139" s="282"/>
      <c r="V139" s="877"/>
      <c r="W139" s="257"/>
      <c r="X139" s="888"/>
      <c r="Y139" s="889"/>
      <c r="Z139" s="72"/>
      <c r="AA139" s="865" t="n">
        <f aca="false">+ROUND(+SUM(X139-Y139)-SUM(O139-P139)-SUM(R139-S139)-SUM(U139-V139),2)</f>
        <v>0</v>
      </c>
      <c r="AB139" s="72"/>
      <c r="AC139" s="72"/>
      <c r="AD139" s="72"/>
      <c r="AE139" s="72"/>
      <c r="AF139" s="72"/>
      <c r="AG139" s="72"/>
      <c r="AH139" s="72"/>
      <c r="AI139" s="72"/>
    </row>
    <row r="140" customFormat="false" ht="15.6" hidden="false" customHeight="false" outlineLevel="0" collapsed="false">
      <c r="A140" s="277" t="n">
        <v>6292</v>
      </c>
      <c r="B140" s="279" t="s">
        <v>723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38</v>
      </c>
      <c r="N140" s="281" t="n">
        <f aca="false">+A140</f>
        <v>6292</v>
      </c>
      <c r="O140" s="282"/>
      <c r="P140" s="877"/>
      <c r="Q140" s="257"/>
      <c r="R140" s="282"/>
      <c r="S140" s="877"/>
      <c r="T140" s="257"/>
      <c r="U140" s="282"/>
      <c r="V140" s="877"/>
      <c r="W140" s="257"/>
      <c r="X140" s="888"/>
      <c r="Y140" s="889"/>
      <c r="Z140" s="72"/>
      <c r="AA140" s="865" t="n">
        <f aca="false">+ROUND(+SUM(X140-Y140)-SUM(O140-P140)-SUM(R140-S140)-SUM(U140-V140),2)</f>
        <v>0</v>
      </c>
      <c r="AB140" s="72"/>
      <c r="AC140" s="72"/>
      <c r="AD140" s="72"/>
      <c r="AE140" s="72"/>
      <c r="AF140" s="72"/>
      <c r="AG140" s="72"/>
      <c r="AH140" s="72"/>
      <c r="AI140" s="72"/>
    </row>
    <row r="141" customFormat="false" ht="15.6" hidden="false" customHeight="false" outlineLevel="0" collapsed="false">
      <c r="A141" s="277" t="n">
        <v>6298</v>
      </c>
      <c r="B141" s="279" t="s">
        <v>724</v>
      </c>
      <c r="C141" s="279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38</v>
      </c>
      <c r="N141" s="281" t="n">
        <f aca="false">+A141</f>
        <v>6298</v>
      </c>
      <c r="O141" s="282"/>
      <c r="P141" s="877"/>
      <c r="Q141" s="257"/>
      <c r="R141" s="282"/>
      <c r="S141" s="877"/>
      <c r="T141" s="257"/>
      <c r="U141" s="282"/>
      <c r="V141" s="877"/>
      <c r="W141" s="257"/>
      <c r="X141" s="888"/>
      <c r="Y141" s="889"/>
      <c r="Z141" s="72"/>
      <c r="AA141" s="865" t="n">
        <f aca="false">+ROUND(+SUM(X141-Y141)-SUM(O141-P141)-SUM(R141-S141)-SUM(U141-V141),2)</f>
        <v>0</v>
      </c>
      <c r="AB141" s="72"/>
      <c r="AC141" s="72"/>
      <c r="AD141" s="72"/>
      <c r="AE141" s="72"/>
      <c r="AF141" s="72"/>
      <c r="AG141" s="72"/>
      <c r="AH141" s="72"/>
      <c r="AI141" s="72"/>
    </row>
    <row r="142" customFormat="false" ht="15.6" hidden="false" customHeight="false" outlineLevel="0" collapsed="false">
      <c r="A142" s="277" t="n">
        <v>6401</v>
      </c>
      <c r="B142" s="279" t="s">
        <v>725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38</v>
      </c>
      <c r="N142" s="281" t="n">
        <f aca="false">+A142</f>
        <v>6401</v>
      </c>
      <c r="O142" s="282"/>
      <c r="P142" s="877"/>
      <c r="Q142" s="257"/>
      <c r="R142" s="282"/>
      <c r="S142" s="877"/>
      <c r="T142" s="257"/>
      <c r="U142" s="282"/>
      <c r="V142" s="877"/>
      <c r="W142" s="257"/>
      <c r="X142" s="888"/>
      <c r="Y142" s="889"/>
      <c r="Z142" s="72"/>
      <c r="AA142" s="865" t="n">
        <f aca="false">+ROUND(+SUM(X142-Y142)-SUM(O142-P142)-SUM(R142-S142)-SUM(U142-V142),2)</f>
        <v>0</v>
      </c>
      <c r="AB142" s="72"/>
      <c r="AC142" s="72"/>
      <c r="AD142" s="72"/>
      <c r="AE142" s="72"/>
      <c r="AF142" s="72"/>
      <c r="AG142" s="72"/>
      <c r="AH142" s="72"/>
      <c r="AI142" s="72"/>
    </row>
    <row r="143" customFormat="false" ht="15.6" hidden="false" customHeight="false" outlineLevel="0" collapsed="false">
      <c r="A143" s="277" t="n">
        <v>6402</v>
      </c>
      <c r="B143" s="279" t="s">
        <v>726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38</v>
      </c>
      <c r="N143" s="281" t="n">
        <f aca="false">+A143</f>
        <v>6402</v>
      </c>
      <c r="O143" s="282"/>
      <c r="P143" s="877"/>
      <c r="Q143" s="257"/>
      <c r="R143" s="282"/>
      <c r="S143" s="877"/>
      <c r="T143" s="257"/>
      <c r="U143" s="282"/>
      <c r="V143" s="877"/>
      <c r="W143" s="257"/>
      <c r="X143" s="888"/>
      <c r="Y143" s="889"/>
      <c r="Z143" s="72"/>
      <c r="AA143" s="865" t="n">
        <f aca="false">+ROUND(+SUM(X143-Y143)-SUM(O143-P143)-SUM(R143-S143)-SUM(U143-V143),2)</f>
        <v>0</v>
      </c>
      <c r="AB143" s="72"/>
      <c r="AC143" s="72"/>
      <c r="AD143" s="72"/>
      <c r="AE143" s="72"/>
      <c r="AF143" s="72"/>
      <c r="AG143" s="72"/>
      <c r="AH143" s="72"/>
      <c r="AI143" s="72"/>
    </row>
    <row r="144" customFormat="false" ht="15.6" hidden="false" customHeight="false" outlineLevel="0" collapsed="false">
      <c r="A144" s="277" t="n">
        <v>6411</v>
      </c>
      <c r="B144" s="279" t="s">
        <v>727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38</v>
      </c>
      <c r="N144" s="281" t="n">
        <f aca="false">+A144</f>
        <v>6411</v>
      </c>
      <c r="O144" s="282"/>
      <c r="P144" s="877"/>
      <c r="Q144" s="257"/>
      <c r="R144" s="282"/>
      <c r="S144" s="877"/>
      <c r="T144" s="257"/>
      <c r="U144" s="282"/>
      <c r="V144" s="877"/>
      <c r="W144" s="257"/>
      <c r="X144" s="888"/>
      <c r="Y144" s="889"/>
      <c r="Z144" s="72"/>
      <c r="AA144" s="865" t="n">
        <f aca="false">+ROUND(+SUM(X144-Y144)-SUM(O144-P144)-SUM(R144-S144)-SUM(U144-V144),2)</f>
        <v>0</v>
      </c>
      <c r="AB144" s="72"/>
      <c r="AC144" s="72"/>
      <c r="AD144" s="72"/>
      <c r="AE144" s="72"/>
      <c r="AF144" s="72"/>
      <c r="AG144" s="72"/>
      <c r="AH144" s="72"/>
      <c r="AI144" s="72"/>
    </row>
    <row r="145" customFormat="false" ht="15.6" hidden="false" customHeight="false" outlineLevel="0" collapsed="false">
      <c r="A145" s="277" t="n">
        <v>6412</v>
      </c>
      <c r="B145" s="279" t="s">
        <v>728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38</v>
      </c>
      <c r="N145" s="281" t="n">
        <f aca="false">+A145</f>
        <v>6412</v>
      </c>
      <c r="O145" s="282"/>
      <c r="P145" s="877"/>
      <c r="Q145" s="257"/>
      <c r="R145" s="282"/>
      <c r="S145" s="877"/>
      <c r="T145" s="257"/>
      <c r="U145" s="282"/>
      <c r="V145" s="877"/>
      <c r="W145" s="257"/>
      <c r="X145" s="888"/>
      <c r="Y145" s="889"/>
      <c r="Z145" s="72"/>
      <c r="AA145" s="865" t="n">
        <f aca="false">+ROUND(+SUM(X145-Y145)-SUM(O145-P145)-SUM(R145-S145)-SUM(U145-V145),2)</f>
        <v>0</v>
      </c>
      <c r="AB145" s="72"/>
      <c r="AC145" s="72"/>
      <c r="AD145" s="72"/>
      <c r="AE145" s="72"/>
      <c r="AF145" s="72"/>
      <c r="AG145" s="72"/>
      <c r="AH145" s="72"/>
      <c r="AI145" s="72"/>
    </row>
    <row r="146" customFormat="false" ht="15.6" hidden="false" customHeight="false" outlineLevel="0" collapsed="false">
      <c r="A146" s="277" t="n">
        <v>6421</v>
      </c>
      <c r="B146" s="278" t="s">
        <v>729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38</v>
      </c>
      <c r="N146" s="281" t="n">
        <f aca="false">+A146</f>
        <v>6421</v>
      </c>
      <c r="O146" s="282"/>
      <c r="P146" s="877"/>
      <c r="Q146" s="257"/>
      <c r="R146" s="282"/>
      <c r="S146" s="877"/>
      <c r="T146" s="257"/>
      <c r="U146" s="282"/>
      <c r="V146" s="877"/>
      <c r="W146" s="257"/>
      <c r="X146" s="888"/>
      <c r="Y146" s="889"/>
      <c r="Z146" s="72"/>
      <c r="AA146" s="865" t="n">
        <f aca="false">+ROUND(+SUM(X146-Y146)-SUM(O146-P146)-SUM(R146-S146)-SUM(U146-V146),2)</f>
        <v>0</v>
      </c>
      <c r="AB146" s="72"/>
      <c r="AC146" s="72"/>
      <c r="AD146" s="72"/>
      <c r="AE146" s="72"/>
      <c r="AF146" s="72"/>
      <c r="AG146" s="72"/>
      <c r="AH146" s="72"/>
      <c r="AI146" s="72"/>
    </row>
    <row r="147" customFormat="false" ht="15.6" hidden="false" customHeight="false" outlineLevel="0" collapsed="false">
      <c r="A147" s="277" t="n">
        <v>6422</v>
      </c>
      <c r="B147" s="278" t="s">
        <v>730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38</v>
      </c>
      <c r="N147" s="281" t="n">
        <f aca="false">+A147</f>
        <v>6422</v>
      </c>
      <c r="O147" s="282"/>
      <c r="P147" s="877"/>
      <c r="Q147" s="257"/>
      <c r="R147" s="282"/>
      <c r="S147" s="877"/>
      <c r="T147" s="257"/>
      <c r="U147" s="282"/>
      <c r="V147" s="877"/>
      <c r="W147" s="257"/>
      <c r="X147" s="888"/>
      <c r="Y147" s="889"/>
      <c r="Z147" s="72"/>
      <c r="AA147" s="865" t="n">
        <f aca="false">+ROUND(+SUM(X147-Y147)-SUM(O147-P147)-SUM(R147-S147)-SUM(U147-V147),2)</f>
        <v>0</v>
      </c>
      <c r="AB147" s="72"/>
      <c r="AC147" s="72"/>
      <c r="AD147" s="72"/>
      <c r="AE147" s="72"/>
      <c r="AF147" s="72"/>
      <c r="AG147" s="72"/>
      <c r="AH147" s="72"/>
      <c r="AI147" s="72"/>
    </row>
    <row r="148" customFormat="false" ht="15.6" hidden="false" customHeight="false" outlineLevel="0" collapsed="false">
      <c r="A148" s="277" t="n">
        <v>6423</v>
      </c>
      <c r="B148" s="278" t="s">
        <v>731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38</v>
      </c>
      <c r="N148" s="281" t="n">
        <f aca="false">+A148</f>
        <v>6423</v>
      </c>
      <c r="O148" s="282"/>
      <c r="P148" s="877"/>
      <c r="Q148" s="257"/>
      <c r="R148" s="282"/>
      <c r="S148" s="877"/>
      <c r="T148" s="257"/>
      <c r="U148" s="282"/>
      <c r="V148" s="877"/>
      <c r="W148" s="257"/>
      <c r="X148" s="888"/>
      <c r="Y148" s="889"/>
      <c r="Z148" s="72"/>
      <c r="AA148" s="865" t="n">
        <f aca="false">+ROUND(+SUM(X148-Y148)-SUM(O148-P148)-SUM(R148-S148)-SUM(U148-V148),2)</f>
        <v>0</v>
      </c>
      <c r="AB148" s="72"/>
      <c r="AC148" s="72"/>
      <c r="AD148" s="72"/>
      <c r="AE148" s="72"/>
      <c r="AF148" s="72"/>
      <c r="AG148" s="72"/>
      <c r="AH148" s="72"/>
      <c r="AI148" s="72"/>
    </row>
    <row r="149" customFormat="false" ht="15.6" hidden="false" customHeight="false" outlineLevel="0" collapsed="false">
      <c r="A149" s="277" t="n">
        <v>6424</v>
      </c>
      <c r="B149" s="278" t="s">
        <v>732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38</v>
      </c>
      <c r="N149" s="281" t="n">
        <f aca="false">+A149</f>
        <v>6424</v>
      </c>
      <c r="O149" s="282"/>
      <c r="P149" s="877"/>
      <c r="Q149" s="257"/>
      <c r="R149" s="282"/>
      <c r="S149" s="877"/>
      <c r="T149" s="257"/>
      <c r="U149" s="282"/>
      <c r="V149" s="877"/>
      <c r="W149" s="257"/>
      <c r="X149" s="888"/>
      <c r="Y149" s="889"/>
      <c r="Z149" s="72"/>
      <c r="AA149" s="865" t="n">
        <f aca="false">+ROUND(+SUM(X149-Y149)-SUM(O149-P149)-SUM(R149-S149)-SUM(U149-V149),2)</f>
        <v>0</v>
      </c>
      <c r="AB149" s="72"/>
      <c r="AC149" s="72"/>
      <c r="AD149" s="72"/>
      <c r="AE149" s="72"/>
      <c r="AF149" s="72"/>
      <c r="AG149" s="72"/>
      <c r="AH149" s="72"/>
      <c r="AI149" s="72"/>
    </row>
    <row r="150" customFormat="false" ht="15.6" hidden="false" customHeight="false" outlineLevel="0" collapsed="false">
      <c r="A150" s="277" t="n">
        <v>6425</v>
      </c>
      <c r="B150" s="278" t="s">
        <v>733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38</v>
      </c>
      <c r="N150" s="281" t="n">
        <f aca="false">+A150</f>
        <v>6425</v>
      </c>
      <c r="O150" s="282"/>
      <c r="P150" s="877"/>
      <c r="Q150" s="257"/>
      <c r="R150" s="282"/>
      <c r="S150" s="877"/>
      <c r="T150" s="257"/>
      <c r="U150" s="282"/>
      <c r="V150" s="877"/>
      <c r="W150" s="257"/>
      <c r="X150" s="888"/>
      <c r="Y150" s="889"/>
      <c r="Z150" s="72"/>
      <c r="AA150" s="865" t="n">
        <f aca="false">+ROUND(+SUM(X150-Y150)-SUM(O150-P150)-SUM(R150-S150)-SUM(U150-V150),2)</f>
        <v>0</v>
      </c>
      <c r="AB150" s="72"/>
      <c r="AC150" s="72"/>
      <c r="AD150" s="72"/>
      <c r="AE150" s="72"/>
      <c r="AF150" s="72"/>
      <c r="AG150" s="72"/>
      <c r="AH150" s="72"/>
      <c r="AI150" s="72"/>
    </row>
    <row r="151" customFormat="false" ht="15.6" hidden="false" customHeight="false" outlineLevel="0" collapsed="false">
      <c r="A151" s="277" t="n">
        <v>6426</v>
      </c>
      <c r="B151" s="278" t="s">
        <v>734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38</v>
      </c>
      <c r="N151" s="281" t="n">
        <f aca="false">+A151</f>
        <v>6426</v>
      </c>
      <c r="O151" s="282"/>
      <c r="P151" s="877"/>
      <c r="Q151" s="257"/>
      <c r="R151" s="282"/>
      <c r="S151" s="877"/>
      <c r="T151" s="257"/>
      <c r="U151" s="282"/>
      <c r="V151" s="877"/>
      <c r="W151" s="257"/>
      <c r="X151" s="888"/>
      <c r="Y151" s="889"/>
      <c r="Z151" s="72"/>
      <c r="AA151" s="865" t="n">
        <f aca="false">+ROUND(+SUM(X151-Y151)-SUM(O151-P151)-SUM(R151-S151)-SUM(U151-V151),2)</f>
        <v>0</v>
      </c>
      <c r="AB151" s="72"/>
      <c r="AC151" s="72"/>
      <c r="AD151" s="72"/>
      <c r="AE151" s="72"/>
      <c r="AF151" s="72"/>
      <c r="AG151" s="72"/>
      <c r="AH151" s="72"/>
      <c r="AI151" s="72"/>
    </row>
    <row r="152" customFormat="false" ht="15.6" hidden="false" customHeight="false" outlineLevel="0" collapsed="false">
      <c r="A152" s="277" t="n">
        <v>6427</v>
      </c>
      <c r="B152" s="278" t="s">
        <v>735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38</v>
      </c>
      <c r="N152" s="281" t="n">
        <f aca="false">+A152</f>
        <v>6427</v>
      </c>
      <c r="O152" s="282"/>
      <c r="P152" s="877"/>
      <c r="Q152" s="257"/>
      <c r="R152" s="282"/>
      <c r="S152" s="877"/>
      <c r="T152" s="257"/>
      <c r="U152" s="282"/>
      <c r="V152" s="877"/>
      <c r="W152" s="257"/>
      <c r="X152" s="888"/>
      <c r="Y152" s="889"/>
      <c r="Z152" s="72"/>
      <c r="AA152" s="865" t="n">
        <f aca="false">+ROUND(+SUM(X152-Y152)-SUM(O152-P152)-SUM(R152-S152)-SUM(U152-V152),2)</f>
        <v>0</v>
      </c>
      <c r="AB152" s="72"/>
      <c r="AC152" s="72"/>
      <c r="AD152" s="72"/>
      <c r="AE152" s="72"/>
      <c r="AF152" s="72"/>
      <c r="AG152" s="72"/>
      <c r="AH152" s="72"/>
      <c r="AI152" s="72"/>
    </row>
    <row r="153" customFormat="false" ht="15.6" hidden="false" customHeight="false" outlineLevel="0" collapsed="false">
      <c r="A153" s="277" t="n">
        <v>6428</v>
      </c>
      <c r="B153" s="278" t="s">
        <v>736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38</v>
      </c>
      <c r="N153" s="281" t="n">
        <f aca="false">+A153</f>
        <v>6428</v>
      </c>
      <c r="O153" s="282"/>
      <c r="P153" s="877"/>
      <c r="Q153" s="257"/>
      <c r="R153" s="282"/>
      <c r="S153" s="877"/>
      <c r="T153" s="257"/>
      <c r="U153" s="282"/>
      <c r="V153" s="877"/>
      <c r="W153" s="257"/>
      <c r="X153" s="888"/>
      <c r="Y153" s="889"/>
      <c r="Z153" s="72"/>
      <c r="AA153" s="865" t="n">
        <f aca="false">+ROUND(+SUM(X153-Y153)-SUM(O153-P153)-SUM(R153-S153)-SUM(U153-V153),2)</f>
        <v>0</v>
      </c>
      <c r="AB153" s="72"/>
      <c r="AC153" s="72"/>
      <c r="AD153" s="72"/>
      <c r="AE153" s="72"/>
      <c r="AF153" s="72"/>
      <c r="AG153" s="72"/>
      <c r="AH153" s="72"/>
      <c r="AI153" s="72"/>
    </row>
    <row r="154" customFormat="false" ht="15.6" hidden="false" customHeight="false" outlineLevel="0" collapsed="false">
      <c r="A154" s="277" t="n">
        <v>6430</v>
      </c>
      <c r="B154" s="279" t="s">
        <v>737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38</v>
      </c>
      <c r="N154" s="281" t="n">
        <f aca="false">+A154</f>
        <v>6430</v>
      </c>
      <c r="O154" s="282"/>
      <c r="P154" s="877"/>
      <c r="Q154" s="257"/>
      <c r="R154" s="282"/>
      <c r="S154" s="877"/>
      <c r="T154" s="257"/>
      <c r="U154" s="282"/>
      <c r="V154" s="877"/>
      <c r="W154" s="257"/>
      <c r="X154" s="888"/>
      <c r="Y154" s="889"/>
      <c r="Z154" s="72"/>
      <c r="AA154" s="865" t="n">
        <f aca="false">+ROUND(+SUM(X154-Y154)-SUM(O154-P154)-SUM(R154-S154)-SUM(U154-V154),2)</f>
        <v>0</v>
      </c>
      <c r="AB154" s="72"/>
      <c r="AC154" s="72"/>
      <c r="AD154" s="72"/>
      <c r="AE154" s="72"/>
      <c r="AF154" s="72"/>
      <c r="AG154" s="72"/>
      <c r="AH154" s="72"/>
      <c r="AI154" s="72"/>
    </row>
    <row r="155" customFormat="false" ht="15.6" hidden="false" customHeight="false" outlineLevel="0" collapsed="false">
      <c r="A155" s="277" t="n">
        <v>6437</v>
      </c>
      <c r="B155" s="279" t="s">
        <v>738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38</v>
      </c>
      <c r="N155" s="281" t="n">
        <f aca="false">+A155</f>
        <v>6437</v>
      </c>
      <c r="O155" s="282"/>
      <c r="P155" s="877"/>
      <c r="Q155" s="257"/>
      <c r="R155" s="282"/>
      <c r="S155" s="877"/>
      <c r="T155" s="257"/>
      <c r="U155" s="282"/>
      <c r="V155" s="877"/>
      <c r="W155" s="257"/>
      <c r="X155" s="888"/>
      <c r="Y155" s="889"/>
      <c r="Z155" s="72"/>
      <c r="AA155" s="865" t="n">
        <f aca="false">+ROUND(+SUM(X155-Y155)-SUM(O155-P155)-SUM(R155-S155)-SUM(U155-V155),2)</f>
        <v>0</v>
      </c>
      <c r="AB155" s="72"/>
      <c r="AC155" s="72"/>
      <c r="AD155" s="72"/>
      <c r="AE155" s="72"/>
      <c r="AF155" s="72"/>
      <c r="AG155" s="72"/>
      <c r="AH155" s="72"/>
      <c r="AI155" s="72"/>
    </row>
    <row r="156" customFormat="false" ht="15.6" hidden="false" customHeight="false" outlineLevel="0" collapsed="false">
      <c r="A156" s="277" t="n">
        <v>6438</v>
      </c>
      <c r="B156" s="279" t="s">
        <v>739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38</v>
      </c>
      <c r="N156" s="281" t="n">
        <f aca="false">+A156</f>
        <v>6438</v>
      </c>
      <c r="O156" s="282"/>
      <c r="P156" s="877"/>
      <c r="Q156" s="257"/>
      <c r="R156" s="282"/>
      <c r="S156" s="877"/>
      <c r="T156" s="257"/>
      <c r="U156" s="282"/>
      <c r="V156" s="877"/>
      <c r="W156" s="257"/>
      <c r="X156" s="888"/>
      <c r="Y156" s="889"/>
      <c r="Z156" s="72"/>
      <c r="AA156" s="865" t="n">
        <f aca="false">+ROUND(+SUM(X156-Y156)-SUM(O156-P156)-SUM(R156-S156)-SUM(U156-V156),2)</f>
        <v>0</v>
      </c>
      <c r="AB156" s="72"/>
      <c r="AC156" s="72"/>
      <c r="AD156" s="72"/>
      <c r="AE156" s="72"/>
      <c r="AF156" s="72"/>
      <c r="AG156" s="72"/>
      <c r="AH156" s="72"/>
      <c r="AI156" s="72"/>
    </row>
    <row r="157" customFormat="false" ht="15.6" hidden="false" customHeight="false" outlineLevel="0" collapsed="false">
      <c r="A157" s="277" t="n">
        <v>6440</v>
      </c>
      <c r="B157" s="279" t="s">
        <v>740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38</v>
      </c>
      <c r="N157" s="281" t="n">
        <f aca="false">+A157</f>
        <v>6440</v>
      </c>
      <c r="O157" s="282"/>
      <c r="P157" s="877"/>
      <c r="Q157" s="257"/>
      <c r="R157" s="282"/>
      <c r="S157" s="877"/>
      <c r="T157" s="257"/>
      <c r="U157" s="282"/>
      <c r="V157" s="877"/>
      <c r="W157" s="257"/>
      <c r="X157" s="888"/>
      <c r="Y157" s="889"/>
      <c r="Z157" s="72"/>
      <c r="AA157" s="865" t="n">
        <f aca="false">+ROUND(+SUM(X157-Y157)-SUM(O157-P157)-SUM(R157-S157)-SUM(U157-V157),2)</f>
        <v>0</v>
      </c>
      <c r="AB157" s="72"/>
      <c r="AC157" s="72"/>
      <c r="AD157" s="72"/>
      <c r="AE157" s="72"/>
      <c r="AF157" s="72"/>
      <c r="AG157" s="72"/>
      <c r="AH157" s="72"/>
      <c r="AI157" s="72"/>
    </row>
    <row r="158" customFormat="false" ht="15.6" hidden="false" customHeight="false" outlineLevel="0" collapsed="false">
      <c r="A158" s="439" t="n">
        <v>6441</v>
      </c>
      <c r="B158" s="278" t="s">
        <v>741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38</v>
      </c>
      <c r="N158" s="281" t="n">
        <f aca="false">+A158</f>
        <v>6441</v>
      </c>
      <c r="O158" s="282"/>
      <c r="P158" s="877"/>
      <c r="Q158" s="257"/>
      <c r="R158" s="282"/>
      <c r="S158" s="877"/>
      <c r="T158" s="257"/>
      <c r="U158" s="282"/>
      <c r="V158" s="877"/>
      <c r="W158" s="257"/>
      <c r="X158" s="888"/>
      <c r="Y158" s="889"/>
      <c r="Z158" s="72"/>
      <c r="AA158" s="865" t="n">
        <f aca="false">+ROUND(+SUM(X158-Y158)-SUM(O158-P158)-SUM(R158-S158)-SUM(U158-V158),2)</f>
        <v>0</v>
      </c>
      <c r="AB158" s="72"/>
      <c r="AC158" s="72"/>
      <c r="AD158" s="72"/>
      <c r="AE158" s="72"/>
      <c r="AF158" s="72"/>
      <c r="AG158" s="72"/>
      <c r="AH158" s="72"/>
      <c r="AI158" s="72"/>
    </row>
    <row r="159" customFormat="false" ht="15.6" hidden="false" customHeight="false" outlineLevel="0" collapsed="false">
      <c r="A159" s="439" t="n">
        <v>6442</v>
      </c>
      <c r="B159" s="278" t="s">
        <v>742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38</v>
      </c>
      <c r="N159" s="281" t="n">
        <f aca="false">+A159</f>
        <v>6442</v>
      </c>
      <c r="O159" s="282"/>
      <c r="P159" s="877"/>
      <c r="Q159" s="257"/>
      <c r="R159" s="282"/>
      <c r="S159" s="877"/>
      <c r="T159" s="257"/>
      <c r="U159" s="282"/>
      <c r="V159" s="877"/>
      <c r="W159" s="257"/>
      <c r="X159" s="888"/>
      <c r="Y159" s="889"/>
      <c r="Z159" s="72"/>
      <c r="AA159" s="865" t="n">
        <f aca="false">+ROUND(+SUM(X159-Y159)-SUM(O159-P159)-SUM(R159-S159)-SUM(U159-V159),2)</f>
        <v>0</v>
      </c>
      <c r="AB159" s="72"/>
      <c r="AC159" s="72"/>
      <c r="AD159" s="72"/>
      <c r="AE159" s="72"/>
      <c r="AF159" s="72"/>
      <c r="AG159" s="72"/>
      <c r="AH159" s="72"/>
      <c r="AI159" s="72"/>
    </row>
    <row r="160" customFormat="false" ht="15.6" hidden="false" customHeight="false" outlineLevel="0" collapsed="false">
      <c r="A160" s="439" t="n">
        <v>6443</v>
      </c>
      <c r="B160" s="278" t="s">
        <v>743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38</v>
      </c>
      <c r="N160" s="281" t="n">
        <f aca="false">+A160</f>
        <v>6443</v>
      </c>
      <c r="O160" s="282"/>
      <c r="P160" s="877"/>
      <c r="Q160" s="257"/>
      <c r="R160" s="282"/>
      <c r="S160" s="877"/>
      <c r="T160" s="257"/>
      <c r="U160" s="282"/>
      <c r="V160" s="877"/>
      <c r="W160" s="257"/>
      <c r="X160" s="888"/>
      <c r="Y160" s="889"/>
      <c r="Z160" s="72"/>
      <c r="AA160" s="865" t="n">
        <f aca="false">+ROUND(+SUM(X160-Y160)-SUM(O160-P160)-SUM(R160-S160)-SUM(U160-V160),2)</f>
        <v>0</v>
      </c>
      <c r="AB160" s="72"/>
      <c r="AC160" s="72"/>
      <c r="AD160" s="72"/>
      <c r="AE160" s="72"/>
      <c r="AF160" s="72"/>
      <c r="AG160" s="72"/>
      <c r="AH160" s="72"/>
      <c r="AI160" s="72"/>
    </row>
    <row r="161" customFormat="false" ht="15.6" hidden="false" customHeight="false" outlineLevel="0" collapsed="false">
      <c r="A161" s="439" t="n">
        <v>6444</v>
      </c>
      <c r="B161" s="278" t="s">
        <v>744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38</v>
      </c>
      <c r="N161" s="281" t="n">
        <f aca="false">+A161</f>
        <v>6444</v>
      </c>
      <c r="O161" s="282"/>
      <c r="P161" s="877"/>
      <c r="Q161" s="257"/>
      <c r="R161" s="282"/>
      <c r="S161" s="877"/>
      <c r="T161" s="257"/>
      <c r="U161" s="282"/>
      <c r="V161" s="877"/>
      <c r="W161" s="257"/>
      <c r="X161" s="888"/>
      <c r="Y161" s="889"/>
      <c r="Z161" s="72"/>
      <c r="AA161" s="865" t="n">
        <f aca="false">+ROUND(+SUM(X161-Y161)-SUM(O161-P161)-SUM(R161-S161)-SUM(U161-V161),2)</f>
        <v>0</v>
      </c>
      <c r="AB161" s="72"/>
      <c r="AC161" s="72"/>
      <c r="AD161" s="72"/>
      <c r="AE161" s="72"/>
      <c r="AF161" s="72"/>
      <c r="AG161" s="72"/>
      <c r="AH161" s="72"/>
      <c r="AI161" s="72"/>
    </row>
    <row r="162" customFormat="false" ht="15.6" hidden="false" customHeight="false" outlineLevel="0" collapsed="false">
      <c r="A162" s="439" t="n">
        <v>6445</v>
      </c>
      <c r="B162" s="278" t="s">
        <v>745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38</v>
      </c>
      <c r="N162" s="281" t="n">
        <f aca="false">+A162</f>
        <v>6445</v>
      </c>
      <c r="O162" s="282"/>
      <c r="P162" s="877"/>
      <c r="Q162" s="257"/>
      <c r="R162" s="282"/>
      <c r="S162" s="877"/>
      <c r="T162" s="257"/>
      <c r="U162" s="282"/>
      <c r="V162" s="877"/>
      <c r="W162" s="257"/>
      <c r="X162" s="888"/>
      <c r="Y162" s="889"/>
      <c r="Z162" s="72"/>
      <c r="AA162" s="865" t="n">
        <f aca="false">+ROUND(+SUM(X162-Y162)-SUM(O162-P162)-SUM(R162-S162)-SUM(U162-V162),2)</f>
        <v>0</v>
      </c>
      <c r="AB162" s="72"/>
      <c r="AC162" s="72"/>
      <c r="AD162" s="72"/>
      <c r="AE162" s="72"/>
      <c r="AF162" s="72"/>
      <c r="AG162" s="72"/>
      <c r="AH162" s="72"/>
      <c r="AI162" s="72"/>
    </row>
    <row r="163" customFormat="false" ht="15.6" hidden="false" customHeight="false" outlineLevel="0" collapsed="false">
      <c r="A163" s="439" t="n">
        <v>6446</v>
      </c>
      <c r="B163" s="278" t="s">
        <v>746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38</v>
      </c>
      <c r="N163" s="281" t="n">
        <f aca="false">+A163</f>
        <v>6446</v>
      </c>
      <c r="O163" s="282"/>
      <c r="P163" s="877"/>
      <c r="Q163" s="257"/>
      <c r="R163" s="282"/>
      <c r="S163" s="877"/>
      <c r="T163" s="257"/>
      <c r="U163" s="282"/>
      <c r="V163" s="877"/>
      <c r="W163" s="257"/>
      <c r="X163" s="888"/>
      <c r="Y163" s="889"/>
      <c r="Z163" s="72"/>
      <c r="AA163" s="865" t="n">
        <f aca="false">+ROUND(+SUM(X163-Y163)-SUM(O163-P163)-SUM(R163-S163)-SUM(U163-V163),2)</f>
        <v>0</v>
      </c>
      <c r="AB163" s="72"/>
      <c r="AC163" s="72"/>
      <c r="AD163" s="72"/>
      <c r="AE163" s="72"/>
      <c r="AF163" s="72"/>
      <c r="AG163" s="72"/>
      <c r="AH163" s="72"/>
      <c r="AI163" s="72"/>
    </row>
    <row r="164" customFormat="false" ht="15.6" hidden="false" customHeight="false" outlineLevel="0" collapsed="false">
      <c r="A164" s="439" t="n">
        <v>6447</v>
      </c>
      <c r="B164" s="278" t="s">
        <v>747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38</v>
      </c>
      <c r="N164" s="281" t="n">
        <f aca="false">+A164</f>
        <v>6447</v>
      </c>
      <c r="O164" s="282"/>
      <c r="P164" s="877"/>
      <c r="Q164" s="257"/>
      <c r="R164" s="282"/>
      <c r="S164" s="877"/>
      <c r="T164" s="257"/>
      <c r="U164" s="282"/>
      <c r="V164" s="877"/>
      <c r="W164" s="257"/>
      <c r="X164" s="888"/>
      <c r="Y164" s="889"/>
      <c r="Z164" s="72"/>
      <c r="AA164" s="865" t="n">
        <f aca="false">+ROUND(+SUM(X164-Y164)-SUM(O164-P164)-SUM(R164-S164)-SUM(U164-V164),2)</f>
        <v>0</v>
      </c>
      <c r="AB164" s="72"/>
      <c r="AC164" s="72"/>
      <c r="AD164" s="72"/>
      <c r="AE164" s="72"/>
      <c r="AF164" s="72"/>
      <c r="AG164" s="72"/>
      <c r="AH164" s="72"/>
      <c r="AI164" s="72"/>
    </row>
    <row r="165" customFormat="false" ht="15.6" hidden="false" customHeight="false" outlineLevel="0" collapsed="false">
      <c r="A165" s="439" t="n">
        <v>6448</v>
      </c>
      <c r="B165" s="278" t="s">
        <v>748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38</v>
      </c>
      <c r="N165" s="281" t="n">
        <f aca="false">+A165</f>
        <v>6448</v>
      </c>
      <c r="O165" s="282"/>
      <c r="P165" s="877"/>
      <c r="Q165" s="257"/>
      <c r="R165" s="282"/>
      <c r="S165" s="877"/>
      <c r="T165" s="257"/>
      <c r="U165" s="282"/>
      <c r="V165" s="877"/>
      <c r="W165" s="257"/>
      <c r="X165" s="888"/>
      <c r="Y165" s="889"/>
      <c r="Z165" s="72"/>
      <c r="AA165" s="865" t="n">
        <f aca="false">+ROUND(+SUM(X165-Y165)-SUM(O165-P165)-SUM(R165-S165)-SUM(U165-V165),2)</f>
        <v>0</v>
      </c>
      <c r="AB165" s="72"/>
      <c r="AC165" s="72"/>
      <c r="AD165" s="72"/>
      <c r="AE165" s="72"/>
      <c r="AF165" s="72"/>
      <c r="AG165" s="72"/>
      <c r="AH165" s="72"/>
      <c r="AI165" s="72"/>
    </row>
    <row r="166" customFormat="false" ht="15.6" hidden="false" customHeight="false" outlineLevel="0" collapsed="false">
      <c r="A166" s="439" t="n">
        <v>6449</v>
      </c>
      <c r="B166" s="278" t="s">
        <v>749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38</v>
      </c>
      <c r="N166" s="281" t="n">
        <f aca="false">+A166</f>
        <v>6449</v>
      </c>
      <c r="O166" s="282"/>
      <c r="P166" s="877"/>
      <c r="Q166" s="257"/>
      <c r="R166" s="282"/>
      <c r="S166" s="877"/>
      <c r="T166" s="257"/>
      <c r="U166" s="282"/>
      <c r="V166" s="877"/>
      <c r="W166" s="257"/>
      <c r="X166" s="888"/>
      <c r="Y166" s="889"/>
      <c r="Z166" s="72"/>
      <c r="AA166" s="865" t="n">
        <f aca="false">+ROUND(+SUM(X166-Y166)-SUM(O166-P166)-SUM(R166-S166)-SUM(U166-V166),2)</f>
        <v>0</v>
      </c>
      <c r="AB166" s="72"/>
      <c r="AC166" s="72"/>
      <c r="AD166" s="72"/>
      <c r="AE166" s="72"/>
      <c r="AF166" s="72"/>
      <c r="AG166" s="72"/>
      <c r="AH166" s="72"/>
      <c r="AI166" s="72"/>
    </row>
    <row r="167" customFormat="false" ht="15.6" hidden="false" customHeight="false" outlineLevel="0" collapsed="false">
      <c r="A167" s="277" t="n">
        <v>6451</v>
      </c>
      <c r="B167" s="278" t="s">
        <v>750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38</v>
      </c>
      <c r="N167" s="281" t="n">
        <f aca="false">+A167</f>
        <v>6451</v>
      </c>
      <c r="O167" s="282"/>
      <c r="P167" s="877"/>
      <c r="Q167" s="257"/>
      <c r="R167" s="282"/>
      <c r="S167" s="877"/>
      <c r="T167" s="257"/>
      <c r="U167" s="282"/>
      <c r="V167" s="877"/>
      <c r="W167" s="257"/>
      <c r="X167" s="888"/>
      <c r="Y167" s="889"/>
      <c r="Z167" s="72"/>
      <c r="AA167" s="865" t="n">
        <f aca="false">+ROUND(+SUM(X167-Y167)-SUM(O167-P167)-SUM(R167-S167)-SUM(U167-V167),2)</f>
        <v>0</v>
      </c>
      <c r="AB167" s="72"/>
      <c r="AC167" s="72"/>
      <c r="AD167" s="72"/>
      <c r="AE167" s="72"/>
      <c r="AF167" s="72"/>
      <c r="AG167" s="72"/>
      <c r="AH167" s="72"/>
      <c r="AI167" s="72"/>
    </row>
    <row r="168" customFormat="false" ht="15.6" hidden="false" customHeight="false" outlineLevel="0" collapsed="false">
      <c r="A168" s="277" t="n">
        <v>6453</v>
      </c>
      <c r="B168" s="395" t="s">
        <v>751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38</v>
      </c>
      <c r="N168" s="281" t="n">
        <f aca="false">+A168</f>
        <v>6453</v>
      </c>
      <c r="O168" s="282"/>
      <c r="P168" s="877"/>
      <c r="Q168" s="257"/>
      <c r="R168" s="282"/>
      <c r="S168" s="877"/>
      <c r="T168" s="257"/>
      <c r="U168" s="282"/>
      <c r="V168" s="877"/>
      <c r="W168" s="257"/>
      <c r="X168" s="888"/>
      <c r="Y168" s="889"/>
      <c r="Z168" s="72"/>
      <c r="AA168" s="865" t="n">
        <f aca="false">+ROUND(+SUM(X168-Y168)-SUM(O168-P168)-SUM(R168-S168)-SUM(U168-V168),2)</f>
        <v>0</v>
      </c>
      <c r="AB168" s="72"/>
      <c r="AC168" s="72"/>
      <c r="AD168" s="72"/>
      <c r="AE168" s="72"/>
      <c r="AF168" s="72"/>
      <c r="AG168" s="72"/>
      <c r="AH168" s="72"/>
      <c r="AI168" s="72"/>
    </row>
    <row r="169" customFormat="false" ht="15.6" hidden="false" customHeight="false" outlineLevel="0" collapsed="false">
      <c r="A169" s="277" t="n">
        <v>6454</v>
      </c>
      <c r="B169" s="395" t="s">
        <v>752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38</v>
      </c>
      <c r="N169" s="281" t="n">
        <f aca="false">+A169</f>
        <v>6454</v>
      </c>
      <c r="O169" s="282"/>
      <c r="P169" s="877"/>
      <c r="Q169" s="257"/>
      <c r="R169" s="282"/>
      <c r="S169" s="877"/>
      <c r="T169" s="257"/>
      <c r="U169" s="282"/>
      <c r="V169" s="877"/>
      <c r="W169" s="257"/>
      <c r="X169" s="888"/>
      <c r="Y169" s="889"/>
      <c r="Z169" s="72"/>
      <c r="AA169" s="865" t="n">
        <f aca="false">+ROUND(+SUM(X169-Y169)-SUM(O169-P169)-SUM(R169-S169)-SUM(U169-V169),2)</f>
        <v>0</v>
      </c>
      <c r="AB169" s="72"/>
      <c r="AC169" s="72"/>
      <c r="AD169" s="72"/>
      <c r="AE169" s="72"/>
      <c r="AF169" s="72"/>
      <c r="AG169" s="72"/>
      <c r="AH169" s="72"/>
      <c r="AI169" s="72"/>
    </row>
    <row r="170" customFormat="false" ht="15.6" hidden="false" customHeight="false" outlineLevel="0" collapsed="false">
      <c r="A170" s="277" t="n">
        <v>6455</v>
      </c>
      <c r="B170" s="395" t="s">
        <v>753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38</v>
      </c>
      <c r="N170" s="281" t="n">
        <f aca="false">+A170</f>
        <v>6455</v>
      </c>
      <c r="O170" s="282"/>
      <c r="P170" s="877"/>
      <c r="Q170" s="257"/>
      <c r="R170" s="282"/>
      <c r="S170" s="877"/>
      <c r="T170" s="257"/>
      <c r="U170" s="282"/>
      <c r="V170" s="877"/>
      <c r="W170" s="257"/>
      <c r="X170" s="888"/>
      <c r="Y170" s="889"/>
      <c r="Z170" s="72"/>
      <c r="AA170" s="865" t="n">
        <f aca="false">+ROUND(+SUM(X170-Y170)-SUM(O170-P170)-SUM(R170-S170)-SUM(U170-V170),2)</f>
        <v>0</v>
      </c>
      <c r="AB170" s="72"/>
      <c r="AC170" s="72"/>
      <c r="AD170" s="72"/>
      <c r="AE170" s="72"/>
      <c r="AF170" s="72"/>
      <c r="AG170" s="72"/>
      <c r="AH170" s="72"/>
      <c r="AI170" s="72"/>
    </row>
    <row r="171" customFormat="false" ht="15.6" hidden="false" customHeight="false" outlineLevel="0" collapsed="false">
      <c r="A171" s="277" t="n">
        <v>6457</v>
      </c>
      <c r="B171" s="395" t="s">
        <v>754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38</v>
      </c>
      <c r="N171" s="281" t="n">
        <f aca="false">+A171</f>
        <v>6457</v>
      </c>
      <c r="O171" s="282"/>
      <c r="P171" s="877"/>
      <c r="Q171" s="257"/>
      <c r="R171" s="282"/>
      <c r="S171" s="877"/>
      <c r="T171" s="257"/>
      <c r="U171" s="282"/>
      <c r="V171" s="877"/>
      <c r="W171" s="257"/>
      <c r="X171" s="888"/>
      <c r="Y171" s="889"/>
      <c r="Z171" s="72"/>
      <c r="AA171" s="865" t="n">
        <f aca="false">+ROUND(+SUM(X171-Y171)-SUM(O171-P171)-SUM(R171-S171)-SUM(U171-V171),2)</f>
        <v>0</v>
      </c>
      <c r="AB171" s="72"/>
      <c r="AC171" s="72"/>
      <c r="AD171" s="72"/>
      <c r="AE171" s="72"/>
      <c r="AF171" s="72"/>
      <c r="AG171" s="72"/>
      <c r="AH171" s="72"/>
      <c r="AI171" s="72"/>
    </row>
    <row r="172" customFormat="false" ht="15.6" hidden="false" customHeight="false" outlineLevel="0" collapsed="false">
      <c r="A172" s="277" t="n">
        <v>6458</v>
      </c>
      <c r="B172" s="395" t="s">
        <v>755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38</v>
      </c>
      <c r="N172" s="281" t="n">
        <f aca="false">+A172</f>
        <v>6458</v>
      </c>
      <c r="O172" s="282"/>
      <c r="P172" s="877"/>
      <c r="Q172" s="257"/>
      <c r="R172" s="282"/>
      <c r="S172" s="877"/>
      <c r="T172" s="257"/>
      <c r="U172" s="282"/>
      <c r="V172" s="877"/>
      <c r="W172" s="257"/>
      <c r="X172" s="888"/>
      <c r="Y172" s="889"/>
      <c r="Z172" s="72"/>
      <c r="AA172" s="865" t="n">
        <f aca="false">+ROUND(+SUM(X172-Y172)-SUM(O172-P172)-SUM(R172-S172)-SUM(U172-V172),2)</f>
        <v>0</v>
      </c>
      <c r="AB172" s="72"/>
      <c r="AC172" s="72"/>
      <c r="AD172" s="72"/>
      <c r="AE172" s="72"/>
      <c r="AF172" s="72"/>
      <c r="AG172" s="72"/>
      <c r="AH172" s="72"/>
      <c r="AI172" s="72"/>
    </row>
    <row r="173" customFormat="false" ht="15.6" hidden="false" customHeight="false" outlineLevel="0" collapsed="false">
      <c r="A173" s="277" t="n">
        <v>6460</v>
      </c>
      <c r="B173" s="395" t="s">
        <v>756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38</v>
      </c>
      <c r="N173" s="281" t="n">
        <f aca="false">+A173</f>
        <v>6460</v>
      </c>
      <c r="O173" s="282"/>
      <c r="P173" s="877"/>
      <c r="Q173" s="257"/>
      <c r="R173" s="282"/>
      <c r="S173" s="877"/>
      <c r="T173" s="257"/>
      <c r="U173" s="282"/>
      <c r="V173" s="877"/>
      <c r="W173" s="257"/>
      <c r="X173" s="888"/>
      <c r="Y173" s="889"/>
      <c r="Z173" s="72"/>
      <c r="AA173" s="865" t="n">
        <f aca="false">+ROUND(+SUM(X173-Y173)-SUM(O173-P173)-SUM(R173-S173)-SUM(U173-V173),2)</f>
        <v>0</v>
      </c>
      <c r="AB173" s="72"/>
      <c r="AC173" s="72"/>
      <c r="AD173" s="72"/>
      <c r="AE173" s="72"/>
      <c r="AF173" s="72"/>
      <c r="AG173" s="72"/>
      <c r="AH173" s="72"/>
      <c r="AI173" s="72"/>
    </row>
    <row r="174" customFormat="false" ht="15.6" hidden="false" customHeight="false" outlineLevel="0" collapsed="false">
      <c r="A174" s="277" t="n">
        <v>6461</v>
      </c>
      <c r="B174" s="395" t="s">
        <v>757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38</v>
      </c>
      <c r="N174" s="281" t="n">
        <f aca="false">+A174</f>
        <v>6461</v>
      </c>
      <c r="O174" s="282"/>
      <c r="P174" s="877"/>
      <c r="Q174" s="257"/>
      <c r="R174" s="282"/>
      <c r="S174" s="877"/>
      <c r="T174" s="257"/>
      <c r="U174" s="282"/>
      <c r="V174" s="877"/>
      <c r="W174" s="257"/>
      <c r="X174" s="888"/>
      <c r="Y174" s="889"/>
      <c r="Z174" s="72"/>
      <c r="AA174" s="865" t="n">
        <f aca="false">+ROUND(+SUM(X174-Y174)-SUM(O174-P174)-SUM(R174-S174)-SUM(U174-V174),2)</f>
        <v>0</v>
      </c>
      <c r="AB174" s="72"/>
      <c r="AC174" s="72"/>
      <c r="AD174" s="72"/>
      <c r="AE174" s="72"/>
      <c r="AF174" s="72"/>
      <c r="AG174" s="72"/>
      <c r="AH174" s="72"/>
      <c r="AI174" s="72"/>
    </row>
    <row r="175" customFormat="false" ht="15.6" hidden="false" customHeight="false" outlineLevel="0" collapsed="false">
      <c r="A175" s="277" t="n">
        <v>6462</v>
      </c>
      <c r="B175" s="395" t="s">
        <v>758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38</v>
      </c>
      <c r="N175" s="281" t="n">
        <f aca="false">+A175</f>
        <v>6462</v>
      </c>
      <c r="O175" s="282"/>
      <c r="P175" s="877"/>
      <c r="Q175" s="257"/>
      <c r="R175" s="282"/>
      <c r="S175" s="877"/>
      <c r="T175" s="257"/>
      <c r="U175" s="282"/>
      <c r="V175" s="877"/>
      <c r="W175" s="257"/>
      <c r="X175" s="888"/>
      <c r="Y175" s="889"/>
      <c r="Z175" s="72"/>
      <c r="AA175" s="865" t="n">
        <f aca="false">+ROUND(+SUM(X175-Y175)-SUM(O175-P175)-SUM(R175-S175)-SUM(U175-V175),2)</f>
        <v>0</v>
      </c>
      <c r="AB175" s="72"/>
      <c r="AC175" s="72"/>
      <c r="AD175" s="72"/>
      <c r="AE175" s="72"/>
      <c r="AF175" s="72"/>
      <c r="AG175" s="72"/>
      <c r="AH175" s="72"/>
      <c r="AI175" s="72"/>
    </row>
    <row r="176" customFormat="false" ht="15.6" hidden="false" customHeight="false" outlineLevel="0" collapsed="false">
      <c r="A176" s="277" t="n">
        <v>6463</v>
      </c>
      <c r="B176" s="395" t="s">
        <v>759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38</v>
      </c>
      <c r="N176" s="281" t="n">
        <f aca="false">+A176</f>
        <v>6463</v>
      </c>
      <c r="O176" s="282"/>
      <c r="P176" s="877"/>
      <c r="Q176" s="257"/>
      <c r="R176" s="282"/>
      <c r="S176" s="877"/>
      <c r="T176" s="257"/>
      <c r="U176" s="282"/>
      <c r="V176" s="877"/>
      <c r="W176" s="257"/>
      <c r="X176" s="888"/>
      <c r="Y176" s="889"/>
      <c r="Z176" s="72"/>
      <c r="AA176" s="865" t="n">
        <f aca="false">+ROUND(+SUM(X176-Y176)-SUM(O176-P176)-SUM(R176-S176)-SUM(U176-V176),2)</f>
        <v>0</v>
      </c>
      <c r="AB176" s="72"/>
      <c r="AC176" s="72"/>
      <c r="AD176" s="72"/>
      <c r="AE176" s="72"/>
      <c r="AF176" s="72"/>
      <c r="AG176" s="72"/>
      <c r="AH176" s="72"/>
      <c r="AI176" s="72"/>
    </row>
    <row r="177" customFormat="false" ht="15.6" hidden="false" customHeight="false" outlineLevel="0" collapsed="false">
      <c r="A177" s="277" t="n">
        <v>6464</v>
      </c>
      <c r="B177" s="395" t="s">
        <v>760</v>
      </c>
      <c r="C177" s="279"/>
      <c r="D177" s="279"/>
      <c r="E177" s="279"/>
      <c r="F177" s="279"/>
      <c r="G177" s="279"/>
      <c r="H177" s="279"/>
      <c r="I177" s="279"/>
      <c r="J177" s="279"/>
      <c r="K177" s="279"/>
      <c r="L177" s="280"/>
      <c r="M177" s="257" t="s">
        <v>238</v>
      </c>
      <c r="N177" s="281" t="n">
        <f aca="false">+A177</f>
        <v>6464</v>
      </c>
      <c r="O177" s="282"/>
      <c r="P177" s="877"/>
      <c r="Q177" s="257"/>
      <c r="R177" s="282"/>
      <c r="S177" s="877"/>
      <c r="T177" s="257"/>
      <c r="U177" s="282"/>
      <c r="V177" s="877"/>
      <c r="W177" s="257"/>
      <c r="X177" s="888"/>
      <c r="Y177" s="889"/>
      <c r="Z177" s="72"/>
      <c r="AA177" s="865" t="n">
        <f aca="false">+ROUND(+SUM(X177-Y177)-SUM(O177-P177)-SUM(R177-S177)-SUM(U177-V177),2)</f>
        <v>0</v>
      </c>
      <c r="AB177" s="72"/>
      <c r="AC177" s="72"/>
      <c r="AD177" s="72"/>
      <c r="AE177" s="72"/>
      <c r="AF177" s="72"/>
      <c r="AG177" s="72"/>
      <c r="AH177" s="72"/>
      <c r="AI177" s="72"/>
    </row>
    <row r="178" customFormat="false" ht="15.6" hidden="false" customHeight="false" outlineLevel="0" collapsed="false">
      <c r="A178" s="277" t="n">
        <v>6465</v>
      </c>
      <c r="B178" s="395" t="s">
        <v>761</v>
      </c>
      <c r="C178" s="279"/>
      <c r="D178" s="279"/>
      <c r="E178" s="279"/>
      <c r="F178" s="279"/>
      <c r="G178" s="279"/>
      <c r="H178" s="279"/>
      <c r="I178" s="279"/>
      <c r="J178" s="279"/>
      <c r="K178" s="279"/>
      <c r="L178" s="280"/>
      <c r="M178" s="257" t="s">
        <v>238</v>
      </c>
      <c r="N178" s="281" t="n">
        <f aca="false">+A178</f>
        <v>6465</v>
      </c>
      <c r="O178" s="282"/>
      <c r="P178" s="877"/>
      <c r="Q178" s="257"/>
      <c r="R178" s="282"/>
      <c r="S178" s="877"/>
      <c r="T178" s="257"/>
      <c r="U178" s="282"/>
      <c r="V178" s="877"/>
      <c r="W178" s="257"/>
      <c r="X178" s="888"/>
      <c r="Y178" s="889"/>
      <c r="Z178" s="72"/>
      <c r="AA178" s="865" t="n">
        <f aca="false">+ROUND(+SUM(X178-Y178)-SUM(O178-P178)-SUM(R178-S178)-SUM(U178-V178),2)</f>
        <v>0</v>
      </c>
      <c r="AB178" s="72"/>
      <c r="AC178" s="72"/>
      <c r="AD178" s="72"/>
      <c r="AE178" s="72"/>
      <c r="AF178" s="72"/>
      <c r="AG178" s="72"/>
      <c r="AH178" s="72"/>
      <c r="AI178" s="72"/>
    </row>
    <row r="179" customFormat="false" ht="15.6" hidden="false" customHeight="false" outlineLevel="0" collapsed="false">
      <c r="A179" s="277" t="n">
        <v>6466</v>
      </c>
      <c r="B179" s="395" t="s">
        <v>762</v>
      </c>
      <c r="C179" s="279"/>
      <c r="D179" s="279"/>
      <c r="E179" s="279"/>
      <c r="F179" s="279"/>
      <c r="G179" s="279"/>
      <c r="H179" s="279"/>
      <c r="I179" s="279"/>
      <c r="J179" s="279"/>
      <c r="K179" s="279"/>
      <c r="L179" s="280"/>
      <c r="M179" s="257" t="s">
        <v>238</v>
      </c>
      <c r="N179" s="281" t="n">
        <f aca="false">+A179</f>
        <v>6466</v>
      </c>
      <c r="O179" s="282"/>
      <c r="P179" s="877"/>
      <c r="Q179" s="257"/>
      <c r="R179" s="282"/>
      <c r="S179" s="877"/>
      <c r="T179" s="257"/>
      <c r="U179" s="282"/>
      <c r="V179" s="877"/>
      <c r="W179" s="257"/>
      <c r="X179" s="888"/>
      <c r="Y179" s="889"/>
      <c r="Z179" s="72"/>
      <c r="AA179" s="865" t="n">
        <f aca="false">+ROUND(+SUM(X179-Y179)-SUM(O179-P179)-SUM(R179-S179)-SUM(U179-V179),2)</f>
        <v>0</v>
      </c>
      <c r="AB179" s="72"/>
      <c r="AC179" s="72"/>
      <c r="AD179" s="72"/>
      <c r="AE179" s="72"/>
      <c r="AF179" s="72"/>
      <c r="AG179" s="72"/>
      <c r="AH179" s="72"/>
      <c r="AI179" s="72"/>
    </row>
    <row r="180" customFormat="false" ht="15.6" hidden="false" customHeight="false" outlineLevel="0" collapsed="false">
      <c r="A180" s="277" t="n">
        <v>6467</v>
      </c>
      <c r="B180" s="395" t="s">
        <v>763</v>
      </c>
      <c r="C180" s="279"/>
      <c r="D180" s="279"/>
      <c r="E180" s="279"/>
      <c r="F180" s="279"/>
      <c r="G180" s="279"/>
      <c r="H180" s="279"/>
      <c r="I180" s="279"/>
      <c r="J180" s="279"/>
      <c r="K180" s="279"/>
      <c r="L180" s="280"/>
      <c r="M180" s="257" t="s">
        <v>238</v>
      </c>
      <c r="N180" s="281" t="n">
        <f aca="false">+A180</f>
        <v>6467</v>
      </c>
      <c r="O180" s="282"/>
      <c r="P180" s="877"/>
      <c r="Q180" s="257"/>
      <c r="R180" s="282"/>
      <c r="S180" s="877"/>
      <c r="T180" s="257"/>
      <c r="U180" s="282"/>
      <c r="V180" s="877"/>
      <c r="W180" s="257"/>
      <c r="X180" s="888"/>
      <c r="Y180" s="889"/>
      <c r="Z180" s="72"/>
      <c r="AA180" s="865" t="n">
        <f aca="false">+ROUND(+SUM(X180-Y180)-SUM(O180-P180)-SUM(R180-S180)-SUM(U180-V180),2)</f>
        <v>0</v>
      </c>
      <c r="AB180" s="72"/>
      <c r="AC180" s="72"/>
      <c r="AD180" s="72"/>
      <c r="AE180" s="72"/>
      <c r="AF180" s="72"/>
      <c r="AG180" s="72"/>
      <c r="AH180" s="72"/>
      <c r="AI180" s="72"/>
    </row>
    <row r="181" customFormat="false" ht="15.6" hidden="false" customHeight="false" outlineLevel="0" collapsed="false">
      <c r="A181" s="277" t="n">
        <v>6468</v>
      </c>
      <c r="B181" s="395" t="s">
        <v>764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38</v>
      </c>
      <c r="N181" s="281" t="n">
        <f aca="false">+A181</f>
        <v>6468</v>
      </c>
      <c r="O181" s="282"/>
      <c r="P181" s="877"/>
      <c r="Q181" s="257"/>
      <c r="R181" s="282"/>
      <c r="S181" s="877"/>
      <c r="T181" s="257"/>
      <c r="U181" s="282"/>
      <c r="V181" s="877"/>
      <c r="W181" s="257"/>
      <c r="X181" s="888"/>
      <c r="Y181" s="889"/>
      <c r="Z181" s="72"/>
      <c r="AA181" s="865" t="n">
        <f aca="false">+ROUND(+SUM(X181-Y181)-SUM(O181-P181)-SUM(R181-S181)-SUM(U181-V181),2)</f>
        <v>0</v>
      </c>
      <c r="AB181" s="72"/>
      <c r="AC181" s="72"/>
      <c r="AD181" s="72"/>
      <c r="AE181" s="72"/>
      <c r="AF181" s="72"/>
      <c r="AG181" s="72"/>
      <c r="AH181" s="72"/>
      <c r="AI181" s="72"/>
    </row>
    <row r="182" customFormat="false" ht="15.6" hidden="false" customHeight="false" outlineLevel="0" collapsed="false">
      <c r="A182" s="277" t="n">
        <v>6469</v>
      </c>
      <c r="B182" s="395" t="s">
        <v>765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38</v>
      </c>
      <c r="N182" s="281" t="n">
        <f aca="false">+A182</f>
        <v>6469</v>
      </c>
      <c r="O182" s="282"/>
      <c r="P182" s="877"/>
      <c r="Q182" s="257"/>
      <c r="R182" s="282"/>
      <c r="S182" s="877"/>
      <c r="T182" s="257"/>
      <c r="U182" s="282"/>
      <c r="V182" s="877"/>
      <c r="W182" s="257"/>
      <c r="X182" s="888"/>
      <c r="Y182" s="889"/>
      <c r="Z182" s="72"/>
      <c r="AA182" s="865" t="n">
        <f aca="false">+ROUND(+SUM(X182-Y182)-SUM(O182-P182)-SUM(R182-S182)-SUM(U182-V182),2)</f>
        <v>0</v>
      </c>
      <c r="AB182" s="72"/>
      <c r="AC182" s="72"/>
      <c r="AD182" s="72"/>
      <c r="AE182" s="72"/>
      <c r="AF182" s="72"/>
      <c r="AG182" s="72"/>
      <c r="AH182" s="72"/>
      <c r="AI182" s="72"/>
    </row>
    <row r="183" customFormat="false" ht="15.6" hidden="false" customHeight="false" outlineLevel="0" collapsed="false">
      <c r="A183" s="277" t="n">
        <v>6471</v>
      </c>
      <c r="B183" s="279" t="s">
        <v>766</v>
      </c>
      <c r="C183" s="279"/>
      <c r="D183" s="279"/>
      <c r="E183" s="279"/>
      <c r="F183" s="279"/>
      <c r="G183" s="279"/>
      <c r="H183" s="279"/>
      <c r="I183" s="279"/>
      <c r="J183" s="279"/>
      <c r="K183" s="279"/>
      <c r="L183" s="280"/>
      <c r="M183" s="257" t="s">
        <v>238</v>
      </c>
      <c r="N183" s="281" t="n">
        <f aca="false">+A183</f>
        <v>6471</v>
      </c>
      <c r="O183" s="282"/>
      <c r="P183" s="877"/>
      <c r="Q183" s="257"/>
      <c r="R183" s="282"/>
      <c r="S183" s="877"/>
      <c r="T183" s="257"/>
      <c r="U183" s="282"/>
      <c r="V183" s="877"/>
      <c r="W183" s="257"/>
      <c r="X183" s="888"/>
      <c r="Y183" s="889"/>
      <c r="Z183" s="72"/>
      <c r="AA183" s="865" t="n">
        <f aca="false">+ROUND(+SUM(X183-Y183)-SUM(O183-P183)-SUM(R183-S183)-SUM(U183-V183),2)</f>
        <v>0</v>
      </c>
      <c r="AB183" s="72"/>
      <c r="AC183" s="72"/>
      <c r="AD183" s="72"/>
      <c r="AE183" s="72"/>
      <c r="AF183" s="72"/>
      <c r="AG183" s="72"/>
      <c r="AH183" s="72"/>
      <c r="AI183" s="72"/>
    </row>
    <row r="184" customFormat="false" ht="15.6" hidden="false" customHeight="false" outlineLevel="0" collapsed="false">
      <c r="A184" s="277" t="n">
        <f aca="false">2+A183</f>
        <v>6473</v>
      </c>
      <c r="B184" s="279" t="s">
        <v>767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38</v>
      </c>
      <c r="N184" s="281" t="n">
        <f aca="false">+A184</f>
        <v>6473</v>
      </c>
      <c r="O184" s="282"/>
      <c r="P184" s="877"/>
      <c r="Q184" s="257"/>
      <c r="R184" s="282"/>
      <c r="S184" s="877"/>
      <c r="T184" s="257"/>
      <c r="U184" s="282"/>
      <c r="V184" s="877"/>
      <c r="W184" s="257"/>
      <c r="X184" s="888"/>
      <c r="Y184" s="889"/>
      <c r="Z184" s="72"/>
      <c r="AA184" s="865" t="n">
        <f aca="false">+ROUND(+SUM(X184-Y184)-SUM(O184-P184)-SUM(R184-S184)-SUM(U184-V184),2)</f>
        <v>0</v>
      </c>
      <c r="AB184" s="72"/>
      <c r="AC184" s="72"/>
      <c r="AD184" s="72"/>
      <c r="AE184" s="72"/>
      <c r="AF184" s="72"/>
      <c r="AG184" s="72"/>
      <c r="AH184" s="72"/>
      <c r="AI184" s="72"/>
    </row>
    <row r="185" customFormat="false" ht="15.6" hidden="false" customHeight="false" outlineLevel="0" collapsed="false">
      <c r="A185" s="277" t="n">
        <f aca="false">2+A184</f>
        <v>6475</v>
      </c>
      <c r="B185" s="279" t="s">
        <v>768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38</v>
      </c>
      <c r="N185" s="281" t="n">
        <f aca="false">+A185</f>
        <v>6475</v>
      </c>
      <c r="O185" s="282"/>
      <c r="P185" s="877"/>
      <c r="Q185" s="257"/>
      <c r="R185" s="282"/>
      <c r="S185" s="877"/>
      <c r="T185" s="257"/>
      <c r="U185" s="282"/>
      <c r="V185" s="877"/>
      <c r="W185" s="257"/>
      <c r="X185" s="888"/>
      <c r="Y185" s="889"/>
      <c r="Z185" s="72"/>
      <c r="AA185" s="865" t="n">
        <f aca="false">+ROUND(+SUM(X185-Y185)-SUM(O185-P185)-SUM(R185-S185)-SUM(U185-V185),2)</f>
        <v>0</v>
      </c>
      <c r="AB185" s="72"/>
      <c r="AC185" s="72"/>
      <c r="AD185" s="72"/>
      <c r="AE185" s="72"/>
      <c r="AF185" s="72"/>
      <c r="AG185" s="72"/>
      <c r="AH185" s="72"/>
      <c r="AI185" s="72"/>
    </row>
    <row r="186" customFormat="false" ht="15.6" hidden="false" customHeight="false" outlineLevel="0" collapsed="false">
      <c r="A186" s="277" t="n">
        <f aca="false">2+A185</f>
        <v>6477</v>
      </c>
      <c r="B186" s="279" t="s">
        <v>769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38</v>
      </c>
      <c r="N186" s="281" t="n">
        <f aca="false">+A186</f>
        <v>6477</v>
      </c>
      <c r="O186" s="282"/>
      <c r="P186" s="877"/>
      <c r="Q186" s="257"/>
      <c r="R186" s="282"/>
      <c r="S186" s="877"/>
      <c r="T186" s="257"/>
      <c r="U186" s="282"/>
      <c r="V186" s="877"/>
      <c r="W186" s="257"/>
      <c r="X186" s="888"/>
      <c r="Y186" s="889"/>
      <c r="Z186" s="72"/>
      <c r="AA186" s="865" t="n">
        <f aca="false">+ROUND(+SUM(X186-Y186)-SUM(O186-P186)-SUM(R186-S186)-SUM(U186-V186),2)</f>
        <v>0</v>
      </c>
      <c r="AB186" s="72"/>
      <c r="AC186" s="72"/>
      <c r="AD186" s="72"/>
      <c r="AE186" s="72"/>
      <c r="AF186" s="72"/>
      <c r="AG186" s="72"/>
      <c r="AH186" s="72"/>
      <c r="AI186" s="72"/>
    </row>
    <row r="187" customFormat="false" ht="15.6" hidden="false" customHeight="false" outlineLevel="0" collapsed="false">
      <c r="A187" s="277" t="n">
        <v>6479</v>
      </c>
      <c r="B187" s="279" t="s">
        <v>770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38</v>
      </c>
      <c r="N187" s="281" t="n">
        <f aca="false">+A187</f>
        <v>6479</v>
      </c>
      <c r="O187" s="282"/>
      <c r="P187" s="877"/>
      <c r="Q187" s="257"/>
      <c r="R187" s="282"/>
      <c r="S187" s="877"/>
      <c r="T187" s="257"/>
      <c r="U187" s="282"/>
      <c r="V187" s="877"/>
      <c r="W187" s="257"/>
      <c r="X187" s="888"/>
      <c r="Y187" s="889"/>
      <c r="Z187" s="72"/>
      <c r="AA187" s="865" t="n">
        <f aca="false">+ROUND(+SUM(X187-Y187)-SUM(O187-P187)-SUM(R187-S187)-SUM(U187-V187),2)</f>
        <v>0</v>
      </c>
      <c r="AB187" s="72"/>
      <c r="AC187" s="72"/>
      <c r="AD187" s="72"/>
      <c r="AE187" s="72"/>
      <c r="AF187" s="72"/>
      <c r="AG187" s="72"/>
      <c r="AH187" s="72"/>
      <c r="AI187" s="72"/>
    </row>
    <row r="188" customFormat="false" ht="15.6" hidden="false" customHeight="false" outlineLevel="0" collapsed="false">
      <c r="A188" s="277" t="n">
        <v>6480</v>
      </c>
      <c r="B188" s="279" t="s">
        <v>771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38</v>
      </c>
      <c r="N188" s="281" t="n">
        <f aca="false">+A188</f>
        <v>6480</v>
      </c>
      <c r="O188" s="282"/>
      <c r="P188" s="877"/>
      <c r="Q188" s="257"/>
      <c r="R188" s="282"/>
      <c r="S188" s="877"/>
      <c r="T188" s="257"/>
      <c r="U188" s="282"/>
      <c r="V188" s="877"/>
      <c r="W188" s="257"/>
      <c r="X188" s="888"/>
      <c r="Y188" s="889"/>
      <c r="Z188" s="72"/>
      <c r="AA188" s="865" t="n">
        <f aca="false">+ROUND(+SUM(X188-Y188)-SUM(O188-P188)-SUM(R188-S188)-SUM(U188-V188),2)</f>
        <v>0</v>
      </c>
      <c r="AB188" s="72"/>
      <c r="AC188" s="72"/>
      <c r="AD188" s="72"/>
      <c r="AE188" s="72"/>
      <c r="AF188" s="72"/>
      <c r="AG188" s="72"/>
      <c r="AH188" s="72"/>
      <c r="AI188" s="72"/>
    </row>
    <row r="189" customFormat="false" ht="15.6" hidden="false" customHeight="false" outlineLevel="0" collapsed="false">
      <c r="A189" s="277" t="n">
        <v>6481</v>
      </c>
      <c r="B189" s="279" t="s">
        <v>772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38</v>
      </c>
      <c r="N189" s="281" t="n">
        <f aca="false">+A189</f>
        <v>6481</v>
      </c>
      <c r="O189" s="282"/>
      <c r="P189" s="877"/>
      <c r="Q189" s="257"/>
      <c r="R189" s="282"/>
      <c r="S189" s="877"/>
      <c r="T189" s="257"/>
      <c r="U189" s="282"/>
      <c r="V189" s="877"/>
      <c r="W189" s="257"/>
      <c r="X189" s="888"/>
      <c r="Y189" s="889"/>
      <c r="Z189" s="72"/>
      <c r="AA189" s="865" t="n">
        <f aca="false">+ROUND(+SUM(X189-Y189)-SUM(O189-P189)-SUM(R189-S189)-SUM(U189-V189),2)</f>
        <v>0</v>
      </c>
      <c r="AB189" s="72"/>
      <c r="AC189" s="72"/>
      <c r="AD189" s="72"/>
      <c r="AE189" s="72"/>
      <c r="AF189" s="72"/>
      <c r="AG189" s="72"/>
      <c r="AH189" s="72"/>
      <c r="AI189" s="72"/>
    </row>
    <row r="190" customFormat="false" ht="15.6" hidden="false" customHeight="false" outlineLevel="0" collapsed="false">
      <c r="A190" s="277" t="n">
        <f aca="false">2+A189</f>
        <v>6483</v>
      </c>
      <c r="B190" s="279" t="s">
        <v>773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38</v>
      </c>
      <c r="N190" s="281" t="n">
        <f aca="false">+A190</f>
        <v>6483</v>
      </c>
      <c r="O190" s="282"/>
      <c r="P190" s="877"/>
      <c r="Q190" s="257"/>
      <c r="R190" s="282"/>
      <c r="S190" s="877"/>
      <c r="T190" s="257"/>
      <c r="U190" s="282"/>
      <c r="V190" s="877"/>
      <c r="W190" s="257"/>
      <c r="X190" s="888"/>
      <c r="Y190" s="889"/>
      <c r="Z190" s="72"/>
      <c r="AA190" s="865" t="n">
        <f aca="false">+ROUND(+SUM(X190-Y190)-SUM(O190-P190)-SUM(R190-S190)-SUM(U190-V190),2)</f>
        <v>0</v>
      </c>
      <c r="AB190" s="72"/>
      <c r="AC190" s="72"/>
      <c r="AD190" s="72"/>
      <c r="AE190" s="72"/>
      <c r="AF190" s="72"/>
      <c r="AG190" s="72"/>
      <c r="AH190" s="72"/>
      <c r="AI190" s="72"/>
    </row>
    <row r="191" customFormat="false" ht="15.6" hidden="false" customHeight="false" outlineLevel="0" collapsed="false">
      <c r="A191" s="277" t="n">
        <f aca="false">2+A190</f>
        <v>6485</v>
      </c>
      <c r="B191" s="279" t="s">
        <v>774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38</v>
      </c>
      <c r="N191" s="281" t="n">
        <f aca="false">+A191</f>
        <v>6485</v>
      </c>
      <c r="O191" s="282"/>
      <c r="P191" s="877"/>
      <c r="Q191" s="257"/>
      <c r="R191" s="282"/>
      <c r="S191" s="877"/>
      <c r="T191" s="257"/>
      <c r="U191" s="282"/>
      <c r="V191" s="877"/>
      <c r="W191" s="257"/>
      <c r="X191" s="888"/>
      <c r="Y191" s="889"/>
      <c r="Z191" s="72"/>
      <c r="AA191" s="865" t="n">
        <f aca="false">+ROUND(+SUM(X191-Y191)-SUM(O191-P191)-SUM(R191-S191)-SUM(U191-V191),2)</f>
        <v>0</v>
      </c>
      <c r="AB191" s="72"/>
      <c r="AC191" s="72"/>
      <c r="AD191" s="72"/>
      <c r="AE191" s="72"/>
      <c r="AF191" s="72"/>
      <c r="AG191" s="72"/>
      <c r="AH191" s="72"/>
      <c r="AI191" s="72"/>
    </row>
    <row r="192" customFormat="false" ht="15.6" hidden="false" customHeight="false" outlineLevel="0" collapsed="false">
      <c r="A192" s="277" t="n">
        <f aca="false">2+A191</f>
        <v>6487</v>
      </c>
      <c r="B192" s="279" t="s">
        <v>775</v>
      </c>
      <c r="C192" s="279"/>
      <c r="D192" s="279"/>
      <c r="E192" s="279"/>
      <c r="F192" s="279"/>
      <c r="G192" s="279"/>
      <c r="H192" s="279"/>
      <c r="I192" s="279"/>
      <c r="J192" s="279"/>
      <c r="K192" s="279"/>
      <c r="L192" s="280"/>
      <c r="M192" s="257" t="s">
        <v>238</v>
      </c>
      <c r="N192" s="281" t="n">
        <f aca="false">+A192</f>
        <v>6487</v>
      </c>
      <c r="O192" s="282"/>
      <c r="P192" s="877"/>
      <c r="Q192" s="257"/>
      <c r="R192" s="282"/>
      <c r="S192" s="877"/>
      <c r="T192" s="257"/>
      <c r="U192" s="282"/>
      <c r="V192" s="877"/>
      <c r="W192" s="257"/>
      <c r="X192" s="888"/>
      <c r="Y192" s="889"/>
      <c r="Z192" s="72"/>
      <c r="AA192" s="865" t="n">
        <f aca="false">+ROUND(+SUM(X192-Y192)-SUM(O192-P192)-SUM(R192-S192)-SUM(U192-V192),2)</f>
        <v>0</v>
      </c>
      <c r="AB192" s="72"/>
      <c r="AC192" s="72"/>
      <c r="AD192" s="72"/>
      <c r="AE192" s="72"/>
      <c r="AF192" s="72"/>
      <c r="AG192" s="72"/>
      <c r="AH192" s="72"/>
      <c r="AI192" s="72"/>
    </row>
    <row r="193" customFormat="false" ht="15.6" hidden="false" customHeight="false" outlineLevel="0" collapsed="false">
      <c r="A193" s="277" t="n">
        <v>6489</v>
      </c>
      <c r="B193" s="279" t="s">
        <v>776</v>
      </c>
      <c r="C193" s="279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38</v>
      </c>
      <c r="N193" s="281" t="n">
        <f aca="false">+A193</f>
        <v>6489</v>
      </c>
      <c r="O193" s="282"/>
      <c r="P193" s="877"/>
      <c r="Q193" s="257"/>
      <c r="R193" s="282"/>
      <c r="S193" s="877"/>
      <c r="T193" s="257"/>
      <c r="U193" s="282"/>
      <c r="V193" s="877"/>
      <c r="W193" s="257"/>
      <c r="X193" s="888"/>
      <c r="Y193" s="889"/>
      <c r="Z193" s="72"/>
      <c r="AA193" s="865" t="n">
        <f aca="false">+ROUND(+SUM(X193-Y193)-SUM(O193-P193)-SUM(R193-S193)-SUM(U193-V193),2)</f>
        <v>0</v>
      </c>
      <c r="AB193" s="72"/>
      <c r="AC193" s="72"/>
      <c r="AD193" s="72"/>
      <c r="AE193" s="72"/>
      <c r="AF193" s="72"/>
      <c r="AG193" s="72"/>
      <c r="AH193" s="72"/>
      <c r="AI193" s="72"/>
    </row>
    <row r="194" customFormat="false" ht="15.6" hidden="false" customHeight="false" outlineLevel="0" collapsed="false">
      <c r="A194" s="277" t="n">
        <v>6491</v>
      </c>
      <c r="B194" s="279" t="s">
        <v>777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38</v>
      </c>
      <c r="N194" s="281" t="n">
        <f aca="false">+A194</f>
        <v>6491</v>
      </c>
      <c r="O194" s="282"/>
      <c r="P194" s="877"/>
      <c r="Q194" s="257"/>
      <c r="R194" s="282"/>
      <c r="S194" s="877"/>
      <c r="T194" s="257"/>
      <c r="U194" s="282"/>
      <c r="V194" s="877"/>
      <c r="W194" s="257"/>
      <c r="X194" s="888"/>
      <c r="Y194" s="889"/>
      <c r="Z194" s="72"/>
      <c r="AA194" s="865" t="n">
        <f aca="false">+ROUND(+SUM(X194-Y194)-SUM(O194-P194)-SUM(R194-S194)-SUM(U194-V194),2)</f>
        <v>0</v>
      </c>
      <c r="AB194" s="72"/>
      <c r="AC194" s="72"/>
      <c r="AD194" s="72"/>
      <c r="AE194" s="72"/>
      <c r="AF194" s="72"/>
      <c r="AG194" s="72"/>
      <c r="AH194" s="72"/>
      <c r="AI194" s="72"/>
    </row>
    <row r="195" customFormat="false" ht="15.6" hidden="false" customHeight="false" outlineLevel="0" collapsed="false">
      <c r="A195" s="277" t="n">
        <f aca="false">2+A194</f>
        <v>6493</v>
      </c>
      <c r="B195" s="279" t="s">
        <v>778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38</v>
      </c>
      <c r="N195" s="281" t="n">
        <f aca="false">+A195</f>
        <v>6493</v>
      </c>
      <c r="O195" s="282"/>
      <c r="P195" s="877"/>
      <c r="Q195" s="257"/>
      <c r="R195" s="282"/>
      <c r="S195" s="877"/>
      <c r="T195" s="257"/>
      <c r="U195" s="282"/>
      <c r="V195" s="877"/>
      <c r="W195" s="257"/>
      <c r="X195" s="888"/>
      <c r="Y195" s="889"/>
      <c r="Z195" s="72"/>
      <c r="AA195" s="865" t="n">
        <f aca="false">+ROUND(+SUM(X195-Y195)-SUM(O195-P195)-SUM(R195-S195)-SUM(U195-V195),2)</f>
        <v>0</v>
      </c>
      <c r="AB195" s="72"/>
      <c r="AC195" s="72"/>
      <c r="AD195" s="72"/>
      <c r="AE195" s="72"/>
      <c r="AF195" s="72"/>
      <c r="AG195" s="72"/>
      <c r="AH195" s="72"/>
      <c r="AI195" s="72"/>
    </row>
    <row r="196" customFormat="false" ht="15.6" hidden="false" customHeight="false" outlineLevel="0" collapsed="false">
      <c r="A196" s="277" t="n">
        <f aca="false">2+A195</f>
        <v>6495</v>
      </c>
      <c r="B196" s="279" t="s">
        <v>779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38</v>
      </c>
      <c r="N196" s="281" t="n">
        <f aca="false">+A196</f>
        <v>6495</v>
      </c>
      <c r="O196" s="282"/>
      <c r="P196" s="877"/>
      <c r="Q196" s="257"/>
      <c r="R196" s="282"/>
      <c r="S196" s="877"/>
      <c r="T196" s="257"/>
      <c r="U196" s="282"/>
      <c r="V196" s="877"/>
      <c r="W196" s="257"/>
      <c r="X196" s="888"/>
      <c r="Y196" s="889"/>
      <c r="Z196" s="72"/>
      <c r="AA196" s="865" t="n">
        <f aca="false">+ROUND(+SUM(X196-Y196)-SUM(O196-P196)-SUM(R196-S196)-SUM(U196-V196),2)</f>
        <v>0</v>
      </c>
      <c r="AB196" s="72"/>
      <c r="AC196" s="72"/>
      <c r="AD196" s="72"/>
      <c r="AE196" s="72"/>
      <c r="AF196" s="72"/>
      <c r="AG196" s="72"/>
      <c r="AH196" s="72"/>
      <c r="AI196" s="72"/>
    </row>
    <row r="197" customFormat="false" ht="15.6" hidden="false" customHeight="false" outlineLevel="0" collapsed="false">
      <c r="A197" s="277" t="n">
        <f aca="false">2+A196</f>
        <v>6497</v>
      </c>
      <c r="B197" s="279" t="s">
        <v>780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38</v>
      </c>
      <c r="N197" s="281" t="n">
        <f aca="false">+A197</f>
        <v>6497</v>
      </c>
      <c r="O197" s="282"/>
      <c r="P197" s="877"/>
      <c r="Q197" s="257"/>
      <c r="R197" s="282"/>
      <c r="S197" s="877"/>
      <c r="T197" s="257"/>
      <c r="U197" s="282"/>
      <c r="V197" s="877"/>
      <c r="W197" s="257"/>
      <c r="X197" s="888"/>
      <c r="Y197" s="889"/>
      <c r="Z197" s="72"/>
      <c r="AA197" s="865" t="n">
        <f aca="false">+ROUND(+SUM(X197-Y197)-SUM(O197-P197)-SUM(R197-S197)-SUM(U197-V197),2)</f>
        <v>0</v>
      </c>
      <c r="AB197" s="72"/>
      <c r="AC197" s="72"/>
      <c r="AD197" s="72"/>
      <c r="AE197" s="72"/>
      <c r="AF197" s="72"/>
      <c r="AG197" s="72"/>
      <c r="AH197" s="72"/>
      <c r="AI197" s="72"/>
    </row>
    <row r="198" customFormat="false" ht="15.6" hidden="false" customHeight="false" outlineLevel="0" collapsed="false">
      <c r="A198" s="277" t="n">
        <v>6499</v>
      </c>
      <c r="B198" s="279" t="s">
        <v>781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38</v>
      </c>
      <c r="N198" s="281" t="n">
        <f aca="false">+A198</f>
        <v>6499</v>
      </c>
      <c r="O198" s="282"/>
      <c r="P198" s="877"/>
      <c r="Q198" s="257"/>
      <c r="R198" s="282"/>
      <c r="S198" s="877"/>
      <c r="T198" s="257"/>
      <c r="U198" s="282"/>
      <c r="V198" s="877"/>
      <c r="W198" s="257"/>
      <c r="X198" s="888"/>
      <c r="Y198" s="889"/>
      <c r="Z198" s="72"/>
      <c r="AA198" s="865" t="n">
        <f aca="false">+ROUND(+SUM(X198-Y198)-SUM(O198-P198)-SUM(R198-S198)-SUM(U198-V198),2)</f>
        <v>0</v>
      </c>
      <c r="AB198" s="72"/>
      <c r="AC198" s="72"/>
      <c r="AD198" s="72"/>
      <c r="AE198" s="72"/>
      <c r="AF198" s="72"/>
      <c r="AG198" s="72"/>
      <c r="AH198" s="72"/>
      <c r="AI198" s="72"/>
    </row>
    <row r="199" customFormat="false" ht="15.6" hidden="false" customHeight="false" outlineLevel="0" collapsed="false">
      <c r="A199" s="277" t="n">
        <v>6501</v>
      </c>
      <c r="B199" s="395" t="s">
        <v>782</v>
      </c>
      <c r="C199" s="279"/>
      <c r="D199" s="279"/>
      <c r="E199" s="279"/>
      <c r="F199" s="279"/>
      <c r="G199" s="279"/>
      <c r="H199" s="279"/>
      <c r="I199" s="279"/>
      <c r="J199" s="279"/>
      <c r="K199" s="279"/>
      <c r="L199" s="280"/>
      <c r="M199" s="257" t="s">
        <v>238</v>
      </c>
      <c r="N199" s="281" t="n">
        <f aca="false">+A199</f>
        <v>6501</v>
      </c>
      <c r="O199" s="883"/>
      <c r="P199" s="877"/>
      <c r="Q199" s="257"/>
      <c r="R199" s="884"/>
      <c r="S199" s="885"/>
      <c r="T199" s="257"/>
      <c r="U199" s="886"/>
      <c r="V199" s="877"/>
      <c r="W199" s="257"/>
      <c r="X199" s="887"/>
      <c r="Y199" s="889"/>
      <c r="Z199" s="72"/>
      <c r="AA199" s="865" t="n">
        <f aca="false">+ROUND(+SUM(X199-Y199)-SUM(O199-P199)-SUM(R199-S199)-SUM(U199-V199),2)</f>
        <v>0</v>
      </c>
      <c r="AB199" s="72"/>
      <c r="AC199" s="72"/>
      <c r="AD199" s="72"/>
      <c r="AE199" s="72"/>
      <c r="AF199" s="72"/>
      <c r="AG199" s="72"/>
      <c r="AH199" s="72"/>
      <c r="AI199" s="72"/>
    </row>
    <row r="200" customFormat="false" ht="15.6" hidden="false" customHeight="false" outlineLevel="0" collapsed="false">
      <c r="A200" s="277" t="n">
        <v>6502</v>
      </c>
      <c r="B200" s="395" t="s">
        <v>783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38</v>
      </c>
      <c r="N200" s="281" t="n">
        <f aca="false">+A200</f>
        <v>6502</v>
      </c>
      <c r="O200" s="883"/>
      <c r="P200" s="877"/>
      <c r="Q200" s="257"/>
      <c r="R200" s="884"/>
      <c r="S200" s="885"/>
      <c r="T200" s="257"/>
      <c r="U200" s="886"/>
      <c r="V200" s="877"/>
      <c r="W200" s="257"/>
      <c r="X200" s="887"/>
      <c r="Y200" s="889"/>
      <c r="Z200" s="72"/>
      <c r="AA200" s="865" t="n">
        <f aca="false">+ROUND(+SUM(X200-Y200)-SUM(O200-P200)-SUM(R200-S200)-SUM(U200-V200),2)</f>
        <v>0</v>
      </c>
      <c r="AB200" s="72"/>
      <c r="AC200" s="72"/>
      <c r="AD200" s="72"/>
      <c r="AE200" s="72"/>
      <c r="AF200" s="72"/>
      <c r="AG200" s="72"/>
      <c r="AH200" s="72"/>
      <c r="AI200" s="72"/>
    </row>
    <row r="201" customFormat="false" ht="15.6" hidden="false" customHeight="false" outlineLevel="0" collapsed="false">
      <c r="A201" s="277" t="n">
        <v>6503</v>
      </c>
      <c r="B201" s="395" t="s">
        <v>784</v>
      </c>
      <c r="C201" s="279"/>
      <c r="D201" s="279"/>
      <c r="E201" s="279"/>
      <c r="F201" s="279"/>
      <c r="G201" s="279"/>
      <c r="H201" s="279"/>
      <c r="I201" s="279"/>
      <c r="J201" s="279"/>
      <c r="K201" s="279"/>
      <c r="L201" s="280"/>
      <c r="M201" s="257" t="s">
        <v>238</v>
      </c>
      <c r="N201" s="281" t="n">
        <f aca="false">+A201</f>
        <v>6503</v>
      </c>
      <c r="O201" s="883"/>
      <c r="P201" s="877"/>
      <c r="Q201" s="257"/>
      <c r="R201" s="884"/>
      <c r="S201" s="885"/>
      <c r="T201" s="257"/>
      <c r="U201" s="886"/>
      <c r="V201" s="877"/>
      <c r="W201" s="257"/>
      <c r="X201" s="887"/>
      <c r="Y201" s="889"/>
      <c r="Z201" s="72"/>
      <c r="AA201" s="865" t="n">
        <f aca="false">+ROUND(+SUM(X201-Y201)-SUM(O201-P201)-SUM(R201-S201)-SUM(U201-V201),2)</f>
        <v>0</v>
      </c>
      <c r="AB201" s="72"/>
      <c r="AC201" s="72"/>
      <c r="AD201" s="72"/>
      <c r="AE201" s="72"/>
      <c r="AF201" s="72"/>
      <c r="AG201" s="72"/>
      <c r="AH201" s="72"/>
      <c r="AI201" s="72"/>
    </row>
    <row r="202" customFormat="false" ht="15.6" hidden="false" customHeight="false" outlineLevel="0" collapsed="false">
      <c r="A202" s="277" t="n">
        <v>6504</v>
      </c>
      <c r="B202" s="395" t="s">
        <v>785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38</v>
      </c>
      <c r="N202" s="281" t="n">
        <f aca="false">+A202</f>
        <v>6504</v>
      </c>
      <c r="O202" s="883"/>
      <c r="P202" s="877"/>
      <c r="Q202" s="257"/>
      <c r="R202" s="884"/>
      <c r="S202" s="885"/>
      <c r="T202" s="257"/>
      <c r="U202" s="886"/>
      <c r="V202" s="877"/>
      <c r="W202" s="257"/>
      <c r="X202" s="887"/>
      <c r="Y202" s="889"/>
      <c r="Z202" s="72"/>
      <c r="AA202" s="865" t="n">
        <f aca="false">+ROUND(+SUM(X202-Y202)-SUM(O202-P202)-SUM(R202-S202)-SUM(U202-V202),2)</f>
        <v>0</v>
      </c>
      <c r="AB202" s="72"/>
      <c r="AC202" s="72"/>
      <c r="AD202" s="72"/>
      <c r="AE202" s="72"/>
      <c r="AF202" s="72"/>
      <c r="AG202" s="72"/>
      <c r="AH202" s="72"/>
      <c r="AI202" s="72"/>
    </row>
    <row r="203" customFormat="false" ht="15.6" hidden="false" customHeight="false" outlineLevel="0" collapsed="false">
      <c r="A203" s="277" t="n">
        <v>6506</v>
      </c>
      <c r="B203" s="395" t="s">
        <v>786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38</v>
      </c>
      <c r="N203" s="281" t="n">
        <f aca="false">+A203</f>
        <v>6506</v>
      </c>
      <c r="O203" s="883"/>
      <c r="P203" s="879"/>
      <c r="Q203" s="257"/>
      <c r="R203" s="884"/>
      <c r="S203" s="880"/>
      <c r="T203" s="257"/>
      <c r="U203" s="886"/>
      <c r="V203" s="881"/>
      <c r="W203" s="257"/>
      <c r="X203" s="887"/>
      <c r="Y203" s="882"/>
      <c r="Z203" s="72"/>
      <c r="AA203" s="865" t="n">
        <f aca="false">+ROUND(+SUM(X203-Y203)-SUM(O203-P203)-SUM(R203-S203)-SUM(U203-V203),2)</f>
        <v>0</v>
      </c>
      <c r="AB203" s="72"/>
      <c r="AC203" s="72"/>
      <c r="AD203" s="72"/>
      <c r="AE203" s="72"/>
      <c r="AF203" s="72"/>
      <c r="AG203" s="72"/>
      <c r="AH203" s="72"/>
      <c r="AI203" s="72"/>
    </row>
    <row r="204" customFormat="false" ht="15.6" hidden="false" customHeight="false" outlineLevel="0" collapsed="false">
      <c r="A204" s="277" t="n">
        <v>6507</v>
      </c>
      <c r="B204" s="395" t="s">
        <v>787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38</v>
      </c>
      <c r="N204" s="281" t="n">
        <f aca="false">+A204</f>
        <v>6507</v>
      </c>
      <c r="O204" s="883"/>
      <c r="P204" s="877"/>
      <c r="Q204" s="257"/>
      <c r="R204" s="884"/>
      <c r="S204" s="885"/>
      <c r="T204" s="257"/>
      <c r="U204" s="886"/>
      <c r="V204" s="877"/>
      <c r="W204" s="257"/>
      <c r="X204" s="887"/>
      <c r="Y204" s="889"/>
      <c r="Z204" s="72"/>
      <c r="AA204" s="865" t="n">
        <f aca="false">+ROUND(+SUM(X204-Y204)-SUM(O204-P204)-SUM(R204-S204)-SUM(U204-V204),2)</f>
        <v>0</v>
      </c>
      <c r="AB204" s="72"/>
      <c r="AC204" s="72"/>
      <c r="AD204" s="72"/>
      <c r="AE204" s="72"/>
      <c r="AF204" s="72"/>
      <c r="AG204" s="72"/>
      <c r="AH204" s="72"/>
      <c r="AI204" s="72"/>
    </row>
    <row r="205" customFormat="false" ht="15.6" hidden="false" customHeight="false" outlineLevel="0" collapsed="false">
      <c r="A205" s="277" t="n">
        <v>6508</v>
      </c>
      <c r="B205" s="395" t="s">
        <v>788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38</v>
      </c>
      <c r="N205" s="281" t="n">
        <f aca="false">+A205</f>
        <v>6508</v>
      </c>
      <c r="O205" s="883"/>
      <c r="P205" s="877"/>
      <c r="Q205" s="257"/>
      <c r="R205" s="884"/>
      <c r="S205" s="885"/>
      <c r="T205" s="257"/>
      <c r="U205" s="886"/>
      <c r="V205" s="877"/>
      <c r="W205" s="257"/>
      <c r="X205" s="887"/>
      <c r="Y205" s="889"/>
      <c r="Z205" s="72"/>
      <c r="AA205" s="865" t="n">
        <f aca="false">+ROUND(+SUM(X205-Y205)-SUM(O205-P205)-SUM(R205-S205)-SUM(U205-V205),2)</f>
        <v>0</v>
      </c>
      <c r="AB205" s="72"/>
      <c r="AC205" s="72"/>
      <c r="AD205" s="72"/>
      <c r="AE205" s="72"/>
      <c r="AF205" s="72"/>
      <c r="AG205" s="72"/>
      <c r="AH205" s="72"/>
      <c r="AI205" s="72"/>
    </row>
    <row r="206" customFormat="false" ht="15.6" hidden="false" customHeight="false" outlineLevel="0" collapsed="false">
      <c r="A206" s="277" t="n">
        <v>6711</v>
      </c>
      <c r="B206" s="279" t="s">
        <v>789</v>
      </c>
      <c r="C206" s="279"/>
      <c r="D206" s="279"/>
      <c r="E206" s="279"/>
      <c r="F206" s="279"/>
      <c r="G206" s="279"/>
      <c r="H206" s="279"/>
      <c r="I206" s="279"/>
      <c r="J206" s="279"/>
      <c r="K206" s="279"/>
      <c r="L206" s="280"/>
      <c r="M206" s="257" t="s">
        <v>238</v>
      </c>
      <c r="N206" s="281" t="n">
        <f aca="false">+A206</f>
        <v>6711</v>
      </c>
      <c r="O206" s="282"/>
      <c r="P206" s="879"/>
      <c r="Q206" s="257"/>
      <c r="R206" s="311"/>
      <c r="S206" s="880"/>
      <c r="T206" s="257"/>
      <c r="U206" s="282"/>
      <c r="V206" s="881"/>
      <c r="W206" s="257"/>
      <c r="X206" s="888"/>
      <c r="Y206" s="882"/>
      <c r="Z206" s="72"/>
      <c r="AA206" s="865" t="n">
        <f aca="false">+ROUND(+SUM(X206-Y206)-SUM(O206-P206)-SUM(R206-S206)-SUM(U206-V206),2)</f>
        <v>0</v>
      </c>
      <c r="AB206" s="72"/>
      <c r="AC206" s="72"/>
      <c r="AD206" s="72"/>
      <c r="AE206" s="72"/>
      <c r="AF206" s="72"/>
      <c r="AG206" s="72"/>
      <c r="AH206" s="72"/>
      <c r="AI206" s="72"/>
    </row>
    <row r="207" customFormat="false" ht="15.6" hidden="false" customHeight="false" outlineLevel="0" collapsed="false">
      <c r="A207" s="277" t="n">
        <v>6713</v>
      </c>
      <c r="B207" s="279" t="s">
        <v>790</v>
      </c>
      <c r="C207" s="279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38</v>
      </c>
      <c r="N207" s="281" t="n">
        <f aca="false">+A207</f>
        <v>6713</v>
      </c>
      <c r="O207" s="282"/>
      <c r="P207" s="879"/>
      <c r="Q207" s="257"/>
      <c r="R207" s="311"/>
      <c r="S207" s="880"/>
      <c r="T207" s="257"/>
      <c r="U207" s="282"/>
      <c r="V207" s="881"/>
      <c r="W207" s="257"/>
      <c r="X207" s="888"/>
      <c r="Y207" s="882"/>
      <c r="Z207" s="72"/>
      <c r="AA207" s="865" t="n">
        <f aca="false">+ROUND(+SUM(X207-Y207)-SUM(O207-P207)-SUM(R207-S207)-SUM(U207-V207),2)</f>
        <v>0</v>
      </c>
      <c r="AB207" s="72"/>
      <c r="AC207" s="72"/>
      <c r="AD207" s="72"/>
      <c r="AE207" s="72"/>
      <c r="AF207" s="72"/>
      <c r="AG207" s="72"/>
      <c r="AH207" s="72"/>
      <c r="AI207" s="72"/>
    </row>
    <row r="208" customFormat="false" ht="15.6" hidden="false" customHeight="false" outlineLevel="0" collapsed="false">
      <c r="A208" s="277" t="n">
        <v>6717</v>
      </c>
      <c r="B208" s="279" t="s">
        <v>791</v>
      </c>
      <c r="C208" s="279"/>
      <c r="D208" s="279"/>
      <c r="E208" s="279"/>
      <c r="F208" s="279"/>
      <c r="G208" s="279"/>
      <c r="H208" s="279"/>
      <c r="I208" s="279"/>
      <c r="J208" s="279"/>
      <c r="K208" s="279"/>
      <c r="L208" s="280"/>
      <c r="M208" s="257" t="s">
        <v>238</v>
      </c>
      <c r="N208" s="281" t="n">
        <f aca="false">+A208</f>
        <v>6717</v>
      </c>
      <c r="O208" s="282"/>
      <c r="P208" s="879"/>
      <c r="Q208" s="257"/>
      <c r="R208" s="311"/>
      <c r="S208" s="880"/>
      <c r="T208" s="257"/>
      <c r="U208" s="282"/>
      <c r="V208" s="881"/>
      <c r="W208" s="257"/>
      <c r="X208" s="888"/>
      <c r="Y208" s="882"/>
      <c r="Z208" s="72"/>
      <c r="AA208" s="865" t="n">
        <f aca="false">+ROUND(+SUM(X208-Y208)-SUM(O208-P208)-SUM(R208-S208)-SUM(U208-V208),2)</f>
        <v>0</v>
      </c>
      <c r="AB208" s="72"/>
      <c r="AC208" s="72"/>
      <c r="AD208" s="72"/>
      <c r="AE208" s="72"/>
      <c r="AF208" s="72"/>
      <c r="AG208" s="72"/>
      <c r="AH208" s="72"/>
      <c r="AI208" s="72"/>
    </row>
    <row r="209" customFormat="false" ht="15.6" hidden="false" customHeight="false" outlineLevel="0" collapsed="false">
      <c r="A209" s="277" t="n">
        <v>6721</v>
      </c>
      <c r="B209" s="279" t="s">
        <v>792</v>
      </c>
      <c r="C209" s="279"/>
      <c r="D209" s="279"/>
      <c r="E209" s="279"/>
      <c r="F209" s="279"/>
      <c r="G209" s="279"/>
      <c r="H209" s="279"/>
      <c r="I209" s="279"/>
      <c r="J209" s="279"/>
      <c r="K209" s="279"/>
      <c r="L209" s="280"/>
      <c r="M209" s="257" t="s">
        <v>238</v>
      </c>
      <c r="N209" s="281" t="n">
        <f aca="false">+A209</f>
        <v>6721</v>
      </c>
      <c r="O209" s="883"/>
      <c r="P209" s="877"/>
      <c r="Q209" s="257"/>
      <c r="R209" s="884"/>
      <c r="S209" s="885"/>
      <c r="T209" s="257"/>
      <c r="U209" s="886"/>
      <c r="V209" s="877"/>
      <c r="W209" s="257"/>
      <c r="X209" s="887"/>
      <c r="Y209" s="889"/>
      <c r="Z209" s="72"/>
      <c r="AA209" s="865" t="n">
        <f aca="false">+ROUND(+SUM(X209-Y209)-SUM(O209-P209)-SUM(R209-S209)-SUM(U209-V209),2)</f>
        <v>0</v>
      </c>
      <c r="AB209" s="72"/>
      <c r="AC209" s="72"/>
      <c r="AD209" s="72"/>
      <c r="AE209" s="72"/>
      <c r="AF209" s="72"/>
      <c r="AG209" s="72"/>
      <c r="AH209" s="72"/>
      <c r="AI209" s="72"/>
    </row>
    <row r="210" customFormat="false" ht="15.6" hidden="false" customHeight="false" outlineLevel="0" collapsed="false">
      <c r="A210" s="277" t="n">
        <v>6723</v>
      </c>
      <c r="B210" s="279" t="s">
        <v>793</v>
      </c>
      <c r="C210" s="279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38</v>
      </c>
      <c r="N210" s="281" t="n">
        <f aca="false">+A210</f>
        <v>6723</v>
      </c>
      <c r="O210" s="883"/>
      <c r="P210" s="877"/>
      <c r="Q210" s="257"/>
      <c r="R210" s="884"/>
      <c r="S210" s="885"/>
      <c r="T210" s="257"/>
      <c r="U210" s="886"/>
      <c r="V210" s="877"/>
      <c r="W210" s="257"/>
      <c r="X210" s="887"/>
      <c r="Y210" s="889"/>
      <c r="Z210" s="72"/>
      <c r="AA210" s="865" t="n">
        <f aca="false">+ROUND(+SUM(X210-Y210)-SUM(O210-P210)-SUM(R210-S210)-SUM(U210-V210),2)</f>
        <v>0</v>
      </c>
      <c r="AB210" s="72"/>
      <c r="AC210" s="72"/>
      <c r="AD210" s="72"/>
      <c r="AE210" s="72"/>
      <c r="AF210" s="72"/>
      <c r="AG210" s="72"/>
      <c r="AH210" s="72"/>
      <c r="AI210" s="72"/>
    </row>
    <row r="211" customFormat="false" ht="15.6" hidden="false" customHeight="false" outlineLevel="0" collapsed="false">
      <c r="A211" s="277" t="n">
        <v>6727</v>
      </c>
      <c r="B211" s="279" t="s">
        <v>794</v>
      </c>
      <c r="C211" s="279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38</v>
      </c>
      <c r="N211" s="281" t="n">
        <f aca="false">+A211</f>
        <v>6727</v>
      </c>
      <c r="O211" s="883"/>
      <c r="P211" s="877"/>
      <c r="Q211" s="257"/>
      <c r="R211" s="884"/>
      <c r="S211" s="885"/>
      <c r="T211" s="257"/>
      <c r="U211" s="886"/>
      <c r="V211" s="877"/>
      <c r="W211" s="257"/>
      <c r="X211" s="887"/>
      <c r="Y211" s="889"/>
      <c r="Z211" s="72"/>
      <c r="AA211" s="865" t="n">
        <f aca="false">+ROUND(+SUM(X211-Y211)-SUM(O211-P211)-SUM(R211-S211)-SUM(U211-V211),2)</f>
        <v>0</v>
      </c>
      <c r="AB211" s="72"/>
      <c r="AC211" s="72"/>
      <c r="AD211" s="72"/>
      <c r="AE211" s="72"/>
      <c r="AF211" s="72"/>
      <c r="AG211" s="72"/>
      <c r="AH211" s="72"/>
      <c r="AI211" s="72"/>
    </row>
    <row r="212" customFormat="false" ht="15.6" hidden="false" customHeight="false" outlineLevel="0" collapsed="false">
      <c r="A212" s="277" t="n">
        <v>6791</v>
      </c>
      <c r="B212" s="278" t="s">
        <v>795</v>
      </c>
      <c r="C212" s="279"/>
      <c r="D212" s="279"/>
      <c r="E212" s="279"/>
      <c r="F212" s="279"/>
      <c r="G212" s="279"/>
      <c r="H212" s="279"/>
      <c r="I212" s="279"/>
      <c r="J212" s="279"/>
      <c r="K212" s="279"/>
      <c r="L212" s="280"/>
      <c r="M212" s="257" t="s">
        <v>238</v>
      </c>
      <c r="N212" s="281" t="n">
        <f aca="false">+A212</f>
        <v>6791</v>
      </c>
      <c r="O212" s="282"/>
      <c r="P212" s="879"/>
      <c r="Q212" s="257"/>
      <c r="R212" s="311"/>
      <c r="S212" s="880"/>
      <c r="T212" s="257"/>
      <c r="U212" s="282"/>
      <c r="V212" s="881"/>
      <c r="W212" s="257"/>
      <c r="X212" s="888"/>
      <c r="Y212" s="882"/>
      <c r="Z212" s="72"/>
      <c r="AA212" s="865" t="n">
        <f aca="false">+ROUND(+SUM(X212-Y212)-SUM(O212-P212)-SUM(R212-S212)-SUM(U212-V212),2)</f>
        <v>0</v>
      </c>
      <c r="AB212" s="72"/>
      <c r="AC212" s="72"/>
      <c r="AD212" s="72"/>
      <c r="AE212" s="72"/>
      <c r="AF212" s="72"/>
      <c r="AG212" s="72"/>
      <c r="AH212" s="72"/>
      <c r="AI212" s="72"/>
    </row>
    <row r="213" customFormat="false" ht="15.6" hidden="false" customHeight="false" outlineLevel="0" collapsed="false">
      <c r="A213" s="277" t="n">
        <v>6799</v>
      </c>
      <c r="B213" s="278" t="s">
        <v>796</v>
      </c>
      <c r="C213" s="279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38</v>
      </c>
      <c r="N213" s="281" t="n">
        <f aca="false">+A213</f>
        <v>6799</v>
      </c>
      <c r="O213" s="883"/>
      <c r="P213" s="877"/>
      <c r="Q213" s="257"/>
      <c r="R213" s="884"/>
      <c r="S213" s="885"/>
      <c r="T213" s="257"/>
      <c r="U213" s="282"/>
      <c r="V213" s="877"/>
      <c r="W213" s="257"/>
      <c r="X213" s="888"/>
      <c r="Y213" s="889"/>
      <c r="Z213" s="72"/>
      <c r="AA213" s="865" t="n">
        <f aca="false">+ROUND(+SUM(X213-Y213)-SUM(O213-P213)-SUM(R213-S213)-SUM(U213-V213),2)</f>
        <v>0</v>
      </c>
      <c r="AB213" s="72"/>
      <c r="AC213" s="72"/>
      <c r="AD213" s="72"/>
      <c r="AE213" s="72"/>
      <c r="AF213" s="72"/>
      <c r="AG213" s="72"/>
      <c r="AH213" s="72"/>
      <c r="AI213" s="72"/>
    </row>
    <row r="214" customFormat="false" ht="15.6" hidden="false" customHeight="false" outlineLevel="0" collapsed="false">
      <c r="A214" s="277" t="n">
        <v>6901</v>
      </c>
      <c r="B214" s="278" t="s">
        <v>797</v>
      </c>
      <c r="C214" s="279"/>
      <c r="D214" s="279"/>
      <c r="E214" s="279"/>
      <c r="F214" s="279"/>
      <c r="G214" s="279"/>
      <c r="H214" s="279"/>
      <c r="I214" s="279"/>
      <c r="J214" s="279"/>
      <c r="K214" s="279"/>
      <c r="L214" s="280"/>
      <c r="M214" s="257" t="s">
        <v>238</v>
      </c>
      <c r="N214" s="281" t="n">
        <f aca="false">+A214</f>
        <v>6901</v>
      </c>
      <c r="O214" s="282"/>
      <c r="P214" s="877"/>
      <c r="Q214" s="257"/>
      <c r="R214" s="311"/>
      <c r="S214" s="885"/>
      <c r="T214" s="257"/>
      <c r="U214" s="282"/>
      <c r="V214" s="877"/>
      <c r="W214" s="257"/>
      <c r="X214" s="888"/>
      <c r="Y214" s="889"/>
      <c r="Z214" s="72"/>
      <c r="AA214" s="865" t="n">
        <f aca="false">+ROUND(+SUM(X214-Y214)-SUM(O214-P214)-SUM(R214-S214)-SUM(U214-V214),2)</f>
        <v>0</v>
      </c>
      <c r="AB214" s="72"/>
      <c r="AC214" s="72"/>
      <c r="AD214" s="72"/>
      <c r="AE214" s="72"/>
      <c r="AF214" s="72"/>
      <c r="AG214" s="72"/>
      <c r="AH214" s="72"/>
      <c r="AI214" s="72"/>
    </row>
    <row r="215" customFormat="false" ht="15.6" hidden="false" customHeight="false" outlineLevel="0" collapsed="false">
      <c r="A215" s="277" t="n">
        <v>6902</v>
      </c>
      <c r="B215" s="278" t="s">
        <v>798</v>
      </c>
      <c r="C215" s="279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38</v>
      </c>
      <c r="N215" s="281" t="n">
        <f aca="false">+A215</f>
        <v>6902</v>
      </c>
      <c r="O215" s="282"/>
      <c r="P215" s="877"/>
      <c r="Q215" s="257"/>
      <c r="R215" s="311"/>
      <c r="S215" s="885"/>
      <c r="T215" s="257"/>
      <c r="U215" s="282"/>
      <c r="V215" s="877"/>
      <c r="W215" s="257"/>
      <c r="X215" s="888"/>
      <c r="Y215" s="889"/>
      <c r="Z215" s="72"/>
      <c r="AA215" s="865" t="n">
        <f aca="false">+ROUND(+SUM(X215-Y215)-SUM(O215-P215)-SUM(R215-S215)-SUM(U215-V215),2)</f>
        <v>0</v>
      </c>
      <c r="AB215" s="72"/>
      <c r="AC215" s="72"/>
      <c r="AD215" s="72"/>
      <c r="AE215" s="72"/>
      <c r="AF215" s="72"/>
      <c r="AG215" s="72"/>
      <c r="AH215" s="72"/>
      <c r="AI215" s="72"/>
    </row>
    <row r="216" customFormat="false" ht="15.6" hidden="false" customHeight="false" outlineLevel="0" collapsed="false">
      <c r="A216" s="277" t="n">
        <v>6903</v>
      </c>
      <c r="B216" s="278" t="s">
        <v>799</v>
      </c>
      <c r="C216" s="279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38</v>
      </c>
      <c r="N216" s="281" t="n">
        <f aca="false">+A216</f>
        <v>6903</v>
      </c>
      <c r="O216" s="282"/>
      <c r="P216" s="877"/>
      <c r="Q216" s="257"/>
      <c r="R216" s="311"/>
      <c r="S216" s="885"/>
      <c r="T216" s="257"/>
      <c r="U216" s="282"/>
      <c r="V216" s="877"/>
      <c r="W216" s="257"/>
      <c r="X216" s="888"/>
      <c r="Y216" s="889"/>
      <c r="Z216" s="72"/>
      <c r="AA216" s="865" t="n">
        <f aca="false">+ROUND(+SUM(X216-Y216)-SUM(O216-P216)-SUM(R216-S216)-SUM(U216-V216),2)</f>
        <v>0</v>
      </c>
      <c r="AB216" s="72"/>
      <c r="AC216" s="72"/>
      <c r="AD216" s="72"/>
      <c r="AE216" s="72"/>
      <c r="AF216" s="72"/>
      <c r="AG216" s="72"/>
      <c r="AH216" s="72"/>
      <c r="AI216" s="72"/>
    </row>
    <row r="217" customFormat="false" ht="15.6" hidden="false" customHeight="false" outlineLevel="0" collapsed="false">
      <c r="A217" s="277" t="n">
        <v>6904</v>
      </c>
      <c r="B217" s="278" t="s">
        <v>800</v>
      </c>
      <c r="C217" s="279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38</v>
      </c>
      <c r="N217" s="281" t="n">
        <f aca="false">+A217</f>
        <v>6904</v>
      </c>
      <c r="O217" s="282"/>
      <c r="P217" s="877"/>
      <c r="Q217" s="257"/>
      <c r="R217" s="311"/>
      <c r="S217" s="885"/>
      <c r="T217" s="257"/>
      <c r="U217" s="282"/>
      <c r="V217" s="877"/>
      <c r="W217" s="257"/>
      <c r="X217" s="888"/>
      <c r="Y217" s="889"/>
      <c r="Z217" s="72"/>
      <c r="AA217" s="865" t="n">
        <f aca="false">+ROUND(+SUM(X217-Y217)-SUM(O217-P217)-SUM(R217-S217)-SUM(U217-V217),2)</f>
        <v>0</v>
      </c>
      <c r="AB217" s="72"/>
      <c r="AC217" s="72"/>
      <c r="AD217" s="72"/>
      <c r="AE217" s="72"/>
      <c r="AF217" s="72"/>
      <c r="AG217" s="72"/>
      <c r="AH217" s="72"/>
      <c r="AI217" s="72"/>
    </row>
    <row r="218" customFormat="false" ht="15.6" hidden="false" customHeight="false" outlineLevel="0" collapsed="false">
      <c r="A218" s="277" t="n">
        <v>6905</v>
      </c>
      <c r="B218" s="278" t="s">
        <v>801</v>
      </c>
      <c r="C218" s="279"/>
      <c r="D218" s="279"/>
      <c r="E218" s="279"/>
      <c r="F218" s="279"/>
      <c r="G218" s="279"/>
      <c r="H218" s="279"/>
      <c r="I218" s="279"/>
      <c r="J218" s="279"/>
      <c r="K218" s="279"/>
      <c r="L218" s="280"/>
      <c r="M218" s="257" t="s">
        <v>238</v>
      </c>
      <c r="N218" s="281" t="n">
        <f aca="false">+A218</f>
        <v>6905</v>
      </c>
      <c r="O218" s="282"/>
      <c r="P218" s="877"/>
      <c r="Q218" s="257"/>
      <c r="R218" s="311"/>
      <c r="S218" s="885"/>
      <c r="T218" s="257"/>
      <c r="U218" s="282"/>
      <c r="V218" s="877"/>
      <c r="W218" s="257"/>
      <c r="X218" s="888"/>
      <c r="Y218" s="889"/>
      <c r="Z218" s="72"/>
      <c r="AA218" s="865" t="n">
        <f aca="false">+ROUND(+SUM(X218-Y218)-SUM(O218-P218)-SUM(R218-S218)-SUM(U218-V218),2)</f>
        <v>0</v>
      </c>
      <c r="AB218" s="72"/>
      <c r="AC218" s="72"/>
      <c r="AD218" s="72"/>
      <c r="AE218" s="72"/>
      <c r="AF218" s="72"/>
      <c r="AG218" s="72"/>
      <c r="AH218" s="72"/>
      <c r="AI218" s="72"/>
    </row>
    <row r="219" customFormat="false" ht="15.6" hidden="false" customHeight="false" outlineLevel="0" collapsed="false">
      <c r="A219" s="277" t="n">
        <v>6906</v>
      </c>
      <c r="B219" s="278" t="s">
        <v>802</v>
      </c>
      <c r="C219" s="279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38</v>
      </c>
      <c r="N219" s="281" t="n">
        <f aca="false">+A219</f>
        <v>6906</v>
      </c>
      <c r="O219" s="282"/>
      <c r="P219" s="877"/>
      <c r="Q219" s="257"/>
      <c r="R219" s="311"/>
      <c r="S219" s="885"/>
      <c r="T219" s="257"/>
      <c r="U219" s="282"/>
      <c r="V219" s="877"/>
      <c r="W219" s="257"/>
      <c r="X219" s="888"/>
      <c r="Y219" s="889"/>
      <c r="Z219" s="72"/>
      <c r="AA219" s="865" t="n">
        <f aca="false">+ROUND(+SUM(X219-Y219)-SUM(O219-P219)-SUM(R219-S219)-SUM(U219-V219),2)</f>
        <v>0</v>
      </c>
      <c r="AB219" s="72"/>
      <c r="AC219" s="72"/>
      <c r="AD219" s="72"/>
      <c r="AE219" s="72"/>
      <c r="AF219" s="72"/>
      <c r="AG219" s="72"/>
      <c r="AH219" s="72"/>
      <c r="AI219" s="72"/>
    </row>
    <row r="220" customFormat="false" ht="15.6" hidden="false" customHeight="false" outlineLevel="0" collapsed="false">
      <c r="A220" s="277" t="n">
        <v>6910</v>
      </c>
      <c r="B220" s="278" t="s">
        <v>803</v>
      </c>
      <c r="C220" s="279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38</v>
      </c>
      <c r="N220" s="281" t="n">
        <f aca="false">+A220</f>
        <v>6910</v>
      </c>
      <c r="O220" s="282"/>
      <c r="P220" s="877"/>
      <c r="Q220" s="257"/>
      <c r="R220" s="311"/>
      <c r="S220" s="885"/>
      <c r="T220" s="257"/>
      <c r="U220" s="282"/>
      <c r="V220" s="877"/>
      <c r="W220" s="257"/>
      <c r="X220" s="888"/>
      <c r="Y220" s="889"/>
      <c r="Z220" s="72"/>
      <c r="AA220" s="865" t="n">
        <f aca="false">+ROUND(+SUM(X220-Y220)-SUM(O220-P220)-SUM(R220-S220)-SUM(U220-V220),2)</f>
        <v>0</v>
      </c>
      <c r="AB220" s="72"/>
      <c r="AC220" s="72"/>
      <c r="AD220" s="72"/>
      <c r="AE220" s="72"/>
      <c r="AF220" s="72"/>
      <c r="AG220" s="72"/>
      <c r="AH220" s="72"/>
      <c r="AI220" s="72"/>
    </row>
    <row r="221" customFormat="false" ht="15.6" hidden="false" customHeight="false" outlineLevel="0" collapsed="false">
      <c r="A221" s="277" t="n">
        <v>6911</v>
      </c>
      <c r="B221" s="279" t="s">
        <v>804</v>
      </c>
      <c r="C221" s="279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38</v>
      </c>
      <c r="N221" s="281" t="n">
        <f aca="false">+A221</f>
        <v>6911</v>
      </c>
      <c r="O221" s="282"/>
      <c r="P221" s="877"/>
      <c r="Q221" s="257"/>
      <c r="R221" s="311"/>
      <c r="S221" s="885"/>
      <c r="T221" s="257"/>
      <c r="U221" s="282"/>
      <c r="V221" s="877"/>
      <c r="W221" s="257"/>
      <c r="X221" s="888"/>
      <c r="Y221" s="889"/>
      <c r="Z221" s="72"/>
      <c r="AA221" s="865" t="n">
        <f aca="false">+ROUND(+SUM(X221-Y221)-SUM(O221-P221)-SUM(R221-S221)-SUM(U221-V221),2)</f>
        <v>0</v>
      </c>
      <c r="AB221" s="72"/>
      <c r="AC221" s="72"/>
      <c r="AD221" s="72"/>
      <c r="AE221" s="72"/>
      <c r="AF221" s="72"/>
      <c r="AG221" s="72"/>
      <c r="AH221" s="72"/>
      <c r="AI221" s="72"/>
    </row>
    <row r="222" customFormat="false" ht="15.6" hidden="false" customHeight="false" outlineLevel="0" collapsed="false">
      <c r="A222" s="277" t="n">
        <v>6912</v>
      </c>
      <c r="B222" s="279" t="s">
        <v>805</v>
      </c>
      <c r="C222" s="279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38</v>
      </c>
      <c r="N222" s="281" t="n">
        <f aca="false">+A222</f>
        <v>6912</v>
      </c>
      <c r="O222" s="282"/>
      <c r="P222" s="877"/>
      <c r="Q222" s="257"/>
      <c r="R222" s="311"/>
      <c r="S222" s="885"/>
      <c r="T222" s="257"/>
      <c r="U222" s="282"/>
      <c r="V222" s="877"/>
      <c r="W222" s="257"/>
      <c r="X222" s="888"/>
      <c r="Y222" s="889"/>
      <c r="Z222" s="72"/>
      <c r="AA222" s="865" t="n">
        <f aca="false">+ROUND(+SUM(X222-Y222)-SUM(O222-P222)-SUM(R222-S222)-SUM(U222-V222),2)</f>
        <v>0</v>
      </c>
      <c r="AB222" s="72"/>
      <c r="AC222" s="72"/>
      <c r="AD222" s="72"/>
      <c r="AE222" s="72"/>
      <c r="AF222" s="72"/>
      <c r="AG222" s="72"/>
      <c r="AH222" s="72"/>
      <c r="AI222" s="72"/>
    </row>
    <row r="223" customFormat="false" ht="15.6" hidden="false" customHeight="false" outlineLevel="0" collapsed="false">
      <c r="A223" s="277" t="n">
        <v>6915</v>
      </c>
      <c r="B223" s="279" t="s">
        <v>806</v>
      </c>
      <c r="C223" s="279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38</v>
      </c>
      <c r="N223" s="281" t="n">
        <f aca="false">+A223</f>
        <v>6915</v>
      </c>
      <c r="O223" s="282"/>
      <c r="P223" s="877"/>
      <c r="Q223" s="257"/>
      <c r="R223" s="311"/>
      <c r="S223" s="885"/>
      <c r="T223" s="257"/>
      <c r="U223" s="282"/>
      <c r="V223" s="877"/>
      <c r="W223" s="257"/>
      <c r="X223" s="888"/>
      <c r="Y223" s="889"/>
      <c r="Z223" s="72"/>
      <c r="AA223" s="865" t="n">
        <f aca="false">+ROUND(+SUM(X223-Y223)-SUM(O223-P223)-SUM(R223-S223)-SUM(U223-V223),2)</f>
        <v>0</v>
      </c>
      <c r="AB223" s="72"/>
      <c r="AC223" s="72"/>
      <c r="AD223" s="72"/>
      <c r="AE223" s="72"/>
      <c r="AF223" s="72"/>
      <c r="AG223" s="72"/>
      <c r="AH223" s="72"/>
      <c r="AI223" s="72"/>
    </row>
    <row r="224" customFormat="false" ht="15.6" hidden="false" customHeight="false" outlineLevel="0" collapsed="false">
      <c r="A224" s="277" t="n">
        <v>6916</v>
      </c>
      <c r="B224" s="279" t="s">
        <v>807</v>
      </c>
      <c r="C224" s="279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38</v>
      </c>
      <c r="N224" s="281" t="n">
        <f aca="false">+A224</f>
        <v>6916</v>
      </c>
      <c r="O224" s="282"/>
      <c r="P224" s="877"/>
      <c r="Q224" s="257"/>
      <c r="R224" s="311"/>
      <c r="S224" s="885"/>
      <c r="T224" s="257"/>
      <c r="U224" s="282"/>
      <c r="V224" s="877"/>
      <c r="W224" s="257"/>
      <c r="X224" s="888"/>
      <c r="Y224" s="889"/>
      <c r="Z224" s="72"/>
      <c r="AA224" s="865" t="n">
        <f aca="false">+ROUND(+SUM(X224-Y224)-SUM(O224-P224)-SUM(R224-S224)-SUM(U224-V224),2)</f>
        <v>0</v>
      </c>
      <c r="AB224" s="72"/>
      <c r="AC224" s="72"/>
      <c r="AD224" s="72"/>
      <c r="AE224" s="72"/>
      <c r="AF224" s="72"/>
      <c r="AG224" s="72"/>
      <c r="AH224" s="72"/>
      <c r="AI224" s="72"/>
    </row>
    <row r="225" customFormat="false" ht="15.6" hidden="false" customHeight="false" outlineLevel="0" collapsed="false">
      <c r="A225" s="277" t="n">
        <v>6917</v>
      </c>
      <c r="B225" s="279" t="s">
        <v>808</v>
      </c>
      <c r="C225" s="279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38</v>
      </c>
      <c r="N225" s="281" t="n">
        <f aca="false">+A225</f>
        <v>6917</v>
      </c>
      <c r="O225" s="282"/>
      <c r="P225" s="877"/>
      <c r="Q225" s="257"/>
      <c r="R225" s="311"/>
      <c r="S225" s="885"/>
      <c r="T225" s="257"/>
      <c r="U225" s="282"/>
      <c r="V225" s="877"/>
      <c r="W225" s="257"/>
      <c r="X225" s="888"/>
      <c r="Y225" s="889"/>
      <c r="Z225" s="72"/>
      <c r="AA225" s="865" t="n">
        <f aca="false">+ROUND(+SUM(X225-Y225)-SUM(O225-P225)-SUM(R225-S225)-SUM(U225-V225),2)</f>
        <v>0</v>
      </c>
      <c r="AB225" s="72"/>
      <c r="AC225" s="72"/>
      <c r="AD225" s="72"/>
      <c r="AE225" s="72"/>
      <c r="AF225" s="72"/>
      <c r="AG225" s="72"/>
      <c r="AH225" s="72"/>
      <c r="AI225" s="72"/>
    </row>
    <row r="226" customFormat="false" ht="15.6" hidden="false" customHeight="false" outlineLevel="0" collapsed="false">
      <c r="A226" s="277" t="n">
        <v>6918</v>
      </c>
      <c r="B226" s="279" t="s">
        <v>809</v>
      </c>
      <c r="C226" s="279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38</v>
      </c>
      <c r="N226" s="281" t="n">
        <f aca="false">+A226</f>
        <v>6918</v>
      </c>
      <c r="O226" s="282"/>
      <c r="P226" s="877"/>
      <c r="Q226" s="257"/>
      <c r="R226" s="311"/>
      <c r="S226" s="885"/>
      <c r="T226" s="257"/>
      <c r="U226" s="282"/>
      <c r="V226" s="877"/>
      <c r="W226" s="257"/>
      <c r="X226" s="888"/>
      <c r="Y226" s="889"/>
      <c r="Z226" s="72"/>
      <c r="AA226" s="865" t="n">
        <f aca="false">+ROUND(+SUM(X226-Y226)-SUM(O226-P226)-SUM(R226-S226)-SUM(U226-V226),2)</f>
        <v>0</v>
      </c>
      <c r="AB226" s="72"/>
      <c r="AC226" s="72"/>
      <c r="AD226" s="72"/>
      <c r="AE226" s="72"/>
      <c r="AF226" s="72"/>
      <c r="AG226" s="72"/>
      <c r="AH226" s="72"/>
      <c r="AI226" s="72"/>
    </row>
    <row r="227" customFormat="false" ht="15.6" hidden="false" customHeight="false" outlineLevel="0" collapsed="false">
      <c r="A227" s="277" t="n">
        <v>6992</v>
      </c>
      <c r="B227" s="279" t="s">
        <v>810</v>
      </c>
      <c r="C227" s="279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38</v>
      </c>
      <c r="N227" s="281" t="n">
        <f aca="false">+A227</f>
        <v>6992</v>
      </c>
      <c r="O227" s="282"/>
      <c r="P227" s="877"/>
      <c r="Q227" s="257"/>
      <c r="R227" s="311"/>
      <c r="S227" s="885"/>
      <c r="T227" s="257"/>
      <c r="U227" s="282"/>
      <c r="V227" s="877"/>
      <c r="W227" s="257"/>
      <c r="X227" s="888"/>
      <c r="Y227" s="889"/>
      <c r="Z227" s="72"/>
      <c r="AA227" s="865" t="n">
        <f aca="false">+ROUND(+SUM(X227-Y227)-SUM(O227-P227)-SUM(R227-S227)-SUM(U227-V227),2)</f>
        <v>0</v>
      </c>
      <c r="AB227" s="72"/>
      <c r="AC227" s="72"/>
      <c r="AD227" s="72"/>
      <c r="AE227" s="72"/>
      <c r="AF227" s="72"/>
      <c r="AG227" s="72"/>
      <c r="AH227" s="72"/>
      <c r="AI227" s="72"/>
    </row>
    <row r="228" customFormat="false" ht="15.6" hidden="false" customHeight="false" outlineLevel="0" collapsed="false">
      <c r="A228" s="277" t="n">
        <v>6993</v>
      </c>
      <c r="B228" s="279" t="s">
        <v>811</v>
      </c>
      <c r="C228" s="279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38</v>
      </c>
      <c r="N228" s="281" t="n">
        <f aca="false">+A228</f>
        <v>6993</v>
      </c>
      <c r="O228" s="282"/>
      <c r="P228" s="877"/>
      <c r="Q228" s="257"/>
      <c r="R228" s="311"/>
      <c r="S228" s="885"/>
      <c r="T228" s="257"/>
      <c r="U228" s="282"/>
      <c r="V228" s="877"/>
      <c r="W228" s="257"/>
      <c r="X228" s="888"/>
      <c r="Y228" s="889"/>
      <c r="Z228" s="72"/>
      <c r="AA228" s="865" t="n">
        <f aca="false">+ROUND(+SUM(X228-Y228)-SUM(O228-P228)-SUM(R228-S228)-SUM(U228-V228),2)</f>
        <v>0</v>
      </c>
      <c r="AB228" s="72"/>
      <c r="AC228" s="72"/>
      <c r="AD228" s="72"/>
      <c r="AE228" s="72"/>
      <c r="AF228" s="72"/>
      <c r="AG228" s="72"/>
      <c r="AH228" s="72"/>
      <c r="AI228" s="72"/>
    </row>
    <row r="229" customFormat="false" ht="15.6" hidden="false" customHeight="false" outlineLevel="0" collapsed="false">
      <c r="A229" s="277" t="n">
        <v>6994</v>
      </c>
      <c r="B229" s="279" t="s">
        <v>812</v>
      </c>
      <c r="C229" s="279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38</v>
      </c>
      <c r="N229" s="281" t="n">
        <f aca="false">+A229</f>
        <v>6994</v>
      </c>
      <c r="O229" s="282"/>
      <c r="P229" s="877"/>
      <c r="Q229" s="257"/>
      <c r="R229" s="311"/>
      <c r="S229" s="885"/>
      <c r="T229" s="257"/>
      <c r="U229" s="282"/>
      <c r="V229" s="877"/>
      <c r="W229" s="257"/>
      <c r="X229" s="888"/>
      <c r="Y229" s="889"/>
      <c r="Z229" s="72"/>
      <c r="AA229" s="865" t="n">
        <f aca="false">+ROUND(+SUM(X229-Y229)-SUM(O229-P229)-SUM(R229-S229)-SUM(U229-V229),2)</f>
        <v>0</v>
      </c>
      <c r="AB229" s="72"/>
      <c r="AC229" s="72"/>
      <c r="AD229" s="72"/>
      <c r="AE229" s="72"/>
      <c r="AF229" s="72"/>
      <c r="AG229" s="72"/>
      <c r="AH229" s="72"/>
      <c r="AI229" s="72"/>
    </row>
    <row r="230" customFormat="false" ht="15.6" hidden="false" customHeight="false" outlineLevel="0" collapsed="false">
      <c r="A230" s="277" t="n">
        <v>6995</v>
      </c>
      <c r="B230" s="279" t="s">
        <v>813</v>
      </c>
      <c r="C230" s="279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38</v>
      </c>
      <c r="N230" s="281" t="n">
        <f aca="false">+A230</f>
        <v>6995</v>
      </c>
      <c r="O230" s="282"/>
      <c r="P230" s="877"/>
      <c r="Q230" s="257"/>
      <c r="R230" s="311"/>
      <c r="S230" s="885"/>
      <c r="T230" s="257"/>
      <c r="U230" s="282"/>
      <c r="V230" s="877"/>
      <c r="W230" s="257"/>
      <c r="X230" s="888"/>
      <c r="Y230" s="889"/>
      <c r="Z230" s="72"/>
      <c r="AA230" s="865" t="n">
        <f aca="false">+ROUND(+SUM(X230-Y230)-SUM(O230-P230)-SUM(R230-S230)-SUM(U230-V230),2)</f>
        <v>0</v>
      </c>
      <c r="AB230" s="72"/>
      <c r="AC230" s="72"/>
      <c r="AD230" s="72"/>
      <c r="AE230" s="72"/>
      <c r="AF230" s="72"/>
      <c r="AG230" s="72"/>
      <c r="AH230" s="72"/>
      <c r="AI230" s="72"/>
    </row>
    <row r="231" customFormat="false" ht="15.6" hidden="false" customHeight="false" outlineLevel="0" collapsed="false">
      <c r="A231" s="277" t="n">
        <v>6996</v>
      </c>
      <c r="B231" s="279" t="s">
        <v>814</v>
      </c>
      <c r="C231" s="279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38</v>
      </c>
      <c r="N231" s="281" t="n">
        <f aca="false">+A231</f>
        <v>6996</v>
      </c>
      <c r="O231" s="282"/>
      <c r="P231" s="877"/>
      <c r="Q231" s="257"/>
      <c r="R231" s="311"/>
      <c r="S231" s="885"/>
      <c r="T231" s="257"/>
      <c r="U231" s="282"/>
      <c r="V231" s="877"/>
      <c r="W231" s="257"/>
      <c r="X231" s="888"/>
      <c r="Y231" s="889"/>
      <c r="Z231" s="72"/>
      <c r="AA231" s="865" t="n">
        <f aca="false">+ROUND(+SUM(X231-Y231)-SUM(O231-P231)-SUM(R231-S231)-SUM(U231-V231),2)</f>
        <v>0</v>
      </c>
      <c r="AB231" s="72"/>
      <c r="AC231" s="72"/>
      <c r="AD231" s="72"/>
      <c r="AE231" s="72"/>
      <c r="AF231" s="72"/>
      <c r="AG231" s="72"/>
      <c r="AH231" s="72"/>
      <c r="AI231" s="72"/>
    </row>
    <row r="232" customFormat="false" ht="15.6" hidden="false" customHeight="false" outlineLevel="0" collapsed="false">
      <c r="A232" s="277" t="n">
        <v>6997</v>
      </c>
      <c r="B232" s="279" t="s">
        <v>815</v>
      </c>
      <c r="C232" s="279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38</v>
      </c>
      <c r="N232" s="281" t="n">
        <f aca="false">+A232</f>
        <v>6997</v>
      </c>
      <c r="O232" s="282"/>
      <c r="P232" s="877"/>
      <c r="Q232" s="257"/>
      <c r="R232" s="311"/>
      <c r="S232" s="885"/>
      <c r="T232" s="257"/>
      <c r="U232" s="282"/>
      <c r="V232" s="877"/>
      <c r="W232" s="257"/>
      <c r="X232" s="888"/>
      <c r="Y232" s="889"/>
      <c r="Z232" s="72"/>
      <c r="AA232" s="865" t="n">
        <f aca="false">+ROUND(+SUM(X232-Y232)-SUM(O232-P232)-SUM(R232-S232)-SUM(U232-V232),2)</f>
        <v>0</v>
      </c>
      <c r="AB232" s="72"/>
      <c r="AC232" s="72"/>
      <c r="AD232" s="72"/>
      <c r="AE232" s="72"/>
      <c r="AF232" s="72"/>
      <c r="AG232" s="72"/>
      <c r="AH232" s="72"/>
      <c r="AI232" s="72"/>
    </row>
    <row r="233" customFormat="false" ht="15.6" hidden="false" customHeight="false" outlineLevel="0" collapsed="false">
      <c r="A233" s="890" t="n">
        <v>6998</v>
      </c>
      <c r="B233" s="891" t="s">
        <v>816</v>
      </c>
      <c r="C233" s="891"/>
      <c r="D233" s="891"/>
      <c r="E233" s="891"/>
      <c r="F233" s="891"/>
      <c r="G233" s="891"/>
      <c r="H233" s="891"/>
      <c r="I233" s="891"/>
      <c r="J233" s="891"/>
      <c r="K233" s="891"/>
      <c r="L233" s="892"/>
      <c r="M233" s="257" t="s">
        <v>238</v>
      </c>
      <c r="N233" s="281" t="n">
        <f aca="false">+A233</f>
        <v>6998</v>
      </c>
      <c r="O233" s="282"/>
      <c r="P233" s="877"/>
      <c r="Q233" s="257"/>
      <c r="R233" s="311"/>
      <c r="S233" s="885"/>
      <c r="T233" s="257"/>
      <c r="U233" s="282"/>
      <c r="V233" s="877"/>
      <c r="W233" s="257"/>
      <c r="X233" s="888"/>
      <c r="Y233" s="889"/>
      <c r="Z233" s="72"/>
      <c r="AA233" s="865" t="n">
        <f aca="false">+ROUND(+SUM(X233-Y233)-SUM(O233-P233)-SUM(R233-S233)-SUM(U233-V233),2)</f>
        <v>0</v>
      </c>
      <c r="AB233" s="72"/>
      <c r="AC233" s="72"/>
      <c r="AD233" s="72"/>
      <c r="AE233" s="72"/>
      <c r="AF233" s="72"/>
      <c r="AG233" s="72"/>
      <c r="AH233" s="72"/>
      <c r="AI233" s="72"/>
    </row>
    <row r="234" customFormat="false" ht="15.6" hidden="false" customHeight="false" outlineLevel="0" collapsed="false">
      <c r="A234" s="866" t="s">
        <v>1296</v>
      </c>
      <c r="B234" s="893"/>
      <c r="C234" s="208"/>
      <c r="D234" s="208"/>
      <c r="E234" s="208"/>
      <c r="F234" s="208"/>
      <c r="G234" s="208"/>
      <c r="H234" s="208"/>
      <c r="I234" s="208"/>
      <c r="J234" s="208"/>
      <c r="K234" s="208"/>
      <c r="L234" s="868"/>
      <c r="M234" s="257" t="s">
        <v>238</v>
      </c>
      <c r="N234" s="869" t="n">
        <v>7</v>
      </c>
      <c r="O234" s="870"/>
      <c r="P234" s="871"/>
      <c r="Q234" s="257"/>
      <c r="R234" s="870"/>
      <c r="S234" s="871"/>
      <c r="T234" s="257"/>
      <c r="U234" s="870"/>
      <c r="V234" s="871"/>
      <c r="W234" s="257"/>
      <c r="X234" s="340"/>
      <c r="Y234" s="343"/>
      <c r="Z234" s="72"/>
      <c r="AA234" s="872"/>
      <c r="AB234" s="72"/>
      <c r="AC234" s="72"/>
      <c r="AD234" s="72"/>
      <c r="AE234" s="72"/>
      <c r="AF234" s="72"/>
      <c r="AG234" s="72"/>
      <c r="AH234" s="72"/>
      <c r="AI234" s="72"/>
    </row>
    <row r="235" customFormat="false" ht="15.6" hidden="false" customHeight="false" outlineLevel="0" collapsed="false">
      <c r="A235" s="253" t="n">
        <v>7011</v>
      </c>
      <c r="B235" s="438" t="s">
        <v>818</v>
      </c>
      <c r="C235" s="255"/>
      <c r="D235" s="255"/>
      <c r="E235" s="255"/>
      <c r="F235" s="255"/>
      <c r="G235" s="255"/>
      <c r="H235" s="255"/>
      <c r="I235" s="255"/>
      <c r="J235" s="255"/>
      <c r="K235" s="255"/>
      <c r="L235" s="256"/>
      <c r="M235" s="257" t="s">
        <v>238</v>
      </c>
      <c r="N235" s="258" t="n">
        <f aca="false">+A235</f>
        <v>7011</v>
      </c>
      <c r="O235" s="259"/>
      <c r="P235" s="862"/>
      <c r="Q235" s="257"/>
      <c r="R235" s="259"/>
      <c r="S235" s="862"/>
      <c r="T235" s="257"/>
      <c r="U235" s="259"/>
      <c r="V235" s="862"/>
      <c r="W235" s="257"/>
      <c r="X235" s="888"/>
      <c r="Y235" s="889"/>
      <c r="Z235" s="72"/>
      <c r="AA235" s="865" t="n">
        <f aca="false">+ROUND(+SUM(X235-Y235)-SUM(O235-P235)-SUM(R235-S235)-SUM(U235-V235),2)</f>
        <v>0</v>
      </c>
      <c r="AB235" s="72"/>
      <c r="AC235" s="72"/>
      <c r="AD235" s="72"/>
      <c r="AE235" s="72"/>
      <c r="AF235" s="72"/>
      <c r="AG235" s="72"/>
      <c r="AH235" s="72"/>
      <c r="AI235" s="72"/>
    </row>
    <row r="236" customFormat="false" ht="15.6" hidden="false" customHeight="false" outlineLevel="0" collapsed="false">
      <c r="A236" s="277" t="n">
        <v>7012</v>
      </c>
      <c r="B236" s="395" t="s">
        <v>819</v>
      </c>
      <c r="C236" s="279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38</v>
      </c>
      <c r="N236" s="281" t="n">
        <f aca="false">+A236</f>
        <v>7012</v>
      </c>
      <c r="O236" s="282"/>
      <c r="P236" s="877"/>
      <c r="Q236" s="257"/>
      <c r="R236" s="282"/>
      <c r="S236" s="877"/>
      <c r="T236" s="257"/>
      <c r="U236" s="282"/>
      <c r="V236" s="877"/>
      <c r="W236" s="257"/>
      <c r="X236" s="888"/>
      <c r="Y236" s="889"/>
      <c r="Z236" s="72"/>
      <c r="AA236" s="865" t="n">
        <f aca="false">+ROUND(+SUM(X236-Y236)-SUM(O236-P236)-SUM(R236-S236)-SUM(U236-V236),2)</f>
        <v>0</v>
      </c>
      <c r="AB236" s="72"/>
      <c r="AC236" s="72"/>
      <c r="AD236" s="72"/>
      <c r="AE236" s="72"/>
      <c r="AF236" s="72"/>
      <c r="AG236" s="72"/>
      <c r="AH236" s="72"/>
      <c r="AI236" s="72"/>
    </row>
    <row r="237" customFormat="false" ht="15.6" hidden="false" customHeight="false" outlineLevel="0" collapsed="false">
      <c r="A237" s="277" t="n">
        <v>7013</v>
      </c>
      <c r="B237" s="395" t="s">
        <v>820</v>
      </c>
      <c r="C237" s="279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38</v>
      </c>
      <c r="N237" s="281" t="n">
        <f aca="false">+A237</f>
        <v>7013</v>
      </c>
      <c r="O237" s="282"/>
      <c r="P237" s="879"/>
      <c r="Q237" s="257"/>
      <c r="R237" s="282"/>
      <c r="S237" s="880"/>
      <c r="T237" s="257"/>
      <c r="U237" s="282"/>
      <c r="V237" s="881"/>
      <c r="W237" s="257"/>
      <c r="X237" s="888"/>
      <c r="Y237" s="882"/>
      <c r="Z237" s="72"/>
      <c r="AA237" s="865" t="n">
        <f aca="false">+ROUND(+SUM(X237-Y237)-SUM(O237-P237)-SUM(R237-S237)-SUM(U237-V237),2)</f>
        <v>0</v>
      </c>
      <c r="AB237" s="72"/>
      <c r="AC237" s="72"/>
      <c r="AD237" s="72"/>
      <c r="AE237" s="72"/>
      <c r="AF237" s="72"/>
      <c r="AG237" s="72"/>
      <c r="AH237" s="72"/>
      <c r="AI237" s="72"/>
    </row>
    <row r="238" customFormat="false" ht="15.6" hidden="false" customHeight="false" outlineLevel="0" collapsed="false">
      <c r="A238" s="277" t="n">
        <v>7014</v>
      </c>
      <c r="B238" s="395" t="s">
        <v>821</v>
      </c>
      <c r="C238" s="279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38</v>
      </c>
      <c r="N238" s="281" t="n">
        <f aca="false">+A238</f>
        <v>7014</v>
      </c>
      <c r="O238" s="282"/>
      <c r="P238" s="877"/>
      <c r="Q238" s="257"/>
      <c r="R238" s="282"/>
      <c r="S238" s="877"/>
      <c r="T238" s="257"/>
      <c r="U238" s="282"/>
      <c r="V238" s="877"/>
      <c r="W238" s="257"/>
      <c r="X238" s="888"/>
      <c r="Y238" s="889"/>
      <c r="Z238" s="72"/>
      <c r="AA238" s="865" t="n">
        <f aca="false">+ROUND(+SUM(X238-Y238)-SUM(O238-P238)-SUM(R238-S238)-SUM(U238-V238),2)</f>
        <v>0</v>
      </c>
      <c r="AB238" s="72"/>
      <c r="AC238" s="72"/>
      <c r="AD238" s="72"/>
      <c r="AE238" s="72"/>
      <c r="AF238" s="72"/>
      <c r="AG238" s="72"/>
      <c r="AH238" s="72"/>
      <c r="AI238" s="72"/>
    </row>
    <row r="239" customFormat="false" ht="15.6" hidden="false" customHeight="false" outlineLevel="0" collapsed="false">
      <c r="A239" s="277" t="n">
        <v>7041</v>
      </c>
      <c r="B239" s="395" t="s">
        <v>822</v>
      </c>
      <c r="C239" s="279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38</v>
      </c>
      <c r="N239" s="281" t="n">
        <f aca="false">+A239</f>
        <v>7041</v>
      </c>
      <c r="O239" s="282"/>
      <c r="P239" s="877"/>
      <c r="Q239" s="257"/>
      <c r="R239" s="282"/>
      <c r="S239" s="877"/>
      <c r="T239" s="257"/>
      <c r="U239" s="282"/>
      <c r="V239" s="877"/>
      <c r="W239" s="257"/>
      <c r="X239" s="888"/>
      <c r="Y239" s="889"/>
      <c r="Z239" s="72"/>
      <c r="AA239" s="865" t="n">
        <f aca="false">+ROUND(+SUM(X239-Y239)-SUM(O239-P239)-SUM(R239-S239)-SUM(U239-V239),2)</f>
        <v>0</v>
      </c>
      <c r="AB239" s="72"/>
      <c r="AC239" s="72"/>
      <c r="AD239" s="72"/>
      <c r="AE239" s="72"/>
      <c r="AF239" s="72"/>
      <c r="AG239" s="72"/>
      <c r="AH239" s="72"/>
      <c r="AI239" s="72"/>
    </row>
    <row r="240" customFormat="false" ht="15.6" hidden="false" customHeight="false" outlineLevel="0" collapsed="false">
      <c r="A240" s="277" t="n">
        <v>7042</v>
      </c>
      <c r="B240" s="395" t="s">
        <v>823</v>
      </c>
      <c r="C240" s="279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38</v>
      </c>
      <c r="N240" s="281" t="n">
        <f aca="false">+A240</f>
        <v>7042</v>
      </c>
      <c r="O240" s="282"/>
      <c r="P240" s="877"/>
      <c r="Q240" s="257"/>
      <c r="R240" s="311"/>
      <c r="S240" s="885"/>
      <c r="T240" s="257"/>
      <c r="U240" s="282"/>
      <c r="V240" s="877"/>
      <c r="W240" s="257"/>
      <c r="X240" s="888"/>
      <c r="Y240" s="889"/>
      <c r="Z240" s="72"/>
      <c r="AA240" s="865" t="n">
        <f aca="false">+ROUND(+SUM(X240-Y240)-SUM(O240-P240)-SUM(R240-S240)-SUM(U240-V240),2)</f>
        <v>0</v>
      </c>
      <c r="AB240" s="72"/>
      <c r="AC240" s="72"/>
      <c r="AD240" s="72"/>
      <c r="AE240" s="72"/>
      <c r="AF240" s="72"/>
      <c r="AG240" s="72"/>
      <c r="AH240" s="72"/>
      <c r="AI240" s="72"/>
    </row>
    <row r="241" customFormat="false" ht="15.6" hidden="false" customHeight="false" outlineLevel="0" collapsed="false">
      <c r="A241" s="277" t="n">
        <v>7043</v>
      </c>
      <c r="B241" s="395" t="s">
        <v>824</v>
      </c>
      <c r="C241" s="279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38</v>
      </c>
      <c r="N241" s="281" t="n">
        <f aca="false">+A241</f>
        <v>7043</v>
      </c>
      <c r="O241" s="282"/>
      <c r="P241" s="879"/>
      <c r="Q241" s="257"/>
      <c r="R241" s="282"/>
      <c r="S241" s="880"/>
      <c r="T241" s="257"/>
      <c r="U241" s="282"/>
      <c r="V241" s="881"/>
      <c r="W241" s="257"/>
      <c r="X241" s="888"/>
      <c r="Y241" s="882"/>
      <c r="Z241" s="72"/>
      <c r="AA241" s="865" t="n">
        <f aca="false">+ROUND(+SUM(X241-Y241)-SUM(O241-P241)-SUM(R241-S241)-SUM(U241-V241),2)</f>
        <v>0</v>
      </c>
      <c r="AB241" s="72"/>
      <c r="AC241" s="72"/>
      <c r="AD241" s="72"/>
      <c r="AE241" s="72"/>
      <c r="AF241" s="72"/>
      <c r="AG241" s="72"/>
      <c r="AH241" s="72"/>
      <c r="AI241" s="72"/>
    </row>
    <row r="242" customFormat="false" ht="15.6" hidden="false" customHeight="false" outlineLevel="0" collapsed="false">
      <c r="A242" s="277" t="n">
        <v>7044</v>
      </c>
      <c r="B242" s="395" t="s">
        <v>825</v>
      </c>
      <c r="C242" s="279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38</v>
      </c>
      <c r="N242" s="281" t="n">
        <f aca="false">+A242</f>
        <v>7044</v>
      </c>
      <c r="O242" s="282"/>
      <c r="P242" s="877"/>
      <c r="Q242" s="257"/>
      <c r="R242" s="311"/>
      <c r="S242" s="885"/>
      <c r="T242" s="257"/>
      <c r="U242" s="282"/>
      <c r="V242" s="877"/>
      <c r="W242" s="257"/>
      <c r="X242" s="888"/>
      <c r="Y242" s="889"/>
      <c r="Z242" s="72"/>
      <c r="AA242" s="865" t="n">
        <f aca="false">+ROUND(+SUM(X242-Y242)-SUM(O242-P242)-SUM(R242-S242)-SUM(U242-V242),2)</f>
        <v>0</v>
      </c>
      <c r="AB242" s="72"/>
      <c r="AC242" s="72"/>
      <c r="AD242" s="72"/>
      <c r="AE242" s="72"/>
      <c r="AF242" s="72"/>
      <c r="AG242" s="72"/>
      <c r="AH242" s="72"/>
      <c r="AI242" s="72"/>
    </row>
    <row r="243" customFormat="false" ht="15.6" hidden="false" customHeight="false" outlineLevel="0" collapsed="false">
      <c r="A243" s="277" t="n">
        <v>7051</v>
      </c>
      <c r="B243" s="395" t="s">
        <v>826</v>
      </c>
      <c r="C243" s="279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38</v>
      </c>
      <c r="N243" s="281" t="n">
        <f aca="false">+A243</f>
        <v>7051</v>
      </c>
      <c r="O243" s="282"/>
      <c r="P243" s="877"/>
      <c r="Q243" s="257"/>
      <c r="R243" s="311"/>
      <c r="S243" s="885"/>
      <c r="T243" s="257"/>
      <c r="U243" s="282"/>
      <c r="V243" s="877"/>
      <c r="W243" s="257"/>
      <c r="X243" s="888"/>
      <c r="Y243" s="889"/>
      <c r="Z243" s="72"/>
      <c r="AA243" s="865" t="n">
        <f aca="false">+ROUND(+SUM(X243-Y243)-SUM(O243-P243)-SUM(R243-S243)-SUM(U243-V243),2)</f>
        <v>0</v>
      </c>
      <c r="AB243" s="72"/>
      <c r="AC243" s="72"/>
      <c r="AD243" s="72"/>
      <c r="AE243" s="72"/>
      <c r="AF243" s="72"/>
      <c r="AG243" s="72"/>
      <c r="AH243" s="72"/>
      <c r="AI243" s="72"/>
    </row>
    <row r="244" customFormat="false" ht="15.6" hidden="false" customHeight="false" outlineLevel="0" collapsed="false">
      <c r="A244" s="277" t="n">
        <v>7052</v>
      </c>
      <c r="B244" s="395" t="s">
        <v>827</v>
      </c>
      <c r="C244" s="279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38</v>
      </c>
      <c r="N244" s="281" t="n">
        <f aca="false">+A244</f>
        <v>7052</v>
      </c>
      <c r="O244" s="282"/>
      <c r="P244" s="877"/>
      <c r="Q244" s="257"/>
      <c r="R244" s="311"/>
      <c r="S244" s="885"/>
      <c r="T244" s="257"/>
      <c r="U244" s="282"/>
      <c r="V244" s="877"/>
      <c r="W244" s="257"/>
      <c r="X244" s="888"/>
      <c r="Y244" s="889"/>
      <c r="Z244" s="72"/>
      <c r="AA244" s="865" t="n">
        <f aca="false">+ROUND(+SUM(X244-Y244)-SUM(O244-P244)-SUM(R244-S244)-SUM(U244-V244),2)</f>
        <v>0</v>
      </c>
      <c r="AB244" s="72"/>
      <c r="AC244" s="72"/>
      <c r="AD244" s="72"/>
      <c r="AE244" s="72"/>
      <c r="AF244" s="72"/>
      <c r="AG244" s="72"/>
      <c r="AH244" s="72"/>
      <c r="AI244" s="72"/>
    </row>
    <row r="245" customFormat="false" ht="15.6" hidden="false" customHeight="false" outlineLevel="0" collapsed="false">
      <c r="A245" s="277" t="n">
        <v>7090</v>
      </c>
      <c r="B245" s="428" t="s">
        <v>828</v>
      </c>
      <c r="C245" s="279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38</v>
      </c>
      <c r="N245" s="281" t="n">
        <f aca="false">+A245</f>
        <v>7090</v>
      </c>
      <c r="O245" s="282"/>
      <c r="P245" s="877"/>
      <c r="Q245" s="257"/>
      <c r="R245" s="311"/>
      <c r="S245" s="885"/>
      <c r="T245" s="257"/>
      <c r="U245" s="282"/>
      <c r="V245" s="877"/>
      <c r="W245" s="257"/>
      <c r="X245" s="888"/>
      <c r="Y245" s="889"/>
      <c r="Z245" s="72"/>
      <c r="AA245" s="865" t="n">
        <f aca="false">+ROUND(+SUM(X245-Y245)-SUM(O245-P245)-SUM(R245-S245)-SUM(U245-V245),2)</f>
        <v>0</v>
      </c>
      <c r="AB245" s="72"/>
      <c r="AC245" s="72"/>
      <c r="AD245" s="72"/>
      <c r="AE245" s="72"/>
      <c r="AF245" s="72"/>
      <c r="AG245" s="72"/>
      <c r="AH245" s="72"/>
      <c r="AI245" s="72"/>
    </row>
    <row r="246" customFormat="false" ht="15.6" hidden="false" customHeight="false" outlineLevel="0" collapsed="false">
      <c r="A246" s="277" t="n">
        <v>7110</v>
      </c>
      <c r="B246" s="279" t="s">
        <v>829</v>
      </c>
      <c r="C246" s="279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38</v>
      </c>
      <c r="N246" s="281" t="n">
        <f aca="false">+A246</f>
        <v>7110</v>
      </c>
      <c r="O246" s="282"/>
      <c r="P246" s="877"/>
      <c r="Q246" s="257"/>
      <c r="R246" s="311"/>
      <c r="S246" s="885"/>
      <c r="T246" s="257"/>
      <c r="U246" s="282"/>
      <c r="V246" s="877"/>
      <c r="W246" s="257"/>
      <c r="X246" s="888"/>
      <c r="Y246" s="889"/>
      <c r="Z246" s="72"/>
      <c r="AA246" s="865" t="n">
        <f aca="false">+ROUND(+SUM(X246-Y246)-SUM(O246-P246)-SUM(R246-S246)-SUM(U246-V246),2)</f>
        <v>0</v>
      </c>
      <c r="AB246" s="72"/>
      <c r="AC246" s="72"/>
      <c r="AD246" s="72"/>
      <c r="AE246" s="72"/>
      <c r="AF246" s="72"/>
      <c r="AG246" s="72"/>
      <c r="AH246" s="72"/>
      <c r="AI246" s="72"/>
    </row>
    <row r="247" customFormat="false" ht="15.6" hidden="false" customHeight="false" outlineLevel="0" collapsed="false">
      <c r="A247" s="277" t="n">
        <v>7111</v>
      </c>
      <c r="B247" s="279" t="s">
        <v>830</v>
      </c>
      <c r="C247" s="279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38</v>
      </c>
      <c r="N247" s="281" t="n">
        <f aca="false">+A247</f>
        <v>7111</v>
      </c>
      <c r="O247" s="282"/>
      <c r="P247" s="877"/>
      <c r="Q247" s="257"/>
      <c r="R247" s="311"/>
      <c r="S247" s="885"/>
      <c r="T247" s="257"/>
      <c r="U247" s="282"/>
      <c r="V247" s="877"/>
      <c r="W247" s="257"/>
      <c r="X247" s="888"/>
      <c r="Y247" s="889"/>
      <c r="Z247" s="72"/>
      <c r="AA247" s="865" t="n">
        <f aca="false">+ROUND(+SUM(X247-Y247)-SUM(O247-P247)-SUM(R247-S247)-SUM(U247-V247),2)</f>
        <v>0</v>
      </c>
      <c r="AB247" s="72"/>
      <c r="AC247" s="72"/>
      <c r="AD247" s="72"/>
      <c r="AE247" s="72"/>
      <c r="AF247" s="72"/>
      <c r="AG247" s="72"/>
      <c r="AH247" s="72"/>
      <c r="AI247" s="72"/>
    </row>
    <row r="248" customFormat="false" ht="15.6" hidden="false" customHeight="false" outlineLevel="0" collapsed="false">
      <c r="A248" s="277" t="n">
        <v>7112</v>
      </c>
      <c r="B248" s="279" t="s">
        <v>831</v>
      </c>
      <c r="C248" s="279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38</v>
      </c>
      <c r="N248" s="281" t="n">
        <f aca="false">+A248</f>
        <v>7112</v>
      </c>
      <c r="O248" s="282"/>
      <c r="P248" s="877"/>
      <c r="Q248" s="257"/>
      <c r="R248" s="311"/>
      <c r="S248" s="885"/>
      <c r="T248" s="257"/>
      <c r="U248" s="282"/>
      <c r="V248" s="877"/>
      <c r="W248" s="257"/>
      <c r="X248" s="888"/>
      <c r="Y248" s="889"/>
      <c r="Z248" s="72"/>
      <c r="AA248" s="865" t="n">
        <f aca="false">+ROUND(+SUM(X248-Y248)-SUM(O248-P248)-SUM(R248-S248)-SUM(U248-V248),2)</f>
        <v>0</v>
      </c>
      <c r="AB248" s="72"/>
      <c r="AC248" s="72"/>
      <c r="AD248" s="72"/>
      <c r="AE248" s="72"/>
      <c r="AF248" s="72"/>
      <c r="AG248" s="72"/>
      <c r="AH248" s="72"/>
      <c r="AI248" s="72"/>
    </row>
    <row r="249" customFormat="false" ht="15.6" hidden="false" customHeight="false" outlineLevel="0" collapsed="false">
      <c r="A249" s="277" t="n">
        <v>7113</v>
      </c>
      <c r="B249" s="279" t="s">
        <v>832</v>
      </c>
      <c r="C249" s="279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38</v>
      </c>
      <c r="N249" s="281" t="n">
        <f aca="false">+A249</f>
        <v>7113</v>
      </c>
      <c r="O249" s="282"/>
      <c r="P249" s="877"/>
      <c r="Q249" s="257"/>
      <c r="R249" s="311"/>
      <c r="S249" s="885"/>
      <c r="T249" s="257"/>
      <c r="U249" s="282"/>
      <c r="V249" s="877"/>
      <c r="W249" s="257"/>
      <c r="X249" s="888"/>
      <c r="Y249" s="889"/>
      <c r="Z249" s="72"/>
      <c r="AA249" s="865" t="n">
        <f aca="false">+ROUND(+SUM(X249-Y249)-SUM(O249-P249)-SUM(R249-S249)-SUM(U249-V249),2)</f>
        <v>0</v>
      </c>
      <c r="AB249" s="72"/>
      <c r="AC249" s="72"/>
      <c r="AD249" s="72"/>
      <c r="AE249" s="72"/>
      <c r="AF249" s="72"/>
      <c r="AG249" s="72"/>
      <c r="AH249" s="72"/>
      <c r="AI249" s="72"/>
    </row>
    <row r="250" customFormat="false" ht="15.6" hidden="false" customHeight="false" outlineLevel="0" collapsed="false">
      <c r="A250" s="277" t="n">
        <v>7114</v>
      </c>
      <c r="B250" s="279" t="s">
        <v>833</v>
      </c>
      <c r="C250" s="279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38</v>
      </c>
      <c r="N250" s="281" t="n">
        <f aca="false">+A250</f>
        <v>7114</v>
      </c>
      <c r="O250" s="282"/>
      <c r="P250" s="877"/>
      <c r="Q250" s="257"/>
      <c r="R250" s="311"/>
      <c r="S250" s="885"/>
      <c r="T250" s="257"/>
      <c r="U250" s="282"/>
      <c r="V250" s="877"/>
      <c r="W250" s="257"/>
      <c r="X250" s="888"/>
      <c r="Y250" s="889"/>
      <c r="Z250" s="72"/>
      <c r="AA250" s="865" t="n">
        <f aca="false">+ROUND(+SUM(X250-Y250)-SUM(O250-P250)-SUM(R250-S250)-SUM(U250-V250),2)</f>
        <v>0</v>
      </c>
      <c r="AB250" s="72"/>
      <c r="AC250" s="72"/>
      <c r="AD250" s="72"/>
      <c r="AE250" s="72"/>
      <c r="AF250" s="72"/>
      <c r="AG250" s="72"/>
      <c r="AH250" s="72"/>
      <c r="AI250" s="72"/>
    </row>
    <row r="251" customFormat="false" ht="15.6" hidden="false" customHeight="false" outlineLevel="0" collapsed="false">
      <c r="A251" s="277" t="n">
        <v>7115</v>
      </c>
      <c r="B251" s="279" t="s">
        <v>834</v>
      </c>
      <c r="C251" s="279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38</v>
      </c>
      <c r="N251" s="281" t="n">
        <f aca="false">+A251</f>
        <v>7115</v>
      </c>
      <c r="O251" s="282"/>
      <c r="P251" s="877"/>
      <c r="Q251" s="257"/>
      <c r="R251" s="311"/>
      <c r="S251" s="885"/>
      <c r="T251" s="257"/>
      <c r="U251" s="282"/>
      <c r="V251" s="877"/>
      <c r="W251" s="257"/>
      <c r="X251" s="888"/>
      <c r="Y251" s="889"/>
      <c r="Z251" s="72"/>
      <c r="AA251" s="865" t="n">
        <f aca="false">+ROUND(+SUM(X251-Y251)-SUM(O251-P251)-SUM(R251-S251)-SUM(U251-V251),2)</f>
        <v>0</v>
      </c>
      <c r="AB251" s="72"/>
      <c r="AC251" s="72"/>
      <c r="AD251" s="72"/>
      <c r="AE251" s="72"/>
      <c r="AF251" s="72"/>
      <c r="AG251" s="72"/>
      <c r="AH251" s="72"/>
      <c r="AI251" s="72"/>
    </row>
    <row r="252" customFormat="false" ht="15.6" hidden="false" customHeight="false" outlineLevel="0" collapsed="false">
      <c r="A252" s="277" t="n">
        <v>7121</v>
      </c>
      <c r="B252" s="279" t="s">
        <v>835</v>
      </c>
      <c r="C252" s="279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38</v>
      </c>
      <c r="N252" s="281" t="n">
        <f aca="false">+A252</f>
        <v>7121</v>
      </c>
      <c r="O252" s="282"/>
      <c r="P252" s="877"/>
      <c r="Q252" s="257"/>
      <c r="R252" s="311"/>
      <c r="S252" s="885"/>
      <c r="T252" s="257"/>
      <c r="U252" s="282"/>
      <c r="V252" s="877"/>
      <c r="W252" s="257"/>
      <c r="X252" s="888"/>
      <c r="Y252" s="889"/>
      <c r="Z252" s="72"/>
      <c r="AA252" s="865" t="n">
        <f aca="false">+ROUND(+SUM(X252-Y252)-SUM(O252-P252)-SUM(R252-S252)-SUM(U252-V252),2)</f>
        <v>0</v>
      </c>
      <c r="AB252" s="72"/>
      <c r="AC252" s="72"/>
      <c r="AD252" s="72"/>
      <c r="AE252" s="72"/>
      <c r="AF252" s="72"/>
      <c r="AG252" s="72"/>
      <c r="AH252" s="72"/>
      <c r="AI252" s="72"/>
    </row>
    <row r="253" customFormat="false" ht="15.6" hidden="false" customHeight="false" outlineLevel="0" collapsed="false">
      <c r="A253" s="277" t="n">
        <v>7122</v>
      </c>
      <c r="B253" s="279" t="s">
        <v>836</v>
      </c>
      <c r="C253" s="279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38</v>
      </c>
      <c r="N253" s="281" t="n">
        <f aca="false">+A253</f>
        <v>7122</v>
      </c>
      <c r="O253" s="282"/>
      <c r="P253" s="877"/>
      <c r="Q253" s="257"/>
      <c r="R253" s="311"/>
      <c r="S253" s="885"/>
      <c r="T253" s="257"/>
      <c r="U253" s="282"/>
      <c r="V253" s="877"/>
      <c r="W253" s="257"/>
      <c r="X253" s="888"/>
      <c r="Y253" s="889"/>
      <c r="Z253" s="72"/>
      <c r="AA253" s="865" t="n">
        <f aca="false">+ROUND(+SUM(X253-Y253)-SUM(O253-P253)-SUM(R253-S253)-SUM(U253-V253),2)</f>
        <v>0</v>
      </c>
      <c r="AB253" s="72"/>
      <c r="AC253" s="72"/>
      <c r="AD253" s="72"/>
      <c r="AE253" s="72"/>
      <c r="AF253" s="72"/>
      <c r="AG253" s="72"/>
      <c r="AH253" s="72"/>
      <c r="AI253" s="72"/>
    </row>
    <row r="254" customFormat="false" ht="15.6" hidden="false" customHeight="false" outlineLevel="0" collapsed="false">
      <c r="A254" s="277" t="n">
        <v>7123</v>
      </c>
      <c r="B254" s="279" t="s">
        <v>837</v>
      </c>
      <c r="C254" s="279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38</v>
      </c>
      <c r="N254" s="281" t="n">
        <f aca="false">+A254</f>
        <v>7123</v>
      </c>
      <c r="O254" s="282"/>
      <c r="P254" s="877"/>
      <c r="Q254" s="257"/>
      <c r="R254" s="311"/>
      <c r="S254" s="885"/>
      <c r="T254" s="257"/>
      <c r="U254" s="282"/>
      <c r="V254" s="877"/>
      <c r="W254" s="257"/>
      <c r="X254" s="888"/>
      <c r="Y254" s="889"/>
      <c r="Z254" s="72"/>
      <c r="AA254" s="865" t="n">
        <f aca="false">+ROUND(+SUM(X254-Y254)-SUM(O254-P254)-SUM(R254-S254)-SUM(U254-V254),2)</f>
        <v>0</v>
      </c>
      <c r="AB254" s="72"/>
      <c r="AC254" s="72"/>
      <c r="AD254" s="72"/>
      <c r="AE254" s="72"/>
      <c r="AF254" s="72"/>
      <c r="AG254" s="72"/>
      <c r="AH254" s="72"/>
      <c r="AI254" s="72"/>
    </row>
    <row r="255" customFormat="false" ht="15.6" hidden="false" customHeight="false" outlineLevel="0" collapsed="false">
      <c r="A255" s="277" t="n">
        <v>7124</v>
      </c>
      <c r="B255" s="279" t="s">
        <v>838</v>
      </c>
      <c r="C255" s="279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38</v>
      </c>
      <c r="N255" s="281" t="n">
        <f aca="false">+A255</f>
        <v>7124</v>
      </c>
      <c r="O255" s="282"/>
      <c r="P255" s="877"/>
      <c r="Q255" s="257"/>
      <c r="R255" s="311"/>
      <c r="S255" s="885"/>
      <c r="T255" s="257"/>
      <c r="U255" s="282"/>
      <c r="V255" s="877"/>
      <c r="W255" s="257"/>
      <c r="X255" s="888"/>
      <c r="Y255" s="889"/>
      <c r="Z255" s="72"/>
      <c r="AA255" s="865" t="n">
        <f aca="false">+ROUND(+SUM(X255-Y255)-SUM(O255-P255)-SUM(R255-S255)-SUM(U255-V255),2)</f>
        <v>0</v>
      </c>
      <c r="AB255" s="72"/>
      <c r="AC255" s="72"/>
      <c r="AD255" s="72"/>
      <c r="AE255" s="72"/>
      <c r="AF255" s="72"/>
      <c r="AG255" s="72"/>
      <c r="AH255" s="72"/>
      <c r="AI255" s="72"/>
    </row>
    <row r="256" customFormat="false" ht="15.6" hidden="false" customHeight="false" outlineLevel="0" collapsed="false">
      <c r="A256" s="277" t="n">
        <v>7131</v>
      </c>
      <c r="B256" s="279" t="s">
        <v>839</v>
      </c>
      <c r="C256" s="279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38</v>
      </c>
      <c r="N256" s="281" t="n">
        <f aca="false">+A256</f>
        <v>7131</v>
      </c>
      <c r="O256" s="282"/>
      <c r="P256" s="877"/>
      <c r="Q256" s="257"/>
      <c r="R256" s="311"/>
      <c r="S256" s="885"/>
      <c r="T256" s="257"/>
      <c r="U256" s="282"/>
      <c r="V256" s="877"/>
      <c r="W256" s="257"/>
      <c r="X256" s="888"/>
      <c r="Y256" s="889"/>
      <c r="Z256" s="72"/>
      <c r="AA256" s="865" t="n">
        <f aca="false">+ROUND(+SUM(X256-Y256)-SUM(O256-P256)-SUM(R256-S256)-SUM(U256-V256),2)</f>
        <v>0</v>
      </c>
      <c r="AB256" s="72"/>
      <c r="AC256" s="72"/>
      <c r="AD256" s="72"/>
      <c r="AE256" s="72"/>
      <c r="AF256" s="72"/>
      <c r="AG256" s="72"/>
      <c r="AH256" s="72"/>
      <c r="AI256" s="72"/>
    </row>
    <row r="257" customFormat="false" ht="15.6" hidden="false" customHeight="false" outlineLevel="0" collapsed="false">
      <c r="A257" s="277" t="n">
        <f aca="false">1+A256</f>
        <v>7132</v>
      </c>
      <c r="B257" s="279" t="s">
        <v>840</v>
      </c>
      <c r="C257" s="279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38</v>
      </c>
      <c r="N257" s="281" t="n">
        <f aca="false">+A257</f>
        <v>7132</v>
      </c>
      <c r="O257" s="282"/>
      <c r="P257" s="877"/>
      <c r="Q257" s="257"/>
      <c r="R257" s="311"/>
      <c r="S257" s="885"/>
      <c r="T257" s="257"/>
      <c r="U257" s="282"/>
      <c r="V257" s="877"/>
      <c r="W257" s="257"/>
      <c r="X257" s="888"/>
      <c r="Y257" s="889"/>
      <c r="Z257" s="72"/>
      <c r="AA257" s="865" t="n">
        <f aca="false">+ROUND(+SUM(X257-Y257)-SUM(O257-P257)-SUM(R257-S257)-SUM(U257-V257),2)</f>
        <v>0</v>
      </c>
      <c r="AB257" s="72"/>
      <c r="AC257" s="72"/>
      <c r="AD257" s="72"/>
      <c r="AE257" s="72"/>
      <c r="AF257" s="72"/>
      <c r="AG257" s="72"/>
      <c r="AH257" s="72"/>
      <c r="AI257" s="72"/>
    </row>
    <row r="258" customFormat="false" ht="15.6" hidden="false" customHeight="false" outlineLevel="0" collapsed="false">
      <c r="A258" s="277" t="n">
        <v>7133</v>
      </c>
      <c r="B258" s="279" t="s">
        <v>841</v>
      </c>
      <c r="C258" s="279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38</v>
      </c>
      <c r="N258" s="281" t="n">
        <f aca="false">+A258</f>
        <v>7133</v>
      </c>
      <c r="O258" s="282"/>
      <c r="P258" s="877"/>
      <c r="Q258" s="257"/>
      <c r="R258" s="311"/>
      <c r="S258" s="885"/>
      <c r="T258" s="257"/>
      <c r="U258" s="282"/>
      <c r="V258" s="877"/>
      <c r="W258" s="257"/>
      <c r="X258" s="888"/>
      <c r="Y258" s="889"/>
      <c r="Z258" s="72"/>
      <c r="AA258" s="865" t="n">
        <f aca="false">+ROUND(+SUM(X258-Y258)-SUM(O258-P258)-SUM(R258-S258)-SUM(U258-V258),2)</f>
        <v>0</v>
      </c>
      <c r="AB258" s="72"/>
      <c r="AC258" s="72"/>
      <c r="AD258" s="72"/>
      <c r="AE258" s="72"/>
      <c r="AF258" s="72"/>
      <c r="AG258" s="72"/>
      <c r="AH258" s="72"/>
      <c r="AI258" s="72"/>
    </row>
    <row r="259" customFormat="false" ht="15.6" hidden="false" customHeight="false" outlineLevel="0" collapsed="false">
      <c r="A259" s="277" t="n">
        <v>7140</v>
      </c>
      <c r="B259" s="279" t="s">
        <v>842</v>
      </c>
      <c r="C259" s="279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38</v>
      </c>
      <c r="N259" s="281" t="n">
        <f aca="false">+A259</f>
        <v>7140</v>
      </c>
      <c r="O259" s="282"/>
      <c r="P259" s="877"/>
      <c r="Q259" s="257"/>
      <c r="R259" s="311"/>
      <c r="S259" s="885"/>
      <c r="T259" s="257"/>
      <c r="U259" s="282"/>
      <c r="V259" s="877"/>
      <c r="W259" s="257"/>
      <c r="X259" s="888"/>
      <c r="Y259" s="889"/>
      <c r="Z259" s="72"/>
      <c r="AA259" s="865" t="n">
        <f aca="false">+ROUND(+SUM(X259-Y259)-SUM(O259-P259)-SUM(R259-S259)-SUM(U259-V259),2)</f>
        <v>0</v>
      </c>
      <c r="AB259" s="72"/>
      <c r="AC259" s="72"/>
      <c r="AD259" s="72"/>
      <c r="AE259" s="72"/>
      <c r="AF259" s="72"/>
      <c r="AG259" s="72"/>
      <c r="AH259" s="72"/>
      <c r="AI259" s="72"/>
    </row>
    <row r="260" customFormat="false" ht="15.6" hidden="false" customHeight="false" outlineLevel="0" collapsed="false">
      <c r="A260" s="277" t="n">
        <v>7141</v>
      </c>
      <c r="B260" s="279" t="s">
        <v>843</v>
      </c>
      <c r="C260" s="279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38</v>
      </c>
      <c r="N260" s="281" t="n">
        <f aca="false">+A260</f>
        <v>7141</v>
      </c>
      <c r="O260" s="282"/>
      <c r="P260" s="877"/>
      <c r="Q260" s="257"/>
      <c r="R260" s="311"/>
      <c r="S260" s="885"/>
      <c r="T260" s="257"/>
      <c r="U260" s="282"/>
      <c r="V260" s="877"/>
      <c r="W260" s="257"/>
      <c r="X260" s="888"/>
      <c r="Y260" s="889"/>
      <c r="Z260" s="72"/>
      <c r="AA260" s="865" t="n">
        <f aca="false">+ROUND(+SUM(X260-Y260)-SUM(O260-P260)-SUM(R260-S260)-SUM(U260-V260),2)</f>
        <v>0</v>
      </c>
      <c r="AB260" s="72"/>
      <c r="AC260" s="72"/>
      <c r="AD260" s="72"/>
      <c r="AE260" s="72"/>
      <c r="AF260" s="72"/>
      <c r="AG260" s="72"/>
      <c r="AH260" s="72"/>
      <c r="AI260" s="72"/>
    </row>
    <row r="261" customFormat="false" ht="15.6" hidden="false" customHeight="false" outlineLevel="0" collapsed="false">
      <c r="A261" s="277" t="n">
        <v>7142</v>
      </c>
      <c r="B261" s="279" t="s">
        <v>844</v>
      </c>
      <c r="C261" s="279"/>
      <c r="D261" s="279"/>
      <c r="E261" s="279"/>
      <c r="F261" s="279"/>
      <c r="G261" s="279"/>
      <c r="H261" s="279"/>
      <c r="I261" s="279"/>
      <c r="J261" s="279"/>
      <c r="K261" s="279"/>
      <c r="L261" s="280"/>
      <c r="M261" s="257" t="s">
        <v>238</v>
      </c>
      <c r="N261" s="281" t="n">
        <f aca="false">+A261</f>
        <v>7142</v>
      </c>
      <c r="O261" s="282"/>
      <c r="P261" s="877"/>
      <c r="Q261" s="257"/>
      <c r="R261" s="311"/>
      <c r="S261" s="885"/>
      <c r="T261" s="257"/>
      <c r="U261" s="282"/>
      <c r="V261" s="877"/>
      <c r="W261" s="257"/>
      <c r="X261" s="888"/>
      <c r="Y261" s="889"/>
      <c r="Z261" s="72"/>
      <c r="AA261" s="865" t="n">
        <f aca="false">+ROUND(+SUM(X261-Y261)-SUM(O261-P261)-SUM(R261-S261)-SUM(U261-V261),2)</f>
        <v>0</v>
      </c>
      <c r="AB261" s="72"/>
      <c r="AC261" s="72"/>
      <c r="AD261" s="72"/>
      <c r="AE261" s="72"/>
      <c r="AF261" s="72"/>
      <c r="AG261" s="72"/>
      <c r="AH261" s="72"/>
      <c r="AI261" s="72"/>
    </row>
    <row r="262" customFormat="false" ht="15.6" hidden="false" customHeight="false" outlineLevel="0" collapsed="false">
      <c r="A262" s="277" t="n">
        <v>7143</v>
      </c>
      <c r="B262" s="279" t="s">
        <v>845</v>
      </c>
      <c r="C262" s="279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38</v>
      </c>
      <c r="N262" s="281" t="n">
        <f aca="false">+A262</f>
        <v>7143</v>
      </c>
      <c r="O262" s="282"/>
      <c r="P262" s="877"/>
      <c r="Q262" s="257"/>
      <c r="R262" s="311"/>
      <c r="S262" s="885"/>
      <c r="T262" s="257"/>
      <c r="U262" s="282"/>
      <c r="V262" s="877"/>
      <c r="W262" s="257"/>
      <c r="X262" s="888"/>
      <c r="Y262" s="889"/>
      <c r="Z262" s="72"/>
      <c r="AA262" s="865" t="n">
        <f aca="false">+ROUND(+SUM(X262-Y262)-SUM(O262-P262)-SUM(R262-S262)-SUM(U262-V262),2)</f>
        <v>0</v>
      </c>
      <c r="AB262" s="72"/>
      <c r="AC262" s="72"/>
      <c r="AD262" s="72"/>
      <c r="AE262" s="72"/>
      <c r="AF262" s="72"/>
      <c r="AG262" s="72"/>
      <c r="AH262" s="72"/>
      <c r="AI262" s="72"/>
    </row>
    <row r="263" customFormat="false" ht="15.6" hidden="false" customHeight="false" outlineLevel="0" collapsed="false">
      <c r="A263" s="277" t="n">
        <v>7144</v>
      </c>
      <c r="B263" s="279" t="s">
        <v>846</v>
      </c>
      <c r="C263" s="279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38</v>
      </c>
      <c r="N263" s="281" t="n">
        <f aca="false">+A263</f>
        <v>7144</v>
      </c>
      <c r="O263" s="282"/>
      <c r="P263" s="877"/>
      <c r="Q263" s="257"/>
      <c r="R263" s="311"/>
      <c r="S263" s="885"/>
      <c r="T263" s="257"/>
      <c r="U263" s="282"/>
      <c r="V263" s="877"/>
      <c r="W263" s="257"/>
      <c r="X263" s="888"/>
      <c r="Y263" s="889"/>
      <c r="Z263" s="72"/>
      <c r="AA263" s="865" t="n">
        <f aca="false">+ROUND(+SUM(X263-Y263)-SUM(O263-P263)-SUM(R263-S263)-SUM(U263-V263),2)</f>
        <v>0</v>
      </c>
      <c r="AB263" s="72"/>
      <c r="AC263" s="72"/>
      <c r="AD263" s="72"/>
      <c r="AE263" s="72"/>
      <c r="AF263" s="72"/>
      <c r="AG263" s="72"/>
      <c r="AH263" s="72"/>
      <c r="AI263" s="72"/>
    </row>
    <row r="264" customFormat="false" ht="15.6" hidden="false" customHeight="false" outlineLevel="0" collapsed="false">
      <c r="A264" s="277" t="n">
        <v>7145</v>
      </c>
      <c r="B264" s="279" t="s">
        <v>847</v>
      </c>
      <c r="C264" s="279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38</v>
      </c>
      <c r="N264" s="281" t="n">
        <f aca="false">+A264</f>
        <v>7145</v>
      </c>
      <c r="O264" s="282"/>
      <c r="P264" s="877"/>
      <c r="Q264" s="257"/>
      <c r="R264" s="311"/>
      <c r="S264" s="885"/>
      <c r="T264" s="257"/>
      <c r="U264" s="282"/>
      <c r="V264" s="877"/>
      <c r="W264" s="257"/>
      <c r="X264" s="888"/>
      <c r="Y264" s="889"/>
      <c r="Z264" s="72"/>
      <c r="AA264" s="865" t="n">
        <f aca="false">+ROUND(+SUM(X264-Y264)-SUM(O264-P264)-SUM(R264-S264)-SUM(U264-V264),2)</f>
        <v>0</v>
      </c>
      <c r="AB264" s="72"/>
      <c r="AC264" s="72"/>
      <c r="AD264" s="72"/>
      <c r="AE264" s="72"/>
      <c r="AF264" s="72"/>
      <c r="AG264" s="72"/>
      <c r="AH264" s="72"/>
      <c r="AI264" s="72"/>
    </row>
    <row r="265" customFormat="false" ht="15.6" hidden="false" customHeight="false" outlineLevel="0" collapsed="false">
      <c r="A265" s="277" t="n">
        <v>7146</v>
      </c>
      <c r="B265" s="279" t="s">
        <v>848</v>
      </c>
      <c r="C265" s="279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38</v>
      </c>
      <c r="N265" s="281" t="n">
        <f aca="false">+A265</f>
        <v>7146</v>
      </c>
      <c r="O265" s="282"/>
      <c r="P265" s="877"/>
      <c r="Q265" s="257"/>
      <c r="R265" s="311"/>
      <c r="S265" s="885"/>
      <c r="T265" s="257"/>
      <c r="U265" s="282"/>
      <c r="V265" s="877"/>
      <c r="W265" s="257"/>
      <c r="X265" s="888"/>
      <c r="Y265" s="889"/>
      <c r="Z265" s="72"/>
      <c r="AA265" s="865" t="n">
        <f aca="false">+ROUND(+SUM(X265-Y265)-SUM(O265-P265)-SUM(R265-S265)-SUM(U265-V265),2)</f>
        <v>0</v>
      </c>
      <c r="AB265" s="72"/>
      <c r="AC265" s="72"/>
      <c r="AD265" s="72"/>
      <c r="AE265" s="72"/>
      <c r="AF265" s="72"/>
      <c r="AG265" s="72"/>
      <c r="AH265" s="72"/>
      <c r="AI265" s="72"/>
    </row>
    <row r="266" customFormat="false" ht="15.6" hidden="false" customHeight="false" outlineLevel="0" collapsed="false">
      <c r="A266" s="277" t="n">
        <v>7147</v>
      </c>
      <c r="B266" s="279" t="s">
        <v>849</v>
      </c>
      <c r="C266" s="279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38</v>
      </c>
      <c r="N266" s="281" t="n">
        <f aca="false">+A266</f>
        <v>7147</v>
      </c>
      <c r="O266" s="282"/>
      <c r="P266" s="877"/>
      <c r="Q266" s="257"/>
      <c r="R266" s="311"/>
      <c r="S266" s="885"/>
      <c r="T266" s="257"/>
      <c r="U266" s="282"/>
      <c r="V266" s="877"/>
      <c r="W266" s="257"/>
      <c r="X266" s="888"/>
      <c r="Y266" s="889"/>
      <c r="Z266" s="72"/>
      <c r="AA266" s="865" t="n">
        <f aca="false">+ROUND(+SUM(X266-Y266)-SUM(O266-P266)-SUM(R266-S266)-SUM(U266-V266),2)</f>
        <v>0</v>
      </c>
      <c r="AB266" s="72"/>
      <c r="AC266" s="72"/>
      <c r="AD266" s="72"/>
      <c r="AE266" s="72"/>
      <c r="AF266" s="72"/>
      <c r="AG266" s="72"/>
      <c r="AH266" s="72"/>
      <c r="AI266" s="72"/>
    </row>
    <row r="267" customFormat="false" ht="15.6" hidden="false" customHeight="false" outlineLevel="0" collapsed="false">
      <c r="A267" s="277" t="n">
        <v>7149</v>
      </c>
      <c r="B267" s="279" t="s">
        <v>850</v>
      </c>
      <c r="C267" s="279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38</v>
      </c>
      <c r="N267" s="281" t="n">
        <f aca="false">+A267</f>
        <v>7149</v>
      </c>
      <c r="O267" s="282"/>
      <c r="P267" s="877"/>
      <c r="Q267" s="257"/>
      <c r="R267" s="311"/>
      <c r="S267" s="885"/>
      <c r="T267" s="257"/>
      <c r="U267" s="282"/>
      <c r="V267" s="877"/>
      <c r="W267" s="257"/>
      <c r="X267" s="888"/>
      <c r="Y267" s="889"/>
      <c r="Z267" s="72"/>
      <c r="AA267" s="865" t="n">
        <f aca="false">+ROUND(+SUM(X267-Y267)-SUM(O267-P267)-SUM(R267-S267)-SUM(U267-V267),2)</f>
        <v>0</v>
      </c>
      <c r="AB267" s="72"/>
      <c r="AC267" s="72"/>
      <c r="AD267" s="72"/>
      <c r="AE267" s="72"/>
      <c r="AF267" s="72"/>
      <c r="AG267" s="72"/>
      <c r="AH267" s="72"/>
      <c r="AI267" s="72"/>
    </row>
    <row r="268" customFormat="false" ht="15.6" hidden="false" customHeight="false" outlineLevel="0" collapsed="false">
      <c r="A268" s="277" t="n">
        <v>7151</v>
      </c>
      <c r="B268" s="279" t="s">
        <v>851</v>
      </c>
      <c r="C268" s="279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38</v>
      </c>
      <c r="N268" s="281" t="n">
        <f aca="false">+A268</f>
        <v>7151</v>
      </c>
      <c r="O268" s="282"/>
      <c r="P268" s="877"/>
      <c r="Q268" s="257"/>
      <c r="R268" s="311"/>
      <c r="S268" s="885"/>
      <c r="T268" s="257"/>
      <c r="U268" s="282"/>
      <c r="V268" s="877"/>
      <c r="W268" s="257"/>
      <c r="X268" s="888"/>
      <c r="Y268" s="889"/>
      <c r="Z268" s="72"/>
      <c r="AA268" s="865" t="n">
        <f aca="false">+ROUND(+SUM(X268-Y268)-SUM(O268-P268)-SUM(R268-S268)-SUM(U268-V268),2)</f>
        <v>0</v>
      </c>
      <c r="AB268" s="72"/>
      <c r="AC268" s="72"/>
      <c r="AD268" s="72"/>
      <c r="AE268" s="72"/>
      <c r="AF268" s="72"/>
      <c r="AG268" s="72"/>
      <c r="AH268" s="72"/>
      <c r="AI268" s="72"/>
    </row>
    <row r="269" customFormat="false" ht="15.6" hidden="false" customHeight="false" outlineLevel="0" collapsed="false">
      <c r="A269" s="277" t="n">
        <v>7159</v>
      </c>
      <c r="B269" s="279" t="s">
        <v>852</v>
      </c>
      <c r="C269" s="279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38</v>
      </c>
      <c r="N269" s="281" t="n">
        <f aca="false">+A269</f>
        <v>7159</v>
      </c>
      <c r="O269" s="282"/>
      <c r="P269" s="877"/>
      <c r="Q269" s="257"/>
      <c r="R269" s="311"/>
      <c r="S269" s="885"/>
      <c r="T269" s="257"/>
      <c r="U269" s="282"/>
      <c r="V269" s="877"/>
      <c r="W269" s="257"/>
      <c r="X269" s="888"/>
      <c r="Y269" s="889"/>
      <c r="Z269" s="72"/>
      <c r="AA269" s="865" t="n">
        <f aca="false">+ROUND(+SUM(X269-Y269)-SUM(O269-P269)-SUM(R269-S269)-SUM(U269-V269),2)</f>
        <v>0</v>
      </c>
      <c r="AB269" s="72"/>
      <c r="AC269" s="72"/>
      <c r="AD269" s="72"/>
      <c r="AE269" s="72"/>
      <c r="AF269" s="72"/>
      <c r="AG269" s="72"/>
      <c r="AH269" s="72"/>
      <c r="AI269" s="72"/>
    </row>
    <row r="270" customFormat="false" ht="15.6" hidden="false" customHeight="false" outlineLevel="0" collapsed="false">
      <c r="A270" s="277" t="n">
        <v>7161</v>
      </c>
      <c r="B270" s="279" t="s">
        <v>853</v>
      </c>
      <c r="C270" s="279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38</v>
      </c>
      <c r="N270" s="281" t="n">
        <f aca="false">+A270</f>
        <v>7161</v>
      </c>
      <c r="O270" s="282"/>
      <c r="P270" s="877"/>
      <c r="Q270" s="257"/>
      <c r="R270" s="311"/>
      <c r="S270" s="885"/>
      <c r="T270" s="257"/>
      <c r="U270" s="282"/>
      <c r="V270" s="877"/>
      <c r="W270" s="257"/>
      <c r="X270" s="888"/>
      <c r="Y270" s="889"/>
      <c r="Z270" s="72"/>
      <c r="AA270" s="865" t="n">
        <f aca="false">+ROUND(+SUM(X270-Y270)-SUM(O270-P270)-SUM(R270-S270)-SUM(U270-V270),2)</f>
        <v>0</v>
      </c>
      <c r="AB270" s="72"/>
      <c r="AC270" s="72"/>
      <c r="AD270" s="72"/>
      <c r="AE270" s="72"/>
      <c r="AF270" s="72"/>
      <c r="AG270" s="72"/>
      <c r="AH270" s="72"/>
      <c r="AI270" s="72"/>
    </row>
    <row r="271" customFormat="false" ht="15.6" hidden="false" customHeight="false" outlineLevel="0" collapsed="false">
      <c r="A271" s="277" t="n">
        <v>7162</v>
      </c>
      <c r="B271" s="279" t="s">
        <v>854</v>
      </c>
      <c r="C271" s="279"/>
      <c r="D271" s="279"/>
      <c r="E271" s="279"/>
      <c r="F271" s="279"/>
      <c r="G271" s="279"/>
      <c r="H271" s="279"/>
      <c r="I271" s="279"/>
      <c r="J271" s="279"/>
      <c r="K271" s="279"/>
      <c r="L271" s="280"/>
      <c r="M271" s="257" t="s">
        <v>238</v>
      </c>
      <c r="N271" s="281" t="n">
        <f aca="false">+A271</f>
        <v>7162</v>
      </c>
      <c r="O271" s="282"/>
      <c r="P271" s="877"/>
      <c r="Q271" s="257"/>
      <c r="R271" s="311"/>
      <c r="S271" s="885"/>
      <c r="T271" s="257"/>
      <c r="U271" s="282"/>
      <c r="V271" s="877"/>
      <c r="W271" s="257"/>
      <c r="X271" s="888"/>
      <c r="Y271" s="889"/>
      <c r="Z271" s="72"/>
      <c r="AA271" s="865" t="n">
        <f aca="false">+ROUND(+SUM(X271-Y271)-SUM(O271-P271)-SUM(R271-S271)-SUM(U271-V271),2)</f>
        <v>0</v>
      </c>
      <c r="AB271" s="72"/>
      <c r="AC271" s="72"/>
      <c r="AD271" s="72"/>
      <c r="AE271" s="72"/>
      <c r="AF271" s="72"/>
      <c r="AG271" s="72"/>
      <c r="AH271" s="72"/>
      <c r="AI271" s="72"/>
    </row>
    <row r="272" customFormat="false" ht="15.6" hidden="false" customHeight="false" outlineLevel="0" collapsed="false">
      <c r="A272" s="277" t="n">
        <v>7163</v>
      </c>
      <c r="B272" s="279" t="s">
        <v>855</v>
      </c>
      <c r="C272" s="279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38</v>
      </c>
      <c r="N272" s="281" t="n">
        <f aca="false">+A272</f>
        <v>7163</v>
      </c>
      <c r="O272" s="282"/>
      <c r="P272" s="877"/>
      <c r="Q272" s="257"/>
      <c r="R272" s="311"/>
      <c r="S272" s="885"/>
      <c r="T272" s="257"/>
      <c r="U272" s="282"/>
      <c r="V272" s="877"/>
      <c r="W272" s="257"/>
      <c r="X272" s="888"/>
      <c r="Y272" s="889"/>
      <c r="Z272" s="72"/>
      <c r="AA272" s="865" t="n">
        <f aca="false">+ROUND(+SUM(X272-Y272)-SUM(O272-P272)-SUM(R272-S272)-SUM(U272-V272),2)</f>
        <v>0</v>
      </c>
      <c r="AB272" s="72"/>
      <c r="AC272" s="72"/>
      <c r="AD272" s="72"/>
      <c r="AE272" s="72"/>
      <c r="AF272" s="72"/>
      <c r="AG272" s="72"/>
      <c r="AH272" s="72"/>
      <c r="AI272" s="72"/>
    </row>
    <row r="273" customFormat="false" ht="15.6" hidden="false" customHeight="false" outlineLevel="0" collapsed="false">
      <c r="A273" s="355" t="n">
        <v>7170</v>
      </c>
      <c r="B273" s="356" t="s">
        <v>856</v>
      </c>
      <c r="C273" s="357"/>
      <c r="D273" s="357"/>
      <c r="E273" s="357"/>
      <c r="F273" s="357"/>
      <c r="G273" s="357"/>
      <c r="H273" s="357"/>
      <c r="I273" s="357"/>
      <c r="J273" s="357"/>
      <c r="K273" s="357"/>
      <c r="L273" s="358"/>
      <c r="M273" s="257" t="s">
        <v>238</v>
      </c>
      <c r="N273" s="359" t="n">
        <f aca="false">+A273</f>
        <v>7170</v>
      </c>
      <c r="O273" s="360"/>
      <c r="P273" s="703"/>
      <c r="Q273" s="257"/>
      <c r="R273" s="360"/>
      <c r="S273" s="703"/>
      <c r="T273" s="257"/>
      <c r="U273" s="360"/>
      <c r="V273" s="703"/>
      <c r="W273" s="257"/>
      <c r="X273" s="878"/>
      <c r="Y273" s="364"/>
      <c r="Z273" s="72"/>
      <c r="AA273" s="865" t="n">
        <f aca="false">+ROUND(+SUM(X273-Y273)-SUM(O273-P273)-SUM(R273-S273)-SUM(U273-V273),2)</f>
        <v>0</v>
      </c>
      <c r="AB273" s="72"/>
      <c r="AC273" s="72"/>
      <c r="AD273" s="72"/>
      <c r="AE273" s="72"/>
      <c r="AF273" s="72"/>
      <c r="AG273" s="72"/>
      <c r="AH273" s="72"/>
      <c r="AI273" s="72"/>
    </row>
    <row r="274" customFormat="false" ht="15.6" hidden="false" customHeight="false" outlineLevel="0" collapsed="false">
      <c r="A274" s="277" t="n">
        <v>7171</v>
      </c>
      <c r="B274" s="279" t="s">
        <v>857</v>
      </c>
      <c r="C274" s="279"/>
      <c r="D274" s="279"/>
      <c r="E274" s="279"/>
      <c r="F274" s="279"/>
      <c r="G274" s="279"/>
      <c r="H274" s="279"/>
      <c r="I274" s="279"/>
      <c r="J274" s="279"/>
      <c r="K274" s="279"/>
      <c r="L274" s="280"/>
      <c r="M274" s="257" t="s">
        <v>238</v>
      </c>
      <c r="N274" s="281" t="n">
        <f aca="false">+A274</f>
        <v>7171</v>
      </c>
      <c r="O274" s="282"/>
      <c r="P274" s="877"/>
      <c r="Q274" s="257"/>
      <c r="R274" s="311"/>
      <c r="S274" s="885"/>
      <c r="T274" s="257"/>
      <c r="U274" s="282"/>
      <c r="V274" s="877"/>
      <c r="W274" s="257"/>
      <c r="X274" s="888"/>
      <c r="Y274" s="889"/>
      <c r="Z274" s="72"/>
      <c r="AA274" s="865" t="n">
        <f aca="false">+ROUND(+SUM(X274-Y274)-SUM(O274-P274)-SUM(R274-S274)-SUM(U274-V274),2)</f>
        <v>0</v>
      </c>
      <c r="AB274" s="72"/>
      <c r="AC274" s="72"/>
      <c r="AD274" s="72"/>
      <c r="AE274" s="72"/>
      <c r="AF274" s="72"/>
      <c r="AG274" s="72"/>
      <c r="AH274" s="72"/>
      <c r="AI274" s="72"/>
    </row>
    <row r="275" customFormat="false" ht="15.6" hidden="false" customHeight="false" outlineLevel="0" collapsed="false">
      <c r="A275" s="277" t="n">
        <v>7172</v>
      </c>
      <c r="B275" s="279" t="s">
        <v>858</v>
      </c>
      <c r="C275" s="279"/>
      <c r="D275" s="279"/>
      <c r="E275" s="279"/>
      <c r="F275" s="279"/>
      <c r="G275" s="279"/>
      <c r="H275" s="279"/>
      <c r="I275" s="279"/>
      <c r="J275" s="279"/>
      <c r="K275" s="279"/>
      <c r="L275" s="280"/>
      <c r="M275" s="257" t="s">
        <v>238</v>
      </c>
      <c r="N275" s="281" t="n">
        <f aca="false">+A275</f>
        <v>7172</v>
      </c>
      <c r="O275" s="282"/>
      <c r="P275" s="877"/>
      <c r="Q275" s="257"/>
      <c r="R275" s="311"/>
      <c r="S275" s="885"/>
      <c r="T275" s="257"/>
      <c r="U275" s="282"/>
      <c r="V275" s="877"/>
      <c r="W275" s="257"/>
      <c r="X275" s="888"/>
      <c r="Y275" s="889"/>
      <c r="Z275" s="72"/>
      <c r="AA275" s="865" t="n">
        <f aca="false">+ROUND(+SUM(X275-Y275)-SUM(O275-P275)-SUM(R275-S275)-SUM(U275-V275),2)</f>
        <v>0</v>
      </c>
      <c r="AB275" s="72"/>
      <c r="AC275" s="72"/>
      <c r="AD275" s="72"/>
      <c r="AE275" s="72"/>
      <c r="AF275" s="72"/>
      <c r="AG275" s="72"/>
      <c r="AH275" s="72"/>
      <c r="AI275" s="72"/>
    </row>
    <row r="276" customFormat="false" ht="15.6" hidden="false" customHeight="false" outlineLevel="0" collapsed="false">
      <c r="A276" s="277" t="n">
        <v>7173</v>
      </c>
      <c r="B276" s="314" t="s">
        <v>859</v>
      </c>
      <c r="C276" s="279"/>
      <c r="D276" s="279"/>
      <c r="E276" s="279"/>
      <c r="F276" s="279"/>
      <c r="G276" s="279"/>
      <c r="H276" s="279"/>
      <c r="I276" s="279"/>
      <c r="J276" s="279"/>
      <c r="K276" s="279"/>
      <c r="L276" s="280"/>
      <c r="M276" s="257" t="s">
        <v>238</v>
      </c>
      <c r="N276" s="281" t="n">
        <f aca="false">+A276</f>
        <v>7173</v>
      </c>
      <c r="O276" s="282"/>
      <c r="P276" s="877"/>
      <c r="Q276" s="257"/>
      <c r="R276" s="311"/>
      <c r="S276" s="885"/>
      <c r="T276" s="257"/>
      <c r="U276" s="282"/>
      <c r="V276" s="877"/>
      <c r="W276" s="257"/>
      <c r="X276" s="888"/>
      <c r="Y276" s="889"/>
      <c r="Z276" s="72"/>
      <c r="AA276" s="865" t="n">
        <f aca="false">+ROUND(+SUM(X276-Y276)-SUM(O276-P276)-SUM(R276-S276)-SUM(U276-V276),2)</f>
        <v>0</v>
      </c>
      <c r="AB276" s="72"/>
      <c r="AC276" s="72"/>
      <c r="AD276" s="72"/>
      <c r="AE276" s="72"/>
      <c r="AF276" s="72"/>
      <c r="AG276" s="72"/>
      <c r="AH276" s="72"/>
      <c r="AI276" s="72"/>
    </row>
    <row r="277" customFormat="false" ht="15.6" hidden="false" customHeight="false" outlineLevel="0" collapsed="false">
      <c r="A277" s="277" t="n">
        <v>7174</v>
      </c>
      <c r="B277" s="314" t="s">
        <v>860</v>
      </c>
      <c r="C277" s="279"/>
      <c r="D277" s="279"/>
      <c r="E277" s="279"/>
      <c r="F277" s="279"/>
      <c r="G277" s="279"/>
      <c r="H277" s="279"/>
      <c r="I277" s="279"/>
      <c r="J277" s="279"/>
      <c r="K277" s="279"/>
      <c r="L277" s="280"/>
      <c r="M277" s="257" t="s">
        <v>238</v>
      </c>
      <c r="N277" s="281" t="n">
        <f aca="false">+A277</f>
        <v>7174</v>
      </c>
      <c r="O277" s="282"/>
      <c r="P277" s="877"/>
      <c r="Q277" s="257"/>
      <c r="R277" s="311"/>
      <c r="S277" s="885"/>
      <c r="T277" s="257"/>
      <c r="U277" s="282"/>
      <c r="V277" s="877"/>
      <c r="W277" s="257"/>
      <c r="X277" s="888"/>
      <c r="Y277" s="889"/>
      <c r="Z277" s="72"/>
      <c r="AA277" s="865" t="n">
        <f aca="false">+ROUND(+SUM(X277-Y277)-SUM(O277-P277)-SUM(R277-S277)-SUM(U277-V277),2)</f>
        <v>0</v>
      </c>
      <c r="AB277" s="72"/>
      <c r="AC277" s="72"/>
      <c r="AD277" s="72"/>
      <c r="AE277" s="72"/>
      <c r="AF277" s="72"/>
      <c r="AG277" s="72"/>
      <c r="AH277" s="72"/>
      <c r="AI277" s="72"/>
    </row>
    <row r="278" customFormat="false" ht="15.6" hidden="false" customHeight="false" outlineLevel="0" collapsed="false">
      <c r="A278" s="277" t="n">
        <v>7175</v>
      </c>
      <c r="B278" s="395" t="s">
        <v>861</v>
      </c>
      <c r="C278" s="279"/>
      <c r="D278" s="279"/>
      <c r="E278" s="279"/>
      <c r="F278" s="279"/>
      <c r="G278" s="279"/>
      <c r="H278" s="279"/>
      <c r="I278" s="279"/>
      <c r="J278" s="279"/>
      <c r="K278" s="279"/>
      <c r="L278" s="280"/>
      <c r="M278" s="257" t="s">
        <v>238</v>
      </c>
      <c r="N278" s="281" t="n">
        <f aca="false">+A278</f>
        <v>7175</v>
      </c>
      <c r="O278" s="282"/>
      <c r="P278" s="877"/>
      <c r="Q278" s="257"/>
      <c r="R278" s="311"/>
      <c r="S278" s="885"/>
      <c r="T278" s="257"/>
      <c r="U278" s="282"/>
      <c r="V278" s="877"/>
      <c r="W278" s="257"/>
      <c r="X278" s="888"/>
      <c r="Y278" s="889"/>
      <c r="Z278" s="72"/>
      <c r="AA278" s="865" t="n">
        <f aca="false">+ROUND(+SUM(X278-Y278)-SUM(O278-P278)-SUM(R278-S278)-SUM(U278-V278),2)</f>
        <v>0</v>
      </c>
      <c r="AB278" s="72"/>
      <c r="AC278" s="72"/>
      <c r="AD278" s="72"/>
      <c r="AE278" s="72"/>
      <c r="AF278" s="72"/>
      <c r="AG278" s="72"/>
      <c r="AH278" s="72"/>
      <c r="AI278" s="72"/>
    </row>
    <row r="279" customFormat="false" ht="15.6" hidden="false" customHeight="false" outlineLevel="0" collapsed="false">
      <c r="A279" s="277" t="n">
        <v>7176</v>
      </c>
      <c r="B279" s="395" t="s">
        <v>862</v>
      </c>
      <c r="C279" s="279"/>
      <c r="D279" s="279"/>
      <c r="E279" s="279"/>
      <c r="F279" s="279"/>
      <c r="G279" s="279"/>
      <c r="H279" s="279"/>
      <c r="I279" s="279"/>
      <c r="J279" s="279"/>
      <c r="K279" s="279"/>
      <c r="L279" s="280"/>
      <c r="M279" s="257" t="s">
        <v>238</v>
      </c>
      <c r="N279" s="281" t="n">
        <f aca="false">+A279</f>
        <v>7176</v>
      </c>
      <c r="O279" s="282"/>
      <c r="P279" s="877"/>
      <c r="Q279" s="257"/>
      <c r="R279" s="311"/>
      <c r="S279" s="885"/>
      <c r="T279" s="257"/>
      <c r="U279" s="282"/>
      <c r="V279" s="877"/>
      <c r="W279" s="257"/>
      <c r="X279" s="888"/>
      <c r="Y279" s="889"/>
      <c r="Z279" s="72"/>
      <c r="AA279" s="865" t="n">
        <f aca="false">+ROUND(+SUM(X279-Y279)-SUM(O279-P279)-SUM(R279-S279)-SUM(U279-V279),2)</f>
        <v>0</v>
      </c>
      <c r="AB279" s="72"/>
      <c r="AC279" s="72"/>
      <c r="AD279" s="72"/>
      <c r="AE279" s="72"/>
      <c r="AF279" s="72"/>
      <c r="AG279" s="72"/>
      <c r="AH279" s="72"/>
      <c r="AI279" s="72"/>
    </row>
    <row r="280" customFormat="false" ht="15.6" hidden="false" customHeight="false" outlineLevel="0" collapsed="false">
      <c r="A280" s="277" t="n">
        <v>7177</v>
      </c>
      <c r="B280" s="314" t="s">
        <v>863</v>
      </c>
      <c r="C280" s="279"/>
      <c r="D280" s="279"/>
      <c r="E280" s="279"/>
      <c r="F280" s="279"/>
      <c r="G280" s="279"/>
      <c r="H280" s="279"/>
      <c r="I280" s="279"/>
      <c r="J280" s="279"/>
      <c r="K280" s="279"/>
      <c r="L280" s="280"/>
      <c r="M280" s="257" t="s">
        <v>238</v>
      </c>
      <c r="N280" s="281" t="n">
        <f aca="false">+A280</f>
        <v>7177</v>
      </c>
      <c r="O280" s="282"/>
      <c r="P280" s="877"/>
      <c r="Q280" s="257"/>
      <c r="R280" s="311"/>
      <c r="S280" s="885"/>
      <c r="T280" s="257"/>
      <c r="U280" s="282"/>
      <c r="V280" s="877"/>
      <c r="W280" s="257"/>
      <c r="X280" s="888"/>
      <c r="Y280" s="889"/>
      <c r="Z280" s="72"/>
      <c r="AA280" s="865" t="n">
        <f aca="false">+ROUND(+SUM(X280-Y280)-SUM(O280-P280)-SUM(R280-S280)-SUM(U280-V280),2)</f>
        <v>0</v>
      </c>
      <c r="AB280" s="72"/>
      <c r="AC280" s="72"/>
      <c r="AD280" s="72"/>
      <c r="AE280" s="72"/>
      <c r="AF280" s="72"/>
      <c r="AG280" s="72"/>
      <c r="AH280" s="72"/>
      <c r="AI280" s="72"/>
    </row>
    <row r="281" customFormat="false" ht="15.6" hidden="false" customHeight="false" outlineLevel="0" collapsed="false">
      <c r="A281" s="277" t="n">
        <v>7178</v>
      </c>
      <c r="B281" s="314" t="s">
        <v>864</v>
      </c>
      <c r="C281" s="279"/>
      <c r="D281" s="279"/>
      <c r="E281" s="279"/>
      <c r="F281" s="279"/>
      <c r="G281" s="279"/>
      <c r="H281" s="279"/>
      <c r="I281" s="279"/>
      <c r="J281" s="279"/>
      <c r="K281" s="279"/>
      <c r="L281" s="280"/>
      <c r="M281" s="257" t="s">
        <v>238</v>
      </c>
      <c r="N281" s="281" t="n">
        <f aca="false">+A281</f>
        <v>7178</v>
      </c>
      <c r="O281" s="282"/>
      <c r="P281" s="877"/>
      <c r="Q281" s="257"/>
      <c r="R281" s="311"/>
      <c r="S281" s="885"/>
      <c r="T281" s="257"/>
      <c r="U281" s="282"/>
      <c r="V281" s="877"/>
      <c r="W281" s="257"/>
      <c r="X281" s="888"/>
      <c r="Y281" s="889"/>
      <c r="Z281" s="72"/>
      <c r="AA281" s="865" t="n">
        <f aca="false">+ROUND(+SUM(X281-Y281)-SUM(O281-P281)-SUM(R281-S281)-SUM(U281-V281),2)</f>
        <v>0</v>
      </c>
      <c r="AB281" s="72"/>
      <c r="AC281" s="72"/>
      <c r="AD281" s="72"/>
      <c r="AE281" s="72"/>
      <c r="AF281" s="72"/>
      <c r="AG281" s="72"/>
      <c r="AH281" s="72"/>
      <c r="AI281" s="72"/>
    </row>
    <row r="282" customFormat="false" ht="15.6" hidden="false" customHeight="false" outlineLevel="0" collapsed="false">
      <c r="A282" s="277" t="n">
        <v>7179</v>
      </c>
      <c r="B282" s="278" t="s">
        <v>865</v>
      </c>
      <c r="C282" s="279"/>
      <c r="D282" s="279"/>
      <c r="E282" s="279"/>
      <c r="F282" s="279"/>
      <c r="G282" s="279"/>
      <c r="H282" s="279"/>
      <c r="I282" s="279"/>
      <c r="J282" s="279"/>
      <c r="K282" s="279"/>
      <c r="L282" s="280"/>
      <c r="M282" s="257" t="s">
        <v>238</v>
      </c>
      <c r="N282" s="281" t="n">
        <f aca="false">+A282</f>
        <v>7179</v>
      </c>
      <c r="O282" s="282"/>
      <c r="P282" s="877"/>
      <c r="Q282" s="257"/>
      <c r="R282" s="311"/>
      <c r="S282" s="885"/>
      <c r="T282" s="257"/>
      <c r="U282" s="282"/>
      <c r="V282" s="877"/>
      <c r="W282" s="257"/>
      <c r="X282" s="888"/>
      <c r="Y282" s="889"/>
      <c r="Z282" s="72"/>
      <c r="AA282" s="865" t="n">
        <f aca="false">+ROUND(+SUM(X282-Y282)-SUM(O282-P282)-SUM(R282-S282)-SUM(U282-V282),2)</f>
        <v>0</v>
      </c>
      <c r="AB282" s="72"/>
      <c r="AC282" s="72"/>
      <c r="AD282" s="72"/>
      <c r="AE282" s="72"/>
      <c r="AF282" s="72"/>
      <c r="AG282" s="72"/>
      <c r="AH282" s="72"/>
      <c r="AI282" s="72"/>
    </row>
    <row r="283" customFormat="false" ht="15.6" hidden="false" customHeight="false" outlineLevel="0" collapsed="false">
      <c r="A283" s="277" t="n">
        <v>7180</v>
      </c>
      <c r="B283" s="278" t="s">
        <v>866</v>
      </c>
      <c r="C283" s="279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38</v>
      </c>
      <c r="N283" s="281" t="n">
        <f aca="false">+A283</f>
        <v>7180</v>
      </c>
      <c r="O283" s="282"/>
      <c r="P283" s="877"/>
      <c r="Q283" s="257"/>
      <c r="R283" s="311"/>
      <c r="S283" s="885"/>
      <c r="T283" s="257"/>
      <c r="U283" s="282"/>
      <c r="V283" s="877"/>
      <c r="W283" s="257"/>
      <c r="X283" s="888"/>
      <c r="Y283" s="889"/>
      <c r="Z283" s="72"/>
      <c r="AA283" s="865" t="n">
        <f aca="false">+ROUND(+SUM(X283-Y283)-SUM(O283-P283)-SUM(R283-S283)-SUM(U283-V283),2)</f>
        <v>0</v>
      </c>
      <c r="AB283" s="72"/>
      <c r="AC283" s="72"/>
      <c r="AD283" s="72"/>
      <c r="AE283" s="72"/>
      <c r="AF283" s="72"/>
      <c r="AG283" s="72"/>
      <c r="AH283" s="72"/>
      <c r="AI283" s="72"/>
    </row>
    <row r="284" customFormat="false" ht="15.6" hidden="false" customHeight="false" outlineLevel="0" collapsed="false">
      <c r="A284" s="277" t="n">
        <v>7181</v>
      </c>
      <c r="B284" s="279" t="s">
        <v>867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38</v>
      </c>
      <c r="N284" s="281" t="n">
        <f aca="false">+A284</f>
        <v>7181</v>
      </c>
      <c r="O284" s="282"/>
      <c r="P284" s="877"/>
      <c r="Q284" s="257"/>
      <c r="R284" s="311"/>
      <c r="S284" s="885"/>
      <c r="T284" s="257"/>
      <c r="U284" s="282"/>
      <c r="V284" s="877"/>
      <c r="W284" s="257"/>
      <c r="X284" s="888"/>
      <c r="Y284" s="889"/>
      <c r="Z284" s="72"/>
      <c r="AA284" s="865" t="n">
        <f aca="false">+ROUND(+SUM(X284-Y284)-SUM(O284-P284)-SUM(R284-S284)-SUM(U284-V284),2)</f>
        <v>0</v>
      </c>
      <c r="AB284" s="72"/>
      <c r="AC284" s="72"/>
      <c r="AD284" s="72"/>
      <c r="AE284" s="72"/>
      <c r="AF284" s="72"/>
      <c r="AG284" s="72"/>
      <c r="AH284" s="72"/>
      <c r="AI284" s="72"/>
    </row>
    <row r="285" customFormat="false" ht="15.6" hidden="false" customHeight="false" outlineLevel="0" collapsed="false">
      <c r="A285" s="277" t="n">
        <v>7182</v>
      </c>
      <c r="B285" s="278" t="s">
        <v>868</v>
      </c>
      <c r="C285" s="279"/>
      <c r="D285" s="279"/>
      <c r="E285" s="279"/>
      <c r="F285" s="279"/>
      <c r="G285" s="279"/>
      <c r="H285" s="279"/>
      <c r="I285" s="279"/>
      <c r="J285" s="279"/>
      <c r="K285" s="279"/>
      <c r="L285" s="280"/>
      <c r="M285" s="257" t="s">
        <v>238</v>
      </c>
      <c r="N285" s="281" t="n">
        <f aca="false">+A285</f>
        <v>7182</v>
      </c>
      <c r="O285" s="282"/>
      <c r="P285" s="877"/>
      <c r="Q285" s="257"/>
      <c r="R285" s="311"/>
      <c r="S285" s="885"/>
      <c r="T285" s="257"/>
      <c r="U285" s="282"/>
      <c r="V285" s="877"/>
      <c r="W285" s="257"/>
      <c r="X285" s="888"/>
      <c r="Y285" s="889"/>
      <c r="Z285" s="72"/>
      <c r="AA285" s="865" t="n">
        <f aca="false">+ROUND(+SUM(X285-Y285)-SUM(O285-P285)-SUM(R285-S285)-SUM(U285-V285),2)</f>
        <v>0</v>
      </c>
      <c r="AB285" s="72"/>
      <c r="AC285" s="72"/>
      <c r="AD285" s="72"/>
      <c r="AE285" s="72"/>
      <c r="AF285" s="72"/>
      <c r="AG285" s="72"/>
      <c r="AH285" s="72"/>
      <c r="AI285" s="72"/>
    </row>
    <row r="286" customFormat="false" ht="15.6" hidden="false" customHeight="false" outlineLevel="0" collapsed="false">
      <c r="A286" s="277" t="n">
        <v>7189</v>
      </c>
      <c r="B286" s="279" t="s">
        <v>869</v>
      </c>
      <c r="C286" s="279"/>
      <c r="D286" s="279"/>
      <c r="E286" s="279"/>
      <c r="F286" s="279"/>
      <c r="G286" s="279"/>
      <c r="H286" s="279"/>
      <c r="I286" s="279"/>
      <c r="J286" s="279"/>
      <c r="K286" s="279"/>
      <c r="L286" s="280"/>
      <c r="M286" s="257" t="s">
        <v>238</v>
      </c>
      <c r="N286" s="281" t="n">
        <f aca="false">+A286</f>
        <v>7189</v>
      </c>
      <c r="O286" s="282"/>
      <c r="P286" s="877"/>
      <c r="Q286" s="257"/>
      <c r="R286" s="311"/>
      <c r="S286" s="885"/>
      <c r="T286" s="257"/>
      <c r="U286" s="282"/>
      <c r="V286" s="877"/>
      <c r="W286" s="257"/>
      <c r="X286" s="888"/>
      <c r="Y286" s="889"/>
      <c r="Z286" s="72"/>
      <c r="AA286" s="865" t="n">
        <f aca="false">+ROUND(+SUM(X286-Y286)-SUM(O286-P286)-SUM(R286-S286)-SUM(U286-V286),2)</f>
        <v>0</v>
      </c>
      <c r="AB286" s="72"/>
      <c r="AC286" s="72"/>
      <c r="AD286" s="72"/>
      <c r="AE286" s="72"/>
      <c r="AF286" s="72"/>
      <c r="AG286" s="72"/>
      <c r="AH286" s="72"/>
      <c r="AI286" s="72"/>
    </row>
    <row r="287" customFormat="false" ht="15.6" hidden="false" customHeight="false" outlineLevel="0" collapsed="false">
      <c r="A287" s="277" t="n">
        <v>7190</v>
      </c>
      <c r="B287" s="395" t="s">
        <v>870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38</v>
      </c>
      <c r="N287" s="281" t="n">
        <f aca="false">+A287</f>
        <v>7190</v>
      </c>
      <c r="O287" s="282"/>
      <c r="P287" s="877"/>
      <c r="Q287" s="257"/>
      <c r="R287" s="311"/>
      <c r="S287" s="885"/>
      <c r="T287" s="257"/>
      <c r="U287" s="282"/>
      <c r="V287" s="877"/>
      <c r="W287" s="257"/>
      <c r="X287" s="888"/>
      <c r="Y287" s="889"/>
      <c r="Z287" s="72"/>
      <c r="AA287" s="865" t="n">
        <f aca="false">+ROUND(+SUM(X287-Y287)-SUM(O287-P287)-SUM(R287-S287)-SUM(U287-V287),2)</f>
        <v>0</v>
      </c>
      <c r="AB287" s="72"/>
      <c r="AC287" s="72"/>
      <c r="AD287" s="72"/>
      <c r="AE287" s="72"/>
      <c r="AF287" s="72"/>
      <c r="AG287" s="72"/>
      <c r="AH287" s="72"/>
      <c r="AI287" s="72"/>
    </row>
    <row r="288" customFormat="false" ht="15.6" hidden="false" customHeight="false" outlineLevel="0" collapsed="false">
      <c r="A288" s="277" t="n">
        <v>7191</v>
      </c>
      <c r="B288" s="395" t="s">
        <v>871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38</v>
      </c>
      <c r="N288" s="281" t="n">
        <f aca="false">+A288</f>
        <v>7191</v>
      </c>
      <c r="O288" s="282"/>
      <c r="P288" s="877"/>
      <c r="Q288" s="257"/>
      <c r="R288" s="311"/>
      <c r="S288" s="885"/>
      <c r="T288" s="257"/>
      <c r="U288" s="282"/>
      <c r="V288" s="877"/>
      <c r="W288" s="257"/>
      <c r="X288" s="888"/>
      <c r="Y288" s="889"/>
      <c r="Z288" s="72"/>
      <c r="AA288" s="865" t="n">
        <f aca="false">+ROUND(+SUM(X288-Y288)-SUM(O288-P288)-SUM(R288-S288)-SUM(U288-V288),2)</f>
        <v>0</v>
      </c>
      <c r="AB288" s="72"/>
      <c r="AC288" s="72"/>
      <c r="AD288" s="72"/>
      <c r="AE288" s="72"/>
      <c r="AF288" s="72"/>
      <c r="AG288" s="72"/>
      <c r="AH288" s="72"/>
      <c r="AI288" s="72"/>
    </row>
    <row r="289" customFormat="false" ht="15.6" hidden="false" customHeight="false" outlineLevel="0" collapsed="false">
      <c r="A289" s="277" t="n">
        <v>7192</v>
      </c>
      <c r="B289" s="395" t="s">
        <v>872</v>
      </c>
      <c r="C289" s="279"/>
      <c r="D289" s="279"/>
      <c r="E289" s="279"/>
      <c r="F289" s="279"/>
      <c r="G289" s="279"/>
      <c r="H289" s="279"/>
      <c r="I289" s="279"/>
      <c r="J289" s="279"/>
      <c r="K289" s="279"/>
      <c r="L289" s="280"/>
      <c r="M289" s="257" t="s">
        <v>238</v>
      </c>
      <c r="N289" s="281" t="n">
        <f aca="false">+A289</f>
        <v>7192</v>
      </c>
      <c r="O289" s="282"/>
      <c r="P289" s="877"/>
      <c r="Q289" s="257"/>
      <c r="R289" s="311"/>
      <c r="S289" s="885"/>
      <c r="T289" s="257"/>
      <c r="U289" s="282"/>
      <c r="V289" s="877"/>
      <c r="W289" s="257"/>
      <c r="X289" s="888"/>
      <c r="Y289" s="889"/>
      <c r="Z289" s="72"/>
      <c r="AA289" s="865" t="n">
        <f aca="false">+ROUND(+SUM(X289-Y289)-SUM(O289-P289)-SUM(R289-S289)-SUM(U289-V289),2)</f>
        <v>0</v>
      </c>
      <c r="AB289" s="72"/>
      <c r="AC289" s="72"/>
      <c r="AD289" s="72"/>
      <c r="AE289" s="72"/>
      <c r="AF289" s="72"/>
      <c r="AG289" s="72"/>
      <c r="AH289" s="72"/>
      <c r="AI289" s="72"/>
    </row>
    <row r="290" customFormat="false" ht="15.6" hidden="false" customHeight="false" outlineLevel="0" collapsed="false">
      <c r="A290" s="277" t="n">
        <v>7198</v>
      </c>
      <c r="B290" s="395" t="s">
        <v>873</v>
      </c>
      <c r="C290" s="279"/>
      <c r="D290" s="279"/>
      <c r="E290" s="279"/>
      <c r="F290" s="279"/>
      <c r="G290" s="279"/>
      <c r="H290" s="279"/>
      <c r="I290" s="279"/>
      <c r="J290" s="279"/>
      <c r="K290" s="279"/>
      <c r="L290" s="280"/>
      <c r="M290" s="257" t="s">
        <v>238</v>
      </c>
      <c r="N290" s="281" t="n">
        <f aca="false">+A290</f>
        <v>7198</v>
      </c>
      <c r="O290" s="282"/>
      <c r="P290" s="877"/>
      <c r="Q290" s="257"/>
      <c r="R290" s="311"/>
      <c r="S290" s="885"/>
      <c r="T290" s="257"/>
      <c r="U290" s="282"/>
      <c r="V290" s="877"/>
      <c r="W290" s="257"/>
      <c r="X290" s="888"/>
      <c r="Y290" s="889"/>
      <c r="Z290" s="72"/>
      <c r="AA290" s="865" t="n">
        <f aca="false">+ROUND(+SUM(X290-Y290)-SUM(O290-P290)-SUM(R290-S290)-SUM(U290-V290),2)</f>
        <v>0</v>
      </c>
      <c r="AB290" s="72"/>
      <c r="AC290" s="72"/>
      <c r="AD290" s="72"/>
      <c r="AE290" s="72"/>
      <c r="AF290" s="72"/>
      <c r="AG290" s="72"/>
      <c r="AH290" s="72"/>
      <c r="AI290" s="72"/>
    </row>
    <row r="291" customFormat="false" ht="15.6" hidden="false" customHeight="false" outlineLevel="0" collapsed="false">
      <c r="A291" s="277" t="n">
        <v>7199</v>
      </c>
      <c r="B291" s="395" t="s">
        <v>874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38</v>
      </c>
      <c r="N291" s="281" t="n">
        <f aca="false">+A291</f>
        <v>7199</v>
      </c>
      <c r="O291" s="282"/>
      <c r="P291" s="877"/>
      <c r="Q291" s="257"/>
      <c r="R291" s="311"/>
      <c r="S291" s="885"/>
      <c r="T291" s="257"/>
      <c r="U291" s="282"/>
      <c r="V291" s="877"/>
      <c r="W291" s="257"/>
      <c r="X291" s="888"/>
      <c r="Y291" s="889"/>
      <c r="Z291" s="72"/>
      <c r="AA291" s="865" t="n">
        <f aca="false">+ROUND(+SUM(X291-Y291)-SUM(O291-P291)-SUM(R291-S291)-SUM(U291-V291),2)</f>
        <v>0</v>
      </c>
      <c r="AB291" s="72"/>
      <c r="AC291" s="72"/>
      <c r="AD291" s="72"/>
      <c r="AE291" s="72"/>
      <c r="AF291" s="72"/>
      <c r="AG291" s="72"/>
      <c r="AH291" s="72"/>
      <c r="AI291" s="72"/>
    </row>
    <row r="292" customFormat="false" ht="15.6" hidden="false" customHeight="false" outlineLevel="0" collapsed="false">
      <c r="A292" s="277" t="n">
        <v>7200</v>
      </c>
      <c r="B292" s="279" t="s">
        <v>875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38</v>
      </c>
      <c r="N292" s="281" t="n">
        <f aca="false">+A292</f>
        <v>7200</v>
      </c>
      <c r="O292" s="282"/>
      <c r="P292" s="877"/>
      <c r="Q292" s="257"/>
      <c r="R292" s="311"/>
      <c r="S292" s="885"/>
      <c r="T292" s="257"/>
      <c r="U292" s="282"/>
      <c r="V292" s="877"/>
      <c r="W292" s="257"/>
      <c r="X292" s="888"/>
      <c r="Y292" s="889"/>
      <c r="Z292" s="72"/>
      <c r="AA292" s="865" t="n">
        <f aca="false">+ROUND(+SUM(X292-Y292)-SUM(O292-P292)-SUM(R292-S292)-SUM(U292-V292),2)</f>
        <v>0</v>
      </c>
      <c r="AB292" s="72"/>
      <c r="AC292" s="72"/>
      <c r="AD292" s="72"/>
      <c r="AE292" s="72"/>
      <c r="AF292" s="72"/>
      <c r="AG292" s="72"/>
      <c r="AH292" s="72"/>
      <c r="AI292" s="72"/>
    </row>
    <row r="293" customFormat="false" ht="15.6" hidden="false" customHeight="false" outlineLevel="0" collapsed="false">
      <c r="A293" s="277" t="n">
        <v>7211</v>
      </c>
      <c r="B293" s="395" t="s">
        <v>876</v>
      </c>
      <c r="C293" s="279"/>
      <c r="D293" s="279"/>
      <c r="E293" s="279"/>
      <c r="F293" s="279"/>
      <c r="G293" s="279"/>
      <c r="H293" s="279"/>
      <c r="I293" s="279"/>
      <c r="J293" s="279"/>
      <c r="K293" s="279"/>
      <c r="L293" s="280"/>
      <c r="M293" s="257" t="s">
        <v>238</v>
      </c>
      <c r="N293" s="281" t="n">
        <f aca="false">+A293</f>
        <v>7211</v>
      </c>
      <c r="O293" s="282"/>
      <c r="P293" s="877"/>
      <c r="Q293" s="257"/>
      <c r="R293" s="311"/>
      <c r="S293" s="885"/>
      <c r="T293" s="257"/>
      <c r="U293" s="282"/>
      <c r="V293" s="877"/>
      <c r="W293" s="257"/>
      <c r="X293" s="888"/>
      <c r="Y293" s="889"/>
      <c r="Z293" s="72"/>
      <c r="AA293" s="865" t="n">
        <f aca="false">+ROUND(+SUM(X293-Y293)-SUM(O293-P293)-SUM(R293-S293)-SUM(U293-V293),2)</f>
        <v>0</v>
      </c>
      <c r="AB293" s="72"/>
      <c r="AC293" s="72"/>
      <c r="AD293" s="72"/>
      <c r="AE293" s="72"/>
      <c r="AF293" s="72"/>
      <c r="AG293" s="72"/>
      <c r="AH293" s="72"/>
      <c r="AI293" s="72"/>
    </row>
    <row r="294" customFormat="false" ht="15.6" hidden="false" customHeight="false" outlineLevel="0" collapsed="false">
      <c r="A294" s="277" t="n">
        <v>7212</v>
      </c>
      <c r="B294" s="395" t="s">
        <v>877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38</v>
      </c>
      <c r="N294" s="281" t="n">
        <f aca="false">+A294</f>
        <v>7212</v>
      </c>
      <c r="O294" s="282"/>
      <c r="P294" s="877"/>
      <c r="Q294" s="257"/>
      <c r="R294" s="311"/>
      <c r="S294" s="885"/>
      <c r="T294" s="257"/>
      <c r="U294" s="282"/>
      <c r="V294" s="877"/>
      <c r="W294" s="257"/>
      <c r="X294" s="888"/>
      <c r="Y294" s="889"/>
      <c r="Z294" s="72"/>
      <c r="AA294" s="865" t="n">
        <f aca="false">+ROUND(+SUM(X294-Y294)-SUM(O294-P294)-SUM(R294-S294)-SUM(U294-V294),2)</f>
        <v>0</v>
      </c>
      <c r="AB294" s="72"/>
      <c r="AC294" s="72"/>
      <c r="AD294" s="72"/>
      <c r="AE294" s="72"/>
      <c r="AF294" s="72"/>
      <c r="AG294" s="72"/>
      <c r="AH294" s="72"/>
      <c r="AI294" s="72"/>
    </row>
    <row r="295" customFormat="false" ht="15.6" hidden="false" customHeight="false" outlineLevel="0" collapsed="false">
      <c r="A295" s="277" t="n">
        <v>7215</v>
      </c>
      <c r="B295" s="395" t="s">
        <v>878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38</v>
      </c>
      <c r="N295" s="281" t="n">
        <f aca="false">+A295</f>
        <v>7215</v>
      </c>
      <c r="O295" s="282"/>
      <c r="P295" s="877"/>
      <c r="Q295" s="257"/>
      <c r="R295" s="311"/>
      <c r="S295" s="885"/>
      <c r="T295" s="257"/>
      <c r="U295" s="282"/>
      <c r="V295" s="877"/>
      <c r="W295" s="257"/>
      <c r="X295" s="888"/>
      <c r="Y295" s="889"/>
      <c r="Z295" s="72"/>
      <c r="AA295" s="865" t="n">
        <f aca="false">+ROUND(+SUM(X295-Y295)-SUM(O295-P295)-SUM(R295-S295)-SUM(U295-V295),2)</f>
        <v>0</v>
      </c>
      <c r="AB295" s="72"/>
      <c r="AC295" s="72"/>
      <c r="AD295" s="72"/>
      <c r="AE295" s="72"/>
      <c r="AF295" s="72"/>
      <c r="AG295" s="72"/>
      <c r="AH295" s="72"/>
      <c r="AI295" s="72"/>
    </row>
    <row r="296" customFormat="false" ht="15.6" hidden="false" customHeight="false" outlineLevel="0" collapsed="false">
      <c r="A296" s="277" t="n">
        <v>7216</v>
      </c>
      <c r="B296" s="395" t="s">
        <v>879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38</v>
      </c>
      <c r="N296" s="281" t="n">
        <f aca="false">+A296</f>
        <v>7216</v>
      </c>
      <c r="O296" s="282"/>
      <c r="P296" s="877"/>
      <c r="Q296" s="257"/>
      <c r="R296" s="311"/>
      <c r="S296" s="885"/>
      <c r="T296" s="257"/>
      <c r="U296" s="282"/>
      <c r="V296" s="877"/>
      <c r="W296" s="257"/>
      <c r="X296" s="888"/>
      <c r="Y296" s="889"/>
      <c r="Z296" s="72"/>
      <c r="AA296" s="865" t="n">
        <f aca="false">+ROUND(+SUM(X296-Y296)-SUM(O296-P296)-SUM(R296-S296)-SUM(U296-V296),2)</f>
        <v>0</v>
      </c>
      <c r="AB296" s="72"/>
      <c r="AC296" s="72"/>
      <c r="AD296" s="72"/>
      <c r="AE296" s="72"/>
      <c r="AF296" s="72"/>
      <c r="AG296" s="72"/>
      <c r="AH296" s="72"/>
      <c r="AI296" s="72"/>
    </row>
    <row r="297" customFormat="false" ht="15.6" hidden="false" customHeight="false" outlineLevel="0" collapsed="false">
      <c r="A297" s="277" t="n">
        <v>7217</v>
      </c>
      <c r="B297" s="395" t="s">
        <v>880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38</v>
      </c>
      <c r="N297" s="281" t="n">
        <f aca="false">+A297</f>
        <v>7217</v>
      </c>
      <c r="O297" s="282"/>
      <c r="P297" s="877"/>
      <c r="Q297" s="257"/>
      <c r="R297" s="311"/>
      <c r="S297" s="885"/>
      <c r="T297" s="257"/>
      <c r="U297" s="282"/>
      <c r="V297" s="877"/>
      <c r="W297" s="257"/>
      <c r="X297" s="888"/>
      <c r="Y297" s="889"/>
      <c r="Z297" s="72"/>
      <c r="AA297" s="865" t="n">
        <f aca="false">+ROUND(+SUM(X297-Y297)-SUM(O297-P297)-SUM(R297-S297)-SUM(U297-V297),2)</f>
        <v>0</v>
      </c>
      <c r="AB297" s="72"/>
      <c r="AC297" s="72"/>
      <c r="AD297" s="72"/>
      <c r="AE297" s="72"/>
      <c r="AF297" s="72"/>
      <c r="AG297" s="72"/>
      <c r="AH297" s="72"/>
      <c r="AI297" s="72"/>
    </row>
    <row r="298" customFormat="false" ht="15.6" hidden="false" customHeight="false" outlineLevel="0" collapsed="false">
      <c r="A298" s="277" t="n">
        <v>7218</v>
      </c>
      <c r="B298" s="395" t="s">
        <v>881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38</v>
      </c>
      <c r="N298" s="281" t="n">
        <f aca="false">+A298</f>
        <v>7218</v>
      </c>
      <c r="O298" s="282"/>
      <c r="P298" s="877"/>
      <c r="Q298" s="257"/>
      <c r="R298" s="311"/>
      <c r="S298" s="885"/>
      <c r="T298" s="257"/>
      <c r="U298" s="282"/>
      <c r="V298" s="877"/>
      <c r="W298" s="257"/>
      <c r="X298" s="888"/>
      <c r="Y298" s="889"/>
      <c r="Z298" s="72"/>
      <c r="AA298" s="865" t="n">
        <f aca="false">+ROUND(+SUM(X298-Y298)-SUM(O298-P298)-SUM(R298-S298)-SUM(U298-V298),2)</f>
        <v>0</v>
      </c>
      <c r="AB298" s="72"/>
      <c r="AC298" s="72"/>
      <c r="AD298" s="72"/>
      <c r="AE298" s="72"/>
      <c r="AF298" s="72"/>
      <c r="AG298" s="72"/>
      <c r="AH298" s="72"/>
      <c r="AI298" s="72"/>
    </row>
    <row r="299" customFormat="false" ht="15.6" hidden="false" customHeight="false" outlineLevel="0" collapsed="false">
      <c r="A299" s="277" t="n">
        <v>7219</v>
      </c>
      <c r="B299" s="395" t="s">
        <v>882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38</v>
      </c>
      <c r="N299" s="281" t="n">
        <f aca="false">+A299</f>
        <v>7219</v>
      </c>
      <c r="O299" s="282"/>
      <c r="P299" s="877"/>
      <c r="Q299" s="257"/>
      <c r="R299" s="311"/>
      <c r="S299" s="885"/>
      <c r="T299" s="257"/>
      <c r="U299" s="282"/>
      <c r="V299" s="877"/>
      <c r="W299" s="257"/>
      <c r="X299" s="888"/>
      <c r="Y299" s="889"/>
      <c r="Z299" s="72"/>
      <c r="AA299" s="865" t="n">
        <f aca="false">+ROUND(+SUM(X299-Y299)-SUM(O299-P299)-SUM(R299-S299)-SUM(U299-V299),2)</f>
        <v>0</v>
      </c>
      <c r="AB299" s="72"/>
      <c r="AC299" s="72"/>
      <c r="AD299" s="72"/>
      <c r="AE299" s="72"/>
      <c r="AF299" s="72"/>
      <c r="AG299" s="72"/>
      <c r="AH299" s="72"/>
      <c r="AI299" s="72"/>
    </row>
    <row r="300" customFormat="false" ht="15.6" hidden="false" customHeight="false" outlineLevel="0" collapsed="false">
      <c r="A300" s="355" t="n">
        <v>7220</v>
      </c>
      <c r="B300" s="357" t="s">
        <v>883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8"/>
      <c r="M300" s="257" t="s">
        <v>238</v>
      </c>
      <c r="N300" s="359" t="n">
        <f aca="false">+A300</f>
        <v>7220</v>
      </c>
      <c r="O300" s="360"/>
      <c r="P300" s="703"/>
      <c r="Q300" s="257"/>
      <c r="R300" s="360"/>
      <c r="S300" s="703"/>
      <c r="T300" s="257"/>
      <c r="U300" s="360"/>
      <c r="V300" s="703"/>
      <c r="W300" s="257"/>
      <c r="X300" s="878"/>
      <c r="Y300" s="364"/>
      <c r="Z300" s="72"/>
      <c r="AA300" s="865" t="n">
        <f aca="false">+ROUND(+SUM(X300-Y300)-SUM(O300-P300)-SUM(R300-S300)-SUM(U300-V300),2)</f>
        <v>0</v>
      </c>
      <c r="AB300" s="72"/>
      <c r="AC300" s="72"/>
      <c r="AD300" s="72"/>
      <c r="AE300" s="72"/>
      <c r="AF300" s="72"/>
      <c r="AG300" s="72"/>
      <c r="AH300" s="72"/>
      <c r="AI300" s="72"/>
    </row>
    <row r="301" customFormat="false" ht="15.6" hidden="false" customHeight="false" outlineLevel="0" collapsed="false">
      <c r="A301" s="277" t="n">
        <v>7221</v>
      </c>
      <c r="B301" s="279" t="s">
        <v>884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38</v>
      </c>
      <c r="N301" s="281" t="n">
        <f aca="false">+A301</f>
        <v>7221</v>
      </c>
      <c r="O301" s="282"/>
      <c r="P301" s="877"/>
      <c r="Q301" s="257"/>
      <c r="R301" s="282"/>
      <c r="S301" s="877"/>
      <c r="T301" s="257"/>
      <c r="U301" s="282"/>
      <c r="V301" s="877"/>
      <c r="W301" s="257"/>
      <c r="X301" s="888"/>
      <c r="Y301" s="889"/>
      <c r="Z301" s="72"/>
      <c r="AA301" s="865" t="n">
        <f aca="false">+ROUND(+SUM(X301-Y301)-SUM(O301-P301)-SUM(R301-S301)-SUM(U301-V301),2)</f>
        <v>0</v>
      </c>
      <c r="AB301" s="72"/>
      <c r="AC301" s="72"/>
      <c r="AD301" s="72"/>
      <c r="AE301" s="72"/>
      <c r="AF301" s="72"/>
      <c r="AG301" s="72"/>
      <c r="AH301" s="72"/>
      <c r="AI301" s="72"/>
    </row>
    <row r="302" customFormat="false" ht="15.6" hidden="false" customHeight="false" outlineLevel="0" collapsed="false">
      <c r="A302" s="277" t="n">
        <v>7222</v>
      </c>
      <c r="B302" s="279" t="s">
        <v>885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38</v>
      </c>
      <c r="N302" s="281" t="n">
        <f aca="false">+A302</f>
        <v>7222</v>
      </c>
      <c r="O302" s="282"/>
      <c r="P302" s="877"/>
      <c r="Q302" s="257"/>
      <c r="R302" s="282"/>
      <c r="S302" s="877"/>
      <c r="T302" s="257"/>
      <c r="U302" s="282"/>
      <c r="V302" s="877"/>
      <c r="W302" s="257"/>
      <c r="X302" s="888"/>
      <c r="Y302" s="889"/>
      <c r="Z302" s="72"/>
      <c r="AA302" s="865" t="n">
        <f aca="false">+ROUND(+SUM(X302-Y302)-SUM(O302-P302)-SUM(R302-S302)-SUM(U302-V302),2)</f>
        <v>0</v>
      </c>
      <c r="AB302" s="72"/>
      <c r="AC302" s="72"/>
      <c r="AD302" s="72"/>
      <c r="AE302" s="72"/>
      <c r="AF302" s="72"/>
      <c r="AG302" s="72"/>
      <c r="AH302" s="72"/>
      <c r="AI302" s="72"/>
    </row>
    <row r="303" customFormat="false" ht="15.6" hidden="false" customHeight="false" outlineLevel="0" collapsed="false">
      <c r="A303" s="277" t="n">
        <v>7223</v>
      </c>
      <c r="B303" s="279" t="s">
        <v>886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38</v>
      </c>
      <c r="N303" s="281" t="n">
        <f aca="false">+A303</f>
        <v>7223</v>
      </c>
      <c r="O303" s="282"/>
      <c r="P303" s="877"/>
      <c r="Q303" s="257"/>
      <c r="R303" s="282"/>
      <c r="S303" s="877"/>
      <c r="T303" s="257"/>
      <c r="U303" s="282"/>
      <c r="V303" s="877"/>
      <c r="W303" s="257"/>
      <c r="X303" s="888"/>
      <c r="Y303" s="889"/>
      <c r="Z303" s="72"/>
      <c r="AA303" s="865" t="n">
        <f aca="false">+ROUND(+SUM(X303-Y303)-SUM(O303-P303)-SUM(R303-S303)-SUM(U303-V303),2)</f>
        <v>0</v>
      </c>
      <c r="AB303" s="72"/>
      <c r="AC303" s="72"/>
      <c r="AD303" s="72"/>
      <c r="AE303" s="72"/>
      <c r="AF303" s="72"/>
      <c r="AG303" s="72"/>
      <c r="AH303" s="72"/>
      <c r="AI303" s="72"/>
    </row>
    <row r="304" customFormat="false" ht="15.6" hidden="false" customHeight="false" outlineLevel="0" collapsed="false">
      <c r="A304" s="277" t="n">
        <v>7224</v>
      </c>
      <c r="B304" s="279" t="s">
        <v>887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38</v>
      </c>
      <c r="N304" s="281" t="n">
        <f aca="false">+A304</f>
        <v>7224</v>
      </c>
      <c r="O304" s="282"/>
      <c r="P304" s="877"/>
      <c r="Q304" s="257"/>
      <c r="R304" s="282"/>
      <c r="S304" s="877"/>
      <c r="T304" s="257"/>
      <c r="U304" s="282"/>
      <c r="V304" s="877"/>
      <c r="W304" s="257"/>
      <c r="X304" s="888"/>
      <c r="Y304" s="889"/>
      <c r="Z304" s="72"/>
      <c r="AA304" s="865" t="n">
        <f aca="false">+ROUND(+SUM(X304-Y304)-SUM(O304-P304)-SUM(R304-S304)-SUM(U304-V304),2)</f>
        <v>0</v>
      </c>
      <c r="AB304" s="72"/>
      <c r="AC304" s="72"/>
      <c r="AD304" s="72"/>
      <c r="AE304" s="72"/>
      <c r="AF304" s="72"/>
      <c r="AG304" s="72"/>
      <c r="AH304" s="72"/>
      <c r="AI304" s="72"/>
    </row>
    <row r="305" customFormat="false" ht="15.6" hidden="false" customHeight="false" outlineLevel="0" collapsed="false">
      <c r="A305" s="277" t="n">
        <v>7226</v>
      </c>
      <c r="B305" s="279" t="s">
        <v>888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38</v>
      </c>
      <c r="N305" s="281" t="n">
        <f aca="false">+A305</f>
        <v>7226</v>
      </c>
      <c r="O305" s="282"/>
      <c r="P305" s="877"/>
      <c r="Q305" s="257"/>
      <c r="R305" s="282"/>
      <c r="S305" s="877"/>
      <c r="T305" s="257"/>
      <c r="U305" s="282"/>
      <c r="V305" s="877"/>
      <c r="W305" s="257"/>
      <c r="X305" s="888"/>
      <c r="Y305" s="889"/>
      <c r="Z305" s="72"/>
      <c r="AA305" s="865" t="n">
        <f aca="false">+ROUND(+SUM(X305-Y305)-SUM(O305-P305)-SUM(R305-S305)-SUM(U305-V305),2)</f>
        <v>0</v>
      </c>
      <c r="AB305" s="72"/>
      <c r="AC305" s="72"/>
      <c r="AD305" s="72"/>
      <c r="AE305" s="72"/>
      <c r="AF305" s="72"/>
      <c r="AG305" s="72"/>
      <c r="AH305" s="72"/>
      <c r="AI305" s="72"/>
    </row>
    <row r="306" customFormat="false" ht="15.6" hidden="false" customHeight="false" outlineLevel="0" collapsed="false">
      <c r="A306" s="277" t="n">
        <v>7229</v>
      </c>
      <c r="B306" s="279" t="s">
        <v>889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38</v>
      </c>
      <c r="N306" s="281" t="n">
        <f aca="false">+A306</f>
        <v>7229</v>
      </c>
      <c r="O306" s="282"/>
      <c r="P306" s="877"/>
      <c r="Q306" s="257"/>
      <c r="R306" s="282"/>
      <c r="S306" s="877"/>
      <c r="T306" s="257"/>
      <c r="U306" s="282"/>
      <c r="V306" s="877"/>
      <c r="W306" s="257"/>
      <c r="X306" s="888"/>
      <c r="Y306" s="889"/>
      <c r="Z306" s="72"/>
      <c r="AA306" s="865" t="n">
        <f aca="false">+ROUND(+SUM(X306-Y306)-SUM(O306-P306)-SUM(R306-S306)-SUM(U306-V306),2)</f>
        <v>0</v>
      </c>
      <c r="AB306" s="72"/>
      <c r="AC306" s="72"/>
      <c r="AD306" s="72"/>
      <c r="AE306" s="72"/>
      <c r="AF306" s="72"/>
      <c r="AG306" s="72"/>
      <c r="AH306" s="72"/>
      <c r="AI306" s="72"/>
    </row>
    <row r="307" customFormat="false" ht="15.6" hidden="false" customHeight="false" outlineLevel="0" collapsed="false">
      <c r="A307" s="277" t="n">
        <v>7231</v>
      </c>
      <c r="B307" s="279" t="s">
        <v>890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38</v>
      </c>
      <c r="N307" s="281" t="n">
        <f aca="false">+A307</f>
        <v>7231</v>
      </c>
      <c r="O307" s="282"/>
      <c r="P307" s="877"/>
      <c r="Q307" s="257"/>
      <c r="R307" s="282"/>
      <c r="S307" s="877"/>
      <c r="T307" s="257"/>
      <c r="U307" s="282"/>
      <c r="V307" s="877"/>
      <c r="W307" s="257"/>
      <c r="X307" s="888"/>
      <c r="Y307" s="889"/>
      <c r="Z307" s="72"/>
      <c r="AA307" s="865" t="n">
        <f aca="false">+ROUND(+SUM(X307-Y307)-SUM(O307-P307)-SUM(R307-S307)-SUM(U307-V307),2)</f>
        <v>0</v>
      </c>
      <c r="AB307" s="72"/>
      <c r="AC307" s="72"/>
      <c r="AD307" s="72"/>
      <c r="AE307" s="72"/>
      <c r="AF307" s="72"/>
      <c r="AG307" s="72"/>
      <c r="AH307" s="72"/>
      <c r="AI307" s="72"/>
    </row>
    <row r="308" customFormat="false" ht="15.6" hidden="false" customHeight="false" outlineLevel="0" collapsed="false">
      <c r="A308" s="277" t="n">
        <v>7232</v>
      </c>
      <c r="B308" s="279" t="s">
        <v>891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38</v>
      </c>
      <c r="N308" s="281" t="n">
        <f aca="false">+A308</f>
        <v>7232</v>
      </c>
      <c r="O308" s="282"/>
      <c r="P308" s="877"/>
      <c r="Q308" s="257"/>
      <c r="R308" s="282"/>
      <c r="S308" s="877"/>
      <c r="T308" s="257"/>
      <c r="U308" s="282"/>
      <c r="V308" s="877"/>
      <c r="W308" s="257"/>
      <c r="X308" s="888"/>
      <c r="Y308" s="889"/>
      <c r="Z308" s="72"/>
      <c r="AA308" s="865" t="n">
        <f aca="false">+ROUND(+SUM(X308-Y308)-SUM(O308-P308)-SUM(R308-S308)-SUM(U308-V308),2)</f>
        <v>0</v>
      </c>
      <c r="AB308" s="72"/>
      <c r="AC308" s="72"/>
      <c r="AD308" s="72"/>
      <c r="AE308" s="72"/>
      <c r="AF308" s="72"/>
      <c r="AG308" s="72"/>
      <c r="AH308" s="72"/>
      <c r="AI308" s="72"/>
    </row>
    <row r="309" customFormat="false" ht="15.6" hidden="false" customHeight="false" outlineLevel="0" collapsed="false">
      <c r="A309" s="277" t="n">
        <v>7241</v>
      </c>
      <c r="B309" s="279" t="s">
        <v>892</v>
      </c>
      <c r="C309" s="279"/>
      <c r="D309" s="279"/>
      <c r="E309" s="279"/>
      <c r="F309" s="279"/>
      <c r="G309" s="279"/>
      <c r="H309" s="279"/>
      <c r="I309" s="279"/>
      <c r="J309" s="279"/>
      <c r="K309" s="279"/>
      <c r="L309" s="280"/>
      <c r="M309" s="257" t="s">
        <v>238</v>
      </c>
      <c r="N309" s="281" t="n">
        <f aca="false">+A309</f>
        <v>7241</v>
      </c>
      <c r="O309" s="282"/>
      <c r="P309" s="877"/>
      <c r="Q309" s="257"/>
      <c r="R309" s="282"/>
      <c r="S309" s="877"/>
      <c r="T309" s="257"/>
      <c r="U309" s="282"/>
      <c r="V309" s="877"/>
      <c r="W309" s="257"/>
      <c r="X309" s="888"/>
      <c r="Y309" s="889"/>
      <c r="Z309" s="72"/>
      <c r="AA309" s="865" t="n">
        <f aca="false">+ROUND(+SUM(X309-Y309)-SUM(O309-P309)-SUM(R309-S309)-SUM(U309-V309),2)</f>
        <v>0</v>
      </c>
      <c r="AB309" s="72"/>
      <c r="AC309" s="72"/>
      <c r="AD309" s="72"/>
      <c r="AE309" s="72"/>
      <c r="AF309" s="72"/>
      <c r="AG309" s="72"/>
      <c r="AH309" s="72"/>
      <c r="AI309" s="72"/>
    </row>
    <row r="310" customFormat="false" ht="15.6" hidden="false" customHeight="false" outlineLevel="0" collapsed="false">
      <c r="A310" s="277" t="n">
        <v>7242</v>
      </c>
      <c r="B310" s="279" t="s">
        <v>893</v>
      </c>
      <c r="C310" s="279"/>
      <c r="D310" s="279"/>
      <c r="E310" s="279"/>
      <c r="F310" s="279"/>
      <c r="G310" s="279"/>
      <c r="H310" s="279"/>
      <c r="I310" s="279"/>
      <c r="J310" s="279"/>
      <c r="K310" s="279"/>
      <c r="L310" s="280"/>
      <c r="M310" s="257" t="s">
        <v>238</v>
      </c>
      <c r="N310" s="281" t="n">
        <f aca="false">+A310</f>
        <v>7242</v>
      </c>
      <c r="O310" s="282"/>
      <c r="P310" s="877"/>
      <c r="Q310" s="257"/>
      <c r="R310" s="282"/>
      <c r="S310" s="877"/>
      <c r="T310" s="257"/>
      <c r="U310" s="282"/>
      <c r="V310" s="877"/>
      <c r="W310" s="257"/>
      <c r="X310" s="888"/>
      <c r="Y310" s="889"/>
      <c r="Z310" s="72"/>
      <c r="AA310" s="865" t="n">
        <f aca="false">+ROUND(+SUM(X310-Y310)-SUM(O310-P310)-SUM(R310-S310)-SUM(U310-V310),2)</f>
        <v>0</v>
      </c>
      <c r="AB310" s="72"/>
      <c r="AC310" s="72"/>
      <c r="AD310" s="72"/>
      <c r="AE310" s="72"/>
      <c r="AF310" s="72"/>
      <c r="AG310" s="72"/>
      <c r="AH310" s="72"/>
      <c r="AI310" s="72"/>
    </row>
    <row r="311" customFormat="false" ht="15.6" hidden="false" customHeight="false" outlineLevel="0" collapsed="false">
      <c r="A311" s="277" t="n">
        <v>7250</v>
      </c>
      <c r="B311" s="278" t="s">
        <v>894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38</v>
      </c>
      <c r="N311" s="281" t="n">
        <f aca="false">+A311</f>
        <v>7250</v>
      </c>
      <c r="O311" s="282"/>
      <c r="P311" s="877"/>
      <c r="Q311" s="257"/>
      <c r="R311" s="282"/>
      <c r="S311" s="877"/>
      <c r="T311" s="257"/>
      <c r="U311" s="282"/>
      <c r="V311" s="877"/>
      <c r="W311" s="257"/>
      <c r="X311" s="888"/>
      <c r="Y311" s="889"/>
      <c r="Z311" s="72"/>
      <c r="AA311" s="865" t="n">
        <f aca="false">+ROUND(+SUM(X311-Y311)-SUM(O311-P311)-SUM(R311-S311)-SUM(U311-V311),2)</f>
        <v>0</v>
      </c>
      <c r="AB311" s="72"/>
      <c r="AC311" s="72"/>
      <c r="AD311" s="72"/>
      <c r="AE311" s="72"/>
      <c r="AF311" s="72"/>
      <c r="AG311" s="72"/>
      <c r="AH311" s="72"/>
      <c r="AI311" s="72"/>
    </row>
    <row r="312" customFormat="false" ht="15.6" hidden="false" customHeight="false" outlineLevel="0" collapsed="false">
      <c r="A312" s="277" t="n">
        <v>7251</v>
      </c>
      <c r="B312" s="279" t="s">
        <v>895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38</v>
      </c>
      <c r="N312" s="281" t="n">
        <f aca="false">+A312</f>
        <v>7251</v>
      </c>
      <c r="O312" s="282"/>
      <c r="P312" s="877"/>
      <c r="Q312" s="257"/>
      <c r="R312" s="282"/>
      <c r="S312" s="877"/>
      <c r="T312" s="257"/>
      <c r="U312" s="282"/>
      <c r="V312" s="877"/>
      <c r="W312" s="257"/>
      <c r="X312" s="888"/>
      <c r="Y312" s="889"/>
      <c r="Z312" s="72"/>
      <c r="AA312" s="865" t="n">
        <f aca="false">+ROUND(+SUM(X312-Y312)-SUM(O312-P312)-SUM(R312-S312)-SUM(U312-V312),2)</f>
        <v>0</v>
      </c>
      <c r="AB312" s="72"/>
      <c r="AC312" s="72"/>
      <c r="AD312" s="72"/>
      <c r="AE312" s="72"/>
      <c r="AF312" s="72"/>
      <c r="AG312" s="72"/>
      <c r="AH312" s="72"/>
      <c r="AI312" s="72"/>
    </row>
    <row r="313" customFormat="false" ht="15.6" hidden="false" customHeight="false" outlineLevel="0" collapsed="false">
      <c r="A313" s="277" t="n">
        <v>7252</v>
      </c>
      <c r="B313" s="279" t="s">
        <v>896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38</v>
      </c>
      <c r="N313" s="281" t="n">
        <f aca="false">+A313</f>
        <v>7252</v>
      </c>
      <c r="O313" s="282"/>
      <c r="P313" s="877"/>
      <c r="Q313" s="257"/>
      <c r="R313" s="282"/>
      <c r="S313" s="877"/>
      <c r="T313" s="257"/>
      <c r="U313" s="282"/>
      <c r="V313" s="877"/>
      <c r="W313" s="257"/>
      <c r="X313" s="888"/>
      <c r="Y313" s="889"/>
      <c r="Z313" s="72"/>
      <c r="AA313" s="865" t="n">
        <f aca="false">+ROUND(+SUM(X313-Y313)-SUM(O313-P313)-SUM(R313-S313)-SUM(U313-V313),2)</f>
        <v>0</v>
      </c>
      <c r="AB313" s="72"/>
      <c r="AC313" s="72"/>
      <c r="AD313" s="72"/>
      <c r="AE313" s="72"/>
      <c r="AF313" s="72"/>
      <c r="AG313" s="72"/>
      <c r="AH313" s="72"/>
      <c r="AI313" s="72"/>
    </row>
    <row r="314" customFormat="false" ht="15.6" hidden="false" customHeight="false" outlineLevel="0" collapsed="false">
      <c r="A314" s="277" t="n">
        <v>7258</v>
      </c>
      <c r="B314" s="279" t="s">
        <v>897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38</v>
      </c>
      <c r="N314" s="281" t="n">
        <f aca="false">+A314</f>
        <v>7258</v>
      </c>
      <c r="O314" s="282"/>
      <c r="P314" s="877"/>
      <c r="Q314" s="257"/>
      <c r="R314" s="282"/>
      <c r="S314" s="877"/>
      <c r="T314" s="257"/>
      <c r="U314" s="282"/>
      <c r="V314" s="877"/>
      <c r="W314" s="257"/>
      <c r="X314" s="888"/>
      <c r="Y314" s="889"/>
      <c r="Z314" s="72"/>
      <c r="AA314" s="865" t="n">
        <f aca="false">+ROUND(+SUM(X314-Y314)-SUM(O314-P314)-SUM(R314-S314)-SUM(U314-V314),2)</f>
        <v>0</v>
      </c>
      <c r="AB314" s="72"/>
      <c r="AC314" s="72"/>
      <c r="AD314" s="72"/>
      <c r="AE314" s="72"/>
      <c r="AF314" s="72"/>
      <c r="AG314" s="72"/>
      <c r="AH314" s="72"/>
      <c r="AI314" s="72"/>
    </row>
    <row r="315" customFormat="false" ht="15.6" hidden="false" customHeight="false" outlineLevel="0" collapsed="false">
      <c r="A315" s="277" t="n">
        <v>7270</v>
      </c>
      <c r="B315" s="278" t="s">
        <v>898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38</v>
      </c>
      <c r="N315" s="281" t="n">
        <f aca="false">+A315</f>
        <v>7270</v>
      </c>
      <c r="O315" s="282"/>
      <c r="P315" s="877"/>
      <c r="Q315" s="257"/>
      <c r="R315" s="282"/>
      <c r="S315" s="877"/>
      <c r="T315" s="257"/>
      <c r="U315" s="282"/>
      <c r="V315" s="877"/>
      <c r="W315" s="257"/>
      <c r="X315" s="888"/>
      <c r="Y315" s="889"/>
      <c r="Z315" s="72"/>
      <c r="AA315" s="865" t="n">
        <f aca="false">+ROUND(+SUM(X315-Y315)-SUM(O315-P315)-SUM(R315-S315)-SUM(U315-V315),2)</f>
        <v>0</v>
      </c>
      <c r="AB315" s="72"/>
      <c r="AC315" s="72"/>
      <c r="AD315" s="72"/>
      <c r="AE315" s="72"/>
      <c r="AF315" s="72"/>
      <c r="AG315" s="72"/>
      <c r="AH315" s="72"/>
      <c r="AI315" s="72"/>
    </row>
    <row r="316" customFormat="false" ht="15.6" hidden="false" customHeight="false" outlineLevel="0" collapsed="false">
      <c r="A316" s="277" t="n">
        <v>7271</v>
      </c>
      <c r="B316" s="279" t="s">
        <v>899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38</v>
      </c>
      <c r="N316" s="281" t="n">
        <f aca="false">+A316</f>
        <v>7271</v>
      </c>
      <c r="O316" s="282"/>
      <c r="P316" s="877"/>
      <c r="Q316" s="257"/>
      <c r="R316" s="282"/>
      <c r="S316" s="877"/>
      <c r="T316" s="257"/>
      <c r="U316" s="282"/>
      <c r="V316" s="877"/>
      <c r="W316" s="257"/>
      <c r="X316" s="888"/>
      <c r="Y316" s="889"/>
      <c r="Z316" s="72"/>
      <c r="AA316" s="865" t="n">
        <f aca="false">+ROUND(+SUM(X316-Y316)-SUM(O316-P316)-SUM(R316-S316)-SUM(U316-V316),2)</f>
        <v>0</v>
      </c>
      <c r="AB316" s="72"/>
      <c r="AC316" s="72"/>
      <c r="AD316" s="72"/>
      <c r="AE316" s="72"/>
      <c r="AF316" s="72"/>
      <c r="AG316" s="72"/>
      <c r="AH316" s="72"/>
      <c r="AI316" s="72"/>
    </row>
    <row r="317" customFormat="false" ht="15.6" hidden="false" customHeight="false" outlineLevel="0" collapsed="false">
      <c r="A317" s="277" t="n">
        <v>7274</v>
      </c>
      <c r="B317" s="278" t="s">
        <v>900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38</v>
      </c>
      <c r="N317" s="281" t="n">
        <f aca="false">+A317</f>
        <v>7274</v>
      </c>
      <c r="O317" s="282"/>
      <c r="P317" s="877"/>
      <c r="Q317" s="257"/>
      <c r="R317" s="282"/>
      <c r="S317" s="877"/>
      <c r="T317" s="257"/>
      <c r="U317" s="282"/>
      <c r="V317" s="877"/>
      <c r="W317" s="257"/>
      <c r="X317" s="888"/>
      <c r="Y317" s="889"/>
      <c r="Z317" s="72"/>
      <c r="AA317" s="865" t="n">
        <f aca="false">+ROUND(+SUM(X317-Y317)-SUM(O317-P317)-SUM(R317-S317)-SUM(U317-V317),2)</f>
        <v>0</v>
      </c>
      <c r="AB317" s="72"/>
      <c r="AC317" s="72"/>
      <c r="AD317" s="72"/>
      <c r="AE317" s="72"/>
      <c r="AF317" s="72"/>
      <c r="AG317" s="72"/>
      <c r="AH317" s="72"/>
      <c r="AI317" s="72"/>
    </row>
    <row r="318" customFormat="false" ht="15.6" hidden="false" customHeight="false" outlineLevel="0" collapsed="false">
      <c r="A318" s="277" t="n">
        <v>7275</v>
      </c>
      <c r="B318" s="278" t="s">
        <v>901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38</v>
      </c>
      <c r="N318" s="281" t="n">
        <f aca="false">+A318</f>
        <v>7275</v>
      </c>
      <c r="O318" s="282"/>
      <c r="P318" s="877"/>
      <c r="Q318" s="257"/>
      <c r="R318" s="282"/>
      <c r="S318" s="877"/>
      <c r="T318" s="257"/>
      <c r="U318" s="282"/>
      <c r="V318" s="877"/>
      <c r="W318" s="257"/>
      <c r="X318" s="888"/>
      <c r="Y318" s="889"/>
      <c r="Z318" s="72"/>
      <c r="AA318" s="865" t="n">
        <f aca="false">+ROUND(+SUM(X318-Y318)-SUM(O318-P318)-SUM(R318-S318)-SUM(U318-V318),2)</f>
        <v>0</v>
      </c>
      <c r="AB318" s="72"/>
      <c r="AC318" s="72"/>
      <c r="AD318" s="72"/>
      <c r="AE318" s="72"/>
      <c r="AF318" s="72"/>
      <c r="AG318" s="72"/>
      <c r="AH318" s="72"/>
      <c r="AI318" s="72"/>
    </row>
    <row r="319" customFormat="false" ht="15.6" hidden="false" customHeight="false" outlineLevel="0" collapsed="false">
      <c r="A319" s="277" t="n">
        <v>7277</v>
      </c>
      <c r="B319" s="279" t="s">
        <v>902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38</v>
      </c>
      <c r="N319" s="281" t="n">
        <f aca="false">+A319</f>
        <v>7277</v>
      </c>
      <c r="O319" s="282"/>
      <c r="P319" s="877"/>
      <c r="Q319" s="257"/>
      <c r="R319" s="282"/>
      <c r="S319" s="877"/>
      <c r="T319" s="257"/>
      <c r="U319" s="282"/>
      <c r="V319" s="877"/>
      <c r="W319" s="257"/>
      <c r="X319" s="888"/>
      <c r="Y319" s="889"/>
      <c r="Z319" s="72"/>
      <c r="AA319" s="865" t="n">
        <f aca="false">+ROUND(+SUM(X319-Y319)-SUM(O319-P319)-SUM(R319-S319)-SUM(U319-V319),2)</f>
        <v>0</v>
      </c>
      <c r="AB319" s="72"/>
      <c r="AC319" s="72"/>
      <c r="AD319" s="72"/>
      <c r="AE319" s="72"/>
      <c r="AF319" s="72"/>
      <c r="AG319" s="72"/>
      <c r="AH319" s="72"/>
      <c r="AI319" s="72"/>
    </row>
    <row r="320" customFormat="false" ht="15.6" hidden="false" customHeight="false" outlineLevel="0" collapsed="false">
      <c r="A320" s="277" t="n">
        <v>7278</v>
      </c>
      <c r="B320" s="279" t="s">
        <v>903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38</v>
      </c>
      <c r="N320" s="281" t="n">
        <f aca="false">+A320</f>
        <v>7278</v>
      </c>
      <c r="O320" s="282"/>
      <c r="P320" s="877"/>
      <c r="Q320" s="257"/>
      <c r="R320" s="282"/>
      <c r="S320" s="877"/>
      <c r="T320" s="257"/>
      <c r="U320" s="282"/>
      <c r="V320" s="877"/>
      <c r="W320" s="257"/>
      <c r="X320" s="888"/>
      <c r="Y320" s="889"/>
      <c r="Z320" s="72"/>
      <c r="AA320" s="865" t="n">
        <f aca="false">+ROUND(+SUM(X320-Y320)-SUM(O320-P320)-SUM(R320-S320)-SUM(U320-V320),2)</f>
        <v>0</v>
      </c>
      <c r="AB320" s="72"/>
      <c r="AC320" s="72"/>
      <c r="AD320" s="72"/>
      <c r="AE320" s="72"/>
      <c r="AF320" s="72"/>
      <c r="AG320" s="72"/>
      <c r="AH320" s="72"/>
      <c r="AI320" s="72"/>
    </row>
    <row r="321" customFormat="false" ht="15.6" hidden="false" customHeight="false" outlineLevel="0" collapsed="false">
      <c r="A321" s="277" t="n">
        <v>7282</v>
      </c>
      <c r="B321" s="279" t="s">
        <v>904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38</v>
      </c>
      <c r="N321" s="281" t="n">
        <f aca="false">+A321</f>
        <v>7282</v>
      </c>
      <c r="O321" s="282"/>
      <c r="P321" s="877"/>
      <c r="Q321" s="257"/>
      <c r="R321" s="282"/>
      <c r="S321" s="877"/>
      <c r="T321" s="257"/>
      <c r="U321" s="282"/>
      <c r="V321" s="877"/>
      <c r="W321" s="257"/>
      <c r="X321" s="888"/>
      <c r="Y321" s="889"/>
      <c r="Z321" s="72"/>
      <c r="AA321" s="865" t="n">
        <f aca="false">+ROUND(+SUM(X321-Y321)-SUM(O321-P321)-SUM(R321-S321)-SUM(U321-V321),2)</f>
        <v>0</v>
      </c>
      <c r="AB321" s="72"/>
      <c r="AC321" s="72"/>
      <c r="AD321" s="72"/>
      <c r="AE321" s="72"/>
      <c r="AF321" s="72"/>
      <c r="AG321" s="72"/>
      <c r="AH321" s="72"/>
      <c r="AI321" s="72"/>
    </row>
    <row r="322" customFormat="false" ht="15.6" hidden="false" customHeight="false" outlineLevel="0" collapsed="false">
      <c r="A322" s="277" t="n">
        <v>7289</v>
      </c>
      <c r="B322" s="279" t="s">
        <v>905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38</v>
      </c>
      <c r="N322" s="281" t="n">
        <f aca="false">+A322</f>
        <v>7289</v>
      </c>
      <c r="O322" s="282"/>
      <c r="P322" s="877"/>
      <c r="Q322" s="257"/>
      <c r="R322" s="282"/>
      <c r="S322" s="877"/>
      <c r="T322" s="257"/>
      <c r="U322" s="282"/>
      <c r="V322" s="877"/>
      <c r="W322" s="257"/>
      <c r="X322" s="888"/>
      <c r="Y322" s="889"/>
      <c r="Z322" s="72"/>
      <c r="AA322" s="865" t="n">
        <f aca="false">+ROUND(+SUM(X322-Y322)-SUM(O322-P322)-SUM(R322-S322)-SUM(U322-V322),2)</f>
        <v>0</v>
      </c>
      <c r="AB322" s="72"/>
      <c r="AC322" s="72"/>
      <c r="AD322" s="72"/>
      <c r="AE322" s="72"/>
      <c r="AF322" s="72"/>
      <c r="AG322" s="72"/>
      <c r="AH322" s="72"/>
      <c r="AI322" s="72"/>
    </row>
    <row r="323" customFormat="false" ht="15.6" hidden="false" customHeight="false" outlineLevel="0" collapsed="false">
      <c r="A323" s="277" t="n">
        <v>7291</v>
      </c>
      <c r="B323" s="279" t="s">
        <v>906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38</v>
      </c>
      <c r="N323" s="281" t="n">
        <f aca="false">+A323</f>
        <v>7291</v>
      </c>
      <c r="O323" s="282"/>
      <c r="P323" s="877"/>
      <c r="Q323" s="257"/>
      <c r="R323" s="282"/>
      <c r="S323" s="877"/>
      <c r="T323" s="257"/>
      <c r="U323" s="282"/>
      <c r="V323" s="877"/>
      <c r="W323" s="257"/>
      <c r="X323" s="888"/>
      <c r="Y323" s="889"/>
      <c r="Z323" s="72"/>
      <c r="AA323" s="865" t="n">
        <f aca="false">+ROUND(+SUM(X323-Y323)-SUM(O323-P323)-SUM(R323-S323)-SUM(U323-V323),2)</f>
        <v>0</v>
      </c>
      <c r="AB323" s="72"/>
      <c r="AC323" s="72"/>
      <c r="AD323" s="72"/>
      <c r="AE323" s="72"/>
      <c r="AF323" s="72"/>
      <c r="AG323" s="72"/>
      <c r="AH323" s="72"/>
      <c r="AI323" s="72"/>
    </row>
    <row r="324" customFormat="false" ht="15.6" hidden="false" customHeight="false" outlineLevel="0" collapsed="false">
      <c r="A324" s="277" t="n">
        <v>7292</v>
      </c>
      <c r="B324" s="279" t="s">
        <v>907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38</v>
      </c>
      <c r="N324" s="281" t="n">
        <f aca="false">+A324</f>
        <v>7292</v>
      </c>
      <c r="O324" s="282"/>
      <c r="P324" s="877"/>
      <c r="Q324" s="257"/>
      <c r="R324" s="282"/>
      <c r="S324" s="877"/>
      <c r="T324" s="257"/>
      <c r="U324" s="282"/>
      <c r="V324" s="877"/>
      <c r="W324" s="257"/>
      <c r="X324" s="888"/>
      <c r="Y324" s="889"/>
      <c r="Z324" s="72"/>
      <c r="AA324" s="865" t="n">
        <f aca="false">+ROUND(+SUM(X324-Y324)-SUM(O324-P324)-SUM(R324-S324)-SUM(U324-V324),2)</f>
        <v>0</v>
      </c>
      <c r="AB324" s="72"/>
      <c r="AC324" s="72"/>
      <c r="AD324" s="72"/>
      <c r="AE324" s="72"/>
      <c r="AF324" s="72"/>
      <c r="AG324" s="72"/>
      <c r="AH324" s="72"/>
      <c r="AI324" s="72"/>
    </row>
    <row r="325" customFormat="false" ht="15.6" hidden="false" customHeight="false" outlineLevel="0" collapsed="false">
      <c r="A325" s="277" t="n">
        <v>7298</v>
      </c>
      <c r="B325" s="279" t="s">
        <v>908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38</v>
      </c>
      <c r="N325" s="281" t="n">
        <f aca="false">+A325</f>
        <v>7298</v>
      </c>
      <c r="O325" s="282"/>
      <c r="P325" s="877"/>
      <c r="Q325" s="257"/>
      <c r="R325" s="282"/>
      <c r="S325" s="877"/>
      <c r="T325" s="257"/>
      <c r="U325" s="282"/>
      <c r="V325" s="877"/>
      <c r="W325" s="257"/>
      <c r="X325" s="888"/>
      <c r="Y325" s="889"/>
      <c r="Z325" s="72"/>
      <c r="AA325" s="865" t="n">
        <f aca="false">+ROUND(+SUM(X325-Y325)-SUM(O325-P325)-SUM(R325-S325)-SUM(U325-V325),2)</f>
        <v>0</v>
      </c>
      <c r="AB325" s="72"/>
      <c r="AC325" s="72"/>
      <c r="AD325" s="72"/>
      <c r="AE325" s="72"/>
      <c r="AF325" s="72"/>
      <c r="AG325" s="72"/>
      <c r="AH325" s="72"/>
      <c r="AI325" s="72"/>
    </row>
    <row r="326" customFormat="false" ht="15.6" hidden="false" customHeight="false" outlineLevel="0" collapsed="false">
      <c r="A326" s="277" t="n">
        <v>7311</v>
      </c>
      <c r="B326" s="314" t="s">
        <v>909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38</v>
      </c>
      <c r="N326" s="281" t="n">
        <f aca="false">+A326</f>
        <v>7311</v>
      </c>
      <c r="O326" s="282"/>
      <c r="P326" s="877"/>
      <c r="Q326" s="257"/>
      <c r="R326" s="282"/>
      <c r="S326" s="877"/>
      <c r="T326" s="257"/>
      <c r="U326" s="282"/>
      <c r="V326" s="877"/>
      <c r="W326" s="257"/>
      <c r="X326" s="888"/>
      <c r="Y326" s="889"/>
      <c r="Z326" s="72"/>
      <c r="AA326" s="865" t="n">
        <f aca="false">+ROUND(+SUM(X326-Y326)-SUM(O326-P326)-SUM(R326-S326)-SUM(U326-V326),2)</f>
        <v>0</v>
      </c>
      <c r="AB326" s="72"/>
      <c r="AC326" s="72"/>
      <c r="AD326" s="72"/>
      <c r="AE326" s="72"/>
      <c r="AF326" s="72"/>
      <c r="AG326" s="72"/>
      <c r="AH326" s="72"/>
      <c r="AI326" s="72"/>
    </row>
    <row r="327" customFormat="false" ht="15.6" hidden="false" customHeight="false" outlineLevel="0" collapsed="false">
      <c r="A327" s="277" t="n">
        <v>7313</v>
      </c>
      <c r="B327" s="314" t="s">
        <v>910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38</v>
      </c>
      <c r="N327" s="281" t="n">
        <f aca="false">+A327</f>
        <v>7313</v>
      </c>
      <c r="O327" s="282"/>
      <c r="P327" s="877"/>
      <c r="Q327" s="257"/>
      <c r="R327" s="282"/>
      <c r="S327" s="877"/>
      <c r="T327" s="257"/>
      <c r="U327" s="282"/>
      <c r="V327" s="877"/>
      <c r="W327" s="257"/>
      <c r="X327" s="888"/>
      <c r="Y327" s="889"/>
      <c r="Z327" s="72"/>
      <c r="AA327" s="865" t="n">
        <f aca="false">+ROUND(+SUM(X327-Y327)-SUM(O327-P327)-SUM(R327-S327)-SUM(U327-V327),2)</f>
        <v>0</v>
      </c>
      <c r="AB327" s="72"/>
      <c r="AC327" s="72"/>
      <c r="AD327" s="72"/>
      <c r="AE327" s="72"/>
      <c r="AF327" s="72"/>
      <c r="AG327" s="72"/>
      <c r="AH327" s="72"/>
      <c r="AI327" s="72"/>
    </row>
    <row r="328" customFormat="false" ht="15.6" hidden="false" customHeight="false" outlineLevel="0" collapsed="false">
      <c r="A328" s="277" t="n">
        <v>7319</v>
      </c>
      <c r="B328" s="314" t="s">
        <v>911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38</v>
      </c>
      <c r="N328" s="281" t="n">
        <f aca="false">+A328</f>
        <v>7319</v>
      </c>
      <c r="O328" s="282"/>
      <c r="P328" s="877"/>
      <c r="Q328" s="257"/>
      <c r="R328" s="282"/>
      <c r="S328" s="877"/>
      <c r="T328" s="257"/>
      <c r="U328" s="282"/>
      <c r="V328" s="877"/>
      <c r="W328" s="257"/>
      <c r="X328" s="888"/>
      <c r="Y328" s="889"/>
      <c r="Z328" s="72"/>
      <c r="AA328" s="865" t="n">
        <f aca="false">+ROUND(+SUM(X328-Y328)-SUM(O328-P328)-SUM(R328-S328)-SUM(U328-V328),2)</f>
        <v>0</v>
      </c>
      <c r="AB328" s="72"/>
      <c r="AC328" s="72"/>
      <c r="AD328" s="72"/>
      <c r="AE328" s="72"/>
      <c r="AF328" s="72"/>
      <c r="AG328" s="72"/>
      <c r="AH328" s="72"/>
      <c r="AI328" s="72"/>
    </row>
    <row r="329" customFormat="false" ht="15.6" hidden="false" customHeight="false" outlineLevel="0" collapsed="false">
      <c r="A329" s="277" t="n">
        <v>7381</v>
      </c>
      <c r="B329" s="279" t="s">
        <v>912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38</v>
      </c>
      <c r="N329" s="281" t="n">
        <f aca="false">+A329</f>
        <v>7381</v>
      </c>
      <c r="O329" s="282"/>
      <c r="P329" s="877"/>
      <c r="Q329" s="257"/>
      <c r="R329" s="282"/>
      <c r="S329" s="877"/>
      <c r="T329" s="257"/>
      <c r="U329" s="282"/>
      <c r="V329" s="877"/>
      <c r="W329" s="257"/>
      <c r="X329" s="888"/>
      <c r="Y329" s="889"/>
      <c r="Z329" s="72"/>
      <c r="AA329" s="865" t="n">
        <f aca="false">+ROUND(+SUM(X329-Y329)-SUM(O329-P329)-SUM(R329-S329)-SUM(U329-V329),2)</f>
        <v>0</v>
      </c>
      <c r="AB329" s="72"/>
      <c r="AC329" s="72"/>
      <c r="AD329" s="72"/>
      <c r="AE329" s="72"/>
      <c r="AF329" s="72"/>
      <c r="AG329" s="72"/>
      <c r="AH329" s="72"/>
      <c r="AI329" s="72"/>
    </row>
    <row r="330" customFormat="false" ht="15.6" hidden="false" customHeight="false" outlineLevel="0" collapsed="false">
      <c r="A330" s="277" t="n">
        <v>7382</v>
      </c>
      <c r="B330" s="279" t="s">
        <v>913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38</v>
      </c>
      <c r="N330" s="281" t="n">
        <f aca="false">+A330</f>
        <v>7382</v>
      </c>
      <c r="O330" s="282"/>
      <c r="P330" s="877"/>
      <c r="Q330" s="257"/>
      <c r="R330" s="282"/>
      <c r="S330" s="877"/>
      <c r="T330" s="257"/>
      <c r="U330" s="282"/>
      <c r="V330" s="877"/>
      <c r="W330" s="257"/>
      <c r="X330" s="888"/>
      <c r="Y330" s="889"/>
      <c r="Z330" s="72"/>
      <c r="AA330" s="865" t="n">
        <f aca="false">+ROUND(+SUM(X330-Y330)-SUM(O330-P330)-SUM(R330-S330)-SUM(U330-V330),2)</f>
        <v>0</v>
      </c>
      <c r="AB330" s="72"/>
      <c r="AC330" s="72"/>
      <c r="AD330" s="72"/>
      <c r="AE330" s="72"/>
      <c r="AF330" s="72"/>
      <c r="AG330" s="72"/>
      <c r="AH330" s="72"/>
      <c r="AI330" s="72"/>
    </row>
    <row r="331" customFormat="false" ht="15.6" hidden="false" customHeight="false" outlineLevel="0" collapsed="false">
      <c r="A331" s="277" t="n">
        <v>7383</v>
      </c>
      <c r="B331" s="279" t="s">
        <v>914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38</v>
      </c>
      <c r="N331" s="281" t="n">
        <f aca="false">+A331</f>
        <v>7383</v>
      </c>
      <c r="O331" s="282"/>
      <c r="P331" s="877"/>
      <c r="Q331" s="257"/>
      <c r="R331" s="282"/>
      <c r="S331" s="877"/>
      <c r="T331" s="257"/>
      <c r="U331" s="282"/>
      <c r="V331" s="877"/>
      <c r="W331" s="257"/>
      <c r="X331" s="888"/>
      <c r="Y331" s="889"/>
      <c r="Z331" s="72"/>
      <c r="AA331" s="865" t="n">
        <f aca="false">+ROUND(+SUM(X331-Y331)-SUM(O331-P331)-SUM(R331-S331)-SUM(U331-V331),2)</f>
        <v>0</v>
      </c>
      <c r="AB331" s="72"/>
      <c r="AC331" s="72"/>
      <c r="AD331" s="72"/>
      <c r="AE331" s="72"/>
      <c r="AF331" s="72"/>
      <c r="AG331" s="72"/>
      <c r="AH331" s="72"/>
      <c r="AI331" s="72"/>
    </row>
    <row r="332" customFormat="false" ht="15.6" hidden="false" customHeight="false" outlineLevel="0" collapsed="false">
      <c r="A332" s="277" t="n">
        <v>7384</v>
      </c>
      <c r="B332" s="279" t="s">
        <v>915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38</v>
      </c>
      <c r="N332" s="281" t="n">
        <f aca="false">+A332</f>
        <v>7384</v>
      </c>
      <c r="O332" s="282"/>
      <c r="P332" s="877"/>
      <c r="Q332" s="257"/>
      <c r="R332" s="282"/>
      <c r="S332" s="877"/>
      <c r="T332" s="257"/>
      <c r="U332" s="282"/>
      <c r="V332" s="877"/>
      <c r="W332" s="257"/>
      <c r="X332" s="888"/>
      <c r="Y332" s="889"/>
      <c r="Z332" s="72"/>
      <c r="AA332" s="865" t="n">
        <f aca="false">+ROUND(+SUM(X332-Y332)-SUM(O332-P332)-SUM(R332-S332)-SUM(U332-V332),2)</f>
        <v>0</v>
      </c>
      <c r="AB332" s="72"/>
      <c r="AC332" s="72"/>
      <c r="AD332" s="72"/>
      <c r="AE332" s="72"/>
      <c r="AF332" s="72"/>
      <c r="AG332" s="72"/>
      <c r="AH332" s="72"/>
      <c r="AI332" s="72"/>
    </row>
    <row r="333" customFormat="false" ht="15.6" hidden="false" customHeight="false" outlineLevel="0" collapsed="false">
      <c r="A333" s="277" t="n">
        <v>7385</v>
      </c>
      <c r="B333" s="279" t="s">
        <v>916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38</v>
      </c>
      <c r="N333" s="281" t="n">
        <f aca="false">+A333</f>
        <v>7385</v>
      </c>
      <c r="O333" s="282"/>
      <c r="P333" s="877"/>
      <c r="Q333" s="257"/>
      <c r="R333" s="282"/>
      <c r="S333" s="877"/>
      <c r="T333" s="257"/>
      <c r="U333" s="282"/>
      <c r="V333" s="877"/>
      <c r="W333" s="257"/>
      <c r="X333" s="888"/>
      <c r="Y333" s="889"/>
      <c r="Z333" s="72"/>
      <c r="AA333" s="865" t="n">
        <f aca="false">+ROUND(+SUM(X333-Y333)-SUM(O333-P333)-SUM(R333-S333)-SUM(U333-V333),2)</f>
        <v>0</v>
      </c>
      <c r="AB333" s="72"/>
      <c r="AC333" s="72"/>
      <c r="AD333" s="72"/>
      <c r="AE333" s="72"/>
      <c r="AF333" s="72"/>
      <c r="AG333" s="72"/>
      <c r="AH333" s="72"/>
      <c r="AI333" s="72"/>
    </row>
    <row r="334" customFormat="false" ht="15.6" hidden="false" customHeight="false" outlineLevel="0" collapsed="false">
      <c r="A334" s="277" t="n">
        <v>7386</v>
      </c>
      <c r="B334" s="279" t="s">
        <v>917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38</v>
      </c>
      <c r="N334" s="281" t="n">
        <f aca="false">+A334</f>
        <v>7386</v>
      </c>
      <c r="O334" s="282"/>
      <c r="P334" s="877"/>
      <c r="Q334" s="257"/>
      <c r="R334" s="282"/>
      <c r="S334" s="877"/>
      <c r="T334" s="257"/>
      <c r="U334" s="282"/>
      <c r="V334" s="877"/>
      <c r="W334" s="257"/>
      <c r="X334" s="888"/>
      <c r="Y334" s="889"/>
      <c r="Z334" s="72"/>
      <c r="AA334" s="865" t="n">
        <f aca="false">+ROUND(+SUM(X334-Y334)-SUM(O334-P334)-SUM(R334-S334)-SUM(U334-V334),2)</f>
        <v>0</v>
      </c>
      <c r="AB334" s="72"/>
      <c r="AC334" s="72"/>
      <c r="AD334" s="72"/>
      <c r="AE334" s="72"/>
      <c r="AF334" s="72"/>
      <c r="AG334" s="72"/>
      <c r="AH334" s="72"/>
      <c r="AI334" s="72"/>
    </row>
    <row r="335" customFormat="false" ht="15.6" hidden="false" customHeight="false" outlineLevel="0" collapsed="false">
      <c r="A335" s="277" t="n">
        <v>7387</v>
      </c>
      <c r="B335" s="279" t="s">
        <v>918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38</v>
      </c>
      <c r="N335" s="281" t="n">
        <f aca="false">+A335</f>
        <v>7387</v>
      </c>
      <c r="O335" s="282"/>
      <c r="P335" s="877"/>
      <c r="Q335" s="257"/>
      <c r="R335" s="282"/>
      <c r="S335" s="877"/>
      <c r="T335" s="257"/>
      <c r="U335" s="282"/>
      <c r="V335" s="877"/>
      <c r="W335" s="257"/>
      <c r="X335" s="888"/>
      <c r="Y335" s="889"/>
      <c r="Z335" s="72"/>
      <c r="AA335" s="865" t="n">
        <f aca="false">+ROUND(+SUM(X335-Y335)-SUM(O335-P335)-SUM(R335-S335)-SUM(U335-V335),2)</f>
        <v>0</v>
      </c>
      <c r="AB335" s="72"/>
      <c r="AC335" s="72"/>
      <c r="AD335" s="72"/>
      <c r="AE335" s="72"/>
      <c r="AF335" s="72"/>
      <c r="AG335" s="72"/>
      <c r="AH335" s="72"/>
      <c r="AI335" s="72"/>
    </row>
    <row r="336" customFormat="false" ht="15.6" hidden="false" customHeight="false" outlineLevel="0" collapsed="false">
      <c r="A336" s="277" t="n">
        <v>7388</v>
      </c>
      <c r="B336" s="279" t="s">
        <v>919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38</v>
      </c>
      <c r="N336" s="281" t="n">
        <f aca="false">+A336</f>
        <v>7388</v>
      </c>
      <c r="O336" s="282"/>
      <c r="P336" s="877"/>
      <c r="Q336" s="257"/>
      <c r="R336" s="282"/>
      <c r="S336" s="877"/>
      <c r="T336" s="257"/>
      <c r="U336" s="282"/>
      <c r="V336" s="877"/>
      <c r="W336" s="257"/>
      <c r="X336" s="888"/>
      <c r="Y336" s="889"/>
      <c r="Z336" s="72"/>
      <c r="AA336" s="865" t="n">
        <f aca="false">+ROUND(+SUM(X336-Y336)-SUM(O336-P336)-SUM(R336-S336)-SUM(U336-V336),2)</f>
        <v>0</v>
      </c>
      <c r="AB336" s="72"/>
      <c r="AC336" s="72"/>
      <c r="AD336" s="72"/>
      <c r="AE336" s="72"/>
      <c r="AF336" s="72"/>
      <c r="AG336" s="72"/>
      <c r="AH336" s="72"/>
      <c r="AI336" s="72"/>
    </row>
    <row r="337" customFormat="false" ht="15.6" hidden="false" customHeight="false" outlineLevel="0" collapsed="false">
      <c r="A337" s="277" t="n">
        <v>7391</v>
      </c>
      <c r="B337" s="314" t="s">
        <v>920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38</v>
      </c>
      <c r="N337" s="281" t="n">
        <f aca="false">+A337</f>
        <v>7391</v>
      </c>
      <c r="O337" s="282"/>
      <c r="P337" s="877"/>
      <c r="Q337" s="257"/>
      <c r="R337" s="282"/>
      <c r="S337" s="877"/>
      <c r="T337" s="257"/>
      <c r="U337" s="282"/>
      <c r="V337" s="877"/>
      <c r="W337" s="257"/>
      <c r="X337" s="888"/>
      <c r="Y337" s="889"/>
      <c r="Z337" s="72"/>
      <c r="AA337" s="865" t="n">
        <f aca="false">+ROUND(+SUM(X337-Y337)-SUM(O337-P337)-SUM(R337-S337)-SUM(U337-V337),2)</f>
        <v>0</v>
      </c>
      <c r="AB337" s="72"/>
      <c r="AC337" s="72"/>
      <c r="AD337" s="72"/>
      <c r="AE337" s="72"/>
      <c r="AF337" s="72"/>
      <c r="AG337" s="72"/>
      <c r="AH337" s="72"/>
      <c r="AI337" s="72"/>
    </row>
    <row r="338" customFormat="false" ht="15.6" hidden="false" customHeight="false" outlineLevel="0" collapsed="false">
      <c r="A338" s="277" t="n">
        <v>7392</v>
      </c>
      <c r="B338" s="314" t="s">
        <v>921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38</v>
      </c>
      <c r="N338" s="281" t="n">
        <f aca="false">+A338</f>
        <v>7392</v>
      </c>
      <c r="O338" s="282"/>
      <c r="P338" s="877"/>
      <c r="Q338" s="257"/>
      <c r="R338" s="282"/>
      <c r="S338" s="877"/>
      <c r="T338" s="257"/>
      <c r="U338" s="282"/>
      <c r="V338" s="877"/>
      <c r="W338" s="257"/>
      <c r="X338" s="888"/>
      <c r="Y338" s="889"/>
      <c r="Z338" s="72"/>
      <c r="AA338" s="865" t="n">
        <f aca="false">+ROUND(+SUM(X338-Y338)-SUM(O338-P338)-SUM(R338-S338)-SUM(U338-V338),2)</f>
        <v>0</v>
      </c>
      <c r="AB338" s="72"/>
      <c r="AC338" s="72"/>
      <c r="AD338" s="72"/>
      <c r="AE338" s="72"/>
      <c r="AF338" s="72"/>
      <c r="AG338" s="72"/>
      <c r="AH338" s="72"/>
      <c r="AI338" s="72"/>
    </row>
    <row r="339" customFormat="false" ht="15.6" hidden="false" customHeight="false" outlineLevel="0" collapsed="false">
      <c r="A339" s="277" t="n">
        <v>7400</v>
      </c>
      <c r="B339" s="279" t="s">
        <v>922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38</v>
      </c>
      <c r="N339" s="281" t="n">
        <f aca="false">+A339</f>
        <v>7400</v>
      </c>
      <c r="O339" s="282"/>
      <c r="P339" s="877"/>
      <c r="Q339" s="257"/>
      <c r="R339" s="282"/>
      <c r="S339" s="877"/>
      <c r="T339" s="257"/>
      <c r="U339" s="282"/>
      <c r="V339" s="877"/>
      <c r="W339" s="257"/>
      <c r="X339" s="888"/>
      <c r="Y339" s="889"/>
      <c r="Z339" s="72"/>
      <c r="AA339" s="865" t="n">
        <f aca="false">+ROUND(+SUM(X339-Y339)-SUM(O339-P339)-SUM(R339-S339)-SUM(U339-V339),2)</f>
        <v>0</v>
      </c>
      <c r="AB339" s="72"/>
      <c r="AC339" s="72"/>
      <c r="AD339" s="72"/>
      <c r="AE339" s="72"/>
      <c r="AF339" s="72"/>
      <c r="AG339" s="72"/>
      <c r="AH339" s="72"/>
      <c r="AI339" s="72"/>
    </row>
    <row r="340" customFormat="false" ht="15.6" hidden="false" customHeight="false" outlineLevel="0" collapsed="false">
      <c r="A340" s="277" t="n">
        <v>7401</v>
      </c>
      <c r="B340" s="279" t="s">
        <v>923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38</v>
      </c>
      <c r="N340" s="281" t="n">
        <f aca="false">+A340</f>
        <v>7401</v>
      </c>
      <c r="O340" s="282"/>
      <c r="P340" s="877"/>
      <c r="Q340" s="257"/>
      <c r="R340" s="282"/>
      <c r="S340" s="877"/>
      <c r="T340" s="257"/>
      <c r="U340" s="282"/>
      <c r="V340" s="877"/>
      <c r="W340" s="257"/>
      <c r="X340" s="888"/>
      <c r="Y340" s="889"/>
      <c r="Z340" s="72"/>
      <c r="AA340" s="865" t="n">
        <f aca="false">+ROUND(+SUM(X340-Y340)-SUM(O340-P340)-SUM(R340-S340)-SUM(U340-V340),2)</f>
        <v>0</v>
      </c>
      <c r="AB340" s="72"/>
      <c r="AC340" s="72"/>
      <c r="AD340" s="72"/>
      <c r="AE340" s="72"/>
      <c r="AF340" s="72"/>
      <c r="AG340" s="72"/>
      <c r="AH340" s="72"/>
      <c r="AI340" s="72"/>
    </row>
    <row r="341" customFormat="false" ht="15.6" hidden="false" customHeight="false" outlineLevel="0" collapsed="false">
      <c r="A341" s="277" t="n">
        <v>7402</v>
      </c>
      <c r="B341" s="279" t="s">
        <v>924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38</v>
      </c>
      <c r="N341" s="281" t="n">
        <f aca="false">+A341</f>
        <v>7402</v>
      </c>
      <c r="O341" s="282"/>
      <c r="P341" s="877"/>
      <c r="Q341" s="257"/>
      <c r="R341" s="282"/>
      <c r="S341" s="877"/>
      <c r="T341" s="257"/>
      <c r="U341" s="282"/>
      <c r="V341" s="877"/>
      <c r="W341" s="257"/>
      <c r="X341" s="888"/>
      <c r="Y341" s="889"/>
      <c r="Z341" s="72"/>
      <c r="AA341" s="865" t="n">
        <f aca="false">+ROUND(+SUM(X341-Y341)-SUM(O341-P341)-SUM(R341-S341)-SUM(U341-V341),2)</f>
        <v>0</v>
      </c>
      <c r="AB341" s="72"/>
      <c r="AC341" s="72"/>
      <c r="AD341" s="72"/>
      <c r="AE341" s="72"/>
      <c r="AF341" s="72"/>
      <c r="AG341" s="72"/>
      <c r="AH341" s="72"/>
      <c r="AI341" s="72"/>
    </row>
    <row r="342" customFormat="false" ht="15.6" hidden="false" customHeight="false" outlineLevel="0" collapsed="false">
      <c r="A342" s="277" t="n">
        <v>7403</v>
      </c>
      <c r="B342" s="279" t="s">
        <v>925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38</v>
      </c>
      <c r="N342" s="281" t="n">
        <f aca="false">+A342</f>
        <v>7403</v>
      </c>
      <c r="O342" s="282"/>
      <c r="P342" s="877"/>
      <c r="Q342" s="257"/>
      <c r="R342" s="282"/>
      <c r="S342" s="877"/>
      <c r="T342" s="257"/>
      <c r="U342" s="282"/>
      <c r="V342" s="877"/>
      <c r="W342" s="257"/>
      <c r="X342" s="888"/>
      <c r="Y342" s="889"/>
      <c r="Z342" s="72"/>
      <c r="AA342" s="865" t="n">
        <f aca="false">+ROUND(+SUM(X342-Y342)-SUM(O342-P342)-SUM(R342-S342)-SUM(U342-V342),2)</f>
        <v>0</v>
      </c>
      <c r="AB342" s="72"/>
      <c r="AC342" s="72"/>
      <c r="AD342" s="72"/>
      <c r="AE342" s="72"/>
      <c r="AF342" s="72"/>
      <c r="AG342" s="72"/>
      <c r="AH342" s="72"/>
      <c r="AI342" s="72"/>
    </row>
    <row r="343" customFormat="false" ht="15.6" hidden="false" customHeight="false" outlineLevel="0" collapsed="false">
      <c r="A343" s="277" t="n">
        <v>7404</v>
      </c>
      <c r="B343" s="279" t="s">
        <v>926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38</v>
      </c>
      <c r="N343" s="281" t="n">
        <f aca="false">+A343</f>
        <v>7404</v>
      </c>
      <c r="O343" s="282"/>
      <c r="P343" s="877"/>
      <c r="Q343" s="257"/>
      <c r="R343" s="282"/>
      <c r="S343" s="877"/>
      <c r="T343" s="257"/>
      <c r="U343" s="282"/>
      <c r="V343" s="877"/>
      <c r="W343" s="257"/>
      <c r="X343" s="888"/>
      <c r="Y343" s="889"/>
      <c r="Z343" s="72"/>
      <c r="AA343" s="865" t="n">
        <f aca="false">+ROUND(+SUM(X343-Y343)-SUM(O343-P343)-SUM(R343-S343)-SUM(U343-V343),2)</f>
        <v>0</v>
      </c>
      <c r="AB343" s="72"/>
      <c r="AC343" s="72"/>
      <c r="AD343" s="72"/>
      <c r="AE343" s="72"/>
      <c r="AF343" s="72"/>
      <c r="AG343" s="72"/>
      <c r="AH343" s="72"/>
      <c r="AI343" s="72"/>
    </row>
    <row r="344" customFormat="false" ht="15.6" hidden="false" customHeight="false" outlineLevel="0" collapsed="false">
      <c r="A344" s="277" t="n">
        <v>7405</v>
      </c>
      <c r="B344" s="279" t="s">
        <v>927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38</v>
      </c>
      <c r="N344" s="281" t="n">
        <f aca="false">+A344</f>
        <v>7405</v>
      </c>
      <c r="O344" s="282"/>
      <c r="P344" s="877"/>
      <c r="Q344" s="257"/>
      <c r="R344" s="282"/>
      <c r="S344" s="877"/>
      <c r="T344" s="257"/>
      <c r="U344" s="282"/>
      <c r="V344" s="877"/>
      <c r="W344" s="257"/>
      <c r="X344" s="888"/>
      <c r="Y344" s="889"/>
      <c r="Z344" s="72"/>
      <c r="AA344" s="865" t="n">
        <f aca="false">+ROUND(+SUM(X344-Y344)-SUM(O344-P344)-SUM(R344-S344)-SUM(U344-V344),2)</f>
        <v>0</v>
      </c>
      <c r="AB344" s="72"/>
      <c r="AC344" s="72"/>
      <c r="AD344" s="72"/>
      <c r="AE344" s="72"/>
      <c r="AF344" s="72"/>
      <c r="AG344" s="72"/>
      <c r="AH344" s="72"/>
      <c r="AI344" s="72"/>
    </row>
    <row r="345" customFormat="false" ht="15.6" hidden="false" customHeight="false" outlineLevel="0" collapsed="false">
      <c r="A345" s="277" t="n">
        <v>7406</v>
      </c>
      <c r="B345" s="279" t="s">
        <v>928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38</v>
      </c>
      <c r="N345" s="281" t="n">
        <f aca="false">+A345</f>
        <v>7406</v>
      </c>
      <c r="O345" s="282"/>
      <c r="P345" s="877"/>
      <c r="Q345" s="257"/>
      <c r="R345" s="282"/>
      <c r="S345" s="877"/>
      <c r="T345" s="257"/>
      <c r="U345" s="282"/>
      <c r="V345" s="877"/>
      <c r="W345" s="257"/>
      <c r="X345" s="888"/>
      <c r="Y345" s="889"/>
      <c r="Z345" s="72"/>
      <c r="AA345" s="865" t="n">
        <f aca="false">+ROUND(+SUM(X345-Y345)-SUM(O345-P345)-SUM(R345-S345)-SUM(U345-V345),2)</f>
        <v>0</v>
      </c>
      <c r="AB345" s="72"/>
      <c r="AC345" s="72"/>
      <c r="AD345" s="72"/>
      <c r="AE345" s="72"/>
      <c r="AF345" s="72"/>
      <c r="AG345" s="72"/>
      <c r="AH345" s="72"/>
      <c r="AI345" s="72"/>
    </row>
    <row r="346" customFormat="false" ht="15.6" hidden="false" customHeight="false" outlineLevel="0" collapsed="false">
      <c r="A346" s="277" t="n">
        <v>7407</v>
      </c>
      <c r="B346" s="279" t="s">
        <v>929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38</v>
      </c>
      <c r="N346" s="281" t="n">
        <f aca="false">+A346</f>
        <v>7407</v>
      </c>
      <c r="O346" s="282"/>
      <c r="P346" s="877"/>
      <c r="Q346" s="257"/>
      <c r="R346" s="282"/>
      <c r="S346" s="877"/>
      <c r="T346" s="257"/>
      <c r="U346" s="282"/>
      <c r="V346" s="877"/>
      <c r="W346" s="257"/>
      <c r="X346" s="888"/>
      <c r="Y346" s="889"/>
      <c r="Z346" s="72"/>
      <c r="AA346" s="865" t="n">
        <f aca="false">+ROUND(+SUM(X346-Y346)-SUM(O346-P346)-SUM(R346-S346)-SUM(U346-V346),2)</f>
        <v>0</v>
      </c>
      <c r="AB346" s="72"/>
      <c r="AC346" s="72"/>
      <c r="AD346" s="72"/>
      <c r="AE346" s="72"/>
      <c r="AF346" s="72"/>
      <c r="AG346" s="72"/>
      <c r="AH346" s="72"/>
      <c r="AI346" s="72"/>
    </row>
    <row r="347" customFormat="false" ht="15.6" hidden="false" customHeight="false" outlineLevel="0" collapsed="false">
      <c r="A347" s="277" t="n">
        <v>7408</v>
      </c>
      <c r="B347" s="279" t="s">
        <v>930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38</v>
      </c>
      <c r="N347" s="281" t="n">
        <f aca="false">+A347</f>
        <v>7408</v>
      </c>
      <c r="O347" s="282"/>
      <c r="P347" s="877"/>
      <c r="Q347" s="257"/>
      <c r="R347" s="282"/>
      <c r="S347" s="877"/>
      <c r="T347" s="257"/>
      <c r="U347" s="282"/>
      <c r="V347" s="877"/>
      <c r="W347" s="257"/>
      <c r="X347" s="888"/>
      <c r="Y347" s="889"/>
      <c r="Z347" s="72"/>
      <c r="AA347" s="865" t="n">
        <f aca="false">+ROUND(+SUM(X347-Y347)-SUM(O347-P347)-SUM(R347-S347)-SUM(U347-V347),2)</f>
        <v>0</v>
      </c>
      <c r="AB347" s="72"/>
      <c r="AC347" s="72"/>
      <c r="AD347" s="72"/>
      <c r="AE347" s="72"/>
      <c r="AF347" s="72"/>
      <c r="AG347" s="72"/>
      <c r="AH347" s="72"/>
      <c r="AI347" s="72"/>
    </row>
    <row r="348" customFormat="false" ht="15.6" hidden="false" customHeight="false" outlineLevel="0" collapsed="false">
      <c r="A348" s="277" t="n">
        <v>7409</v>
      </c>
      <c r="B348" s="279" t="s">
        <v>931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38</v>
      </c>
      <c r="N348" s="281" t="n">
        <f aca="false">+A348</f>
        <v>7409</v>
      </c>
      <c r="O348" s="282"/>
      <c r="P348" s="877"/>
      <c r="Q348" s="257"/>
      <c r="R348" s="282"/>
      <c r="S348" s="877"/>
      <c r="T348" s="257"/>
      <c r="U348" s="282"/>
      <c r="V348" s="877"/>
      <c r="W348" s="257"/>
      <c r="X348" s="888"/>
      <c r="Y348" s="889"/>
      <c r="Z348" s="72"/>
      <c r="AA348" s="865" t="n">
        <f aca="false">+ROUND(+SUM(X348-Y348)-SUM(O348-P348)-SUM(R348-S348)-SUM(U348-V348),2)</f>
        <v>0</v>
      </c>
      <c r="AB348" s="72"/>
      <c r="AC348" s="72"/>
      <c r="AD348" s="72"/>
      <c r="AE348" s="72"/>
      <c r="AF348" s="72"/>
      <c r="AG348" s="72"/>
      <c r="AH348" s="72"/>
      <c r="AI348" s="72"/>
    </row>
    <row r="349" customFormat="false" ht="15.6" hidden="false" customHeight="false" outlineLevel="0" collapsed="false">
      <c r="A349" s="277" t="n">
        <v>7411</v>
      </c>
      <c r="B349" s="395" t="s">
        <v>932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38</v>
      </c>
      <c r="N349" s="281" t="n">
        <f aca="false">+A349</f>
        <v>7411</v>
      </c>
      <c r="O349" s="282"/>
      <c r="P349" s="877"/>
      <c r="Q349" s="257"/>
      <c r="R349" s="282"/>
      <c r="S349" s="877"/>
      <c r="T349" s="257"/>
      <c r="U349" s="282"/>
      <c r="V349" s="877"/>
      <c r="W349" s="257"/>
      <c r="X349" s="888"/>
      <c r="Y349" s="889"/>
      <c r="Z349" s="72"/>
      <c r="AA349" s="865" t="n">
        <f aca="false">+ROUND(+SUM(X349-Y349)-SUM(O349-P349)-SUM(R349-S349)-SUM(U349-V349),2)</f>
        <v>0</v>
      </c>
      <c r="AB349" s="72"/>
      <c r="AC349" s="72"/>
      <c r="AD349" s="72"/>
      <c r="AE349" s="72"/>
      <c r="AF349" s="72"/>
      <c r="AG349" s="72"/>
      <c r="AH349" s="72"/>
      <c r="AI349" s="72"/>
    </row>
    <row r="350" customFormat="false" ht="15.6" hidden="false" customHeight="false" outlineLevel="0" collapsed="false">
      <c r="A350" s="277" t="n">
        <v>7412</v>
      </c>
      <c r="B350" s="395" t="s">
        <v>933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38</v>
      </c>
      <c r="N350" s="281" t="n">
        <f aca="false">+A350</f>
        <v>7412</v>
      </c>
      <c r="O350" s="282"/>
      <c r="P350" s="877"/>
      <c r="Q350" s="257"/>
      <c r="R350" s="282"/>
      <c r="S350" s="877"/>
      <c r="T350" s="257"/>
      <c r="U350" s="282"/>
      <c r="V350" s="877"/>
      <c r="W350" s="257"/>
      <c r="X350" s="888"/>
      <c r="Y350" s="889"/>
      <c r="Z350" s="72"/>
      <c r="AA350" s="865" t="n">
        <f aca="false">+ROUND(+SUM(X350-Y350)-SUM(O350-P350)-SUM(R350-S350)-SUM(U350-V350),2)</f>
        <v>0</v>
      </c>
      <c r="AB350" s="72"/>
      <c r="AC350" s="72"/>
      <c r="AD350" s="72"/>
      <c r="AE350" s="72"/>
      <c r="AF350" s="72"/>
      <c r="AG350" s="72"/>
      <c r="AH350" s="72"/>
      <c r="AI350" s="72"/>
    </row>
    <row r="351" customFormat="false" ht="15.6" hidden="false" customHeight="false" outlineLevel="0" collapsed="false">
      <c r="A351" s="277" t="n">
        <v>7413</v>
      </c>
      <c r="B351" s="395" t="s">
        <v>934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38</v>
      </c>
      <c r="N351" s="281" t="n">
        <f aca="false">+A351</f>
        <v>7413</v>
      </c>
      <c r="O351" s="282"/>
      <c r="P351" s="877"/>
      <c r="Q351" s="257"/>
      <c r="R351" s="282"/>
      <c r="S351" s="877"/>
      <c r="T351" s="257"/>
      <c r="U351" s="282"/>
      <c r="V351" s="877"/>
      <c r="W351" s="257"/>
      <c r="X351" s="888"/>
      <c r="Y351" s="889"/>
      <c r="Z351" s="72"/>
      <c r="AA351" s="865" t="n">
        <f aca="false">+ROUND(+SUM(X351-Y351)-SUM(O351-P351)-SUM(R351-S351)-SUM(U351-V351),2)</f>
        <v>0</v>
      </c>
      <c r="AB351" s="72"/>
      <c r="AC351" s="72"/>
      <c r="AD351" s="72"/>
      <c r="AE351" s="72"/>
      <c r="AF351" s="72"/>
      <c r="AG351" s="72"/>
      <c r="AH351" s="72"/>
      <c r="AI351" s="72"/>
    </row>
    <row r="352" customFormat="false" ht="15.6" hidden="false" customHeight="false" outlineLevel="0" collapsed="false">
      <c r="A352" s="277" t="n">
        <v>7414</v>
      </c>
      <c r="B352" s="395" t="s">
        <v>935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38</v>
      </c>
      <c r="N352" s="281" t="n">
        <f aca="false">+A352</f>
        <v>7414</v>
      </c>
      <c r="O352" s="282"/>
      <c r="P352" s="877"/>
      <c r="Q352" s="257"/>
      <c r="R352" s="282"/>
      <c r="S352" s="877"/>
      <c r="T352" s="257"/>
      <c r="U352" s="282"/>
      <c r="V352" s="877"/>
      <c r="W352" s="257"/>
      <c r="X352" s="888"/>
      <c r="Y352" s="889"/>
      <c r="Z352" s="72"/>
      <c r="AA352" s="865" t="n">
        <f aca="false">+ROUND(+SUM(X352-Y352)-SUM(O352-P352)-SUM(R352-S352)-SUM(U352-V352),2)</f>
        <v>0</v>
      </c>
      <c r="AB352" s="72"/>
      <c r="AC352" s="72"/>
      <c r="AD352" s="72"/>
      <c r="AE352" s="72"/>
      <c r="AF352" s="72"/>
      <c r="AG352" s="72"/>
      <c r="AH352" s="72"/>
      <c r="AI352" s="72"/>
    </row>
    <row r="353" customFormat="false" ht="15.6" hidden="false" customHeight="false" outlineLevel="0" collapsed="false">
      <c r="A353" s="277" t="n">
        <v>7419</v>
      </c>
      <c r="B353" s="395" t="s">
        <v>936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38</v>
      </c>
      <c r="N353" s="281" t="n">
        <f aca="false">+A353</f>
        <v>7419</v>
      </c>
      <c r="O353" s="282"/>
      <c r="P353" s="877"/>
      <c r="Q353" s="257"/>
      <c r="R353" s="282"/>
      <c r="S353" s="877"/>
      <c r="T353" s="257"/>
      <c r="U353" s="282"/>
      <c r="V353" s="877"/>
      <c r="W353" s="257"/>
      <c r="X353" s="888"/>
      <c r="Y353" s="889"/>
      <c r="Z353" s="72"/>
      <c r="AA353" s="865" t="n">
        <f aca="false">+ROUND(+SUM(X353-Y353)-SUM(O353-P353)-SUM(R353-S353)-SUM(U353-V353),2)</f>
        <v>0</v>
      </c>
      <c r="AB353" s="72"/>
      <c r="AC353" s="72"/>
      <c r="AD353" s="72"/>
      <c r="AE353" s="72"/>
      <c r="AF353" s="72"/>
      <c r="AG353" s="72"/>
      <c r="AH353" s="72"/>
      <c r="AI353" s="72"/>
    </row>
    <row r="354" customFormat="false" ht="15.6" hidden="false" customHeight="false" outlineLevel="0" collapsed="false">
      <c r="A354" s="277" t="n">
        <v>7450</v>
      </c>
      <c r="B354" s="395" t="s">
        <v>937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38</v>
      </c>
      <c r="N354" s="281" t="n">
        <f aca="false">+A354</f>
        <v>7450</v>
      </c>
      <c r="O354" s="282"/>
      <c r="P354" s="877"/>
      <c r="Q354" s="257"/>
      <c r="R354" s="282"/>
      <c r="S354" s="877"/>
      <c r="T354" s="257"/>
      <c r="U354" s="282"/>
      <c r="V354" s="877"/>
      <c r="W354" s="257"/>
      <c r="X354" s="888"/>
      <c r="Y354" s="889"/>
      <c r="Z354" s="72"/>
      <c r="AA354" s="865" t="n">
        <f aca="false">+ROUND(+SUM(X354-Y354)-SUM(O354-P354)-SUM(R354-S354)-SUM(U354-V354),2)</f>
        <v>0</v>
      </c>
      <c r="AB354" s="72"/>
      <c r="AC354" s="72"/>
      <c r="AD354" s="72"/>
      <c r="AE354" s="72"/>
      <c r="AF354" s="72"/>
      <c r="AG354" s="72"/>
      <c r="AH354" s="72"/>
      <c r="AI354" s="72"/>
    </row>
    <row r="355" customFormat="false" ht="15.6" hidden="false" customHeight="false" outlineLevel="0" collapsed="false">
      <c r="A355" s="277" t="n">
        <v>7471</v>
      </c>
      <c r="B355" s="279" t="s">
        <v>938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38</v>
      </c>
      <c r="N355" s="281" t="n">
        <f aca="false">+A355</f>
        <v>7471</v>
      </c>
      <c r="O355" s="282"/>
      <c r="P355" s="877"/>
      <c r="Q355" s="257"/>
      <c r="R355" s="282"/>
      <c r="S355" s="877"/>
      <c r="T355" s="257"/>
      <c r="U355" s="282"/>
      <c r="V355" s="877"/>
      <c r="W355" s="257"/>
      <c r="X355" s="888"/>
      <c r="Y355" s="889"/>
      <c r="Z355" s="72"/>
      <c r="AA355" s="865" t="n">
        <f aca="false">+ROUND(+SUM(X355-Y355)-SUM(O355-P355)-SUM(R355-S355)-SUM(U355-V355),2)</f>
        <v>0</v>
      </c>
      <c r="AB355" s="72"/>
      <c r="AC355" s="72"/>
      <c r="AD355" s="72"/>
      <c r="AE355" s="72"/>
      <c r="AF355" s="72"/>
      <c r="AG355" s="72"/>
      <c r="AH355" s="72"/>
      <c r="AI355" s="72"/>
    </row>
    <row r="356" customFormat="false" ht="15.6" hidden="false" customHeight="false" outlineLevel="0" collapsed="false">
      <c r="A356" s="277" t="n">
        <v>7472</v>
      </c>
      <c r="B356" s="279" t="s">
        <v>939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38</v>
      </c>
      <c r="N356" s="281" t="n">
        <f aca="false">+A356</f>
        <v>7472</v>
      </c>
      <c r="O356" s="282"/>
      <c r="P356" s="877"/>
      <c r="Q356" s="257"/>
      <c r="R356" s="282"/>
      <c r="S356" s="877"/>
      <c r="T356" s="257"/>
      <c r="U356" s="282"/>
      <c r="V356" s="877"/>
      <c r="W356" s="257"/>
      <c r="X356" s="888"/>
      <c r="Y356" s="889"/>
      <c r="Z356" s="72"/>
      <c r="AA356" s="865" t="n">
        <f aca="false">+ROUND(+SUM(X356-Y356)-SUM(O356-P356)-SUM(R356-S356)-SUM(U356-V356),2)</f>
        <v>0</v>
      </c>
      <c r="AB356" s="72"/>
      <c r="AC356" s="72"/>
      <c r="AD356" s="72"/>
      <c r="AE356" s="72"/>
      <c r="AF356" s="72"/>
      <c r="AG356" s="72"/>
      <c r="AH356" s="72"/>
      <c r="AI356" s="72"/>
    </row>
    <row r="357" customFormat="false" ht="15.6" hidden="false" customHeight="false" outlineLevel="0" collapsed="false">
      <c r="A357" s="277" t="n">
        <v>7473</v>
      </c>
      <c r="B357" s="279" t="s">
        <v>940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38</v>
      </c>
      <c r="N357" s="281" t="n">
        <f aca="false">+A357</f>
        <v>7473</v>
      </c>
      <c r="O357" s="282"/>
      <c r="P357" s="877"/>
      <c r="Q357" s="257"/>
      <c r="R357" s="282"/>
      <c r="S357" s="877"/>
      <c r="T357" s="257"/>
      <c r="U357" s="282"/>
      <c r="V357" s="877"/>
      <c r="W357" s="257"/>
      <c r="X357" s="888"/>
      <c r="Y357" s="889"/>
      <c r="Z357" s="72"/>
      <c r="AA357" s="865" t="n">
        <f aca="false">+ROUND(+SUM(X357-Y357)-SUM(O357-P357)-SUM(R357-S357)-SUM(U357-V357),2)</f>
        <v>0</v>
      </c>
      <c r="AB357" s="72"/>
      <c r="AC357" s="72"/>
      <c r="AD357" s="72"/>
      <c r="AE357" s="72"/>
      <c r="AF357" s="72"/>
      <c r="AG357" s="72"/>
      <c r="AH357" s="72"/>
      <c r="AI357" s="72"/>
    </row>
    <row r="358" customFormat="false" ht="15.6" hidden="false" customHeight="false" outlineLevel="0" collapsed="false">
      <c r="A358" s="277" t="n">
        <v>7474</v>
      </c>
      <c r="B358" s="279" t="s">
        <v>941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38</v>
      </c>
      <c r="N358" s="281" t="n">
        <f aca="false">+A358</f>
        <v>7474</v>
      </c>
      <c r="O358" s="282"/>
      <c r="P358" s="877"/>
      <c r="Q358" s="257"/>
      <c r="R358" s="282"/>
      <c r="S358" s="877"/>
      <c r="T358" s="257"/>
      <c r="U358" s="282"/>
      <c r="V358" s="877"/>
      <c r="W358" s="257"/>
      <c r="X358" s="888"/>
      <c r="Y358" s="889"/>
      <c r="Z358" s="72"/>
      <c r="AA358" s="865" t="n">
        <f aca="false">+ROUND(+SUM(X358-Y358)-SUM(O358-P358)-SUM(R358-S358)-SUM(U358-V358),2)</f>
        <v>0</v>
      </c>
      <c r="AB358" s="72"/>
      <c r="AC358" s="72"/>
      <c r="AD358" s="72"/>
      <c r="AE358" s="72"/>
      <c r="AF358" s="72"/>
      <c r="AG358" s="72"/>
      <c r="AH358" s="72"/>
      <c r="AI358" s="72"/>
    </row>
    <row r="359" customFormat="false" ht="15.6" hidden="false" customHeight="false" outlineLevel="0" collapsed="false">
      <c r="A359" s="277" t="n">
        <v>7481</v>
      </c>
      <c r="B359" s="279" t="s">
        <v>942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38</v>
      </c>
      <c r="N359" s="281" t="n">
        <f aca="false">+A359</f>
        <v>7481</v>
      </c>
      <c r="O359" s="282"/>
      <c r="P359" s="877"/>
      <c r="Q359" s="257"/>
      <c r="R359" s="282"/>
      <c r="S359" s="877"/>
      <c r="T359" s="257"/>
      <c r="U359" s="282"/>
      <c r="V359" s="877"/>
      <c r="W359" s="257"/>
      <c r="X359" s="888"/>
      <c r="Y359" s="889"/>
      <c r="Z359" s="72"/>
      <c r="AA359" s="865" t="n">
        <f aca="false">+ROUND(+SUM(X359-Y359)-SUM(O359-P359)-SUM(R359-S359)-SUM(U359-V359),2)</f>
        <v>0</v>
      </c>
      <c r="AB359" s="72"/>
      <c r="AC359" s="72"/>
      <c r="AD359" s="72"/>
      <c r="AE359" s="72"/>
      <c r="AF359" s="72"/>
      <c r="AG359" s="72"/>
      <c r="AH359" s="72"/>
      <c r="AI359" s="72"/>
    </row>
    <row r="360" customFormat="false" ht="15.6" hidden="false" customHeight="false" outlineLevel="0" collapsed="false">
      <c r="A360" s="277" t="n">
        <v>7482</v>
      </c>
      <c r="B360" s="279" t="s">
        <v>943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38</v>
      </c>
      <c r="N360" s="281" t="n">
        <f aca="false">+A360</f>
        <v>7482</v>
      </c>
      <c r="O360" s="282"/>
      <c r="P360" s="877"/>
      <c r="Q360" s="257"/>
      <c r="R360" s="282"/>
      <c r="S360" s="877"/>
      <c r="T360" s="257"/>
      <c r="U360" s="282"/>
      <c r="V360" s="877"/>
      <c r="W360" s="257"/>
      <c r="X360" s="888"/>
      <c r="Y360" s="889"/>
      <c r="Z360" s="72"/>
      <c r="AA360" s="865" t="n">
        <f aca="false">+ROUND(+SUM(X360-Y360)-SUM(O360-P360)-SUM(R360-S360)-SUM(U360-V360),2)</f>
        <v>0</v>
      </c>
      <c r="AB360" s="72"/>
      <c r="AC360" s="72"/>
      <c r="AD360" s="72"/>
      <c r="AE360" s="72"/>
      <c r="AF360" s="72"/>
      <c r="AG360" s="72"/>
      <c r="AH360" s="72"/>
      <c r="AI360" s="72"/>
    </row>
    <row r="361" customFormat="false" ht="15.6" hidden="false" customHeight="false" outlineLevel="0" collapsed="false">
      <c r="A361" s="277" t="n">
        <v>7483</v>
      </c>
      <c r="B361" s="279" t="s">
        <v>944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38</v>
      </c>
      <c r="N361" s="281" t="n">
        <f aca="false">+A361</f>
        <v>7483</v>
      </c>
      <c r="O361" s="282"/>
      <c r="P361" s="877"/>
      <c r="Q361" s="257"/>
      <c r="R361" s="282"/>
      <c r="S361" s="877"/>
      <c r="T361" s="257"/>
      <c r="U361" s="282"/>
      <c r="V361" s="877"/>
      <c r="W361" s="257"/>
      <c r="X361" s="888"/>
      <c r="Y361" s="889"/>
      <c r="Z361" s="72"/>
      <c r="AA361" s="865" t="n">
        <f aca="false">+ROUND(+SUM(X361-Y361)-SUM(O361-P361)-SUM(R361-S361)-SUM(U361-V361),2)</f>
        <v>0</v>
      </c>
      <c r="AB361" s="72"/>
      <c r="AC361" s="72"/>
      <c r="AD361" s="72"/>
      <c r="AE361" s="72"/>
      <c r="AF361" s="72"/>
      <c r="AG361" s="72"/>
      <c r="AH361" s="72"/>
      <c r="AI361" s="72"/>
    </row>
    <row r="362" customFormat="false" ht="15.6" hidden="false" customHeight="false" outlineLevel="0" collapsed="false">
      <c r="A362" s="277" t="n">
        <v>7484</v>
      </c>
      <c r="B362" s="279" t="s">
        <v>945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38</v>
      </c>
      <c r="N362" s="281" t="n">
        <f aca="false">+A362</f>
        <v>7484</v>
      </c>
      <c r="O362" s="282"/>
      <c r="P362" s="877"/>
      <c r="Q362" s="257"/>
      <c r="R362" s="282"/>
      <c r="S362" s="877"/>
      <c r="T362" s="257"/>
      <c r="U362" s="282"/>
      <c r="V362" s="877"/>
      <c r="W362" s="257"/>
      <c r="X362" s="888"/>
      <c r="Y362" s="889"/>
      <c r="Z362" s="72"/>
      <c r="AA362" s="865" t="n">
        <f aca="false">+ROUND(+SUM(X362-Y362)-SUM(O362-P362)-SUM(R362-S362)-SUM(U362-V362),2)</f>
        <v>0</v>
      </c>
      <c r="AB362" s="72"/>
      <c r="AC362" s="72"/>
      <c r="AD362" s="72"/>
      <c r="AE362" s="72"/>
      <c r="AF362" s="72"/>
      <c r="AG362" s="72"/>
      <c r="AH362" s="72"/>
      <c r="AI362" s="72"/>
    </row>
    <row r="363" customFormat="false" ht="15.6" hidden="false" customHeight="false" outlineLevel="0" collapsed="false">
      <c r="A363" s="277" t="n">
        <v>7485</v>
      </c>
      <c r="B363" s="395" t="s">
        <v>946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38</v>
      </c>
      <c r="N363" s="281" t="n">
        <f aca="false">+A363</f>
        <v>7485</v>
      </c>
      <c r="O363" s="282"/>
      <c r="P363" s="877"/>
      <c r="Q363" s="257"/>
      <c r="R363" s="282"/>
      <c r="S363" s="877"/>
      <c r="T363" s="257"/>
      <c r="U363" s="282"/>
      <c r="V363" s="877"/>
      <c r="W363" s="257"/>
      <c r="X363" s="888"/>
      <c r="Y363" s="889"/>
      <c r="Z363" s="72"/>
      <c r="AA363" s="865" t="n">
        <f aca="false">+ROUND(+SUM(X363-Y363)-SUM(O363-P363)-SUM(R363-S363)-SUM(U363-V363),2)</f>
        <v>0</v>
      </c>
      <c r="AB363" s="72"/>
      <c r="AC363" s="72"/>
      <c r="AD363" s="72"/>
      <c r="AE363" s="72"/>
      <c r="AF363" s="72"/>
      <c r="AG363" s="72"/>
      <c r="AH363" s="72"/>
      <c r="AI363" s="72"/>
    </row>
    <row r="364" customFormat="false" ht="15.6" hidden="false" customHeight="false" outlineLevel="0" collapsed="false">
      <c r="A364" s="277" t="n">
        <v>7486</v>
      </c>
      <c r="B364" s="395" t="s">
        <v>947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38</v>
      </c>
      <c r="N364" s="281" t="n">
        <f aca="false">+A364</f>
        <v>7486</v>
      </c>
      <c r="O364" s="282"/>
      <c r="P364" s="877"/>
      <c r="Q364" s="257"/>
      <c r="R364" s="282"/>
      <c r="S364" s="877"/>
      <c r="T364" s="257"/>
      <c r="U364" s="282"/>
      <c r="V364" s="877"/>
      <c r="W364" s="257"/>
      <c r="X364" s="888"/>
      <c r="Y364" s="889"/>
      <c r="Z364" s="72"/>
      <c r="AA364" s="865" t="n">
        <f aca="false">+ROUND(+SUM(X364-Y364)-SUM(O364-P364)-SUM(R364-S364)-SUM(U364-V364),2)</f>
        <v>0</v>
      </c>
      <c r="AB364" s="72"/>
      <c r="AC364" s="72"/>
      <c r="AD364" s="72"/>
      <c r="AE364" s="72"/>
      <c r="AF364" s="72"/>
      <c r="AG364" s="72"/>
      <c r="AH364" s="72"/>
      <c r="AI364" s="72"/>
    </row>
    <row r="365" customFormat="false" ht="15.6" hidden="false" customHeight="false" outlineLevel="0" collapsed="false">
      <c r="A365" s="277" t="n">
        <v>7487</v>
      </c>
      <c r="B365" s="395" t="s">
        <v>948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38</v>
      </c>
      <c r="N365" s="281" t="n">
        <f aca="false">+A365</f>
        <v>7487</v>
      </c>
      <c r="O365" s="282"/>
      <c r="P365" s="877"/>
      <c r="Q365" s="257"/>
      <c r="R365" s="282"/>
      <c r="S365" s="877"/>
      <c r="T365" s="257"/>
      <c r="U365" s="282"/>
      <c r="V365" s="877"/>
      <c r="W365" s="257"/>
      <c r="X365" s="888"/>
      <c r="Y365" s="889"/>
      <c r="Z365" s="72"/>
      <c r="AA365" s="865" t="n">
        <f aca="false">+ROUND(+SUM(X365-Y365)-SUM(O365-P365)-SUM(R365-S365)-SUM(U365-V365),2)</f>
        <v>0</v>
      </c>
      <c r="AB365" s="72"/>
      <c r="AC365" s="72"/>
      <c r="AD365" s="72"/>
      <c r="AE365" s="72"/>
      <c r="AF365" s="72"/>
      <c r="AG365" s="72"/>
      <c r="AH365" s="72"/>
      <c r="AI365" s="72"/>
    </row>
    <row r="366" customFormat="false" ht="15.6" hidden="false" customHeight="false" outlineLevel="0" collapsed="false">
      <c r="A366" s="277" t="n">
        <v>7488</v>
      </c>
      <c r="B366" s="395" t="s">
        <v>949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38</v>
      </c>
      <c r="N366" s="281" t="n">
        <f aca="false">+A366</f>
        <v>7488</v>
      </c>
      <c r="O366" s="282"/>
      <c r="P366" s="877"/>
      <c r="Q366" s="257"/>
      <c r="R366" s="282"/>
      <c r="S366" s="877"/>
      <c r="T366" s="257"/>
      <c r="U366" s="282"/>
      <c r="V366" s="877"/>
      <c r="W366" s="257"/>
      <c r="X366" s="888"/>
      <c r="Y366" s="889"/>
      <c r="Z366" s="72"/>
      <c r="AA366" s="865" t="n">
        <f aca="false">+ROUND(+SUM(X366-Y366)-SUM(O366-P366)-SUM(R366-S366)-SUM(U366-V366),2)</f>
        <v>0</v>
      </c>
      <c r="AB366" s="72"/>
      <c r="AC366" s="72"/>
      <c r="AD366" s="72"/>
      <c r="AE366" s="72"/>
      <c r="AF366" s="72"/>
      <c r="AG366" s="72"/>
      <c r="AH366" s="72"/>
      <c r="AI366" s="72"/>
    </row>
    <row r="367" customFormat="false" ht="15.6" hidden="false" customHeight="false" outlineLevel="0" collapsed="false">
      <c r="A367" s="277" t="n">
        <v>7491</v>
      </c>
      <c r="B367" s="279" t="s">
        <v>950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38</v>
      </c>
      <c r="N367" s="281" t="n">
        <f aca="false">+A367</f>
        <v>7491</v>
      </c>
      <c r="O367" s="282"/>
      <c r="P367" s="877"/>
      <c r="Q367" s="257"/>
      <c r="R367" s="282"/>
      <c r="S367" s="877"/>
      <c r="T367" s="257"/>
      <c r="U367" s="282"/>
      <c r="V367" s="877"/>
      <c r="W367" s="257"/>
      <c r="X367" s="888"/>
      <c r="Y367" s="889"/>
      <c r="Z367" s="72"/>
      <c r="AA367" s="865" t="n">
        <f aca="false">+ROUND(+SUM(X367-Y367)-SUM(O367-P367)-SUM(R367-S367)-SUM(U367-V367),2)</f>
        <v>0</v>
      </c>
      <c r="AB367" s="72"/>
      <c r="AC367" s="72"/>
      <c r="AD367" s="72"/>
      <c r="AE367" s="72"/>
      <c r="AF367" s="72"/>
      <c r="AG367" s="72"/>
      <c r="AH367" s="72"/>
      <c r="AI367" s="72"/>
    </row>
    <row r="368" customFormat="false" ht="15.6" hidden="false" customHeight="false" outlineLevel="0" collapsed="false">
      <c r="A368" s="277" t="n">
        <v>7492</v>
      </c>
      <c r="B368" s="279" t="s">
        <v>951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38</v>
      </c>
      <c r="N368" s="281" t="n">
        <f aca="false">+A368</f>
        <v>7492</v>
      </c>
      <c r="O368" s="282"/>
      <c r="P368" s="877"/>
      <c r="Q368" s="257"/>
      <c r="R368" s="282"/>
      <c r="S368" s="877"/>
      <c r="T368" s="257"/>
      <c r="U368" s="282"/>
      <c r="V368" s="877"/>
      <c r="W368" s="257"/>
      <c r="X368" s="888"/>
      <c r="Y368" s="889"/>
      <c r="Z368" s="72"/>
      <c r="AA368" s="865" t="n">
        <f aca="false">+ROUND(+SUM(X368-Y368)-SUM(O368-P368)-SUM(R368-S368)-SUM(U368-V368),2)</f>
        <v>0</v>
      </c>
      <c r="AB368" s="72"/>
      <c r="AC368" s="72"/>
      <c r="AD368" s="72"/>
      <c r="AE368" s="72"/>
      <c r="AF368" s="72"/>
      <c r="AG368" s="72"/>
      <c r="AH368" s="72"/>
      <c r="AI368" s="72"/>
    </row>
    <row r="369" customFormat="false" ht="15.6" hidden="false" customHeight="false" outlineLevel="0" collapsed="false">
      <c r="A369" s="277" t="n">
        <v>7493</v>
      </c>
      <c r="B369" s="279" t="s">
        <v>952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38</v>
      </c>
      <c r="N369" s="281" t="n">
        <f aca="false">+A369</f>
        <v>7493</v>
      </c>
      <c r="O369" s="282"/>
      <c r="P369" s="877"/>
      <c r="Q369" s="257"/>
      <c r="R369" s="282"/>
      <c r="S369" s="877"/>
      <c r="T369" s="257"/>
      <c r="U369" s="282"/>
      <c r="V369" s="877"/>
      <c r="W369" s="257"/>
      <c r="X369" s="888"/>
      <c r="Y369" s="889"/>
      <c r="Z369" s="72"/>
      <c r="AA369" s="865" t="n">
        <f aca="false">+ROUND(+SUM(X369-Y369)-SUM(O369-P369)-SUM(R369-S369)-SUM(U369-V369),2)</f>
        <v>0</v>
      </c>
      <c r="AB369" s="72"/>
      <c r="AC369" s="72"/>
      <c r="AD369" s="72"/>
      <c r="AE369" s="72"/>
      <c r="AF369" s="72"/>
      <c r="AG369" s="72"/>
      <c r="AH369" s="72"/>
      <c r="AI369" s="72"/>
    </row>
    <row r="370" customFormat="false" ht="15.6" hidden="false" customHeight="false" outlineLevel="0" collapsed="false">
      <c r="A370" s="277" t="n">
        <v>7494</v>
      </c>
      <c r="B370" s="279" t="s">
        <v>953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38</v>
      </c>
      <c r="N370" s="281" t="n">
        <f aca="false">+A370</f>
        <v>7494</v>
      </c>
      <c r="O370" s="282"/>
      <c r="P370" s="877"/>
      <c r="Q370" s="257"/>
      <c r="R370" s="282"/>
      <c r="S370" s="877"/>
      <c r="T370" s="257"/>
      <c r="U370" s="282"/>
      <c r="V370" s="877"/>
      <c r="W370" s="257"/>
      <c r="X370" s="888"/>
      <c r="Y370" s="889"/>
      <c r="Z370" s="72"/>
      <c r="AA370" s="865" t="n">
        <f aca="false">+ROUND(+SUM(X370-Y370)-SUM(O370-P370)-SUM(R370-S370)-SUM(U370-V370),2)</f>
        <v>0</v>
      </c>
      <c r="AB370" s="72"/>
      <c r="AC370" s="72"/>
      <c r="AD370" s="72"/>
      <c r="AE370" s="72"/>
      <c r="AF370" s="72"/>
      <c r="AG370" s="72"/>
      <c r="AH370" s="72"/>
      <c r="AI370" s="72"/>
    </row>
    <row r="371" customFormat="false" ht="15.6" hidden="false" customHeight="false" outlineLevel="0" collapsed="false">
      <c r="A371" s="277" t="n">
        <v>7499</v>
      </c>
      <c r="B371" s="279" t="s">
        <v>954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38</v>
      </c>
      <c r="N371" s="281" t="n">
        <f aca="false">+A371</f>
        <v>7499</v>
      </c>
      <c r="O371" s="282"/>
      <c r="P371" s="877"/>
      <c r="Q371" s="257"/>
      <c r="R371" s="282"/>
      <c r="S371" s="877"/>
      <c r="T371" s="257"/>
      <c r="U371" s="282"/>
      <c r="V371" s="877"/>
      <c r="W371" s="257"/>
      <c r="X371" s="888"/>
      <c r="Y371" s="889"/>
      <c r="Z371" s="72"/>
      <c r="AA371" s="865" t="n">
        <f aca="false">+ROUND(+SUM(X371-Y371)-SUM(O371-P371)-SUM(R371-S371)-SUM(U371-V371),2)</f>
        <v>0</v>
      </c>
      <c r="AB371" s="72"/>
      <c r="AC371" s="72"/>
      <c r="AD371" s="72"/>
      <c r="AE371" s="72"/>
      <c r="AF371" s="72"/>
      <c r="AG371" s="72"/>
      <c r="AH371" s="72"/>
      <c r="AI371" s="72"/>
    </row>
    <row r="372" customFormat="false" ht="15.6" hidden="false" customHeight="false" outlineLevel="0" collapsed="false">
      <c r="A372" s="277" t="n">
        <v>7500</v>
      </c>
      <c r="B372" s="278" t="s">
        <v>955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38</v>
      </c>
      <c r="N372" s="281" t="n">
        <f aca="false">+A372</f>
        <v>7500</v>
      </c>
      <c r="O372" s="282"/>
      <c r="P372" s="877"/>
      <c r="Q372" s="257"/>
      <c r="R372" s="282"/>
      <c r="S372" s="877"/>
      <c r="T372" s="257"/>
      <c r="U372" s="282"/>
      <c r="V372" s="877"/>
      <c r="W372" s="257"/>
      <c r="X372" s="888"/>
      <c r="Y372" s="889"/>
      <c r="Z372" s="72"/>
      <c r="AA372" s="865" t="n">
        <f aca="false">+ROUND(+SUM(X372-Y372)-SUM(O372-P372)-SUM(R372-S372)-SUM(U372-V372),2)</f>
        <v>0</v>
      </c>
      <c r="AB372" s="72"/>
      <c r="AC372" s="72"/>
      <c r="AD372" s="72"/>
      <c r="AE372" s="72"/>
      <c r="AF372" s="72"/>
      <c r="AG372" s="72"/>
      <c r="AH372" s="72"/>
      <c r="AI372" s="72"/>
    </row>
    <row r="373" customFormat="false" ht="15.6" hidden="false" customHeight="false" outlineLevel="0" collapsed="false">
      <c r="A373" s="277" t="n">
        <v>7501</v>
      </c>
      <c r="B373" s="278" t="s">
        <v>956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38</v>
      </c>
      <c r="N373" s="281" t="n">
        <f aca="false">+A373</f>
        <v>7501</v>
      </c>
      <c r="O373" s="282"/>
      <c r="P373" s="877"/>
      <c r="Q373" s="257"/>
      <c r="R373" s="282"/>
      <c r="S373" s="877"/>
      <c r="T373" s="257"/>
      <c r="U373" s="282"/>
      <c r="V373" s="877"/>
      <c r="W373" s="257"/>
      <c r="X373" s="888"/>
      <c r="Y373" s="889"/>
      <c r="Z373" s="72"/>
      <c r="AA373" s="865" t="n">
        <f aca="false">+ROUND(+SUM(X373-Y373)-SUM(O373-P373)-SUM(R373-S373)-SUM(U373-V373),2)</f>
        <v>0</v>
      </c>
      <c r="AB373" s="72"/>
      <c r="AC373" s="72"/>
      <c r="AD373" s="72"/>
      <c r="AE373" s="72"/>
      <c r="AF373" s="72"/>
      <c r="AG373" s="72"/>
      <c r="AH373" s="72"/>
      <c r="AI373" s="72"/>
    </row>
    <row r="374" customFormat="false" ht="15.6" hidden="false" customHeight="false" outlineLevel="0" collapsed="false">
      <c r="A374" s="277" t="n">
        <v>7502</v>
      </c>
      <c r="B374" s="278" t="s">
        <v>957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38</v>
      </c>
      <c r="N374" s="281" t="n">
        <f aca="false">+A374</f>
        <v>7502</v>
      </c>
      <c r="O374" s="282"/>
      <c r="P374" s="877"/>
      <c r="Q374" s="257"/>
      <c r="R374" s="282"/>
      <c r="S374" s="877"/>
      <c r="T374" s="257"/>
      <c r="U374" s="282"/>
      <c r="V374" s="877"/>
      <c r="W374" s="257"/>
      <c r="X374" s="888"/>
      <c r="Y374" s="889"/>
      <c r="Z374" s="72"/>
      <c r="AA374" s="865" t="n">
        <f aca="false">+ROUND(+SUM(X374-Y374)-SUM(O374-P374)-SUM(R374-S374)-SUM(U374-V374),2)</f>
        <v>0</v>
      </c>
      <c r="AB374" s="72"/>
      <c r="AC374" s="72"/>
      <c r="AD374" s="72"/>
      <c r="AE374" s="72"/>
      <c r="AF374" s="72"/>
      <c r="AG374" s="72"/>
      <c r="AH374" s="72"/>
      <c r="AI374" s="72"/>
    </row>
    <row r="375" customFormat="false" ht="15.6" hidden="false" customHeight="false" outlineLevel="0" collapsed="false">
      <c r="A375" s="277" t="n">
        <v>7511</v>
      </c>
      <c r="B375" s="279" t="s">
        <v>958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38</v>
      </c>
      <c r="N375" s="281" t="n">
        <f aca="false">+A375</f>
        <v>7511</v>
      </c>
      <c r="O375" s="282"/>
      <c r="P375" s="877"/>
      <c r="Q375" s="257"/>
      <c r="R375" s="282"/>
      <c r="S375" s="877"/>
      <c r="T375" s="257"/>
      <c r="U375" s="282"/>
      <c r="V375" s="877"/>
      <c r="W375" s="257"/>
      <c r="X375" s="888"/>
      <c r="Y375" s="889"/>
      <c r="Z375" s="72"/>
      <c r="AA375" s="865" t="n">
        <f aca="false">+ROUND(+SUM(X375-Y375)-SUM(O375-P375)-SUM(R375-S375)-SUM(U375-V375),2)</f>
        <v>0</v>
      </c>
      <c r="AB375" s="72"/>
      <c r="AC375" s="72"/>
      <c r="AD375" s="72"/>
      <c r="AE375" s="72"/>
      <c r="AF375" s="72"/>
      <c r="AG375" s="72"/>
      <c r="AH375" s="72"/>
      <c r="AI375" s="72"/>
    </row>
    <row r="376" customFormat="false" ht="15.6" hidden="false" customHeight="false" outlineLevel="0" collapsed="false">
      <c r="A376" s="277" t="n">
        <v>7519</v>
      </c>
      <c r="B376" s="279" t="s">
        <v>959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38</v>
      </c>
      <c r="N376" s="281" t="n">
        <f aca="false">+A376</f>
        <v>7519</v>
      </c>
      <c r="O376" s="282"/>
      <c r="P376" s="877"/>
      <c r="Q376" s="257"/>
      <c r="R376" s="282"/>
      <c r="S376" s="877"/>
      <c r="T376" s="257"/>
      <c r="U376" s="282"/>
      <c r="V376" s="877"/>
      <c r="W376" s="257"/>
      <c r="X376" s="888"/>
      <c r="Y376" s="889"/>
      <c r="Z376" s="72"/>
      <c r="AA376" s="865" t="n">
        <f aca="false">+ROUND(+SUM(X376-Y376)-SUM(O376-P376)-SUM(R376-S376)-SUM(U376-V376),2)</f>
        <v>0</v>
      </c>
      <c r="AB376" s="72"/>
      <c r="AC376" s="72"/>
      <c r="AD376" s="72"/>
      <c r="AE376" s="72"/>
      <c r="AF376" s="72"/>
      <c r="AG376" s="72"/>
      <c r="AH376" s="72"/>
      <c r="AI376" s="72"/>
    </row>
    <row r="377" customFormat="false" ht="15.6" hidden="false" customHeight="false" outlineLevel="0" collapsed="false">
      <c r="A377" s="277" t="n">
        <v>7522</v>
      </c>
      <c r="B377" s="279" t="s">
        <v>960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38</v>
      </c>
      <c r="N377" s="281" t="n">
        <f aca="false">+A377</f>
        <v>7522</v>
      </c>
      <c r="O377" s="282"/>
      <c r="P377" s="877"/>
      <c r="Q377" s="257"/>
      <c r="R377" s="282"/>
      <c r="S377" s="877"/>
      <c r="T377" s="257"/>
      <c r="U377" s="282"/>
      <c r="V377" s="877"/>
      <c r="W377" s="257"/>
      <c r="X377" s="888"/>
      <c r="Y377" s="889"/>
      <c r="Z377" s="72"/>
      <c r="AA377" s="865" t="n">
        <f aca="false">+ROUND(+SUM(X377-Y377)-SUM(O377-P377)-SUM(R377-S377)-SUM(U377-V377),2)</f>
        <v>0</v>
      </c>
      <c r="AB377" s="72"/>
      <c r="AC377" s="72"/>
      <c r="AD377" s="72"/>
      <c r="AE377" s="72"/>
      <c r="AF377" s="72"/>
      <c r="AG377" s="72"/>
      <c r="AH377" s="72"/>
      <c r="AI377" s="72"/>
    </row>
    <row r="378" customFormat="false" ht="15.6" hidden="false" customHeight="false" outlineLevel="0" collapsed="false">
      <c r="A378" s="277" t="n">
        <v>7524</v>
      </c>
      <c r="B378" s="279" t="s">
        <v>961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38</v>
      </c>
      <c r="N378" s="281" t="n">
        <f aca="false">+A378</f>
        <v>7524</v>
      </c>
      <c r="O378" s="282"/>
      <c r="P378" s="877"/>
      <c r="Q378" s="257"/>
      <c r="R378" s="282"/>
      <c r="S378" s="877"/>
      <c r="T378" s="257"/>
      <c r="U378" s="282"/>
      <c r="V378" s="877"/>
      <c r="W378" s="257"/>
      <c r="X378" s="888"/>
      <c r="Y378" s="889"/>
      <c r="Z378" s="72"/>
      <c r="AA378" s="865" t="n">
        <f aca="false">+ROUND(+SUM(X378-Y378)-SUM(O378-P378)-SUM(R378-S378)-SUM(U378-V378),2)</f>
        <v>0</v>
      </c>
      <c r="AB378" s="72"/>
      <c r="AC378" s="72"/>
      <c r="AD378" s="72"/>
      <c r="AE378" s="72"/>
      <c r="AF378" s="72"/>
      <c r="AG378" s="72"/>
      <c r="AH378" s="72"/>
      <c r="AI378" s="72"/>
    </row>
    <row r="379" customFormat="false" ht="15.6" hidden="false" customHeight="false" outlineLevel="0" collapsed="false">
      <c r="A379" s="277" t="n">
        <v>7525</v>
      </c>
      <c r="B379" s="279" t="s">
        <v>962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38</v>
      </c>
      <c r="N379" s="281" t="n">
        <f aca="false">+A379</f>
        <v>7525</v>
      </c>
      <c r="O379" s="282"/>
      <c r="P379" s="877"/>
      <c r="Q379" s="257"/>
      <c r="R379" s="282"/>
      <c r="S379" s="877"/>
      <c r="T379" s="257"/>
      <c r="U379" s="282"/>
      <c r="V379" s="877"/>
      <c r="W379" s="257"/>
      <c r="X379" s="888"/>
      <c r="Y379" s="889"/>
      <c r="Z379" s="72"/>
      <c r="AA379" s="865" t="n">
        <f aca="false">+ROUND(+SUM(X379-Y379)-SUM(O379-P379)-SUM(R379-S379)-SUM(U379-V379),2)</f>
        <v>0</v>
      </c>
      <c r="AB379" s="72"/>
      <c r="AC379" s="72"/>
      <c r="AD379" s="72"/>
      <c r="AE379" s="72"/>
      <c r="AF379" s="72"/>
      <c r="AG379" s="72"/>
      <c r="AH379" s="72"/>
      <c r="AI379" s="72"/>
    </row>
    <row r="380" customFormat="false" ht="15.6" hidden="false" customHeight="false" outlineLevel="0" collapsed="false">
      <c r="A380" s="277" t="n">
        <v>7532</v>
      </c>
      <c r="B380" s="279" t="s">
        <v>963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38</v>
      </c>
      <c r="N380" s="281" t="n">
        <f aca="false">+A380</f>
        <v>7532</v>
      </c>
      <c r="O380" s="282"/>
      <c r="P380" s="877"/>
      <c r="Q380" s="257"/>
      <c r="R380" s="282"/>
      <c r="S380" s="877"/>
      <c r="T380" s="257"/>
      <c r="U380" s="282"/>
      <c r="V380" s="877"/>
      <c r="W380" s="257"/>
      <c r="X380" s="888"/>
      <c r="Y380" s="889"/>
      <c r="Z380" s="72"/>
      <c r="AA380" s="865" t="n">
        <f aca="false">+ROUND(+SUM(X380-Y380)-SUM(O380-P380)-SUM(R380-S380)-SUM(U380-V380),2)</f>
        <v>0</v>
      </c>
      <c r="AB380" s="72"/>
      <c r="AC380" s="72"/>
      <c r="AD380" s="72"/>
      <c r="AE380" s="72"/>
      <c r="AF380" s="72"/>
      <c r="AG380" s="72"/>
      <c r="AH380" s="72"/>
      <c r="AI380" s="72"/>
    </row>
    <row r="381" customFormat="false" ht="15.6" hidden="false" customHeight="false" outlineLevel="0" collapsed="false">
      <c r="A381" s="277" t="n">
        <v>7534</v>
      </c>
      <c r="B381" s="279" t="s">
        <v>964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38</v>
      </c>
      <c r="N381" s="281" t="n">
        <f aca="false">+A381</f>
        <v>7534</v>
      </c>
      <c r="O381" s="282"/>
      <c r="P381" s="877"/>
      <c r="Q381" s="257"/>
      <c r="R381" s="282"/>
      <c r="S381" s="877"/>
      <c r="T381" s="257"/>
      <c r="U381" s="282"/>
      <c r="V381" s="877"/>
      <c r="W381" s="257"/>
      <c r="X381" s="888"/>
      <c r="Y381" s="889"/>
      <c r="Z381" s="72"/>
      <c r="AA381" s="865" t="n">
        <f aca="false">+ROUND(+SUM(X381-Y381)-SUM(O381-P381)-SUM(R381-S381)-SUM(U381-V381),2)</f>
        <v>0</v>
      </c>
      <c r="AB381" s="72"/>
      <c r="AC381" s="72"/>
      <c r="AD381" s="72"/>
      <c r="AE381" s="72"/>
      <c r="AF381" s="72"/>
      <c r="AG381" s="72"/>
      <c r="AH381" s="72"/>
      <c r="AI381" s="72"/>
    </row>
    <row r="382" customFormat="false" ht="15.6" hidden="false" customHeight="false" outlineLevel="0" collapsed="false">
      <c r="A382" s="277" t="n">
        <v>7535</v>
      </c>
      <c r="B382" s="279" t="s">
        <v>965</v>
      </c>
      <c r="C382" s="279"/>
      <c r="D382" s="279"/>
      <c r="E382" s="279"/>
      <c r="F382" s="279"/>
      <c r="G382" s="279"/>
      <c r="H382" s="279"/>
      <c r="I382" s="279"/>
      <c r="J382" s="279"/>
      <c r="K382" s="279"/>
      <c r="L382" s="280"/>
      <c r="M382" s="257" t="s">
        <v>238</v>
      </c>
      <c r="N382" s="281" t="n">
        <f aca="false">+A382</f>
        <v>7535</v>
      </c>
      <c r="O382" s="282"/>
      <c r="P382" s="877"/>
      <c r="Q382" s="257"/>
      <c r="R382" s="282"/>
      <c r="S382" s="877"/>
      <c r="T382" s="257"/>
      <c r="U382" s="282"/>
      <c r="V382" s="877"/>
      <c r="W382" s="257"/>
      <c r="X382" s="888"/>
      <c r="Y382" s="889"/>
      <c r="Z382" s="72"/>
      <c r="AA382" s="865" t="n">
        <f aca="false">+ROUND(+SUM(X382-Y382)-SUM(O382-P382)-SUM(R382-S382)-SUM(U382-V382),2)</f>
        <v>0</v>
      </c>
      <c r="AB382" s="72"/>
      <c r="AC382" s="72"/>
      <c r="AD382" s="72"/>
      <c r="AE382" s="72"/>
      <c r="AF382" s="72"/>
      <c r="AG382" s="72"/>
      <c r="AH382" s="72"/>
      <c r="AI382" s="72"/>
    </row>
    <row r="383" customFormat="false" ht="15.6" hidden="false" customHeight="false" outlineLevel="0" collapsed="false">
      <c r="A383" s="277" t="n">
        <v>7582</v>
      </c>
      <c r="B383" s="279" t="s">
        <v>966</v>
      </c>
      <c r="C383" s="279"/>
      <c r="D383" s="279"/>
      <c r="E383" s="279"/>
      <c r="F383" s="279"/>
      <c r="G383" s="279"/>
      <c r="H383" s="279"/>
      <c r="I383" s="279"/>
      <c r="J383" s="279"/>
      <c r="K383" s="279"/>
      <c r="L383" s="280"/>
      <c r="M383" s="257" t="s">
        <v>238</v>
      </c>
      <c r="N383" s="281" t="n">
        <f aca="false">+A383</f>
        <v>7582</v>
      </c>
      <c r="O383" s="282"/>
      <c r="P383" s="877"/>
      <c r="Q383" s="257"/>
      <c r="R383" s="282"/>
      <c r="S383" s="877"/>
      <c r="T383" s="257"/>
      <c r="U383" s="282"/>
      <c r="V383" s="877"/>
      <c r="W383" s="257"/>
      <c r="X383" s="888"/>
      <c r="Y383" s="889"/>
      <c r="Z383" s="72"/>
      <c r="AA383" s="865" t="n">
        <f aca="false">+ROUND(+SUM(X383-Y383)-SUM(O383-P383)-SUM(R383-S383)-SUM(U383-V383),2)</f>
        <v>0</v>
      </c>
      <c r="AB383" s="72"/>
      <c r="AC383" s="72"/>
      <c r="AD383" s="72"/>
      <c r="AE383" s="72"/>
      <c r="AF383" s="72"/>
      <c r="AG383" s="72"/>
      <c r="AH383" s="72"/>
      <c r="AI383" s="72"/>
    </row>
    <row r="384" customFormat="false" ht="15.6" hidden="false" customHeight="false" outlineLevel="0" collapsed="false">
      <c r="A384" s="277" t="n">
        <v>7584</v>
      </c>
      <c r="B384" s="279" t="s">
        <v>967</v>
      </c>
      <c r="C384" s="279"/>
      <c r="D384" s="279"/>
      <c r="E384" s="279"/>
      <c r="F384" s="279"/>
      <c r="G384" s="279"/>
      <c r="H384" s="279"/>
      <c r="I384" s="279"/>
      <c r="J384" s="279"/>
      <c r="K384" s="279"/>
      <c r="L384" s="280"/>
      <c r="M384" s="257" t="s">
        <v>238</v>
      </c>
      <c r="N384" s="281" t="n">
        <f aca="false">+A384</f>
        <v>7584</v>
      </c>
      <c r="O384" s="282"/>
      <c r="P384" s="877"/>
      <c r="Q384" s="257"/>
      <c r="R384" s="282"/>
      <c r="S384" s="877"/>
      <c r="T384" s="257"/>
      <c r="U384" s="282"/>
      <c r="V384" s="877"/>
      <c r="W384" s="257"/>
      <c r="X384" s="888"/>
      <c r="Y384" s="889"/>
      <c r="Z384" s="72"/>
      <c r="AA384" s="865" t="n">
        <f aca="false">+ROUND(+SUM(X384-Y384)-SUM(O384-P384)-SUM(R384-S384)-SUM(U384-V384),2)</f>
        <v>0</v>
      </c>
      <c r="AB384" s="72"/>
      <c r="AC384" s="72"/>
      <c r="AD384" s="72"/>
      <c r="AE384" s="72"/>
      <c r="AF384" s="72"/>
      <c r="AG384" s="72"/>
      <c r="AH384" s="72"/>
      <c r="AI384" s="72"/>
    </row>
    <row r="385" customFormat="false" ht="15.6" hidden="false" customHeight="false" outlineLevel="0" collapsed="false">
      <c r="A385" s="277" t="n">
        <v>7585</v>
      </c>
      <c r="B385" s="279" t="s">
        <v>968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38</v>
      </c>
      <c r="N385" s="281" t="n">
        <f aca="false">+A385</f>
        <v>7585</v>
      </c>
      <c r="O385" s="282"/>
      <c r="P385" s="877"/>
      <c r="Q385" s="257"/>
      <c r="R385" s="282"/>
      <c r="S385" s="877"/>
      <c r="T385" s="257"/>
      <c r="U385" s="282"/>
      <c r="V385" s="877"/>
      <c r="W385" s="257"/>
      <c r="X385" s="888"/>
      <c r="Y385" s="889"/>
      <c r="Z385" s="72"/>
      <c r="AA385" s="865" t="n">
        <f aca="false">+ROUND(+SUM(X385-Y385)-SUM(O385-P385)-SUM(R385-S385)-SUM(U385-V385),2)</f>
        <v>0</v>
      </c>
      <c r="AB385" s="72"/>
      <c r="AC385" s="72"/>
      <c r="AD385" s="72"/>
      <c r="AE385" s="72"/>
      <c r="AF385" s="72"/>
      <c r="AG385" s="72"/>
      <c r="AH385" s="72"/>
      <c r="AI385" s="72"/>
    </row>
    <row r="386" customFormat="false" ht="15.6" hidden="false" customHeight="false" outlineLevel="0" collapsed="false">
      <c r="A386" s="277" t="n">
        <v>7591</v>
      </c>
      <c r="B386" s="398" t="s">
        <v>969</v>
      </c>
      <c r="C386" s="441"/>
      <c r="D386" s="441"/>
      <c r="E386" s="441"/>
      <c r="F386" s="441"/>
      <c r="G386" s="441"/>
      <c r="H386" s="441"/>
      <c r="I386" s="441"/>
      <c r="J386" s="441"/>
      <c r="K386" s="441"/>
      <c r="L386" s="280"/>
      <c r="M386" s="257" t="s">
        <v>238</v>
      </c>
      <c r="N386" s="281" t="n">
        <f aca="false">+A386</f>
        <v>7591</v>
      </c>
      <c r="O386" s="282"/>
      <c r="P386" s="877"/>
      <c r="Q386" s="257"/>
      <c r="R386" s="282"/>
      <c r="S386" s="877"/>
      <c r="T386" s="257"/>
      <c r="U386" s="282"/>
      <c r="V386" s="877"/>
      <c r="W386" s="257"/>
      <c r="X386" s="888"/>
      <c r="Y386" s="889"/>
      <c r="Z386" s="72"/>
      <c r="AA386" s="865" t="n">
        <f aca="false">+ROUND(+SUM(X386-Y386)-SUM(O386-P386)-SUM(R386-S386)-SUM(U386-V386),2)</f>
        <v>0</v>
      </c>
      <c r="AB386" s="72"/>
      <c r="AC386" s="72"/>
      <c r="AD386" s="72"/>
      <c r="AE386" s="72"/>
      <c r="AF386" s="72"/>
      <c r="AG386" s="72"/>
      <c r="AH386" s="72"/>
      <c r="AI386" s="72"/>
    </row>
    <row r="387" customFormat="false" ht="15.6" hidden="false" customHeight="false" outlineLevel="0" collapsed="false">
      <c r="A387" s="277" t="n">
        <v>7595</v>
      </c>
      <c r="B387" s="398" t="s">
        <v>970</v>
      </c>
      <c r="C387" s="441"/>
      <c r="D387" s="441"/>
      <c r="E387" s="441"/>
      <c r="F387" s="441"/>
      <c r="G387" s="441"/>
      <c r="H387" s="441"/>
      <c r="I387" s="441"/>
      <c r="J387" s="441"/>
      <c r="K387" s="441"/>
      <c r="L387" s="280"/>
      <c r="M387" s="257" t="s">
        <v>238</v>
      </c>
      <c r="N387" s="281" t="n">
        <f aca="false">+A387</f>
        <v>7595</v>
      </c>
      <c r="O387" s="282"/>
      <c r="P387" s="877"/>
      <c r="Q387" s="257"/>
      <c r="R387" s="282"/>
      <c r="S387" s="877"/>
      <c r="T387" s="257"/>
      <c r="U387" s="282"/>
      <c r="V387" s="877"/>
      <c r="W387" s="257"/>
      <c r="X387" s="888"/>
      <c r="Y387" s="889"/>
      <c r="Z387" s="72"/>
      <c r="AA387" s="865" t="n">
        <f aca="false">+ROUND(+SUM(X387-Y387)-SUM(O387-P387)-SUM(R387-S387)-SUM(U387-V387),2)</f>
        <v>0</v>
      </c>
      <c r="AB387" s="72"/>
      <c r="AC387" s="72"/>
      <c r="AD387" s="72"/>
      <c r="AE387" s="72"/>
      <c r="AF387" s="72"/>
      <c r="AG387" s="72"/>
      <c r="AH387" s="72"/>
      <c r="AI387" s="72"/>
    </row>
    <row r="388" customFormat="false" ht="15.6" hidden="false" customHeight="false" outlineLevel="0" collapsed="false">
      <c r="A388" s="277" t="n">
        <v>7596</v>
      </c>
      <c r="B388" s="398" t="s">
        <v>971</v>
      </c>
      <c r="C388" s="441"/>
      <c r="D388" s="441"/>
      <c r="E388" s="441"/>
      <c r="F388" s="441"/>
      <c r="G388" s="441"/>
      <c r="H388" s="441"/>
      <c r="I388" s="441"/>
      <c r="J388" s="441"/>
      <c r="K388" s="441"/>
      <c r="L388" s="280"/>
      <c r="M388" s="257" t="s">
        <v>238</v>
      </c>
      <c r="N388" s="281" t="n">
        <f aca="false">+A388</f>
        <v>7596</v>
      </c>
      <c r="O388" s="282"/>
      <c r="P388" s="877"/>
      <c r="Q388" s="257"/>
      <c r="R388" s="282"/>
      <c r="S388" s="877"/>
      <c r="T388" s="257"/>
      <c r="U388" s="282"/>
      <c r="V388" s="877"/>
      <c r="W388" s="257"/>
      <c r="X388" s="888"/>
      <c r="Y388" s="889"/>
      <c r="Z388" s="72"/>
      <c r="AA388" s="865" t="n">
        <f aca="false">+ROUND(+SUM(X388-Y388)-SUM(O388-P388)-SUM(R388-S388)-SUM(U388-V388),2)</f>
        <v>0</v>
      </c>
      <c r="AB388" s="72"/>
      <c r="AC388" s="72"/>
      <c r="AD388" s="72"/>
      <c r="AE388" s="72"/>
      <c r="AF388" s="72"/>
      <c r="AG388" s="72"/>
      <c r="AH388" s="72"/>
      <c r="AI388" s="72"/>
    </row>
    <row r="389" customFormat="false" ht="15.75" hidden="false" customHeight="true" outlineLevel="0" collapsed="false">
      <c r="A389" s="277" t="n">
        <v>7597</v>
      </c>
      <c r="B389" s="398" t="s">
        <v>972</v>
      </c>
      <c r="C389" s="398"/>
      <c r="D389" s="398"/>
      <c r="E389" s="398"/>
      <c r="F389" s="398"/>
      <c r="G389" s="398"/>
      <c r="H389" s="398"/>
      <c r="I389" s="398"/>
      <c r="J389" s="398"/>
      <c r="K389" s="398"/>
      <c r="L389" s="280"/>
      <c r="M389" s="257" t="s">
        <v>238</v>
      </c>
      <c r="N389" s="281" t="n">
        <f aca="false">+A389</f>
        <v>7597</v>
      </c>
      <c r="O389" s="282"/>
      <c r="P389" s="877"/>
      <c r="Q389" s="257"/>
      <c r="R389" s="282"/>
      <c r="S389" s="877"/>
      <c r="T389" s="257"/>
      <c r="U389" s="282"/>
      <c r="V389" s="877"/>
      <c r="W389" s="257"/>
      <c r="X389" s="888"/>
      <c r="Y389" s="889"/>
      <c r="Z389" s="72"/>
      <c r="AA389" s="865" t="n">
        <f aca="false">+ROUND(+SUM(X389-Y389)-SUM(O389-P389)-SUM(R389-S389)-SUM(U389-V389),2)</f>
        <v>0</v>
      </c>
      <c r="AB389" s="72"/>
      <c r="AC389" s="72"/>
      <c r="AD389" s="72"/>
      <c r="AE389" s="72"/>
      <c r="AF389" s="72"/>
      <c r="AG389" s="72"/>
      <c r="AH389" s="72"/>
      <c r="AI389" s="72"/>
    </row>
    <row r="390" customFormat="false" ht="15.6" hidden="false" customHeight="false" outlineLevel="0" collapsed="false">
      <c r="A390" s="277" t="n">
        <v>7598</v>
      </c>
      <c r="B390" s="398" t="s">
        <v>973</v>
      </c>
      <c r="C390" s="441"/>
      <c r="D390" s="441"/>
      <c r="E390" s="441"/>
      <c r="F390" s="441"/>
      <c r="G390" s="441"/>
      <c r="H390" s="441"/>
      <c r="I390" s="441"/>
      <c r="J390" s="441"/>
      <c r="K390" s="441"/>
      <c r="L390" s="280"/>
      <c r="M390" s="257" t="s">
        <v>238</v>
      </c>
      <c r="N390" s="281" t="n">
        <f aca="false">+A390</f>
        <v>7598</v>
      </c>
      <c r="O390" s="282"/>
      <c r="P390" s="877"/>
      <c r="Q390" s="257"/>
      <c r="R390" s="282"/>
      <c r="S390" s="877"/>
      <c r="T390" s="257"/>
      <c r="U390" s="282"/>
      <c r="V390" s="877"/>
      <c r="W390" s="257"/>
      <c r="X390" s="888"/>
      <c r="Y390" s="889"/>
      <c r="Z390" s="72"/>
      <c r="AA390" s="865" t="n">
        <f aca="false">+ROUND(+SUM(X390-Y390)-SUM(O390-P390)-SUM(R390-S390)-SUM(U390-V390),2)</f>
        <v>0</v>
      </c>
      <c r="AB390" s="72"/>
      <c r="AC390" s="72"/>
      <c r="AD390" s="72"/>
      <c r="AE390" s="72"/>
      <c r="AF390" s="72"/>
      <c r="AG390" s="72"/>
      <c r="AH390" s="72"/>
      <c r="AI390" s="72"/>
    </row>
    <row r="391" customFormat="false" ht="15.6" hidden="false" customHeight="false" outlineLevel="0" collapsed="false">
      <c r="A391" s="277" t="n">
        <v>7599</v>
      </c>
      <c r="B391" s="398" t="s">
        <v>974</v>
      </c>
      <c r="C391" s="441"/>
      <c r="D391" s="441"/>
      <c r="E391" s="441"/>
      <c r="F391" s="441"/>
      <c r="G391" s="441"/>
      <c r="H391" s="441"/>
      <c r="I391" s="441"/>
      <c r="J391" s="441"/>
      <c r="K391" s="441"/>
      <c r="L391" s="280"/>
      <c r="M391" s="257" t="s">
        <v>238</v>
      </c>
      <c r="N391" s="281" t="n">
        <f aca="false">+A391</f>
        <v>7599</v>
      </c>
      <c r="O391" s="282"/>
      <c r="P391" s="877"/>
      <c r="Q391" s="257"/>
      <c r="R391" s="282"/>
      <c r="S391" s="877"/>
      <c r="T391" s="257"/>
      <c r="U391" s="282"/>
      <c r="V391" s="877"/>
      <c r="W391" s="257"/>
      <c r="X391" s="888"/>
      <c r="Y391" s="889"/>
      <c r="Z391" s="72"/>
      <c r="AA391" s="865" t="n">
        <f aca="false">+ROUND(+SUM(X391-Y391)-SUM(O391-P391)-SUM(R391-S391)-SUM(U391-V391),2)</f>
        <v>0</v>
      </c>
      <c r="AB391" s="72"/>
      <c r="AC391" s="72"/>
      <c r="AD391" s="72"/>
      <c r="AE391" s="72"/>
      <c r="AF391" s="72"/>
      <c r="AG391" s="72"/>
      <c r="AH391" s="72"/>
      <c r="AI391" s="72"/>
    </row>
    <row r="392" customFormat="false" ht="15.6" hidden="false" customHeight="false" outlineLevel="0" collapsed="false">
      <c r="A392" s="277" t="n">
        <v>7600</v>
      </c>
      <c r="B392" s="398" t="s">
        <v>975</v>
      </c>
      <c r="C392" s="441"/>
      <c r="D392" s="441"/>
      <c r="E392" s="441"/>
      <c r="F392" s="441"/>
      <c r="G392" s="441"/>
      <c r="H392" s="441"/>
      <c r="I392" s="441"/>
      <c r="J392" s="441"/>
      <c r="K392" s="441"/>
      <c r="L392" s="280"/>
      <c r="M392" s="257" t="s">
        <v>238</v>
      </c>
      <c r="N392" s="281" t="n">
        <f aca="false">+A392</f>
        <v>7600</v>
      </c>
      <c r="O392" s="282"/>
      <c r="P392" s="877"/>
      <c r="Q392" s="257"/>
      <c r="R392" s="282"/>
      <c r="S392" s="877"/>
      <c r="T392" s="257"/>
      <c r="U392" s="282"/>
      <c r="V392" s="877"/>
      <c r="W392" s="257"/>
      <c r="X392" s="888"/>
      <c r="Y392" s="889"/>
      <c r="Z392" s="72"/>
      <c r="AA392" s="865" t="n">
        <f aca="false">+ROUND(+SUM(X392-Y392)-SUM(O392-P392)-SUM(R392-S392)-SUM(U392-V392),2)</f>
        <v>0</v>
      </c>
      <c r="AB392" s="72"/>
      <c r="AC392" s="72"/>
      <c r="AD392" s="72"/>
      <c r="AE392" s="72"/>
      <c r="AF392" s="72"/>
      <c r="AG392" s="72"/>
      <c r="AH392" s="72"/>
      <c r="AI392" s="72"/>
    </row>
    <row r="393" customFormat="false" ht="15.6" hidden="false" customHeight="false" outlineLevel="0" collapsed="false">
      <c r="A393" s="277" t="n">
        <v>7601</v>
      </c>
      <c r="B393" s="398" t="s">
        <v>976</v>
      </c>
      <c r="C393" s="441"/>
      <c r="D393" s="441"/>
      <c r="E393" s="441"/>
      <c r="F393" s="441"/>
      <c r="G393" s="441"/>
      <c r="H393" s="441"/>
      <c r="I393" s="441"/>
      <c r="J393" s="441"/>
      <c r="K393" s="441"/>
      <c r="L393" s="280"/>
      <c r="M393" s="257" t="s">
        <v>238</v>
      </c>
      <c r="N393" s="281" t="n">
        <f aca="false">+A393</f>
        <v>7601</v>
      </c>
      <c r="O393" s="282"/>
      <c r="P393" s="877"/>
      <c r="Q393" s="257"/>
      <c r="R393" s="282"/>
      <c r="S393" s="877"/>
      <c r="T393" s="257"/>
      <c r="U393" s="282"/>
      <c r="V393" s="877"/>
      <c r="W393" s="257"/>
      <c r="X393" s="888"/>
      <c r="Y393" s="889"/>
      <c r="Z393" s="72"/>
      <c r="AA393" s="865" t="n">
        <f aca="false">+ROUND(+SUM(X393-Y393)-SUM(O393-P393)-SUM(R393-S393)-SUM(U393-V393),2)</f>
        <v>0</v>
      </c>
      <c r="AB393" s="72"/>
      <c r="AC393" s="72"/>
      <c r="AD393" s="72"/>
      <c r="AE393" s="72"/>
      <c r="AF393" s="72"/>
      <c r="AG393" s="72"/>
      <c r="AH393" s="72"/>
      <c r="AI393" s="72"/>
    </row>
    <row r="394" customFormat="false" ht="15.6" hidden="false" customHeight="false" outlineLevel="0" collapsed="false">
      <c r="A394" s="277" t="n">
        <v>7602</v>
      </c>
      <c r="B394" s="398" t="s">
        <v>977</v>
      </c>
      <c r="C394" s="441"/>
      <c r="D394" s="441"/>
      <c r="E394" s="441"/>
      <c r="F394" s="441"/>
      <c r="G394" s="441"/>
      <c r="H394" s="441"/>
      <c r="I394" s="441"/>
      <c r="J394" s="441"/>
      <c r="K394" s="441"/>
      <c r="L394" s="280"/>
      <c r="M394" s="257" t="s">
        <v>238</v>
      </c>
      <c r="N394" s="281" t="n">
        <f aca="false">+A394</f>
        <v>7602</v>
      </c>
      <c r="O394" s="282"/>
      <c r="P394" s="877"/>
      <c r="Q394" s="257"/>
      <c r="R394" s="282"/>
      <c r="S394" s="877"/>
      <c r="T394" s="257"/>
      <c r="U394" s="282"/>
      <c r="V394" s="877"/>
      <c r="W394" s="257"/>
      <c r="X394" s="888"/>
      <c r="Y394" s="889"/>
      <c r="Z394" s="72"/>
      <c r="AA394" s="865" t="n">
        <f aca="false">+ROUND(+SUM(X394-Y394)-SUM(O394-P394)-SUM(R394-S394)-SUM(U394-V394),2)</f>
        <v>0</v>
      </c>
      <c r="AB394" s="72"/>
      <c r="AC394" s="72"/>
      <c r="AD394" s="72"/>
      <c r="AE394" s="72"/>
      <c r="AF394" s="72"/>
      <c r="AG394" s="72"/>
      <c r="AH394" s="72"/>
      <c r="AI394" s="72"/>
    </row>
    <row r="395" customFormat="false" ht="15.6" hidden="false" customHeight="false" outlineLevel="0" collapsed="false">
      <c r="A395" s="277" t="n">
        <v>7603</v>
      </c>
      <c r="B395" s="398" t="s">
        <v>978</v>
      </c>
      <c r="C395" s="441"/>
      <c r="D395" s="441"/>
      <c r="E395" s="441"/>
      <c r="F395" s="441"/>
      <c r="G395" s="441"/>
      <c r="H395" s="441"/>
      <c r="I395" s="441"/>
      <c r="J395" s="441"/>
      <c r="K395" s="441"/>
      <c r="L395" s="280"/>
      <c r="M395" s="257" t="s">
        <v>238</v>
      </c>
      <c r="N395" s="281" t="n">
        <f aca="false">+A395</f>
        <v>7603</v>
      </c>
      <c r="O395" s="282"/>
      <c r="P395" s="877"/>
      <c r="Q395" s="257"/>
      <c r="R395" s="282"/>
      <c r="S395" s="877"/>
      <c r="T395" s="257"/>
      <c r="U395" s="282"/>
      <c r="V395" s="877"/>
      <c r="W395" s="257"/>
      <c r="X395" s="888"/>
      <c r="Y395" s="889"/>
      <c r="Z395" s="72"/>
      <c r="AA395" s="865" t="n">
        <f aca="false">+ROUND(+SUM(X395-Y395)-SUM(O395-P395)-SUM(R395-S395)-SUM(U395-V395),2)</f>
        <v>0</v>
      </c>
      <c r="AB395" s="72"/>
      <c r="AC395" s="72"/>
      <c r="AD395" s="72"/>
      <c r="AE395" s="72"/>
      <c r="AF395" s="72"/>
      <c r="AG395" s="72"/>
      <c r="AH395" s="72"/>
      <c r="AI395" s="72"/>
    </row>
    <row r="396" customFormat="false" ht="15.6" hidden="false" customHeight="false" outlineLevel="0" collapsed="false">
      <c r="A396" s="277" t="n">
        <v>7609</v>
      </c>
      <c r="B396" s="398" t="s">
        <v>979</v>
      </c>
      <c r="C396" s="441"/>
      <c r="D396" s="441"/>
      <c r="E396" s="441"/>
      <c r="F396" s="441"/>
      <c r="G396" s="441"/>
      <c r="H396" s="441"/>
      <c r="I396" s="441"/>
      <c r="J396" s="441"/>
      <c r="K396" s="441"/>
      <c r="L396" s="280"/>
      <c r="M396" s="257" t="s">
        <v>238</v>
      </c>
      <c r="N396" s="281" t="n">
        <f aca="false">+A396</f>
        <v>7609</v>
      </c>
      <c r="O396" s="883"/>
      <c r="P396" s="879"/>
      <c r="Q396" s="257"/>
      <c r="R396" s="884"/>
      <c r="S396" s="880"/>
      <c r="T396" s="257"/>
      <c r="U396" s="282"/>
      <c r="V396" s="877"/>
      <c r="W396" s="257"/>
      <c r="X396" s="888"/>
      <c r="Y396" s="889"/>
      <c r="Z396" s="72"/>
      <c r="AA396" s="865" t="n">
        <f aca="false">+ROUND(+SUM(X396-Y396)-SUM(O396-P396)-SUM(R396-S396)-SUM(U396-V396),2)</f>
        <v>0</v>
      </c>
      <c r="AB396" s="72"/>
      <c r="AC396" s="72"/>
      <c r="AD396" s="72"/>
      <c r="AE396" s="72"/>
      <c r="AF396" s="72"/>
      <c r="AG396" s="72"/>
      <c r="AH396" s="72"/>
      <c r="AI396" s="72"/>
    </row>
    <row r="397" customFormat="false" ht="15.6" hidden="false" customHeight="false" outlineLevel="0" collapsed="false">
      <c r="A397" s="277" t="n">
        <v>7612</v>
      </c>
      <c r="B397" s="279" t="s">
        <v>980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38</v>
      </c>
      <c r="N397" s="281" t="n">
        <f aca="false">+A397</f>
        <v>7612</v>
      </c>
      <c r="O397" s="282"/>
      <c r="P397" s="877"/>
      <c r="Q397" s="257"/>
      <c r="R397" s="311"/>
      <c r="S397" s="885"/>
      <c r="T397" s="257"/>
      <c r="U397" s="282"/>
      <c r="V397" s="877"/>
      <c r="W397" s="257"/>
      <c r="X397" s="888"/>
      <c r="Y397" s="889"/>
      <c r="Z397" s="72"/>
      <c r="AA397" s="865" t="n">
        <f aca="false">+ROUND(+SUM(X397-Y397)-SUM(O397-P397)-SUM(R397-S397)-SUM(U397-V397),2)</f>
        <v>0</v>
      </c>
      <c r="AB397" s="72"/>
      <c r="AC397" s="72"/>
      <c r="AD397" s="72"/>
      <c r="AE397" s="72"/>
      <c r="AF397" s="72"/>
      <c r="AG397" s="72"/>
      <c r="AH397" s="72"/>
      <c r="AI397" s="72"/>
    </row>
    <row r="398" customFormat="false" ht="15.6" hidden="false" customHeight="false" outlineLevel="0" collapsed="false">
      <c r="A398" s="277" t="n">
        <v>7613</v>
      </c>
      <c r="B398" s="398" t="s">
        <v>981</v>
      </c>
      <c r="C398" s="441"/>
      <c r="D398" s="441"/>
      <c r="E398" s="441"/>
      <c r="F398" s="441"/>
      <c r="G398" s="441"/>
      <c r="H398" s="441"/>
      <c r="I398" s="441"/>
      <c r="J398" s="441"/>
      <c r="K398" s="441"/>
      <c r="L398" s="280"/>
      <c r="M398" s="257" t="s">
        <v>238</v>
      </c>
      <c r="N398" s="281" t="n">
        <f aca="false">+A398</f>
        <v>7613</v>
      </c>
      <c r="O398" s="282"/>
      <c r="P398" s="877"/>
      <c r="Q398" s="257"/>
      <c r="R398" s="311"/>
      <c r="S398" s="885"/>
      <c r="T398" s="257"/>
      <c r="U398" s="282"/>
      <c r="V398" s="877"/>
      <c r="W398" s="257"/>
      <c r="X398" s="888"/>
      <c r="Y398" s="889"/>
      <c r="Z398" s="72"/>
      <c r="AA398" s="865" t="n">
        <f aca="false">+ROUND(+SUM(X398-Y398)-SUM(O398-P398)-SUM(R398-S398)-SUM(U398-V398),2)</f>
        <v>0</v>
      </c>
      <c r="AB398" s="72"/>
      <c r="AC398" s="72"/>
      <c r="AD398" s="72"/>
      <c r="AE398" s="72"/>
      <c r="AF398" s="72"/>
      <c r="AG398" s="72"/>
      <c r="AH398" s="72"/>
      <c r="AI398" s="72"/>
    </row>
    <row r="399" customFormat="false" ht="15.6" hidden="false" customHeight="false" outlineLevel="0" collapsed="false">
      <c r="A399" s="277" t="n">
        <v>7614</v>
      </c>
      <c r="B399" s="398" t="s">
        <v>982</v>
      </c>
      <c r="C399" s="441"/>
      <c r="D399" s="441"/>
      <c r="E399" s="441"/>
      <c r="F399" s="441"/>
      <c r="G399" s="441"/>
      <c r="H399" s="441"/>
      <c r="I399" s="441"/>
      <c r="J399" s="441"/>
      <c r="K399" s="441"/>
      <c r="L399" s="280"/>
      <c r="M399" s="257" t="s">
        <v>238</v>
      </c>
      <c r="N399" s="281" t="n">
        <f aca="false">+A399</f>
        <v>7614</v>
      </c>
      <c r="O399" s="282"/>
      <c r="P399" s="877"/>
      <c r="Q399" s="257"/>
      <c r="R399" s="311"/>
      <c r="S399" s="885"/>
      <c r="T399" s="257"/>
      <c r="U399" s="282"/>
      <c r="V399" s="877"/>
      <c r="W399" s="257"/>
      <c r="X399" s="888"/>
      <c r="Y399" s="889"/>
      <c r="Z399" s="72"/>
      <c r="AA399" s="865" t="n">
        <f aca="false">+ROUND(+SUM(X399-Y399)-SUM(O399-P399)-SUM(R399-S399)-SUM(U399-V399),2)</f>
        <v>0</v>
      </c>
      <c r="AB399" s="72"/>
      <c r="AC399" s="72"/>
      <c r="AD399" s="72"/>
      <c r="AE399" s="72"/>
      <c r="AF399" s="72"/>
      <c r="AG399" s="72"/>
      <c r="AH399" s="72"/>
      <c r="AI399" s="72"/>
    </row>
    <row r="400" customFormat="false" ht="15.6" hidden="false" customHeight="false" outlineLevel="0" collapsed="false">
      <c r="A400" s="277" t="n">
        <v>7615</v>
      </c>
      <c r="B400" s="398" t="s">
        <v>983</v>
      </c>
      <c r="C400" s="441"/>
      <c r="D400" s="441"/>
      <c r="E400" s="441"/>
      <c r="F400" s="441"/>
      <c r="G400" s="441"/>
      <c r="H400" s="441"/>
      <c r="I400" s="441"/>
      <c r="J400" s="441"/>
      <c r="K400" s="441"/>
      <c r="L400" s="280"/>
      <c r="M400" s="257" t="s">
        <v>238</v>
      </c>
      <c r="N400" s="281" t="n">
        <f aca="false">+A400</f>
        <v>7615</v>
      </c>
      <c r="O400" s="282"/>
      <c r="P400" s="877"/>
      <c r="Q400" s="257"/>
      <c r="R400" s="311"/>
      <c r="S400" s="885"/>
      <c r="T400" s="257"/>
      <c r="U400" s="282"/>
      <c r="V400" s="877"/>
      <c r="W400" s="257"/>
      <c r="X400" s="888"/>
      <c r="Y400" s="889"/>
      <c r="Z400" s="72"/>
      <c r="AA400" s="865" t="n">
        <f aca="false">+ROUND(+SUM(X400-Y400)-SUM(O400-P400)-SUM(R400-S400)-SUM(U400-V400),2)</f>
        <v>0</v>
      </c>
      <c r="AB400" s="72"/>
      <c r="AC400" s="72"/>
      <c r="AD400" s="72"/>
      <c r="AE400" s="72"/>
      <c r="AF400" s="72"/>
      <c r="AG400" s="72"/>
      <c r="AH400" s="72"/>
      <c r="AI400" s="72"/>
    </row>
    <row r="401" customFormat="false" ht="15.6" hidden="false" customHeight="false" outlineLevel="0" collapsed="false">
      <c r="A401" s="277" t="n">
        <v>7617</v>
      </c>
      <c r="B401" s="279" t="s">
        <v>984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38</v>
      </c>
      <c r="N401" s="281" t="n">
        <f aca="false">+A401</f>
        <v>7617</v>
      </c>
      <c r="O401" s="282"/>
      <c r="P401" s="877"/>
      <c r="Q401" s="257"/>
      <c r="R401" s="311"/>
      <c r="S401" s="885"/>
      <c r="T401" s="257"/>
      <c r="U401" s="282"/>
      <c r="V401" s="877"/>
      <c r="W401" s="257"/>
      <c r="X401" s="888"/>
      <c r="Y401" s="889"/>
      <c r="Z401" s="72"/>
      <c r="AA401" s="865" t="n">
        <f aca="false">+ROUND(+SUM(X401-Y401)-SUM(O401-P401)-SUM(R401-S401)-SUM(U401-V401),2)</f>
        <v>0</v>
      </c>
      <c r="AB401" s="72"/>
      <c r="AC401" s="72"/>
      <c r="AD401" s="72"/>
      <c r="AE401" s="72"/>
      <c r="AF401" s="72"/>
      <c r="AG401" s="72"/>
      <c r="AH401" s="72"/>
      <c r="AI401" s="72"/>
    </row>
    <row r="402" customFormat="false" ht="15.6" hidden="false" customHeight="false" outlineLevel="0" collapsed="false">
      <c r="A402" s="277" t="n">
        <v>7618</v>
      </c>
      <c r="B402" s="279" t="s">
        <v>985</v>
      </c>
      <c r="C402" s="279"/>
      <c r="D402" s="279"/>
      <c r="E402" s="279"/>
      <c r="F402" s="279"/>
      <c r="G402" s="279"/>
      <c r="H402" s="279"/>
      <c r="I402" s="279"/>
      <c r="J402" s="279"/>
      <c r="K402" s="279"/>
      <c r="L402" s="280"/>
      <c r="M402" s="257" t="s">
        <v>238</v>
      </c>
      <c r="N402" s="281" t="n">
        <f aca="false">+A402</f>
        <v>7618</v>
      </c>
      <c r="O402" s="282"/>
      <c r="P402" s="877"/>
      <c r="Q402" s="257"/>
      <c r="R402" s="311"/>
      <c r="S402" s="885"/>
      <c r="T402" s="257"/>
      <c r="U402" s="282"/>
      <c r="V402" s="877"/>
      <c r="W402" s="257"/>
      <c r="X402" s="888"/>
      <c r="Y402" s="889"/>
      <c r="Z402" s="72"/>
      <c r="AA402" s="865" t="n">
        <f aca="false">+ROUND(+SUM(X402-Y402)-SUM(O402-P402)-SUM(R402-S402)-SUM(U402-V402),2)</f>
        <v>0</v>
      </c>
      <c r="AB402" s="72"/>
      <c r="AC402" s="72"/>
      <c r="AD402" s="72"/>
      <c r="AE402" s="72"/>
      <c r="AF402" s="72"/>
      <c r="AG402" s="72"/>
      <c r="AH402" s="72"/>
      <c r="AI402" s="72"/>
    </row>
    <row r="403" customFormat="false" ht="15.6" hidden="false" customHeight="false" outlineLevel="0" collapsed="false">
      <c r="A403" s="277" t="n">
        <v>7642</v>
      </c>
      <c r="B403" s="279" t="s">
        <v>986</v>
      </c>
      <c r="C403" s="279"/>
      <c r="D403" s="279"/>
      <c r="E403" s="279"/>
      <c r="F403" s="279"/>
      <c r="G403" s="279"/>
      <c r="H403" s="279"/>
      <c r="I403" s="279"/>
      <c r="J403" s="279"/>
      <c r="K403" s="279"/>
      <c r="L403" s="280"/>
      <c r="M403" s="257" t="s">
        <v>238</v>
      </c>
      <c r="N403" s="281" t="n">
        <f aca="false">+A403</f>
        <v>7642</v>
      </c>
      <c r="O403" s="282"/>
      <c r="P403" s="877"/>
      <c r="Q403" s="257"/>
      <c r="R403" s="311"/>
      <c r="S403" s="885"/>
      <c r="T403" s="257"/>
      <c r="U403" s="282"/>
      <c r="V403" s="877"/>
      <c r="W403" s="257"/>
      <c r="X403" s="888"/>
      <c r="Y403" s="889"/>
      <c r="Z403" s="72"/>
      <c r="AA403" s="865" t="n">
        <f aca="false">+ROUND(+SUM(X403-Y403)-SUM(O403-P403)-SUM(R403-S403)-SUM(U403-V403),2)</f>
        <v>0</v>
      </c>
      <c r="AB403" s="72"/>
      <c r="AC403" s="72"/>
      <c r="AD403" s="72"/>
      <c r="AE403" s="72"/>
      <c r="AF403" s="72"/>
      <c r="AG403" s="72"/>
      <c r="AH403" s="72"/>
      <c r="AI403" s="72"/>
    </row>
    <row r="404" customFormat="false" ht="15.6" hidden="false" customHeight="false" outlineLevel="0" collapsed="false">
      <c r="A404" s="277" t="n">
        <v>7643</v>
      </c>
      <c r="B404" s="279" t="s">
        <v>987</v>
      </c>
      <c r="C404" s="279"/>
      <c r="D404" s="279"/>
      <c r="E404" s="279"/>
      <c r="F404" s="279"/>
      <c r="G404" s="279"/>
      <c r="H404" s="279"/>
      <c r="I404" s="279"/>
      <c r="J404" s="279"/>
      <c r="K404" s="279"/>
      <c r="L404" s="280"/>
      <c r="M404" s="257" t="s">
        <v>238</v>
      </c>
      <c r="N404" s="281" t="n">
        <f aca="false">+A404</f>
        <v>7643</v>
      </c>
      <c r="O404" s="282"/>
      <c r="P404" s="877"/>
      <c r="Q404" s="257"/>
      <c r="R404" s="311"/>
      <c r="S404" s="885"/>
      <c r="T404" s="257"/>
      <c r="U404" s="282"/>
      <c r="V404" s="877"/>
      <c r="W404" s="257"/>
      <c r="X404" s="888"/>
      <c r="Y404" s="889"/>
      <c r="Z404" s="72"/>
      <c r="AA404" s="865" t="n">
        <f aca="false">+ROUND(+SUM(X404-Y404)-SUM(O404-P404)-SUM(R404-S404)-SUM(U404-V404),2)</f>
        <v>0</v>
      </c>
      <c r="AB404" s="72"/>
      <c r="AC404" s="72"/>
      <c r="AD404" s="72"/>
      <c r="AE404" s="72"/>
      <c r="AF404" s="72"/>
      <c r="AG404" s="72"/>
      <c r="AH404" s="72"/>
      <c r="AI404" s="72"/>
    </row>
    <row r="405" customFormat="false" ht="15.6" hidden="false" customHeight="false" outlineLevel="0" collapsed="false">
      <c r="A405" s="277" t="n">
        <v>7644</v>
      </c>
      <c r="B405" s="279" t="s">
        <v>988</v>
      </c>
      <c r="C405" s="279"/>
      <c r="D405" s="279"/>
      <c r="E405" s="279"/>
      <c r="F405" s="279"/>
      <c r="G405" s="279"/>
      <c r="H405" s="279"/>
      <c r="I405" s="279"/>
      <c r="J405" s="279"/>
      <c r="K405" s="279"/>
      <c r="L405" s="280"/>
      <c r="M405" s="257" t="s">
        <v>238</v>
      </c>
      <c r="N405" s="281" t="n">
        <f aca="false">+A405</f>
        <v>7644</v>
      </c>
      <c r="O405" s="282"/>
      <c r="P405" s="877"/>
      <c r="Q405" s="257"/>
      <c r="R405" s="311"/>
      <c r="S405" s="885"/>
      <c r="T405" s="257"/>
      <c r="U405" s="282"/>
      <c r="V405" s="877"/>
      <c r="W405" s="257"/>
      <c r="X405" s="888"/>
      <c r="Y405" s="889"/>
      <c r="Z405" s="72"/>
      <c r="AA405" s="865" t="n">
        <f aca="false">+ROUND(+SUM(X405-Y405)-SUM(O405-P405)-SUM(R405-S405)-SUM(U405-V405),2)</f>
        <v>0</v>
      </c>
      <c r="AB405" s="72"/>
      <c r="AC405" s="72"/>
      <c r="AD405" s="72"/>
      <c r="AE405" s="72"/>
      <c r="AF405" s="72"/>
      <c r="AG405" s="72"/>
      <c r="AH405" s="72"/>
      <c r="AI405" s="72"/>
    </row>
    <row r="406" customFormat="false" ht="15.6" hidden="false" customHeight="false" outlineLevel="0" collapsed="false">
      <c r="A406" s="277" t="n">
        <v>7645</v>
      </c>
      <c r="B406" s="279" t="s">
        <v>989</v>
      </c>
      <c r="C406" s="279"/>
      <c r="D406" s="279"/>
      <c r="E406" s="279"/>
      <c r="F406" s="279"/>
      <c r="G406" s="279"/>
      <c r="H406" s="279"/>
      <c r="I406" s="279"/>
      <c r="J406" s="279"/>
      <c r="K406" s="279"/>
      <c r="L406" s="280"/>
      <c r="M406" s="257" t="s">
        <v>238</v>
      </c>
      <c r="N406" s="281" t="n">
        <f aca="false">+A406</f>
        <v>7645</v>
      </c>
      <c r="O406" s="282"/>
      <c r="P406" s="877"/>
      <c r="Q406" s="257"/>
      <c r="R406" s="311"/>
      <c r="S406" s="885"/>
      <c r="T406" s="257"/>
      <c r="U406" s="282"/>
      <c r="V406" s="877"/>
      <c r="W406" s="257"/>
      <c r="X406" s="888"/>
      <c r="Y406" s="889"/>
      <c r="Z406" s="72"/>
      <c r="AA406" s="865" t="n">
        <f aca="false">+ROUND(+SUM(X406-Y406)-SUM(O406-P406)-SUM(R406-S406)-SUM(U406-V406),2)</f>
        <v>0</v>
      </c>
      <c r="AB406" s="72"/>
      <c r="AC406" s="72"/>
      <c r="AD406" s="72"/>
      <c r="AE406" s="72"/>
      <c r="AF406" s="72"/>
      <c r="AG406" s="72"/>
      <c r="AH406" s="72"/>
      <c r="AI406" s="72"/>
    </row>
    <row r="407" customFormat="false" ht="15.6" hidden="false" customHeight="false" outlineLevel="0" collapsed="false">
      <c r="A407" s="277" t="n">
        <v>7647</v>
      </c>
      <c r="B407" s="279" t="s">
        <v>990</v>
      </c>
      <c r="C407" s="279"/>
      <c r="D407" s="279"/>
      <c r="E407" s="279"/>
      <c r="F407" s="279"/>
      <c r="G407" s="279"/>
      <c r="H407" s="279"/>
      <c r="I407" s="279"/>
      <c r="J407" s="279"/>
      <c r="K407" s="279"/>
      <c r="L407" s="280"/>
      <c r="M407" s="257" t="s">
        <v>238</v>
      </c>
      <c r="N407" s="281" t="n">
        <f aca="false">+A407</f>
        <v>7647</v>
      </c>
      <c r="O407" s="282"/>
      <c r="P407" s="877"/>
      <c r="Q407" s="257"/>
      <c r="R407" s="311"/>
      <c r="S407" s="885"/>
      <c r="T407" s="257"/>
      <c r="U407" s="282"/>
      <c r="V407" s="877"/>
      <c r="W407" s="257"/>
      <c r="X407" s="888"/>
      <c r="Y407" s="889"/>
      <c r="Z407" s="72"/>
      <c r="AA407" s="865" t="n">
        <f aca="false">+ROUND(+SUM(X407-Y407)-SUM(O407-P407)-SUM(R407-S407)-SUM(U407-V407),2)</f>
        <v>0</v>
      </c>
      <c r="AB407" s="72"/>
      <c r="AC407" s="72"/>
      <c r="AD407" s="72"/>
      <c r="AE407" s="72"/>
      <c r="AF407" s="72"/>
      <c r="AG407" s="72"/>
      <c r="AH407" s="72"/>
      <c r="AI407" s="72"/>
    </row>
    <row r="408" customFormat="false" ht="15.6" hidden="false" customHeight="false" outlineLevel="0" collapsed="false">
      <c r="A408" s="277" t="n">
        <v>7648</v>
      </c>
      <c r="B408" s="279" t="s">
        <v>991</v>
      </c>
      <c r="C408" s="279"/>
      <c r="D408" s="279"/>
      <c r="E408" s="279"/>
      <c r="F408" s="279"/>
      <c r="G408" s="279"/>
      <c r="H408" s="279"/>
      <c r="I408" s="279"/>
      <c r="J408" s="279"/>
      <c r="K408" s="279"/>
      <c r="L408" s="280"/>
      <c r="M408" s="257" t="s">
        <v>238</v>
      </c>
      <c r="N408" s="281" t="n">
        <f aca="false">+A408</f>
        <v>7648</v>
      </c>
      <c r="O408" s="282"/>
      <c r="P408" s="877"/>
      <c r="Q408" s="257"/>
      <c r="R408" s="311"/>
      <c r="S408" s="885"/>
      <c r="T408" s="257"/>
      <c r="U408" s="282"/>
      <c r="V408" s="877"/>
      <c r="W408" s="257"/>
      <c r="X408" s="888"/>
      <c r="Y408" s="889"/>
      <c r="Z408" s="72"/>
      <c r="AA408" s="865" t="n">
        <f aca="false">+ROUND(+SUM(X408-Y408)-SUM(O408-P408)-SUM(R408-S408)-SUM(U408-V408),2)</f>
        <v>0</v>
      </c>
      <c r="AB408" s="72"/>
      <c r="AC408" s="72"/>
      <c r="AD408" s="72"/>
      <c r="AE408" s="72"/>
      <c r="AF408" s="72"/>
      <c r="AG408" s="72"/>
      <c r="AH408" s="72"/>
      <c r="AI408" s="72"/>
    </row>
    <row r="409" customFormat="false" ht="15.6" hidden="false" customHeight="false" outlineLevel="0" collapsed="false">
      <c r="A409" s="277" t="n">
        <v>7652</v>
      </c>
      <c r="B409" s="279" t="s">
        <v>992</v>
      </c>
      <c r="C409" s="279"/>
      <c r="D409" s="279"/>
      <c r="E409" s="279"/>
      <c r="F409" s="279"/>
      <c r="G409" s="279"/>
      <c r="H409" s="279"/>
      <c r="I409" s="279"/>
      <c r="J409" s="279"/>
      <c r="K409" s="279"/>
      <c r="L409" s="280"/>
      <c r="M409" s="257" t="s">
        <v>238</v>
      </c>
      <c r="N409" s="281" t="n">
        <f aca="false">+A409</f>
        <v>7652</v>
      </c>
      <c r="O409" s="282"/>
      <c r="P409" s="877"/>
      <c r="Q409" s="257"/>
      <c r="R409" s="311"/>
      <c r="S409" s="885"/>
      <c r="T409" s="257"/>
      <c r="U409" s="282"/>
      <c r="V409" s="877"/>
      <c r="W409" s="257"/>
      <c r="X409" s="888"/>
      <c r="Y409" s="889"/>
      <c r="Z409" s="72"/>
      <c r="AA409" s="865" t="n">
        <f aca="false">+ROUND(+SUM(X409-Y409)-SUM(O409-P409)-SUM(R409-S409)-SUM(U409-V409),2)</f>
        <v>0</v>
      </c>
      <c r="AB409" s="72"/>
      <c r="AC409" s="72"/>
      <c r="AD409" s="72"/>
      <c r="AE409" s="72"/>
      <c r="AF409" s="72"/>
      <c r="AG409" s="72"/>
      <c r="AH409" s="72"/>
      <c r="AI409" s="72"/>
    </row>
    <row r="410" customFormat="false" ht="15.6" hidden="false" customHeight="false" outlineLevel="0" collapsed="false">
      <c r="A410" s="277" t="n">
        <v>7653</v>
      </c>
      <c r="B410" s="279" t="s">
        <v>993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38</v>
      </c>
      <c r="N410" s="281" t="n">
        <f aca="false">+A410</f>
        <v>7653</v>
      </c>
      <c r="O410" s="282"/>
      <c r="P410" s="877"/>
      <c r="Q410" s="257"/>
      <c r="R410" s="311"/>
      <c r="S410" s="885"/>
      <c r="T410" s="257"/>
      <c r="U410" s="282"/>
      <c r="V410" s="877"/>
      <c r="W410" s="257"/>
      <c r="X410" s="888"/>
      <c r="Y410" s="889"/>
      <c r="Z410" s="72"/>
      <c r="AA410" s="865" t="n">
        <f aca="false">+ROUND(+SUM(X410-Y410)-SUM(O410-P410)-SUM(R410-S410)-SUM(U410-V410),2)</f>
        <v>0</v>
      </c>
      <c r="AB410" s="72"/>
      <c r="AC410" s="72"/>
      <c r="AD410" s="72"/>
      <c r="AE410" s="72"/>
      <c r="AF410" s="72"/>
      <c r="AG410" s="72"/>
      <c r="AH410" s="72"/>
      <c r="AI410" s="72"/>
    </row>
    <row r="411" customFormat="false" ht="15.6" hidden="false" customHeight="false" outlineLevel="0" collapsed="false">
      <c r="A411" s="277" t="n">
        <v>7654</v>
      </c>
      <c r="B411" s="279" t="s">
        <v>994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38</v>
      </c>
      <c r="N411" s="281" t="n">
        <f aca="false">+A411</f>
        <v>7654</v>
      </c>
      <c r="O411" s="282"/>
      <c r="P411" s="877"/>
      <c r="Q411" s="257"/>
      <c r="R411" s="311"/>
      <c r="S411" s="885"/>
      <c r="T411" s="257"/>
      <c r="U411" s="282"/>
      <c r="V411" s="877"/>
      <c r="W411" s="257"/>
      <c r="X411" s="888"/>
      <c r="Y411" s="889"/>
      <c r="Z411" s="72"/>
      <c r="AA411" s="865" t="n">
        <f aca="false">+ROUND(+SUM(X411-Y411)-SUM(O411-P411)-SUM(R411-S411)-SUM(U411-V411),2)</f>
        <v>0</v>
      </c>
      <c r="AB411" s="72"/>
      <c r="AC411" s="72"/>
      <c r="AD411" s="72"/>
      <c r="AE411" s="72"/>
      <c r="AF411" s="72"/>
      <c r="AG411" s="72"/>
      <c r="AH411" s="72"/>
      <c r="AI411" s="72"/>
    </row>
    <row r="412" customFormat="false" ht="15.6" hidden="false" customHeight="false" outlineLevel="0" collapsed="false">
      <c r="A412" s="277" t="n">
        <v>7655</v>
      </c>
      <c r="B412" s="279" t="s">
        <v>995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38</v>
      </c>
      <c r="N412" s="281" t="n">
        <f aca="false">+A412</f>
        <v>7655</v>
      </c>
      <c r="O412" s="282"/>
      <c r="P412" s="877"/>
      <c r="Q412" s="257"/>
      <c r="R412" s="311"/>
      <c r="S412" s="885"/>
      <c r="T412" s="257"/>
      <c r="U412" s="282"/>
      <c r="V412" s="877"/>
      <c r="W412" s="257"/>
      <c r="X412" s="888"/>
      <c r="Y412" s="889"/>
      <c r="Z412" s="72"/>
      <c r="AA412" s="865" t="n">
        <f aca="false">+ROUND(+SUM(X412-Y412)-SUM(O412-P412)-SUM(R412-S412)-SUM(U412-V412),2)</f>
        <v>0</v>
      </c>
      <c r="AB412" s="72"/>
      <c r="AC412" s="72"/>
      <c r="AD412" s="72"/>
      <c r="AE412" s="72"/>
      <c r="AF412" s="72"/>
      <c r="AG412" s="72"/>
      <c r="AH412" s="72"/>
      <c r="AI412" s="72"/>
    </row>
    <row r="413" customFormat="false" ht="15.6" hidden="false" customHeight="false" outlineLevel="0" collapsed="false">
      <c r="A413" s="277" t="n">
        <v>7657</v>
      </c>
      <c r="B413" s="279" t="s">
        <v>996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38</v>
      </c>
      <c r="N413" s="281" t="n">
        <f aca="false">+A413</f>
        <v>7657</v>
      </c>
      <c r="O413" s="282"/>
      <c r="P413" s="877"/>
      <c r="Q413" s="257"/>
      <c r="R413" s="311"/>
      <c r="S413" s="885"/>
      <c r="T413" s="257"/>
      <c r="U413" s="282"/>
      <c r="V413" s="877"/>
      <c r="W413" s="257"/>
      <c r="X413" s="888"/>
      <c r="Y413" s="889"/>
      <c r="Z413" s="72"/>
      <c r="AA413" s="865" t="n">
        <f aca="false">+ROUND(+SUM(X413-Y413)-SUM(O413-P413)-SUM(R413-S413)-SUM(U413-V413),2)</f>
        <v>0</v>
      </c>
      <c r="AB413" s="72"/>
      <c r="AC413" s="72"/>
      <c r="AD413" s="72"/>
      <c r="AE413" s="72"/>
      <c r="AF413" s="72"/>
      <c r="AG413" s="72"/>
      <c r="AH413" s="72"/>
      <c r="AI413" s="72"/>
    </row>
    <row r="414" customFormat="false" ht="15.6" hidden="false" customHeight="false" outlineLevel="0" collapsed="false">
      <c r="A414" s="277" t="n">
        <v>7658</v>
      </c>
      <c r="B414" s="279" t="s">
        <v>997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38</v>
      </c>
      <c r="N414" s="281" t="n">
        <f aca="false">+A414</f>
        <v>7658</v>
      </c>
      <c r="O414" s="282"/>
      <c r="P414" s="877"/>
      <c r="Q414" s="257"/>
      <c r="R414" s="311"/>
      <c r="S414" s="885"/>
      <c r="T414" s="257"/>
      <c r="U414" s="282"/>
      <c r="V414" s="877"/>
      <c r="W414" s="257"/>
      <c r="X414" s="888"/>
      <c r="Y414" s="889"/>
      <c r="Z414" s="72"/>
      <c r="AA414" s="865" t="n">
        <f aca="false">+ROUND(+SUM(X414-Y414)-SUM(O414-P414)-SUM(R414-S414)-SUM(U414-V414),2)</f>
        <v>0</v>
      </c>
      <c r="AB414" s="72"/>
      <c r="AC414" s="72"/>
      <c r="AD414" s="72"/>
      <c r="AE414" s="72"/>
      <c r="AF414" s="72"/>
      <c r="AG414" s="72"/>
      <c r="AH414" s="72"/>
      <c r="AI414" s="72"/>
    </row>
    <row r="415" customFormat="false" ht="15.6" hidden="false" customHeight="false" outlineLevel="0" collapsed="false">
      <c r="A415" s="277" t="n">
        <v>7672</v>
      </c>
      <c r="B415" s="279" t="s">
        <v>998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38</v>
      </c>
      <c r="N415" s="281" t="n">
        <f aca="false">+A415</f>
        <v>7672</v>
      </c>
      <c r="O415" s="282"/>
      <c r="P415" s="877"/>
      <c r="Q415" s="257"/>
      <c r="R415" s="311"/>
      <c r="S415" s="885"/>
      <c r="T415" s="257"/>
      <c r="U415" s="282"/>
      <c r="V415" s="877"/>
      <c r="W415" s="257"/>
      <c r="X415" s="888"/>
      <c r="Y415" s="889"/>
      <c r="Z415" s="72"/>
      <c r="AA415" s="865" t="n">
        <f aca="false">+ROUND(+SUM(X415-Y415)-SUM(O415-P415)-SUM(R415-S415)-SUM(U415-V415),2)</f>
        <v>0</v>
      </c>
      <c r="AB415" s="72"/>
      <c r="AC415" s="72"/>
      <c r="AD415" s="72"/>
      <c r="AE415" s="72"/>
      <c r="AF415" s="72"/>
      <c r="AG415" s="72"/>
      <c r="AH415" s="72"/>
      <c r="AI415" s="72"/>
    </row>
    <row r="416" customFormat="false" ht="15.6" hidden="false" customHeight="false" outlineLevel="0" collapsed="false">
      <c r="A416" s="277" t="n">
        <v>7673</v>
      </c>
      <c r="B416" s="279" t="s">
        <v>999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38</v>
      </c>
      <c r="N416" s="281" t="n">
        <f aca="false">+A416</f>
        <v>7673</v>
      </c>
      <c r="O416" s="282"/>
      <c r="P416" s="877"/>
      <c r="Q416" s="257"/>
      <c r="R416" s="311"/>
      <c r="S416" s="885"/>
      <c r="T416" s="257"/>
      <c r="U416" s="282"/>
      <c r="V416" s="877"/>
      <c r="W416" s="257"/>
      <c r="X416" s="888"/>
      <c r="Y416" s="889"/>
      <c r="Z416" s="72"/>
      <c r="AA416" s="865" t="n">
        <f aca="false">+ROUND(+SUM(X416-Y416)-SUM(O416-P416)-SUM(R416-S416)-SUM(U416-V416),2)</f>
        <v>0</v>
      </c>
      <c r="AB416" s="72"/>
      <c r="AC416" s="72"/>
      <c r="AD416" s="72"/>
      <c r="AE416" s="72"/>
      <c r="AF416" s="72"/>
      <c r="AG416" s="72"/>
      <c r="AH416" s="72"/>
      <c r="AI416" s="72"/>
    </row>
    <row r="417" customFormat="false" ht="15.6" hidden="false" customHeight="false" outlineLevel="0" collapsed="false">
      <c r="A417" s="277" t="n">
        <v>7674</v>
      </c>
      <c r="B417" s="279" t="s">
        <v>1000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38</v>
      </c>
      <c r="N417" s="281" t="n">
        <f aca="false">+A417</f>
        <v>7674</v>
      </c>
      <c r="O417" s="282"/>
      <c r="P417" s="877"/>
      <c r="Q417" s="257"/>
      <c r="R417" s="311"/>
      <c r="S417" s="885"/>
      <c r="T417" s="257"/>
      <c r="U417" s="282"/>
      <c r="V417" s="877"/>
      <c r="W417" s="257"/>
      <c r="X417" s="888"/>
      <c r="Y417" s="889"/>
      <c r="Z417" s="72"/>
      <c r="AA417" s="865" t="n">
        <f aca="false">+ROUND(+SUM(X417-Y417)-SUM(O417-P417)-SUM(R417-S417)-SUM(U417-V417),2)</f>
        <v>0</v>
      </c>
      <c r="AB417" s="72"/>
      <c r="AC417" s="72"/>
      <c r="AD417" s="72"/>
      <c r="AE417" s="72"/>
      <c r="AF417" s="72"/>
      <c r="AG417" s="72"/>
      <c r="AH417" s="72"/>
      <c r="AI417" s="72"/>
    </row>
    <row r="418" customFormat="false" ht="15.6" hidden="false" customHeight="false" outlineLevel="0" collapsed="false">
      <c r="A418" s="277" t="n">
        <v>7675</v>
      </c>
      <c r="B418" s="279" t="s">
        <v>1001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38</v>
      </c>
      <c r="N418" s="281" t="n">
        <f aca="false">+A418</f>
        <v>7675</v>
      </c>
      <c r="O418" s="282"/>
      <c r="P418" s="877"/>
      <c r="Q418" s="257"/>
      <c r="R418" s="311"/>
      <c r="S418" s="885"/>
      <c r="T418" s="257"/>
      <c r="U418" s="282"/>
      <c r="V418" s="877"/>
      <c r="W418" s="257"/>
      <c r="X418" s="888"/>
      <c r="Y418" s="889"/>
      <c r="Z418" s="72"/>
      <c r="AA418" s="865" t="n">
        <f aca="false">+ROUND(+SUM(X418-Y418)-SUM(O418-P418)-SUM(R418-S418)-SUM(U418-V418),2)</f>
        <v>0</v>
      </c>
      <c r="AB418" s="72"/>
      <c r="AC418" s="72"/>
      <c r="AD418" s="72"/>
      <c r="AE418" s="72"/>
      <c r="AF418" s="72"/>
      <c r="AG418" s="72"/>
      <c r="AH418" s="72"/>
      <c r="AI418" s="72"/>
    </row>
    <row r="419" customFormat="false" ht="15.6" hidden="false" customHeight="false" outlineLevel="0" collapsed="false">
      <c r="A419" s="277" t="n">
        <v>7677</v>
      </c>
      <c r="B419" s="279" t="s">
        <v>1002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38</v>
      </c>
      <c r="N419" s="281" t="n">
        <f aca="false">+A419</f>
        <v>7677</v>
      </c>
      <c r="O419" s="282"/>
      <c r="P419" s="877"/>
      <c r="Q419" s="257"/>
      <c r="R419" s="311"/>
      <c r="S419" s="885"/>
      <c r="T419" s="257"/>
      <c r="U419" s="282"/>
      <c r="V419" s="877"/>
      <c r="W419" s="257"/>
      <c r="X419" s="888"/>
      <c r="Y419" s="889"/>
      <c r="Z419" s="72"/>
      <c r="AA419" s="865" t="n">
        <f aca="false">+ROUND(+SUM(X419-Y419)-SUM(O419-P419)-SUM(R419-S419)-SUM(U419-V419),2)</f>
        <v>0</v>
      </c>
      <c r="AB419" s="72"/>
      <c r="AC419" s="72"/>
      <c r="AD419" s="72"/>
      <c r="AE419" s="72"/>
      <c r="AF419" s="72"/>
      <c r="AG419" s="72"/>
      <c r="AH419" s="72"/>
      <c r="AI419" s="72"/>
    </row>
    <row r="420" customFormat="false" ht="15.6" hidden="false" customHeight="false" outlineLevel="0" collapsed="false">
      <c r="A420" s="277" t="n">
        <v>7678</v>
      </c>
      <c r="B420" s="279" t="s">
        <v>1003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38</v>
      </c>
      <c r="N420" s="281" t="n">
        <f aca="false">+A420</f>
        <v>7678</v>
      </c>
      <c r="O420" s="282"/>
      <c r="P420" s="877"/>
      <c r="Q420" s="257"/>
      <c r="R420" s="311"/>
      <c r="S420" s="885"/>
      <c r="T420" s="257"/>
      <c r="U420" s="282"/>
      <c r="V420" s="877"/>
      <c r="W420" s="257"/>
      <c r="X420" s="888"/>
      <c r="Y420" s="889"/>
      <c r="Z420" s="72"/>
      <c r="AA420" s="865" t="n">
        <f aca="false">+ROUND(+SUM(X420-Y420)-SUM(O420-P420)-SUM(R420-S420)-SUM(U420-V420),2)</f>
        <v>0</v>
      </c>
      <c r="AB420" s="72"/>
      <c r="AC420" s="72"/>
      <c r="AD420" s="72"/>
      <c r="AE420" s="72"/>
      <c r="AF420" s="72"/>
      <c r="AG420" s="72"/>
      <c r="AH420" s="72"/>
      <c r="AI420" s="72"/>
    </row>
    <row r="421" customFormat="false" ht="15.6" hidden="false" customHeight="false" outlineLevel="0" collapsed="false">
      <c r="A421" s="277" t="n">
        <v>7682</v>
      </c>
      <c r="B421" s="398" t="s">
        <v>1004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38</v>
      </c>
      <c r="N421" s="281" t="n">
        <f aca="false">+A421</f>
        <v>7682</v>
      </c>
      <c r="O421" s="282"/>
      <c r="P421" s="877"/>
      <c r="Q421" s="257"/>
      <c r="R421" s="311"/>
      <c r="S421" s="885"/>
      <c r="T421" s="257"/>
      <c r="U421" s="282"/>
      <c r="V421" s="877"/>
      <c r="W421" s="257"/>
      <c r="X421" s="888"/>
      <c r="Y421" s="889"/>
      <c r="Z421" s="72"/>
      <c r="AA421" s="865" t="n">
        <f aca="false">+ROUND(+SUM(X421-Y421)-SUM(O421-P421)-SUM(R421-S421)-SUM(U421-V421),2)</f>
        <v>0</v>
      </c>
      <c r="AB421" s="72"/>
      <c r="AC421" s="72"/>
      <c r="AD421" s="72"/>
      <c r="AE421" s="72"/>
      <c r="AF421" s="72"/>
      <c r="AG421" s="72"/>
      <c r="AH421" s="72"/>
      <c r="AI421" s="72"/>
    </row>
    <row r="422" customFormat="false" ht="15.6" hidden="false" customHeight="false" outlineLevel="0" collapsed="false">
      <c r="A422" s="277" t="n">
        <v>7684</v>
      </c>
      <c r="B422" s="398" t="s">
        <v>1005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38</v>
      </c>
      <c r="N422" s="281" t="n">
        <f aca="false">+A422</f>
        <v>7684</v>
      </c>
      <c r="O422" s="282"/>
      <c r="P422" s="877"/>
      <c r="Q422" s="257"/>
      <c r="R422" s="311"/>
      <c r="S422" s="885"/>
      <c r="T422" s="257"/>
      <c r="U422" s="282"/>
      <c r="V422" s="877"/>
      <c r="W422" s="257"/>
      <c r="X422" s="888"/>
      <c r="Y422" s="889"/>
      <c r="Z422" s="72"/>
      <c r="AA422" s="865" t="n">
        <f aca="false">+ROUND(+SUM(X422-Y422)-SUM(O422-P422)-SUM(R422-S422)-SUM(U422-V422),2)</f>
        <v>0</v>
      </c>
      <c r="AB422" s="72"/>
      <c r="AC422" s="72"/>
      <c r="AD422" s="72"/>
      <c r="AE422" s="72"/>
      <c r="AF422" s="72"/>
      <c r="AG422" s="72"/>
      <c r="AH422" s="72"/>
      <c r="AI422" s="72"/>
    </row>
    <row r="423" customFormat="false" ht="15.6" hidden="false" customHeight="false" outlineLevel="0" collapsed="false">
      <c r="A423" s="277" t="n">
        <v>7685</v>
      </c>
      <c r="B423" s="398" t="s">
        <v>1006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38</v>
      </c>
      <c r="N423" s="281" t="n">
        <f aca="false">+A423</f>
        <v>7685</v>
      </c>
      <c r="O423" s="282"/>
      <c r="P423" s="877"/>
      <c r="Q423" s="257"/>
      <c r="R423" s="311"/>
      <c r="S423" s="885"/>
      <c r="T423" s="257"/>
      <c r="U423" s="282"/>
      <c r="V423" s="877"/>
      <c r="W423" s="257"/>
      <c r="X423" s="888"/>
      <c r="Y423" s="889"/>
      <c r="Z423" s="72"/>
      <c r="AA423" s="865" t="n">
        <f aca="false">+ROUND(+SUM(X423-Y423)-SUM(O423-P423)-SUM(R423-S423)-SUM(U423-V423),2)</f>
        <v>0</v>
      </c>
      <c r="AB423" s="72"/>
      <c r="AC423" s="72"/>
      <c r="AD423" s="72"/>
      <c r="AE423" s="72"/>
      <c r="AF423" s="72"/>
      <c r="AG423" s="72"/>
      <c r="AH423" s="72"/>
      <c r="AI423" s="72"/>
    </row>
    <row r="424" customFormat="false" ht="15.6" hidden="false" customHeight="false" outlineLevel="0" collapsed="false">
      <c r="A424" s="277" t="n">
        <v>7689</v>
      </c>
      <c r="B424" s="398" t="s">
        <v>1007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38</v>
      </c>
      <c r="N424" s="281" t="n">
        <f aca="false">+A424</f>
        <v>7689</v>
      </c>
      <c r="O424" s="282"/>
      <c r="P424" s="877"/>
      <c r="Q424" s="257"/>
      <c r="R424" s="311"/>
      <c r="S424" s="885"/>
      <c r="T424" s="257"/>
      <c r="U424" s="282"/>
      <c r="V424" s="877"/>
      <c r="W424" s="257"/>
      <c r="X424" s="888"/>
      <c r="Y424" s="889"/>
      <c r="Z424" s="72"/>
      <c r="AA424" s="865" t="n">
        <f aca="false">+ROUND(+SUM(X424-Y424)-SUM(O424-P424)-SUM(R424-S424)-SUM(U424-V424),2)</f>
        <v>0</v>
      </c>
      <c r="AB424" s="72"/>
      <c r="AC424" s="72"/>
      <c r="AD424" s="72"/>
      <c r="AE424" s="72"/>
      <c r="AF424" s="72"/>
      <c r="AG424" s="72"/>
      <c r="AH424" s="72"/>
      <c r="AI424" s="72"/>
    </row>
    <row r="425" customFormat="false" ht="15.6" hidden="false" customHeight="false" outlineLevel="0" collapsed="false">
      <c r="A425" s="277" t="n">
        <v>7692</v>
      </c>
      <c r="B425" s="278" t="s">
        <v>1008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38</v>
      </c>
      <c r="N425" s="281" t="n">
        <f aca="false">+A425</f>
        <v>7692</v>
      </c>
      <c r="O425" s="282"/>
      <c r="P425" s="877"/>
      <c r="Q425" s="257"/>
      <c r="R425" s="311"/>
      <c r="S425" s="885"/>
      <c r="T425" s="257"/>
      <c r="U425" s="282"/>
      <c r="V425" s="877"/>
      <c r="W425" s="257"/>
      <c r="X425" s="888"/>
      <c r="Y425" s="889"/>
      <c r="Z425" s="72"/>
      <c r="AA425" s="865" t="n">
        <f aca="false">+ROUND(+SUM(X425-Y425)-SUM(O425-P425)-SUM(R425-S425)-SUM(U425-V425),2)</f>
        <v>0</v>
      </c>
      <c r="AB425" s="72"/>
      <c r="AC425" s="72"/>
      <c r="AD425" s="72"/>
      <c r="AE425" s="72"/>
      <c r="AF425" s="72"/>
      <c r="AG425" s="72"/>
      <c r="AH425" s="72"/>
      <c r="AI425" s="72"/>
    </row>
    <row r="426" customFormat="false" ht="15.6" hidden="false" customHeight="false" outlineLevel="0" collapsed="false">
      <c r="A426" s="277" t="n">
        <v>7693</v>
      </c>
      <c r="B426" s="398" t="s">
        <v>1009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38</v>
      </c>
      <c r="N426" s="281" t="n">
        <f aca="false">+A426</f>
        <v>7693</v>
      </c>
      <c r="O426" s="282"/>
      <c r="P426" s="877"/>
      <c r="Q426" s="257"/>
      <c r="R426" s="311"/>
      <c r="S426" s="885"/>
      <c r="T426" s="257"/>
      <c r="U426" s="282"/>
      <c r="V426" s="877"/>
      <c r="W426" s="257"/>
      <c r="X426" s="888"/>
      <c r="Y426" s="889"/>
      <c r="Z426" s="72"/>
      <c r="AA426" s="865" t="n">
        <f aca="false">+ROUND(+SUM(X426-Y426)-SUM(O426-P426)-SUM(R426-S426)-SUM(U426-V426),2)</f>
        <v>0</v>
      </c>
      <c r="AB426" s="72"/>
      <c r="AC426" s="72"/>
      <c r="AD426" s="72"/>
      <c r="AE426" s="72"/>
      <c r="AF426" s="72"/>
      <c r="AG426" s="72"/>
      <c r="AH426" s="72"/>
      <c r="AI426" s="72"/>
    </row>
    <row r="427" customFormat="false" ht="15.6" hidden="false" customHeight="false" outlineLevel="0" collapsed="false">
      <c r="A427" s="277" t="n">
        <v>7694</v>
      </c>
      <c r="B427" s="398" t="s">
        <v>1010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38</v>
      </c>
      <c r="N427" s="281" t="n">
        <f aca="false">+A427</f>
        <v>7694</v>
      </c>
      <c r="O427" s="282"/>
      <c r="P427" s="877"/>
      <c r="Q427" s="257"/>
      <c r="R427" s="311"/>
      <c r="S427" s="885"/>
      <c r="T427" s="257"/>
      <c r="U427" s="282"/>
      <c r="V427" s="877"/>
      <c r="W427" s="257"/>
      <c r="X427" s="888"/>
      <c r="Y427" s="889"/>
      <c r="Z427" s="72"/>
      <c r="AA427" s="865" t="n">
        <f aca="false">+ROUND(+SUM(X427-Y427)-SUM(O427-P427)-SUM(R427-S427)-SUM(U427-V427),2)</f>
        <v>0</v>
      </c>
      <c r="AB427" s="72"/>
      <c r="AC427" s="72"/>
      <c r="AD427" s="72"/>
      <c r="AE427" s="72"/>
      <c r="AF427" s="72"/>
      <c r="AG427" s="72"/>
      <c r="AH427" s="72"/>
      <c r="AI427" s="72"/>
    </row>
    <row r="428" customFormat="false" ht="15.6" hidden="false" customHeight="false" outlineLevel="0" collapsed="false">
      <c r="A428" s="277" t="n">
        <v>7695</v>
      </c>
      <c r="B428" s="398" t="s">
        <v>1011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38</v>
      </c>
      <c r="N428" s="281" t="n">
        <f aca="false">+A428</f>
        <v>7695</v>
      </c>
      <c r="O428" s="282"/>
      <c r="P428" s="877"/>
      <c r="Q428" s="257"/>
      <c r="R428" s="311"/>
      <c r="S428" s="885"/>
      <c r="T428" s="257"/>
      <c r="U428" s="282"/>
      <c r="V428" s="877"/>
      <c r="W428" s="257"/>
      <c r="X428" s="888"/>
      <c r="Y428" s="889"/>
      <c r="Z428" s="72"/>
      <c r="AA428" s="865" t="n">
        <f aca="false">+ROUND(+SUM(X428-Y428)-SUM(O428-P428)-SUM(R428-S428)-SUM(U428-V428),2)</f>
        <v>0</v>
      </c>
      <c r="AB428" s="72"/>
      <c r="AC428" s="72"/>
      <c r="AD428" s="72"/>
      <c r="AE428" s="72"/>
      <c r="AF428" s="72"/>
      <c r="AG428" s="72"/>
      <c r="AH428" s="72"/>
      <c r="AI428" s="72"/>
    </row>
    <row r="429" customFormat="false" ht="15.6" hidden="false" customHeight="false" outlineLevel="0" collapsed="false">
      <c r="A429" s="277" t="n">
        <v>7697</v>
      </c>
      <c r="B429" s="278" t="s">
        <v>1012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38</v>
      </c>
      <c r="N429" s="281" t="n">
        <f aca="false">+A429</f>
        <v>7697</v>
      </c>
      <c r="O429" s="282"/>
      <c r="P429" s="877"/>
      <c r="Q429" s="257"/>
      <c r="R429" s="311"/>
      <c r="S429" s="885"/>
      <c r="T429" s="257"/>
      <c r="U429" s="282"/>
      <c r="V429" s="877"/>
      <c r="W429" s="257"/>
      <c r="X429" s="888"/>
      <c r="Y429" s="889"/>
      <c r="Z429" s="72"/>
      <c r="AA429" s="865" t="n">
        <f aca="false">+ROUND(+SUM(X429-Y429)-SUM(O429-P429)-SUM(R429-S429)-SUM(U429-V429),2)</f>
        <v>0</v>
      </c>
      <c r="AB429" s="72"/>
      <c r="AC429" s="72"/>
      <c r="AD429" s="72"/>
      <c r="AE429" s="72"/>
      <c r="AF429" s="72"/>
      <c r="AG429" s="72"/>
      <c r="AH429" s="72"/>
      <c r="AI429" s="72"/>
    </row>
    <row r="430" customFormat="false" ht="15.6" hidden="false" customHeight="false" outlineLevel="0" collapsed="false">
      <c r="A430" s="277" t="n">
        <v>7698</v>
      </c>
      <c r="B430" s="278" t="s">
        <v>1013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38</v>
      </c>
      <c r="N430" s="281" t="n">
        <f aca="false">+A430</f>
        <v>7698</v>
      </c>
      <c r="O430" s="282"/>
      <c r="P430" s="877"/>
      <c r="Q430" s="257"/>
      <c r="R430" s="311"/>
      <c r="S430" s="885"/>
      <c r="T430" s="257"/>
      <c r="U430" s="282"/>
      <c r="V430" s="877"/>
      <c r="W430" s="257"/>
      <c r="X430" s="888"/>
      <c r="Y430" s="889"/>
      <c r="Z430" s="72"/>
      <c r="AA430" s="865" t="n">
        <f aca="false">+ROUND(+SUM(X430-Y430)-SUM(O430-P430)-SUM(R430-S430)-SUM(U430-V430),2)</f>
        <v>0</v>
      </c>
      <c r="AB430" s="72"/>
      <c r="AC430" s="72"/>
      <c r="AD430" s="72"/>
      <c r="AE430" s="72"/>
      <c r="AF430" s="72"/>
      <c r="AG430" s="72"/>
      <c r="AH430" s="72"/>
      <c r="AI430" s="72"/>
    </row>
    <row r="431" customFormat="false" ht="15.6" hidden="false" customHeight="false" outlineLevel="0" collapsed="false">
      <c r="A431" s="277" t="n">
        <v>7699</v>
      </c>
      <c r="B431" s="395" t="s">
        <v>1014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38</v>
      </c>
      <c r="N431" s="281" t="n">
        <f aca="false">+A431</f>
        <v>7699</v>
      </c>
      <c r="O431" s="282"/>
      <c r="P431" s="877"/>
      <c r="Q431" s="257"/>
      <c r="R431" s="311"/>
      <c r="S431" s="885"/>
      <c r="T431" s="257"/>
      <c r="U431" s="282"/>
      <c r="V431" s="877"/>
      <c r="W431" s="257"/>
      <c r="X431" s="888"/>
      <c r="Y431" s="889"/>
      <c r="Z431" s="72"/>
      <c r="AA431" s="865" t="n">
        <f aca="false">+ROUND(+SUM(X431-Y431)-SUM(O431-P431)-SUM(R431-S431)-SUM(U431-V431),2)</f>
        <v>0</v>
      </c>
      <c r="AB431" s="72"/>
      <c r="AC431" s="72"/>
      <c r="AD431" s="72"/>
      <c r="AE431" s="72"/>
      <c r="AF431" s="72"/>
      <c r="AG431" s="72"/>
      <c r="AH431" s="72"/>
      <c r="AI431" s="72"/>
    </row>
    <row r="432" customFormat="false" ht="15.6" hidden="false" customHeight="false" outlineLevel="0" collapsed="false">
      <c r="A432" s="277" t="n">
        <v>7801</v>
      </c>
      <c r="B432" s="278" t="s">
        <v>1015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38</v>
      </c>
      <c r="N432" s="281" t="n">
        <f aca="false">+A432</f>
        <v>7801</v>
      </c>
      <c r="O432" s="282"/>
      <c r="P432" s="877"/>
      <c r="Q432" s="257"/>
      <c r="R432" s="311"/>
      <c r="S432" s="885"/>
      <c r="T432" s="257"/>
      <c r="U432" s="282"/>
      <c r="V432" s="877"/>
      <c r="W432" s="257"/>
      <c r="X432" s="888"/>
      <c r="Y432" s="889"/>
      <c r="Z432" s="72"/>
      <c r="AA432" s="865" t="n">
        <f aca="false">+ROUND(+SUM(X432-Y432)-SUM(O432-P432)-SUM(R432-S432)-SUM(U432-V432),2)</f>
        <v>0</v>
      </c>
      <c r="AB432" s="72"/>
      <c r="AC432" s="72"/>
      <c r="AD432" s="72"/>
      <c r="AE432" s="72"/>
      <c r="AF432" s="72"/>
      <c r="AG432" s="72"/>
      <c r="AH432" s="72"/>
      <c r="AI432" s="72"/>
    </row>
    <row r="433" customFormat="false" ht="15.6" hidden="false" customHeight="false" outlineLevel="0" collapsed="false">
      <c r="A433" s="277" t="n">
        <v>7802</v>
      </c>
      <c r="B433" s="278" t="s">
        <v>1016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38</v>
      </c>
      <c r="N433" s="281" t="n">
        <f aca="false">+A433</f>
        <v>7802</v>
      </c>
      <c r="O433" s="282"/>
      <c r="P433" s="877"/>
      <c r="Q433" s="257"/>
      <c r="R433" s="311"/>
      <c r="S433" s="885"/>
      <c r="T433" s="257"/>
      <c r="U433" s="282"/>
      <c r="V433" s="877"/>
      <c r="W433" s="257"/>
      <c r="X433" s="888"/>
      <c r="Y433" s="889"/>
      <c r="Z433" s="72"/>
      <c r="AA433" s="865" t="n">
        <f aca="false">+ROUND(+SUM(X433-Y433)-SUM(O433-P433)-SUM(R433-S433)-SUM(U433-V433),2)</f>
        <v>0</v>
      </c>
      <c r="AB433" s="72"/>
      <c r="AC433" s="72"/>
      <c r="AD433" s="72"/>
      <c r="AE433" s="72"/>
      <c r="AF433" s="72"/>
      <c r="AG433" s="72"/>
      <c r="AH433" s="72"/>
      <c r="AI433" s="72"/>
    </row>
    <row r="434" customFormat="false" ht="15.6" hidden="false" customHeight="false" outlineLevel="0" collapsed="false">
      <c r="A434" s="277" t="n">
        <v>7803</v>
      </c>
      <c r="B434" s="398" t="s">
        <v>1017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38</v>
      </c>
      <c r="N434" s="281" t="n">
        <f aca="false">+A434</f>
        <v>7803</v>
      </c>
      <c r="O434" s="282"/>
      <c r="P434" s="877"/>
      <c r="Q434" s="257"/>
      <c r="R434" s="311"/>
      <c r="S434" s="885"/>
      <c r="T434" s="257"/>
      <c r="U434" s="282"/>
      <c r="V434" s="877"/>
      <c r="W434" s="257"/>
      <c r="X434" s="888"/>
      <c r="Y434" s="889"/>
      <c r="Z434" s="72"/>
      <c r="AA434" s="865" t="n">
        <f aca="false">+ROUND(+SUM(X434-Y434)-SUM(O434-P434)-SUM(R434-S434)-SUM(U434-V434),2)</f>
        <v>0</v>
      </c>
      <c r="AB434" s="72"/>
      <c r="AC434" s="72"/>
      <c r="AD434" s="72"/>
      <c r="AE434" s="72"/>
      <c r="AF434" s="72"/>
      <c r="AG434" s="72"/>
      <c r="AH434" s="72"/>
      <c r="AI434" s="72"/>
    </row>
    <row r="435" customFormat="false" ht="15.6" hidden="false" customHeight="false" outlineLevel="0" collapsed="false">
      <c r="A435" s="277" t="n">
        <v>7804</v>
      </c>
      <c r="B435" s="398" t="s">
        <v>1018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38</v>
      </c>
      <c r="N435" s="281" t="n">
        <f aca="false">+A435</f>
        <v>7804</v>
      </c>
      <c r="O435" s="282"/>
      <c r="P435" s="877"/>
      <c r="Q435" s="257"/>
      <c r="R435" s="311"/>
      <c r="S435" s="885"/>
      <c r="T435" s="257"/>
      <c r="U435" s="282"/>
      <c r="V435" s="877"/>
      <c r="W435" s="257"/>
      <c r="X435" s="888"/>
      <c r="Y435" s="889"/>
      <c r="Z435" s="72"/>
      <c r="AA435" s="865" t="n">
        <f aca="false">+ROUND(+SUM(X435-Y435)-SUM(O435-P435)-SUM(R435-S435)-SUM(U435-V435),2)</f>
        <v>0</v>
      </c>
      <c r="AB435" s="72"/>
      <c r="AC435" s="72"/>
      <c r="AD435" s="72"/>
      <c r="AE435" s="72"/>
      <c r="AF435" s="72"/>
      <c r="AG435" s="72"/>
      <c r="AH435" s="72"/>
      <c r="AI435" s="72"/>
    </row>
    <row r="436" customFormat="false" ht="15.6" hidden="false" customHeight="false" outlineLevel="0" collapsed="false">
      <c r="A436" s="277" t="n">
        <v>7807</v>
      </c>
      <c r="B436" s="278" t="s">
        <v>1019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38</v>
      </c>
      <c r="N436" s="281" t="n">
        <f aca="false">+A436</f>
        <v>7807</v>
      </c>
      <c r="O436" s="282"/>
      <c r="P436" s="877"/>
      <c r="Q436" s="257"/>
      <c r="R436" s="311"/>
      <c r="S436" s="885"/>
      <c r="T436" s="257"/>
      <c r="U436" s="282"/>
      <c r="V436" s="877"/>
      <c r="W436" s="257"/>
      <c r="X436" s="888"/>
      <c r="Y436" s="889"/>
      <c r="Z436" s="72"/>
      <c r="AA436" s="865" t="n">
        <f aca="false">+ROUND(+SUM(X436-Y436)-SUM(O436-P436)-SUM(R436-S436)-SUM(U436-V436),2)</f>
        <v>0</v>
      </c>
      <c r="AB436" s="72"/>
      <c r="AC436" s="72"/>
      <c r="AD436" s="72"/>
      <c r="AE436" s="72"/>
      <c r="AF436" s="72"/>
      <c r="AG436" s="72"/>
      <c r="AH436" s="72"/>
      <c r="AI436" s="72"/>
    </row>
    <row r="437" customFormat="false" ht="15.6" hidden="false" customHeight="false" outlineLevel="0" collapsed="false">
      <c r="A437" s="277" t="n">
        <v>7808</v>
      </c>
      <c r="B437" s="278" t="s">
        <v>1020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38</v>
      </c>
      <c r="N437" s="281" t="n">
        <f aca="false">+A437</f>
        <v>7808</v>
      </c>
      <c r="O437" s="282"/>
      <c r="P437" s="877"/>
      <c r="Q437" s="257"/>
      <c r="R437" s="311"/>
      <c r="S437" s="885"/>
      <c r="T437" s="257"/>
      <c r="U437" s="282"/>
      <c r="V437" s="877"/>
      <c r="W437" s="257"/>
      <c r="X437" s="888"/>
      <c r="Y437" s="889"/>
      <c r="Z437" s="72"/>
      <c r="AA437" s="865" t="n">
        <f aca="false">+ROUND(+SUM(X437-Y437)-SUM(O437-P437)-SUM(R437-S437)-SUM(U437-V437),2)</f>
        <v>0</v>
      </c>
      <c r="AB437" s="72"/>
      <c r="AC437" s="72"/>
      <c r="AD437" s="72"/>
      <c r="AE437" s="72"/>
      <c r="AF437" s="72"/>
      <c r="AG437" s="72"/>
      <c r="AH437" s="72"/>
      <c r="AI437" s="72"/>
    </row>
    <row r="438" customFormat="false" ht="15.6" hidden="false" customHeight="false" outlineLevel="0" collapsed="false">
      <c r="A438" s="277" t="n">
        <v>7901</v>
      </c>
      <c r="B438" s="398" t="s">
        <v>1021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38</v>
      </c>
      <c r="N438" s="281" t="n">
        <f aca="false">+A438</f>
        <v>7901</v>
      </c>
      <c r="O438" s="282"/>
      <c r="P438" s="877"/>
      <c r="Q438" s="257"/>
      <c r="R438" s="311"/>
      <c r="S438" s="885"/>
      <c r="T438" s="257"/>
      <c r="U438" s="282"/>
      <c r="V438" s="877"/>
      <c r="W438" s="257"/>
      <c r="X438" s="888"/>
      <c r="Y438" s="889"/>
      <c r="Z438" s="72"/>
      <c r="AA438" s="865" t="n">
        <f aca="false">+ROUND(+SUM(X438-Y438)-SUM(O438-P438)-SUM(R438-S438)-SUM(U438-V438),2)</f>
        <v>0</v>
      </c>
      <c r="AB438" s="72"/>
      <c r="AC438" s="72"/>
      <c r="AD438" s="72"/>
      <c r="AE438" s="72"/>
      <c r="AF438" s="72"/>
      <c r="AG438" s="72"/>
      <c r="AH438" s="72"/>
      <c r="AI438" s="72"/>
    </row>
    <row r="439" customFormat="false" ht="15.6" hidden="false" customHeight="false" outlineLevel="0" collapsed="false">
      <c r="A439" s="277" t="n">
        <v>7902</v>
      </c>
      <c r="B439" s="398" t="s">
        <v>1022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38</v>
      </c>
      <c r="N439" s="281" t="n">
        <f aca="false">+A439</f>
        <v>7902</v>
      </c>
      <c r="O439" s="282"/>
      <c r="P439" s="877"/>
      <c r="Q439" s="257"/>
      <c r="R439" s="311"/>
      <c r="S439" s="885"/>
      <c r="T439" s="257"/>
      <c r="U439" s="282"/>
      <c r="V439" s="877"/>
      <c r="W439" s="257"/>
      <c r="X439" s="888"/>
      <c r="Y439" s="889"/>
      <c r="Z439" s="72"/>
      <c r="AA439" s="865" t="n">
        <f aca="false">+ROUND(+SUM(X439-Y439)-SUM(O439-P439)-SUM(R439-S439)-SUM(U439-V439),2)</f>
        <v>0</v>
      </c>
      <c r="AB439" s="72"/>
      <c r="AC439" s="72"/>
      <c r="AD439" s="72"/>
      <c r="AE439" s="72"/>
      <c r="AF439" s="72"/>
      <c r="AG439" s="72"/>
      <c r="AH439" s="72"/>
      <c r="AI439" s="72"/>
    </row>
    <row r="440" customFormat="false" ht="15.6" hidden="false" customHeight="false" outlineLevel="0" collapsed="false">
      <c r="A440" s="277" t="n">
        <v>7903</v>
      </c>
      <c r="B440" s="398" t="s">
        <v>1023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38</v>
      </c>
      <c r="N440" s="281" t="n">
        <f aca="false">+A440</f>
        <v>7903</v>
      </c>
      <c r="O440" s="282"/>
      <c r="P440" s="877"/>
      <c r="Q440" s="257"/>
      <c r="R440" s="311"/>
      <c r="S440" s="885"/>
      <c r="T440" s="257"/>
      <c r="U440" s="282"/>
      <c r="V440" s="877"/>
      <c r="W440" s="257"/>
      <c r="X440" s="888"/>
      <c r="Y440" s="889"/>
      <c r="Z440" s="72"/>
      <c r="AA440" s="865" t="n">
        <f aca="false">+ROUND(+SUM(X440-Y440)-SUM(O440-P440)-SUM(R440-S440)-SUM(U440-V440),2)</f>
        <v>0</v>
      </c>
      <c r="AB440" s="72"/>
      <c r="AC440" s="72"/>
      <c r="AD440" s="72"/>
      <c r="AE440" s="72"/>
      <c r="AF440" s="72"/>
      <c r="AG440" s="72"/>
      <c r="AH440" s="72"/>
      <c r="AI440" s="72"/>
    </row>
    <row r="441" customFormat="false" ht="15.6" hidden="false" customHeight="false" outlineLevel="0" collapsed="false">
      <c r="A441" s="277" t="n">
        <v>7904</v>
      </c>
      <c r="B441" s="398" t="s">
        <v>1024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38</v>
      </c>
      <c r="N441" s="281" t="n">
        <f aca="false">+A441</f>
        <v>7904</v>
      </c>
      <c r="O441" s="282"/>
      <c r="P441" s="877"/>
      <c r="Q441" s="257"/>
      <c r="R441" s="311"/>
      <c r="S441" s="885"/>
      <c r="T441" s="257"/>
      <c r="U441" s="282"/>
      <c r="V441" s="877"/>
      <c r="W441" s="257"/>
      <c r="X441" s="888"/>
      <c r="Y441" s="889"/>
      <c r="Z441" s="72"/>
      <c r="AA441" s="865" t="n">
        <f aca="false">+ROUND(+SUM(X441-Y441)-SUM(O441-P441)-SUM(R441-S441)-SUM(U441-V441),2)</f>
        <v>0</v>
      </c>
      <c r="AB441" s="72"/>
      <c r="AC441" s="72"/>
      <c r="AD441" s="72"/>
      <c r="AE441" s="72"/>
      <c r="AF441" s="72"/>
      <c r="AG441" s="72"/>
      <c r="AH441" s="72"/>
      <c r="AI441" s="72"/>
    </row>
    <row r="442" customFormat="false" ht="15.6" hidden="false" customHeight="false" outlineLevel="0" collapsed="false">
      <c r="A442" s="277" t="n">
        <v>7905</v>
      </c>
      <c r="B442" s="398" t="s">
        <v>1025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38</v>
      </c>
      <c r="N442" s="281" t="n">
        <f aca="false">+A442</f>
        <v>7905</v>
      </c>
      <c r="O442" s="282"/>
      <c r="P442" s="877"/>
      <c r="Q442" s="257"/>
      <c r="R442" s="311"/>
      <c r="S442" s="885"/>
      <c r="T442" s="257"/>
      <c r="U442" s="282"/>
      <c r="V442" s="877"/>
      <c r="W442" s="257"/>
      <c r="X442" s="888"/>
      <c r="Y442" s="889"/>
      <c r="Z442" s="72"/>
      <c r="AA442" s="865" t="n">
        <f aca="false">+ROUND(+SUM(X442-Y442)-SUM(O442-P442)-SUM(R442-S442)-SUM(U442-V442),2)</f>
        <v>0</v>
      </c>
      <c r="AB442" s="72"/>
      <c r="AC442" s="72"/>
      <c r="AD442" s="72"/>
      <c r="AE442" s="72"/>
      <c r="AF442" s="72"/>
      <c r="AG442" s="72"/>
      <c r="AH442" s="72"/>
      <c r="AI442" s="72"/>
    </row>
    <row r="443" customFormat="false" ht="15.6" hidden="false" customHeight="false" outlineLevel="0" collapsed="false">
      <c r="A443" s="277" t="n">
        <v>7906</v>
      </c>
      <c r="B443" s="398" t="s">
        <v>1026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38</v>
      </c>
      <c r="N443" s="281" t="n">
        <f aca="false">+A443</f>
        <v>7906</v>
      </c>
      <c r="O443" s="282"/>
      <c r="P443" s="877"/>
      <c r="Q443" s="257"/>
      <c r="R443" s="311"/>
      <c r="S443" s="885"/>
      <c r="T443" s="257"/>
      <c r="U443" s="282"/>
      <c r="V443" s="877"/>
      <c r="W443" s="257"/>
      <c r="X443" s="888"/>
      <c r="Y443" s="889"/>
      <c r="Z443" s="72"/>
      <c r="AA443" s="865" t="n">
        <f aca="false">+ROUND(+SUM(X443-Y443)-SUM(O443-P443)-SUM(R443-S443)-SUM(U443-V443),2)</f>
        <v>0</v>
      </c>
      <c r="AB443" s="72"/>
      <c r="AC443" s="72"/>
      <c r="AD443" s="72"/>
      <c r="AE443" s="72"/>
      <c r="AF443" s="72"/>
      <c r="AG443" s="72"/>
      <c r="AH443" s="72"/>
      <c r="AI443" s="72"/>
    </row>
    <row r="444" customFormat="false" ht="15.6" hidden="false" customHeight="false" outlineLevel="0" collapsed="false">
      <c r="A444" s="277" t="n">
        <v>7911</v>
      </c>
      <c r="B444" s="398" t="s">
        <v>1027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38</v>
      </c>
      <c r="N444" s="281" t="n">
        <f aca="false">+A444</f>
        <v>7911</v>
      </c>
      <c r="O444" s="282"/>
      <c r="P444" s="877"/>
      <c r="Q444" s="257"/>
      <c r="R444" s="311"/>
      <c r="S444" s="885"/>
      <c r="T444" s="257"/>
      <c r="U444" s="282"/>
      <c r="V444" s="877"/>
      <c r="W444" s="257"/>
      <c r="X444" s="888"/>
      <c r="Y444" s="889"/>
      <c r="Z444" s="72"/>
      <c r="AA444" s="865" t="n">
        <f aca="false">+ROUND(+SUM(X444-Y444)-SUM(O444-P444)-SUM(R444-S444)-SUM(U444-V444),2)</f>
        <v>0</v>
      </c>
      <c r="AB444" s="72"/>
      <c r="AC444" s="72"/>
      <c r="AD444" s="72"/>
      <c r="AE444" s="72"/>
      <c r="AF444" s="72"/>
      <c r="AG444" s="72"/>
      <c r="AH444" s="72"/>
      <c r="AI444" s="72"/>
    </row>
    <row r="445" customFormat="false" ht="15.6" hidden="false" customHeight="false" outlineLevel="0" collapsed="false">
      <c r="A445" s="277" t="n">
        <v>7912</v>
      </c>
      <c r="B445" s="398" t="s">
        <v>1028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38</v>
      </c>
      <c r="N445" s="281" t="n">
        <f aca="false">+A445</f>
        <v>7912</v>
      </c>
      <c r="O445" s="282"/>
      <c r="P445" s="877"/>
      <c r="Q445" s="257"/>
      <c r="R445" s="311"/>
      <c r="S445" s="885"/>
      <c r="T445" s="257"/>
      <c r="U445" s="282"/>
      <c r="V445" s="877"/>
      <c r="W445" s="257"/>
      <c r="X445" s="888"/>
      <c r="Y445" s="889"/>
      <c r="Z445" s="72"/>
      <c r="AA445" s="865" t="n">
        <f aca="false">+ROUND(+SUM(X445-Y445)-SUM(O445-P445)-SUM(R445-S445)-SUM(U445-V445),2)</f>
        <v>0</v>
      </c>
      <c r="AB445" s="72"/>
      <c r="AC445" s="72"/>
      <c r="AD445" s="72"/>
      <c r="AE445" s="72"/>
      <c r="AF445" s="72"/>
      <c r="AG445" s="72"/>
      <c r="AH445" s="72"/>
      <c r="AI445" s="72"/>
    </row>
    <row r="446" customFormat="false" ht="15.6" hidden="false" customHeight="false" outlineLevel="0" collapsed="false">
      <c r="A446" s="277" t="n">
        <v>7915</v>
      </c>
      <c r="B446" s="398" t="s">
        <v>1029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38</v>
      </c>
      <c r="N446" s="281" t="n">
        <f aca="false">+A446</f>
        <v>7915</v>
      </c>
      <c r="O446" s="282"/>
      <c r="P446" s="877"/>
      <c r="Q446" s="257"/>
      <c r="R446" s="311"/>
      <c r="S446" s="885"/>
      <c r="T446" s="257"/>
      <c r="U446" s="282"/>
      <c r="V446" s="877"/>
      <c r="W446" s="257"/>
      <c r="X446" s="888"/>
      <c r="Y446" s="889"/>
      <c r="Z446" s="72"/>
      <c r="AA446" s="865" t="n">
        <f aca="false">+ROUND(+SUM(X446-Y446)-SUM(O446-P446)-SUM(R446-S446)-SUM(U446-V446),2)</f>
        <v>0</v>
      </c>
      <c r="AB446" s="72"/>
      <c r="AC446" s="72"/>
      <c r="AD446" s="72"/>
      <c r="AE446" s="72"/>
      <c r="AF446" s="72"/>
      <c r="AG446" s="72"/>
      <c r="AH446" s="72"/>
      <c r="AI446" s="72"/>
    </row>
    <row r="447" customFormat="false" ht="15.6" hidden="false" customHeight="false" outlineLevel="0" collapsed="false">
      <c r="A447" s="277" t="n">
        <v>7916</v>
      </c>
      <c r="B447" s="398" t="s">
        <v>1030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38</v>
      </c>
      <c r="N447" s="281" t="n">
        <f aca="false">+A447</f>
        <v>7916</v>
      </c>
      <c r="O447" s="282"/>
      <c r="P447" s="877"/>
      <c r="Q447" s="257"/>
      <c r="R447" s="311"/>
      <c r="S447" s="885"/>
      <c r="T447" s="257"/>
      <c r="U447" s="282"/>
      <c r="V447" s="877"/>
      <c r="W447" s="257"/>
      <c r="X447" s="888"/>
      <c r="Y447" s="889"/>
      <c r="Z447" s="72"/>
      <c r="AA447" s="865" t="n">
        <f aca="false">+ROUND(+SUM(X447-Y447)-SUM(O447-P447)-SUM(R447-S447)-SUM(U447-V447),2)</f>
        <v>0</v>
      </c>
      <c r="AB447" s="72"/>
      <c r="AC447" s="72"/>
      <c r="AD447" s="72"/>
      <c r="AE447" s="72"/>
      <c r="AF447" s="72"/>
      <c r="AG447" s="72"/>
      <c r="AH447" s="72"/>
      <c r="AI447" s="72"/>
    </row>
    <row r="448" customFormat="false" ht="15.6" hidden="false" customHeight="false" outlineLevel="0" collapsed="false">
      <c r="A448" s="277" t="n">
        <v>7917</v>
      </c>
      <c r="B448" s="279" t="s">
        <v>1031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38</v>
      </c>
      <c r="N448" s="281" t="n">
        <f aca="false">+A448</f>
        <v>7917</v>
      </c>
      <c r="O448" s="282"/>
      <c r="P448" s="877"/>
      <c r="Q448" s="257"/>
      <c r="R448" s="311"/>
      <c r="S448" s="885"/>
      <c r="T448" s="257"/>
      <c r="U448" s="282"/>
      <c r="V448" s="877"/>
      <c r="W448" s="257"/>
      <c r="X448" s="888"/>
      <c r="Y448" s="889"/>
      <c r="Z448" s="72"/>
      <c r="AA448" s="865" t="n">
        <f aca="false">+ROUND(+SUM(X448-Y448)-SUM(O448-P448)-SUM(R448-S448)-SUM(U448-V448),2)</f>
        <v>0</v>
      </c>
      <c r="AB448" s="72"/>
      <c r="AC448" s="72"/>
      <c r="AD448" s="72"/>
      <c r="AE448" s="72"/>
      <c r="AF448" s="72"/>
      <c r="AG448" s="72"/>
      <c r="AH448" s="72"/>
      <c r="AI448" s="72"/>
    </row>
    <row r="449" customFormat="false" ht="15.6" hidden="false" customHeight="false" outlineLevel="0" collapsed="false">
      <c r="A449" s="277" t="n">
        <v>7918</v>
      </c>
      <c r="B449" s="279" t="s">
        <v>1032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38</v>
      </c>
      <c r="N449" s="281" t="n">
        <f aca="false">+A449</f>
        <v>7918</v>
      </c>
      <c r="O449" s="282"/>
      <c r="P449" s="877"/>
      <c r="Q449" s="257"/>
      <c r="R449" s="311"/>
      <c r="S449" s="885"/>
      <c r="T449" s="257"/>
      <c r="U449" s="282"/>
      <c r="V449" s="877"/>
      <c r="W449" s="257"/>
      <c r="X449" s="888"/>
      <c r="Y449" s="889"/>
      <c r="Z449" s="72"/>
      <c r="AA449" s="865" t="n">
        <f aca="false">+ROUND(+SUM(X449-Y449)-SUM(O449-P449)-SUM(R449-S449)-SUM(U449-V449),2)</f>
        <v>0</v>
      </c>
      <c r="AB449" s="72"/>
      <c r="AC449" s="72"/>
      <c r="AD449" s="72"/>
      <c r="AE449" s="72"/>
      <c r="AF449" s="72"/>
      <c r="AG449" s="72"/>
      <c r="AH449" s="72"/>
      <c r="AI449" s="72"/>
    </row>
    <row r="450" customFormat="false" ht="15.6" hidden="false" customHeight="false" outlineLevel="0" collapsed="false">
      <c r="A450" s="277" t="n">
        <v>7922</v>
      </c>
      <c r="B450" s="279" t="s">
        <v>1033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38</v>
      </c>
      <c r="N450" s="281" t="n">
        <f aca="false">+A450</f>
        <v>7922</v>
      </c>
      <c r="O450" s="282"/>
      <c r="P450" s="877"/>
      <c r="Q450" s="257"/>
      <c r="R450" s="311"/>
      <c r="S450" s="885"/>
      <c r="T450" s="257"/>
      <c r="U450" s="282"/>
      <c r="V450" s="877"/>
      <c r="W450" s="257"/>
      <c r="X450" s="888"/>
      <c r="Y450" s="889"/>
      <c r="Z450" s="72"/>
      <c r="AA450" s="865" t="n">
        <f aca="false">+ROUND(+SUM(X450-Y450)-SUM(O450-P450)-SUM(R450-S450)-SUM(U450-V450),2)</f>
        <v>0</v>
      </c>
      <c r="AB450" s="72"/>
      <c r="AC450" s="72"/>
      <c r="AD450" s="72"/>
      <c r="AE450" s="72"/>
      <c r="AF450" s="72"/>
      <c r="AG450" s="72"/>
      <c r="AH450" s="72"/>
      <c r="AI450" s="72"/>
    </row>
    <row r="451" customFormat="false" ht="15.6" hidden="false" customHeight="false" outlineLevel="0" collapsed="false">
      <c r="A451" s="277" t="n">
        <v>7923</v>
      </c>
      <c r="B451" s="279" t="s">
        <v>1034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38</v>
      </c>
      <c r="N451" s="281" t="n">
        <f aca="false">+A451</f>
        <v>7923</v>
      </c>
      <c r="O451" s="282"/>
      <c r="P451" s="877"/>
      <c r="Q451" s="257"/>
      <c r="R451" s="311"/>
      <c r="S451" s="885"/>
      <c r="T451" s="257"/>
      <c r="U451" s="282"/>
      <c r="V451" s="877"/>
      <c r="W451" s="257"/>
      <c r="X451" s="888"/>
      <c r="Y451" s="889"/>
      <c r="Z451" s="72"/>
      <c r="AA451" s="865" t="n">
        <f aca="false">+ROUND(+SUM(X451-Y451)-SUM(O451-P451)-SUM(R451-S451)-SUM(U451-V451),2)</f>
        <v>0</v>
      </c>
      <c r="AB451" s="72"/>
      <c r="AC451" s="72"/>
      <c r="AD451" s="72"/>
      <c r="AE451" s="72"/>
      <c r="AF451" s="72"/>
      <c r="AG451" s="72"/>
      <c r="AH451" s="72"/>
      <c r="AI451" s="72"/>
    </row>
    <row r="452" customFormat="false" ht="15.6" hidden="false" customHeight="false" outlineLevel="0" collapsed="false">
      <c r="A452" s="277" t="n">
        <v>7924</v>
      </c>
      <c r="B452" s="279" t="s">
        <v>1035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38</v>
      </c>
      <c r="N452" s="281" t="n">
        <f aca="false">+A452</f>
        <v>7924</v>
      </c>
      <c r="O452" s="282"/>
      <c r="P452" s="877"/>
      <c r="Q452" s="257"/>
      <c r="R452" s="311"/>
      <c r="S452" s="885"/>
      <c r="T452" s="257"/>
      <c r="U452" s="282"/>
      <c r="V452" s="877"/>
      <c r="W452" s="257"/>
      <c r="X452" s="888"/>
      <c r="Y452" s="889"/>
      <c r="Z452" s="72"/>
      <c r="AA452" s="865" t="n">
        <f aca="false">+ROUND(+SUM(X452-Y452)-SUM(O452-P452)-SUM(R452-S452)-SUM(U452-V452),2)</f>
        <v>0</v>
      </c>
      <c r="AB452" s="72"/>
      <c r="AC452" s="72"/>
      <c r="AD452" s="72"/>
      <c r="AE452" s="72"/>
      <c r="AF452" s="72"/>
      <c r="AG452" s="72"/>
      <c r="AH452" s="72"/>
      <c r="AI452" s="72"/>
    </row>
    <row r="453" customFormat="false" ht="15.6" hidden="false" customHeight="false" outlineLevel="0" collapsed="false">
      <c r="A453" s="277" t="n">
        <v>7925</v>
      </c>
      <c r="B453" s="279" t="s">
        <v>1036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38</v>
      </c>
      <c r="N453" s="281" t="n">
        <f aca="false">+A453</f>
        <v>7925</v>
      </c>
      <c r="O453" s="282"/>
      <c r="P453" s="877"/>
      <c r="Q453" s="257"/>
      <c r="R453" s="311"/>
      <c r="S453" s="885"/>
      <c r="T453" s="257"/>
      <c r="U453" s="282"/>
      <c r="V453" s="877"/>
      <c r="W453" s="257"/>
      <c r="X453" s="888"/>
      <c r="Y453" s="889"/>
      <c r="Z453" s="72"/>
      <c r="AA453" s="865" t="n">
        <f aca="false">+ROUND(+SUM(X453-Y453)-SUM(O453-P453)-SUM(R453-S453)-SUM(U453-V453),2)</f>
        <v>0</v>
      </c>
      <c r="AB453" s="72"/>
      <c r="AC453" s="72"/>
      <c r="AD453" s="72"/>
      <c r="AE453" s="72"/>
      <c r="AF453" s="72"/>
      <c r="AG453" s="72"/>
      <c r="AH453" s="72"/>
      <c r="AI453" s="72"/>
    </row>
    <row r="454" customFormat="false" ht="15.6" hidden="false" customHeight="false" outlineLevel="0" collapsed="false">
      <c r="A454" s="277" t="n">
        <v>7926</v>
      </c>
      <c r="B454" s="279" t="s">
        <v>1037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38</v>
      </c>
      <c r="N454" s="281" t="n">
        <f aca="false">+A454</f>
        <v>7926</v>
      </c>
      <c r="O454" s="282"/>
      <c r="P454" s="877"/>
      <c r="Q454" s="257"/>
      <c r="R454" s="311"/>
      <c r="S454" s="885"/>
      <c r="T454" s="257"/>
      <c r="U454" s="282"/>
      <c r="V454" s="877"/>
      <c r="W454" s="257"/>
      <c r="X454" s="888"/>
      <c r="Y454" s="889"/>
      <c r="Z454" s="72"/>
      <c r="AA454" s="865" t="n">
        <f aca="false">+ROUND(+SUM(X454-Y454)-SUM(O454-P454)-SUM(R454-S454)-SUM(U454-V454),2)</f>
        <v>0</v>
      </c>
      <c r="AB454" s="72"/>
      <c r="AC454" s="72"/>
      <c r="AD454" s="72"/>
      <c r="AE454" s="72"/>
      <c r="AF454" s="72"/>
      <c r="AG454" s="72"/>
      <c r="AH454" s="72"/>
      <c r="AI454" s="72"/>
    </row>
    <row r="455" customFormat="false" ht="15.6" hidden="false" customHeight="false" outlineLevel="0" collapsed="false">
      <c r="A455" s="277" t="n">
        <v>7992</v>
      </c>
      <c r="B455" s="279" t="s">
        <v>1038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38</v>
      </c>
      <c r="N455" s="281" t="n">
        <f aca="false">+A455</f>
        <v>7992</v>
      </c>
      <c r="O455" s="282"/>
      <c r="P455" s="877"/>
      <c r="Q455" s="257"/>
      <c r="R455" s="311"/>
      <c r="S455" s="885"/>
      <c r="T455" s="257"/>
      <c r="U455" s="282"/>
      <c r="V455" s="877"/>
      <c r="W455" s="257"/>
      <c r="X455" s="888"/>
      <c r="Y455" s="889"/>
      <c r="Z455" s="72"/>
      <c r="AA455" s="865" t="n">
        <f aca="false">+ROUND(+SUM(X455-Y455)-SUM(O455-P455)-SUM(R455-S455)-SUM(U455-V455),2)</f>
        <v>0</v>
      </c>
      <c r="AB455" s="72"/>
      <c r="AC455" s="72"/>
      <c r="AD455" s="72"/>
      <c r="AE455" s="72"/>
      <c r="AF455" s="72"/>
      <c r="AG455" s="72"/>
      <c r="AH455" s="72"/>
      <c r="AI455" s="72"/>
    </row>
    <row r="456" customFormat="false" ht="15.6" hidden="false" customHeight="false" outlineLevel="0" collapsed="false">
      <c r="A456" s="277" t="n">
        <v>7993</v>
      </c>
      <c r="B456" s="279" t="s">
        <v>1039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38</v>
      </c>
      <c r="N456" s="281" t="n">
        <f aca="false">+A456</f>
        <v>7993</v>
      </c>
      <c r="O456" s="282"/>
      <c r="P456" s="877"/>
      <c r="Q456" s="257"/>
      <c r="R456" s="311"/>
      <c r="S456" s="885"/>
      <c r="T456" s="257"/>
      <c r="U456" s="282"/>
      <c r="V456" s="877"/>
      <c r="W456" s="257"/>
      <c r="X456" s="888"/>
      <c r="Y456" s="889"/>
      <c r="Z456" s="72"/>
      <c r="AA456" s="865" t="n">
        <f aca="false">+ROUND(+SUM(X456-Y456)-SUM(O456-P456)-SUM(R456-S456)-SUM(U456-V456),2)</f>
        <v>0</v>
      </c>
      <c r="AB456" s="72"/>
      <c r="AC456" s="72"/>
      <c r="AD456" s="72"/>
      <c r="AE456" s="72"/>
      <c r="AF456" s="72"/>
      <c r="AG456" s="72"/>
      <c r="AH456" s="72"/>
      <c r="AI456" s="72"/>
    </row>
    <row r="457" customFormat="false" ht="15.6" hidden="false" customHeight="false" outlineLevel="0" collapsed="false">
      <c r="A457" s="277" t="n">
        <v>7994</v>
      </c>
      <c r="B457" s="279" t="s">
        <v>1040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38</v>
      </c>
      <c r="N457" s="281" t="n">
        <f aca="false">+A457</f>
        <v>7994</v>
      </c>
      <c r="O457" s="282"/>
      <c r="P457" s="877"/>
      <c r="Q457" s="257"/>
      <c r="R457" s="311"/>
      <c r="S457" s="885"/>
      <c r="T457" s="257"/>
      <c r="U457" s="282"/>
      <c r="V457" s="877"/>
      <c r="W457" s="257"/>
      <c r="X457" s="888"/>
      <c r="Y457" s="889"/>
      <c r="Z457" s="72"/>
      <c r="AA457" s="865" t="n">
        <f aca="false">+ROUND(+SUM(X457-Y457)-SUM(O457-P457)-SUM(R457-S457)-SUM(U457-V457),2)</f>
        <v>0</v>
      </c>
      <c r="AB457" s="72"/>
      <c r="AC457" s="72"/>
      <c r="AD457" s="72"/>
      <c r="AE457" s="72"/>
      <c r="AF457" s="72"/>
      <c r="AG457" s="72"/>
      <c r="AH457" s="72"/>
      <c r="AI457" s="72"/>
    </row>
    <row r="458" customFormat="false" ht="15.6" hidden="false" customHeight="false" outlineLevel="0" collapsed="false">
      <c r="A458" s="277" t="n">
        <v>7995</v>
      </c>
      <c r="B458" s="279" t="s">
        <v>1041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38</v>
      </c>
      <c r="N458" s="281" t="n">
        <f aca="false">+A458</f>
        <v>7995</v>
      </c>
      <c r="O458" s="282"/>
      <c r="P458" s="877"/>
      <c r="Q458" s="257"/>
      <c r="R458" s="311"/>
      <c r="S458" s="885"/>
      <c r="T458" s="257"/>
      <c r="U458" s="282"/>
      <c r="V458" s="877"/>
      <c r="W458" s="257"/>
      <c r="X458" s="888"/>
      <c r="Y458" s="889"/>
      <c r="Z458" s="72"/>
      <c r="AA458" s="865" t="n">
        <f aca="false">+ROUND(+SUM(X458-Y458)-SUM(O458-P458)-SUM(R458-S458)-SUM(U458-V458),2)</f>
        <v>0</v>
      </c>
      <c r="AB458" s="72"/>
      <c r="AC458" s="72"/>
      <c r="AD458" s="72"/>
      <c r="AE458" s="72"/>
      <c r="AF458" s="72"/>
      <c r="AG458" s="72"/>
      <c r="AH458" s="72"/>
      <c r="AI458" s="72"/>
    </row>
    <row r="459" customFormat="false" ht="15.6" hidden="false" customHeight="false" outlineLevel="0" collapsed="false">
      <c r="A459" s="277" t="n">
        <v>7996</v>
      </c>
      <c r="B459" s="279" t="s">
        <v>1042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38</v>
      </c>
      <c r="N459" s="281" t="n">
        <f aca="false">+A459</f>
        <v>7996</v>
      </c>
      <c r="O459" s="282"/>
      <c r="P459" s="877"/>
      <c r="Q459" s="257"/>
      <c r="R459" s="311"/>
      <c r="S459" s="885"/>
      <c r="T459" s="257"/>
      <c r="U459" s="282"/>
      <c r="V459" s="877"/>
      <c r="W459" s="257"/>
      <c r="X459" s="888"/>
      <c r="Y459" s="889"/>
      <c r="Z459" s="72"/>
      <c r="AA459" s="865" t="n">
        <f aca="false">+ROUND(+SUM(X459-Y459)-SUM(O459-P459)-SUM(R459-S459)-SUM(U459-V459),2)</f>
        <v>0</v>
      </c>
      <c r="AB459" s="72"/>
      <c r="AC459" s="72"/>
      <c r="AD459" s="72"/>
      <c r="AE459" s="72"/>
      <c r="AF459" s="72"/>
      <c r="AG459" s="72"/>
      <c r="AH459" s="72"/>
      <c r="AI459" s="72"/>
    </row>
    <row r="460" customFormat="false" ht="15.6" hidden="false" customHeight="false" outlineLevel="0" collapsed="false">
      <c r="A460" s="277" t="n">
        <v>7997</v>
      </c>
      <c r="B460" s="279" t="s">
        <v>1043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38</v>
      </c>
      <c r="N460" s="281" t="n">
        <f aca="false">+A460</f>
        <v>7997</v>
      </c>
      <c r="O460" s="282"/>
      <c r="P460" s="877"/>
      <c r="Q460" s="257"/>
      <c r="R460" s="311"/>
      <c r="S460" s="885"/>
      <c r="T460" s="257"/>
      <c r="U460" s="282"/>
      <c r="V460" s="877"/>
      <c r="W460" s="257"/>
      <c r="X460" s="888"/>
      <c r="Y460" s="889"/>
      <c r="Z460" s="72"/>
      <c r="AA460" s="865" t="n">
        <f aca="false">+ROUND(+SUM(X460-Y460)-SUM(O460-P460)-SUM(R460-S460)-SUM(U460-V460),2)</f>
        <v>0</v>
      </c>
      <c r="AB460" s="72"/>
      <c r="AC460" s="72"/>
      <c r="AD460" s="72"/>
      <c r="AE460" s="72"/>
      <c r="AF460" s="72"/>
      <c r="AG460" s="72"/>
      <c r="AH460" s="72"/>
      <c r="AI460" s="72"/>
    </row>
    <row r="461" customFormat="false" ht="16.2" hidden="false" customHeight="false" outlineLevel="0" collapsed="false">
      <c r="A461" s="890" t="n">
        <v>7998</v>
      </c>
      <c r="B461" s="891" t="s">
        <v>1044</v>
      </c>
      <c r="C461" s="891"/>
      <c r="D461" s="891"/>
      <c r="E461" s="891"/>
      <c r="F461" s="891"/>
      <c r="G461" s="891"/>
      <c r="H461" s="891"/>
      <c r="I461" s="891"/>
      <c r="J461" s="891"/>
      <c r="K461" s="891"/>
      <c r="L461" s="892"/>
      <c r="M461" s="257" t="s">
        <v>238</v>
      </c>
      <c r="N461" s="281" t="n">
        <f aca="false">+A461</f>
        <v>7998</v>
      </c>
      <c r="O461" s="386"/>
      <c r="P461" s="894"/>
      <c r="Q461" s="257"/>
      <c r="R461" s="895"/>
      <c r="S461" s="896"/>
      <c r="T461" s="257"/>
      <c r="U461" s="386"/>
      <c r="V461" s="894"/>
      <c r="W461" s="257"/>
      <c r="X461" s="897"/>
      <c r="Y461" s="898"/>
      <c r="Z461" s="72"/>
      <c r="AA461" s="899" t="n">
        <f aca="false">+ROUND(+SUM(X461-Y461)-SUM(O461-P461)-SUM(R461-S461)-SUM(U461-V461),2)</f>
        <v>0</v>
      </c>
      <c r="AB461" s="72"/>
      <c r="AC461" s="72"/>
      <c r="AD461" s="72"/>
      <c r="AE461" s="72"/>
      <c r="AF461" s="72"/>
      <c r="AG461" s="72"/>
      <c r="AH461" s="72"/>
      <c r="AI461" s="72"/>
    </row>
    <row r="462" customFormat="false" ht="16.8" hidden="false" customHeight="false" outlineLevel="0" collapsed="false">
      <c r="A462" s="900" t="s">
        <v>1297</v>
      </c>
      <c r="B462" s="901"/>
      <c r="C462" s="902"/>
      <c r="D462" s="902"/>
      <c r="E462" s="902"/>
      <c r="F462" s="902"/>
      <c r="G462" s="902"/>
      <c r="H462" s="902"/>
      <c r="I462" s="902"/>
      <c r="J462" s="902"/>
      <c r="K462" s="902"/>
      <c r="L462" s="903"/>
      <c r="M462" s="257" t="s">
        <v>238</v>
      </c>
      <c r="N462" s="904" t="s">
        <v>1298</v>
      </c>
      <c r="O462" s="905" t="n">
        <f aca="false">+ROUND(+SUM(O17:O461),2)</f>
        <v>0</v>
      </c>
      <c r="P462" s="906"/>
      <c r="Q462" s="257"/>
      <c r="R462" s="907"/>
      <c r="S462" s="908"/>
      <c r="T462" s="257"/>
      <c r="U462" s="909"/>
      <c r="V462" s="910"/>
      <c r="W462" s="257"/>
      <c r="X462" s="911"/>
      <c r="Y462" s="912"/>
      <c r="Z462" s="72"/>
      <c r="AA462" s="913" t="n">
        <f aca="false">+ROUND(+SUM(AA17:AA461),2)</f>
        <v>0</v>
      </c>
      <c r="AB462" s="72"/>
      <c r="AC462" s="72"/>
      <c r="AD462" s="72"/>
      <c r="AE462" s="72"/>
      <c r="AF462" s="72"/>
      <c r="AG462" s="72"/>
      <c r="AH462" s="72"/>
      <c r="AI462" s="72"/>
    </row>
    <row r="463" customFormat="false" ht="8.25" hidden="false" customHeight="tru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475"/>
      <c r="N463" s="545"/>
      <c r="O463" s="518"/>
      <c r="P463" s="518"/>
      <c r="Q463" s="475"/>
      <c r="R463" s="518"/>
      <c r="S463" s="518"/>
      <c r="T463" s="475"/>
      <c r="U463" s="518"/>
      <c r="V463" s="518"/>
      <c r="W463" s="475"/>
      <c r="X463" s="518"/>
      <c r="Y463" s="518"/>
      <c r="Z463" s="72"/>
      <c r="AA463" s="518"/>
      <c r="AB463" s="72"/>
      <c r="AC463" s="72"/>
      <c r="AD463" s="72"/>
      <c r="AE463" s="72"/>
      <c r="AF463" s="72"/>
      <c r="AG463" s="72"/>
      <c r="AH463" s="72"/>
      <c r="AI463" s="72"/>
    </row>
    <row r="464" customFormat="false" ht="16.2" hidden="false" customHeight="false" outlineLevel="0" collapsed="false">
      <c r="A464" s="72"/>
      <c r="B464" s="72"/>
      <c r="C464" s="72"/>
      <c r="D464" s="72"/>
      <c r="E464" s="914" t="s">
        <v>1299</v>
      </c>
      <c r="F464" s="915"/>
      <c r="G464" s="916"/>
      <c r="H464" s="916"/>
      <c r="I464" s="916"/>
      <c r="J464" s="916"/>
      <c r="K464" s="917" t="n">
        <f aca="false">+I12</f>
        <v>2014</v>
      </c>
      <c r="L464" s="917"/>
      <c r="M464" s="475"/>
      <c r="N464" s="545"/>
      <c r="O464" s="518"/>
      <c r="P464" s="918"/>
      <c r="Q464" s="919"/>
      <c r="R464" s="920"/>
      <c r="S464" s="921"/>
      <c r="T464" s="919"/>
      <c r="U464" s="518"/>
      <c r="V464" s="922"/>
      <c r="W464" s="919"/>
      <c r="X464" s="518"/>
      <c r="Y464" s="923"/>
      <c r="Z464" s="72"/>
      <c r="AA464" s="518"/>
      <c r="AB464" s="72"/>
      <c r="AC464" s="72"/>
      <c r="AD464" s="72"/>
      <c r="AE464" s="72"/>
      <c r="AF464" s="72"/>
      <c r="AG464" s="72"/>
      <c r="AH464" s="72"/>
      <c r="AI464" s="72"/>
    </row>
    <row r="465" customFormat="false" ht="9.75" hidden="false" customHeight="tru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475"/>
      <c r="N465" s="545"/>
      <c r="O465" s="518"/>
      <c r="P465" s="518"/>
      <c r="Q465" s="475"/>
      <c r="R465" s="518"/>
      <c r="S465" s="518"/>
      <c r="T465" s="475"/>
      <c r="U465" s="518"/>
      <c r="V465" s="518"/>
      <c r="W465" s="475"/>
      <c r="X465" s="518"/>
      <c r="Y465" s="518"/>
      <c r="Z465" s="72"/>
      <c r="AA465" s="518"/>
      <c r="AB465" s="72"/>
      <c r="AC465" s="72"/>
      <c r="AD465" s="72"/>
      <c r="AE465" s="72"/>
      <c r="AF465" s="72"/>
      <c r="AG465" s="72"/>
      <c r="AH465" s="72"/>
      <c r="AI465" s="72"/>
    </row>
    <row r="466" customFormat="false" ht="15.6" hidden="false" customHeight="false" outlineLevel="0" collapsed="false">
      <c r="A466" s="72"/>
      <c r="B466" s="72"/>
      <c r="C466" s="72"/>
      <c r="D466" s="72"/>
      <c r="E466" s="924" t="s">
        <v>1300</v>
      </c>
      <c r="F466" s="925"/>
      <c r="G466" s="926"/>
      <c r="H466" s="926"/>
      <c r="I466" s="926"/>
      <c r="J466" s="926"/>
      <c r="K466" s="926"/>
      <c r="L466" s="927"/>
      <c r="M466" s="475"/>
      <c r="N466" s="545"/>
      <c r="O466" s="928" t="str">
        <f aca="false">+IF(+ROUND(P466=0,2),"O K","НЕРАВНЕНИЕ!")</f>
        <v>O K</v>
      </c>
      <c r="P466" s="928"/>
      <c r="Q466" s="475"/>
      <c r="R466" s="929"/>
      <c r="S466" s="929"/>
      <c r="T466" s="475"/>
      <c r="U466" s="930"/>
      <c r="V466" s="930"/>
      <c r="W466" s="475"/>
      <c r="X466" s="931"/>
      <c r="Y466" s="931"/>
      <c r="Z466" s="72"/>
      <c r="AA466" s="518"/>
      <c r="AB466" s="72"/>
      <c r="AC466" s="72"/>
      <c r="AD466" s="72"/>
      <c r="AE466" s="72"/>
      <c r="AF466" s="72"/>
      <c r="AG466" s="72"/>
      <c r="AH466" s="72"/>
      <c r="AI466" s="72"/>
    </row>
    <row r="467" customFormat="false" ht="7.5" hidden="false" customHeight="tru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475"/>
      <c r="N467" s="545"/>
      <c r="O467" s="518"/>
      <c r="P467" s="518"/>
      <c r="Q467" s="475"/>
      <c r="R467" s="518"/>
      <c r="S467" s="518"/>
      <c r="T467" s="475"/>
      <c r="U467" s="518"/>
      <c r="V467" s="518"/>
      <c r="W467" s="475"/>
      <c r="X467" s="518"/>
      <c r="Y467" s="518"/>
      <c r="Z467" s="72"/>
      <c r="AA467" s="518"/>
      <c r="AB467" s="72"/>
      <c r="AC467" s="72"/>
      <c r="AD467" s="72"/>
      <c r="AE467" s="72"/>
      <c r="AF467" s="72"/>
      <c r="AG467" s="72"/>
      <c r="AH467" s="72"/>
      <c r="AI467" s="72"/>
    </row>
    <row r="468" customFormat="false" ht="15.6" hidden="false" customHeight="false" outlineLevel="0" collapsed="false">
      <c r="A468" s="72"/>
      <c r="B468" s="72"/>
      <c r="C468" s="72"/>
      <c r="D468" s="72"/>
      <c r="E468" s="924" t="s">
        <v>1301</v>
      </c>
      <c r="F468" s="925"/>
      <c r="G468" s="926"/>
      <c r="H468" s="926"/>
      <c r="I468" s="926"/>
      <c r="J468" s="926"/>
      <c r="K468" s="926"/>
      <c r="L468" s="927"/>
      <c r="M468" s="475"/>
      <c r="N468" s="545"/>
      <c r="O468" s="928" t="str">
        <f aca="false">+IF(+ROUND(P468=0,2),"O K","НЕРАВНЕНИЕ!")</f>
        <v>O K</v>
      </c>
      <c r="P468" s="928"/>
      <c r="Q468" s="475"/>
      <c r="R468" s="929"/>
      <c r="S468" s="929"/>
      <c r="T468" s="475"/>
      <c r="U468" s="930"/>
      <c r="V468" s="930"/>
      <c r="W468" s="475"/>
      <c r="X468" s="931"/>
      <c r="Y468" s="931"/>
      <c r="Z468" s="72"/>
      <c r="AA468" s="518"/>
      <c r="AB468" s="72"/>
      <c r="AC468" s="72"/>
      <c r="AD468" s="72"/>
      <c r="AE468" s="72"/>
      <c r="AF468" s="72"/>
      <c r="AG468" s="72"/>
      <c r="AH468" s="72"/>
      <c r="AI468" s="72"/>
    </row>
    <row r="469" customFormat="false" ht="7.5" hidden="false" customHeight="tru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475"/>
      <c r="N469" s="545"/>
      <c r="O469" s="518"/>
      <c r="P469" s="518"/>
      <c r="Q469" s="475"/>
      <c r="R469" s="518"/>
      <c r="S469" s="518"/>
      <c r="T469" s="475"/>
      <c r="U469" s="518"/>
      <c r="V469" s="518"/>
      <c r="W469" s="475"/>
      <c r="X469" s="518"/>
      <c r="Y469" s="518"/>
      <c r="Z469" s="72"/>
      <c r="AA469" s="518"/>
      <c r="AB469" s="72"/>
      <c r="AC469" s="72"/>
      <c r="AD469" s="72"/>
      <c r="AE469" s="72"/>
      <c r="AF469" s="72"/>
      <c r="AG469" s="72"/>
      <c r="AH469" s="72"/>
      <c r="AI469" s="72"/>
    </row>
    <row r="470" customFormat="false" ht="15.6" hidden="false" customHeight="false" outlineLevel="0" collapsed="false">
      <c r="A470" s="72"/>
      <c r="B470" s="72"/>
      <c r="C470" s="72"/>
      <c r="D470" s="72"/>
      <c r="E470" s="924" t="s">
        <v>1302</v>
      </c>
      <c r="F470" s="925"/>
      <c r="G470" s="926"/>
      <c r="H470" s="926"/>
      <c r="I470" s="926"/>
      <c r="J470" s="926"/>
      <c r="K470" s="926"/>
      <c r="L470" s="927"/>
      <c r="M470" s="475"/>
      <c r="N470" s="545"/>
      <c r="O470" s="928" t="str">
        <f aca="false">+IF(+ROUND(P470=0,2),"O K","НЕРАВНЕНИЕ!")</f>
        <v>O K</v>
      </c>
      <c r="P470" s="928"/>
      <c r="Q470" s="475"/>
      <c r="R470" s="929"/>
      <c r="S470" s="929"/>
      <c r="T470" s="475"/>
      <c r="U470" s="930"/>
      <c r="V470" s="930"/>
      <c r="W470" s="475"/>
      <c r="X470" s="931"/>
      <c r="Y470" s="931"/>
      <c r="Z470" s="72"/>
      <c r="AA470" s="518"/>
      <c r="AB470" s="72"/>
      <c r="AC470" s="72"/>
      <c r="AD470" s="72"/>
      <c r="AE470" s="72"/>
      <c r="AF470" s="72"/>
      <c r="AG470" s="72"/>
      <c r="AH470" s="72"/>
      <c r="AI470" s="72"/>
    </row>
    <row r="471" customFormat="false" ht="1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475"/>
      <c r="N471" s="545"/>
      <c r="O471" s="518"/>
      <c r="P471" s="518"/>
      <c r="Q471" s="475"/>
      <c r="R471" s="518"/>
      <c r="S471" s="518"/>
      <c r="T471" s="475"/>
      <c r="U471" s="518"/>
      <c r="V471" s="518"/>
      <c r="W471" s="475"/>
      <c r="X471" s="518"/>
      <c r="Y471" s="518"/>
      <c r="Z471" s="72"/>
      <c r="AA471" s="518"/>
      <c r="AB471" s="72"/>
      <c r="AC471" s="72"/>
      <c r="AD471" s="72"/>
      <c r="AE471" s="72"/>
      <c r="AF471" s="72"/>
      <c r="AG471" s="72"/>
      <c r="AH471" s="72"/>
      <c r="AI471" s="72"/>
    </row>
    <row r="472" customFormat="false" ht="1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475"/>
      <c r="N472" s="545"/>
      <c r="O472" s="518"/>
      <c r="P472" s="518"/>
      <c r="Q472" s="475"/>
      <c r="R472" s="518"/>
      <c r="S472" s="518"/>
      <c r="T472" s="475"/>
      <c r="U472" s="518"/>
      <c r="V472" s="518"/>
      <c r="W472" s="475"/>
      <c r="X472" s="518"/>
      <c r="Y472" s="518"/>
      <c r="Z472" s="72"/>
      <c r="AA472" s="518"/>
      <c r="AB472" s="72"/>
      <c r="AC472" s="72"/>
      <c r="AD472" s="72"/>
      <c r="AE472" s="72"/>
      <c r="AF472" s="72"/>
      <c r="AG472" s="72"/>
      <c r="AH472" s="72"/>
      <c r="AI472" s="72"/>
    </row>
    <row r="473" customFormat="false" ht="1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475"/>
      <c r="N473" s="545"/>
      <c r="O473" s="518"/>
      <c r="P473" s="518"/>
      <c r="Q473" s="475"/>
      <c r="R473" s="518"/>
      <c r="S473" s="518"/>
      <c r="T473" s="475"/>
      <c r="U473" s="518"/>
      <c r="V473" s="518"/>
      <c r="W473" s="475"/>
      <c r="X473" s="518"/>
      <c r="Y473" s="518"/>
      <c r="Z473" s="72"/>
      <c r="AA473" s="518"/>
      <c r="AB473" s="72"/>
      <c r="AC473" s="72"/>
      <c r="AD473" s="72"/>
      <c r="AE473" s="72"/>
      <c r="AF473" s="72"/>
      <c r="AG473" s="72"/>
      <c r="AH473" s="72"/>
      <c r="AI473" s="72"/>
    </row>
    <row r="474" customFormat="false" ht="1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475"/>
      <c r="N474" s="545"/>
      <c r="O474" s="518"/>
      <c r="P474" s="518"/>
      <c r="Q474" s="475"/>
      <c r="R474" s="518"/>
      <c r="S474" s="518"/>
      <c r="T474" s="475"/>
      <c r="U474" s="518"/>
      <c r="V474" s="518"/>
      <c r="W474" s="475"/>
      <c r="X474" s="518"/>
      <c r="Y474" s="518"/>
      <c r="Z474" s="72"/>
      <c r="AA474" s="518"/>
      <c r="AB474" s="72"/>
      <c r="AC474" s="72"/>
      <c r="AD474" s="72"/>
      <c r="AE474" s="72"/>
      <c r="AF474" s="72"/>
      <c r="AG474" s="72"/>
      <c r="AH474" s="72"/>
      <c r="AI474" s="72"/>
    </row>
    <row r="475" customFormat="false" ht="1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475"/>
      <c r="N475" s="545"/>
      <c r="O475" s="518"/>
      <c r="P475" s="518"/>
      <c r="Q475" s="475"/>
      <c r="R475" s="518"/>
      <c r="S475" s="518"/>
      <c r="T475" s="475"/>
      <c r="U475" s="518"/>
      <c r="V475" s="518"/>
      <c r="W475" s="475"/>
      <c r="X475" s="518"/>
      <c r="Y475" s="518"/>
      <c r="Z475" s="72"/>
      <c r="AA475" s="518"/>
      <c r="AB475" s="72"/>
      <c r="AC475" s="72"/>
      <c r="AD475" s="72"/>
      <c r="AE475" s="72"/>
      <c r="AF475" s="72"/>
      <c r="AG475" s="72"/>
      <c r="AH475" s="72"/>
      <c r="AI475" s="72"/>
    </row>
    <row r="476" customFormat="false" ht="1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475"/>
      <c r="N476" s="545"/>
      <c r="O476" s="518"/>
      <c r="P476" s="518"/>
      <c r="Q476" s="475"/>
      <c r="R476" s="518"/>
      <c r="S476" s="518"/>
      <c r="T476" s="475"/>
      <c r="U476" s="518"/>
      <c r="V476" s="518"/>
      <c r="W476" s="475"/>
      <c r="X476" s="518"/>
      <c r="Y476" s="518"/>
      <c r="Z476" s="72"/>
      <c r="AA476" s="518"/>
      <c r="AB476" s="72"/>
      <c r="AC476" s="72"/>
      <c r="AD476" s="72"/>
      <c r="AE476" s="72"/>
      <c r="AF476" s="72"/>
      <c r="AG476" s="72"/>
      <c r="AH476" s="72"/>
      <c r="AI476" s="72"/>
    </row>
    <row r="477" customFormat="false" ht="1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475"/>
      <c r="N477" s="545"/>
      <c r="O477" s="518"/>
      <c r="P477" s="518"/>
      <c r="Q477" s="475"/>
      <c r="R477" s="518"/>
      <c r="S477" s="518"/>
      <c r="T477" s="475"/>
      <c r="U477" s="518"/>
      <c r="V477" s="518"/>
      <c r="W477" s="475"/>
      <c r="X477" s="518"/>
      <c r="Y477" s="518"/>
      <c r="Z477" s="72"/>
      <c r="AA477" s="518"/>
      <c r="AB477" s="72"/>
      <c r="AC477" s="72"/>
      <c r="AD477" s="72"/>
      <c r="AE477" s="72"/>
      <c r="AF477" s="72"/>
      <c r="AG477" s="72"/>
      <c r="AH477" s="72"/>
      <c r="AI477" s="72"/>
    </row>
    <row r="478" customFormat="false" ht="1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475"/>
      <c r="N478" s="545"/>
      <c r="O478" s="518"/>
      <c r="P478" s="518"/>
      <c r="Q478" s="475"/>
      <c r="R478" s="518"/>
      <c r="S478" s="518"/>
      <c r="T478" s="475"/>
      <c r="U478" s="518"/>
      <c r="V478" s="518"/>
      <c r="W478" s="475"/>
      <c r="X478" s="518"/>
      <c r="Y478" s="518"/>
      <c r="Z478" s="72"/>
      <c r="AA478" s="518"/>
      <c r="AB478" s="72"/>
      <c r="AC478" s="72"/>
      <c r="AD478" s="72"/>
      <c r="AE478" s="72"/>
      <c r="AF478" s="72"/>
      <c r="AG478" s="72"/>
      <c r="AH478" s="72"/>
      <c r="AI478" s="72"/>
    </row>
    <row r="479" customFormat="false" ht="1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475"/>
      <c r="N479" s="545"/>
      <c r="O479" s="518"/>
      <c r="P479" s="518"/>
      <c r="Q479" s="475"/>
      <c r="R479" s="518"/>
      <c r="S479" s="518"/>
      <c r="T479" s="475"/>
      <c r="U479" s="518"/>
      <c r="V479" s="518"/>
      <c r="W479" s="475"/>
      <c r="X479" s="518"/>
      <c r="Y479" s="518"/>
      <c r="Z479" s="72"/>
      <c r="AA479" s="518"/>
      <c r="AB479" s="72"/>
      <c r="AC479" s="72"/>
      <c r="AD479" s="72"/>
      <c r="AE479" s="72"/>
      <c r="AF479" s="72"/>
      <c r="AG479" s="72"/>
      <c r="AH479" s="72"/>
      <c r="AI479" s="72"/>
    </row>
    <row r="480" customFormat="false" ht="1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475"/>
      <c r="N480" s="545"/>
      <c r="O480" s="518"/>
      <c r="P480" s="518"/>
      <c r="Q480" s="475"/>
      <c r="R480" s="518"/>
      <c r="S480" s="518"/>
      <c r="T480" s="475"/>
      <c r="U480" s="518"/>
      <c r="V480" s="518"/>
      <c r="W480" s="475"/>
      <c r="X480" s="518"/>
      <c r="Y480" s="518"/>
      <c r="Z480" s="72"/>
      <c r="AA480" s="518"/>
      <c r="AB480" s="72"/>
      <c r="AC480" s="72"/>
      <c r="AD480" s="72"/>
      <c r="AE480" s="72"/>
      <c r="AF480" s="72"/>
      <c r="AG480" s="72"/>
      <c r="AH480" s="72"/>
      <c r="AI480" s="72"/>
    </row>
    <row r="481" customFormat="false" ht="1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475"/>
      <c r="N481" s="545"/>
      <c r="O481" s="518"/>
      <c r="P481" s="518"/>
      <c r="Q481" s="475"/>
      <c r="R481" s="518"/>
      <c r="S481" s="518"/>
      <c r="T481" s="475"/>
      <c r="U481" s="518"/>
      <c r="V481" s="518"/>
      <c r="W481" s="475"/>
      <c r="X481" s="518"/>
      <c r="Y481" s="518"/>
      <c r="Z481" s="72"/>
      <c r="AA481" s="518"/>
      <c r="AB481" s="72"/>
      <c r="AC481" s="72"/>
      <c r="AD481" s="72"/>
      <c r="AE481" s="72"/>
      <c r="AF481" s="72"/>
      <c r="AG481" s="72"/>
      <c r="AH481" s="72"/>
      <c r="AI481" s="72"/>
    </row>
    <row r="482" customFormat="false" ht="1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475"/>
      <c r="N482" s="545"/>
      <c r="O482" s="518"/>
      <c r="P482" s="518"/>
      <c r="Q482" s="475"/>
      <c r="R482" s="518"/>
      <c r="S482" s="518"/>
      <c r="T482" s="475"/>
      <c r="U482" s="518"/>
      <c r="V482" s="518"/>
      <c r="W482" s="475"/>
      <c r="X482" s="518"/>
      <c r="Y482" s="518"/>
      <c r="Z482" s="72"/>
      <c r="AA482" s="518"/>
      <c r="AB482" s="72"/>
      <c r="AC482" s="72"/>
      <c r="AD482" s="72"/>
      <c r="AE482" s="72"/>
      <c r="AF482" s="72"/>
      <c r="AG482" s="72"/>
      <c r="AH482" s="72"/>
      <c r="AI482" s="72"/>
    </row>
    <row r="483" customFormat="false" ht="1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475"/>
      <c r="N483" s="545"/>
      <c r="O483" s="518"/>
      <c r="P483" s="518"/>
      <c r="Q483" s="475"/>
      <c r="R483" s="518"/>
      <c r="S483" s="518"/>
      <c r="T483" s="475"/>
      <c r="U483" s="518"/>
      <c r="V483" s="518"/>
      <c r="W483" s="475"/>
      <c r="X483" s="518"/>
      <c r="Y483" s="518"/>
      <c r="Z483" s="72"/>
      <c r="AA483" s="518"/>
      <c r="AB483" s="72"/>
      <c r="AC483" s="72"/>
      <c r="AD483" s="72"/>
      <c r="AE483" s="72"/>
      <c r="AF483" s="72"/>
      <c r="AG483" s="72"/>
      <c r="AH483" s="72"/>
      <c r="AI483" s="72"/>
    </row>
    <row r="859" customFormat="false" ht="15" hidden="false" customHeight="false" outlineLevel="0" collapsed="false">
      <c r="T859" s="65"/>
    </row>
    <row r="860" customFormat="false" ht="15" hidden="false" customHeight="false" outlineLevel="0" collapsed="false">
      <c r="T860" s="65"/>
    </row>
    <row r="861" customFormat="false" ht="15" hidden="false" customHeight="false" outlineLevel="0" collapsed="false">
      <c r="T861" s="65"/>
    </row>
    <row r="862" customFormat="false" ht="15" hidden="false" customHeight="false" outlineLevel="0" collapsed="false">
      <c r="T862" s="65"/>
    </row>
    <row r="863" customFormat="false" ht="15" hidden="false" customHeight="false" outlineLevel="0" collapsed="false">
      <c r="T863" s="65"/>
    </row>
    <row r="864" customFormat="false" ht="15" hidden="false" customHeight="false" outlineLevel="0" collapsed="false">
      <c r="T864" s="65"/>
    </row>
    <row r="865" customFormat="false" ht="15" hidden="false" customHeight="false" outlineLevel="0" collapsed="false">
      <c r="T865" s="65"/>
    </row>
    <row r="866" customFormat="false" ht="15" hidden="false" customHeight="false" outlineLevel="0" collapsed="false">
      <c r="T866" s="65"/>
    </row>
    <row r="867" customFormat="false" ht="15" hidden="false" customHeight="false" outlineLevel="0" collapsed="false">
      <c r="T867" s="65"/>
    </row>
    <row r="868" customFormat="false" ht="15" hidden="false" customHeight="false" outlineLevel="0" collapsed="false">
      <c r="T868" s="65"/>
    </row>
    <row r="869" customFormat="false" ht="15" hidden="false" customHeight="false" outlineLevel="0" collapsed="false">
      <c r="T869" s="65"/>
    </row>
    <row r="870" customFormat="false" ht="15" hidden="false" customHeight="false" outlineLevel="0" collapsed="false">
      <c r="T870" s="65"/>
    </row>
    <row r="871" customFormat="false" ht="15" hidden="false" customHeight="false" outlineLevel="0" collapsed="false">
      <c r="T871" s="65"/>
    </row>
    <row r="872" customFormat="false" ht="15" hidden="false" customHeight="false" outlineLevel="0" collapsed="false">
      <c r="T872" s="65"/>
    </row>
    <row r="873" customFormat="false" ht="15" hidden="false" customHeight="false" outlineLevel="0" collapsed="false">
      <c r="T873" s="65"/>
    </row>
    <row r="874" customFormat="false" ht="15" hidden="false" customHeight="false" outlineLevel="0" collapsed="false">
      <c r="T874" s="65"/>
    </row>
    <row r="875" customFormat="false" ht="15" hidden="false" customHeight="false" outlineLevel="0" collapsed="false">
      <c r="T875" s="65"/>
    </row>
    <row r="876" customFormat="false" ht="15" hidden="false" customHeight="false" outlineLevel="0" collapsed="false">
      <c r="T876" s="65"/>
    </row>
    <row r="877" customFormat="false" ht="15" hidden="false" customHeight="false" outlineLevel="0" collapsed="false">
      <c r="T877" s="65"/>
    </row>
    <row r="878" customFormat="false" ht="15" hidden="false" customHeight="false" outlineLevel="0" collapsed="false">
      <c r="T878" s="65"/>
    </row>
    <row r="879" customFormat="false" ht="15" hidden="false" customHeight="false" outlineLevel="0" collapsed="false">
      <c r="T879" s="65"/>
    </row>
    <row r="880" customFormat="false" ht="15" hidden="false" customHeight="false" outlineLevel="0" collapsed="false">
      <c r="T880" s="65"/>
    </row>
    <row r="881" customFormat="false" ht="15" hidden="false" customHeight="false" outlineLevel="0" collapsed="false">
      <c r="T881" s="65"/>
    </row>
    <row r="882" customFormat="false" ht="15" hidden="false" customHeight="false" outlineLevel="0" collapsed="false">
      <c r="T882" s="65"/>
    </row>
    <row r="883" customFormat="false" ht="15" hidden="false" customHeight="false" outlineLevel="0" collapsed="false">
      <c r="T883" s="65"/>
    </row>
    <row r="884" customFormat="false" ht="15" hidden="false" customHeight="false" outlineLevel="0" collapsed="false">
      <c r="T884" s="65"/>
    </row>
    <row r="885" customFormat="false" ht="15" hidden="false" customHeight="false" outlineLevel="0" collapsed="false">
      <c r="T885" s="65"/>
    </row>
    <row r="886" customFormat="false" ht="15" hidden="false" customHeight="false" outlineLevel="0" collapsed="false">
      <c r="T886" s="65"/>
    </row>
    <row r="887" customFormat="false" ht="15" hidden="false" customHeight="false" outlineLevel="0" collapsed="false">
      <c r="T887" s="65"/>
    </row>
    <row r="888" customFormat="false" ht="15" hidden="false" customHeight="false" outlineLevel="0" collapsed="false">
      <c r="T888" s="65"/>
    </row>
    <row r="889" customFormat="false" ht="15" hidden="false" customHeight="false" outlineLevel="0" collapsed="false">
      <c r="T889" s="65"/>
    </row>
    <row r="890" customFormat="false" ht="15" hidden="false" customHeight="false" outlineLevel="0" collapsed="false">
      <c r="T890" s="65"/>
    </row>
    <row r="891" customFormat="false" ht="15" hidden="false" customHeight="false" outlineLevel="0" collapsed="false">
      <c r="T891" s="65"/>
    </row>
    <row r="892" customFormat="false" ht="15" hidden="false" customHeight="false" outlineLevel="0" collapsed="false">
      <c r="T892" s="65"/>
    </row>
    <row r="893" customFormat="false" ht="15" hidden="false" customHeight="false" outlineLevel="0" collapsed="false">
      <c r="T893" s="65"/>
    </row>
    <row r="894" customFormat="false" ht="15" hidden="false" customHeight="false" outlineLevel="0" collapsed="false">
      <c r="T894" s="65"/>
    </row>
    <row r="895" customFormat="false" ht="15" hidden="false" customHeight="false" outlineLevel="0" collapsed="false">
      <c r="T895" s="65"/>
    </row>
    <row r="896" customFormat="false" ht="15" hidden="false" customHeight="false" outlineLevel="0" collapsed="false">
      <c r="T896" s="65"/>
    </row>
    <row r="897" customFormat="false" ht="15" hidden="false" customHeight="false" outlineLevel="0" collapsed="false">
      <c r="T897" s="65"/>
    </row>
    <row r="898" customFormat="false" ht="15" hidden="false" customHeight="false" outlineLevel="0" collapsed="false">
      <c r="T898" s="65"/>
    </row>
    <row r="899" customFormat="false" ht="15" hidden="false" customHeight="false" outlineLevel="0" collapsed="false">
      <c r="T899" s="65"/>
    </row>
    <row r="900" customFormat="false" ht="15" hidden="false" customHeight="false" outlineLevel="0" collapsed="false">
      <c r="T900" s="65"/>
    </row>
    <row r="901" customFormat="false" ht="15" hidden="false" customHeight="false" outlineLevel="0" collapsed="false">
      <c r="T901" s="65"/>
    </row>
    <row r="902" customFormat="false" ht="15" hidden="false" customHeight="false" outlineLevel="0" collapsed="false">
      <c r="T902" s="65"/>
    </row>
    <row r="903" customFormat="false" ht="15" hidden="false" customHeight="false" outlineLevel="0" collapsed="false">
      <c r="T903" s="65"/>
    </row>
    <row r="904" customFormat="false" ht="15" hidden="false" customHeight="false" outlineLevel="0" collapsed="false">
      <c r="T904" s="65"/>
    </row>
    <row r="905" customFormat="false" ht="15" hidden="false" customHeight="false" outlineLevel="0" collapsed="false">
      <c r="T905" s="65"/>
    </row>
    <row r="906" customFormat="false" ht="15" hidden="false" customHeight="false" outlineLevel="0" collapsed="false">
      <c r="T906" s="65"/>
    </row>
    <row r="907" customFormat="false" ht="15" hidden="false" customHeight="false" outlineLevel="0" collapsed="false">
      <c r="T907" s="65"/>
    </row>
    <row r="908" customFormat="false" ht="15" hidden="false" customHeight="false" outlineLevel="0" collapsed="false">
      <c r="T908" s="65"/>
    </row>
    <row r="909" customFormat="false" ht="15" hidden="false" customHeight="false" outlineLevel="0" collapsed="false">
      <c r="T909" s="65"/>
    </row>
    <row r="910" customFormat="false" ht="15" hidden="false" customHeight="false" outlineLevel="0" collapsed="false">
      <c r="T910" s="65"/>
    </row>
    <row r="911" customFormat="false" ht="15" hidden="false" customHeight="false" outlineLevel="0" collapsed="false">
      <c r="T911" s="65"/>
    </row>
    <row r="912" customFormat="false" ht="15" hidden="false" customHeight="false" outlineLevel="0" collapsed="false">
      <c r="T912" s="65"/>
    </row>
    <row r="913" customFormat="false" ht="15" hidden="false" customHeight="false" outlineLevel="0" collapsed="false">
      <c r="T913" s="65"/>
    </row>
    <row r="914" customFormat="false" ht="15" hidden="false" customHeight="false" outlineLevel="0" collapsed="false">
      <c r="T914" s="65"/>
    </row>
    <row r="915" customFormat="false" ht="15" hidden="false" customHeight="false" outlineLevel="0" collapsed="false">
      <c r="T915" s="65"/>
    </row>
    <row r="916" customFormat="false" ht="15" hidden="false" customHeight="false" outlineLevel="0" collapsed="false">
      <c r="T916" s="65"/>
    </row>
    <row r="917" customFormat="false" ht="15" hidden="false" customHeight="false" outlineLevel="0" collapsed="false">
      <c r="T917" s="65"/>
    </row>
    <row r="918" customFormat="false" ht="15" hidden="false" customHeight="false" outlineLevel="0" collapsed="false">
      <c r="T918" s="65"/>
    </row>
    <row r="919" customFormat="false" ht="15" hidden="false" customHeight="false" outlineLevel="0" collapsed="false">
      <c r="T919" s="65"/>
    </row>
    <row r="920" customFormat="false" ht="15" hidden="false" customHeight="false" outlineLevel="0" collapsed="false">
      <c r="T920" s="65"/>
    </row>
    <row r="921" customFormat="false" ht="15" hidden="false" customHeight="false" outlineLevel="0" collapsed="false">
      <c r="T921" s="65"/>
    </row>
    <row r="922" customFormat="false" ht="15" hidden="false" customHeight="false" outlineLevel="0" collapsed="false">
      <c r="T922" s="65"/>
    </row>
    <row r="923" customFormat="false" ht="15" hidden="false" customHeight="false" outlineLevel="0" collapsed="false">
      <c r="T923" s="65"/>
    </row>
    <row r="924" customFormat="false" ht="15" hidden="false" customHeight="false" outlineLevel="0" collapsed="false">
      <c r="T924" s="65"/>
    </row>
    <row r="925" customFormat="false" ht="15" hidden="false" customHeight="false" outlineLevel="0" collapsed="false">
      <c r="T925" s="65"/>
    </row>
    <row r="926" customFormat="false" ht="15" hidden="false" customHeight="false" outlineLevel="0" collapsed="false">
      <c r="T926" s="65"/>
    </row>
    <row r="927" customFormat="false" ht="15" hidden="false" customHeight="false" outlineLevel="0" collapsed="false">
      <c r="T927" s="65"/>
    </row>
    <row r="928" customFormat="false" ht="15" hidden="false" customHeight="false" outlineLevel="0" collapsed="false">
      <c r="T928" s="65"/>
    </row>
    <row r="929" customFormat="false" ht="15" hidden="false" customHeight="false" outlineLevel="0" collapsed="false">
      <c r="T929" s="65"/>
    </row>
    <row r="930" customFormat="false" ht="15" hidden="false" customHeight="false" outlineLevel="0" collapsed="false">
      <c r="T930" s="65"/>
    </row>
    <row r="931" customFormat="false" ht="15" hidden="false" customHeight="false" outlineLevel="0" collapsed="false">
      <c r="T931" s="65"/>
    </row>
    <row r="932" customFormat="false" ht="15" hidden="false" customHeight="false" outlineLevel="0" collapsed="false">
      <c r="T932" s="65"/>
    </row>
    <row r="933" customFormat="false" ht="15" hidden="false" customHeight="false" outlineLevel="0" collapsed="false">
      <c r="T933" s="65"/>
    </row>
    <row r="934" customFormat="false" ht="15" hidden="false" customHeight="false" outlineLevel="0" collapsed="false">
      <c r="T934" s="65"/>
    </row>
    <row r="935" customFormat="false" ht="15" hidden="false" customHeight="false" outlineLevel="0" collapsed="false">
      <c r="T935" s="65"/>
    </row>
    <row r="936" customFormat="false" ht="15" hidden="false" customHeight="false" outlineLevel="0" collapsed="false">
      <c r="T936" s="65"/>
    </row>
    <row r="937" customFormat="false" ht="15" hidden="false" customHeight="false" outlineLevel="0" collapsed="false">
      <c r="T937" s="65"/>
    </row>
    <row r="938" customFormat="false" ht="15" hidden="false" customHeight="false" outlineLevel="0" collapsed="false">
      <c r="T938" s="65"/>
    </row>
    <row r="939" customFormat="false" ht="15" hidden="false" customHeight="false" outlineLevel="0" collapsed="false">
      <c r="T939" s="65"/>
    </row>
    <row r="940" customFormat="false" ht="15" hidden="false" customHeight="false" outlineLevel="0" collapsed="false">
      <c r="T940" s="65"/>
    </row>
    <row r="941" customFormat="false" ht="15" hidden="false" customHeight="false" outlineLevel="0" collapsed="false">
      <c r="T941" s="65"/>
    </row>
    <row r="942" customFormat="false" ht="15" hidden="false" customHeight="false" outlineLevel="0" collapsed="false">
      <c r="T942" s="65"/>
    </row>
    <row r="943" customFormat="false" ht="15" hidden="false" customHeight="false" outlineLevel="0" collapsed="false">
      <c r="T943" s="65"/>
    </row>
    <row r="944" customFormat="false" ht="15" hidden="false" customHeight="false" outlineLevel="0" collapsed="false">
      <c r="T944" s="65"/>
    </row>
    <row r="945" customFormat="false" ht="15" hidden="false" customHeight="false" outlineLevel="0" collapsed="false">
      <c r="T945" s="65"/>
    </row>
    <row r="946" customFormat="false" ht="15" hidden="false" customHeight="false" outlineLevel="0" collapsed="false">
      <c r="T946" s="65"/>
    </row>
    <row r="947" customFormat="false" ht="15" hidden="false" customHeight="false" outlineLevel="0" collapsed="false">
      <c r="T947" s="65"/>
    </row>
    <row r="948" customFormat="false" ht="15" hidden="false" customHeight="false" outlineLevel="0" collapsed="false">
      <c r="T948" s="65"/>
    </row>
    <row r="949" customFormat="false" ht="15" hidden="false" customHeight="false" outlineLevel="0" collapsed="false">
      <c r="T949" s="65"/>
    </row>
    <row r="950" customFormat="false" ht="15" hidden="false" customHeight="false" outlineLevel="0" collapsed="false">
      <c r="T950" s="65"/>
    </row>
    <row r="951" customFormat="false" ht="15" hidden="false" customHeight="false" outlineLevel="0" collapsed="false">
      <c r="T951" s="65"/>
    </row>
    <row r="952" customFormat="false" ht="15" hidden="false" customHeight="false" outlineLevel="0" collapsed="false">
      <c r="T952" s="65"/>
    </row>
    <row r="953" customFormat="false" ht="15" hidden="false" customHeight="false" outlineLevel="0" collapsed="false">
      <c r="T953" s="65"/>
    </row>
    <row r="954" customFormat="false" ht="15" hidden="false" customHeight="false" outlineLevel="0" collapsed="false">
      <c r="T954" s="65"/>
    </row>
    <row r="955" customFormat="false" ht="15" hidden="false" customHeight="false" outlineLevel="0" collapsed="false">
      <c r="T955" s="65"/>
    </row>
    <row r="956" customFormat="false" ht="15" hidden="false" customHeight="false" outlineLevel="0" collapsed="false">
      <c r="T956" s="65"/>
    </row>
    <row r="957" customFormat="false" ht="15" hidden="false" customHeight="false" outlineLevel="0" collapsed="false">
      <c r="T957" s="65"/>
    </row>
    <row r="958" customFormat="false" ht="15" hidden="false" customHeight="false" outlineLevel="0" collapsed="false">
      <c r="T958" s="65"/>
    </row>
    <row r="959" customFormat="false" ht="15" hidden="false" customHeight="false" outlineLevel="0" collapsed="false">
      <c r="T959" s="65"/>
    </row>
    <row r="960" customFormat="false" ht="15" hidden="false" customHeight="false" outlineLevel="0" collapsed="false">
      <c r="T960" s="65"/>
    </row>
    <row r="961" customFormat="false" ht="15" hidden="false" customHeight="false" outlineLevel="0" collapsed="false">
      <c r="T961" s="65"/>
    </row>
    <row r="962" customFormat="false" ht="15" hidden="false" customHeight="false" outlineLevel="0" collapsed="false">
      <c r="T962" s="65"/>
    </row>
    <row r="963" customFormat="false" ht="15" hidden="false" customHeight="false" outlineLevel="0" collapsed="false">
      <c r="T963" s="65"/>
    </row>
    <row r="964" customFormat="false" ht="15" hidden="false" customHeight="false" outlineLevel="0" collapsed="false">
      <c r="T964" s="65"/>
    </row>
    <row r="965" customFormat="false" ht="15" hidden="false" customHeight="false" outlineLevel="0" collapsed="false">
      <c r="T965" s="65"/>
    </row>
    <row r="966" customFormat="false" ht="15" hidden="false" customHeight="false" outlineLevel="0" collapsed="false">
      <c r="T966" s="65"/>
    </row>
    <row r="967" customFormat="false" ht="15" hidden="false" customHeight="false" outlineLevel="0" collapsed="false">
      <c r="T967" s="65"/>
    </row>
    <row r="968" customFormat="false" ht="15" hidden="false" customHeight="false" outlineLevel="0" collapsed="false">
      <c r="T968" s="65"/>
    </row>
    <row r="969" customFormat="false" ht="15" hidden="false" customHeight="false" outlineLevel="0" collapsed="false">
      <c r="T969" s="65"/>
    </row>
    <row r="970" customFormat="false" ht="15" hidden="false" customHeight="false" outlineLevel="0" collapsed="false">
      <c r="T970" s="65"/>
    </row>
    <row r="971" customFormat="false" ht="15" hidden="false" customHeight="false" outlineLevel="0" collapsed="false">
      <c r="T971" s="65"/>
    </row>
    <row r="972" customFormat="false" ht="15" hidden="false" customHeight="false" outlineLevel="0" collapsed="false">
      <c r="T972" s="65"/>
    </row>
    <row r="973" customFormat="false" ht="15" hidden="false" customHeight="false" outlineLevel="0" collapsed="false">
      <c r="T973" s="65"/>
    </row>
    <row r="974" customFormat="false" ht="15" hidden="false" customHeight="false" outlineLevel="0" collapsed="false">
      <c r="T974" s="65"/>
    </row>
    <row r="975" customFormat="false" ht="15" hidden="false" customHeight="false" outlineLevel="0" collapsed="false">
      <c r="T975" s="65"/>
    </row>
    <row r="976" customFormat="false" ht="15" hidden="false" customHeight="false" outlineLevel="0" collapsed="false">
      <c r="T976" s="65"/>
    </row>
    <row r="977" customFormat="false" ht="15" hidden="false" customHeight="false" outlineLevel="0" collapsed="false">
      <c r="T977" s="65"/>
    </row>
    <row r="978" customFormat="false" ht="15" hidden="false" customHeight="false" outlineLevel="0" collapsed="false">
      <c r="T978" s="65"/>
    </row>
    <row r="979" customFormat="false" ht="15" hidden="false" customHeight="false" outlineLevel="0" collapsed="false">
      <c r="T979" s="65"/>
    </row>
    <row r="980" customFormat="false" ht="15" hidden="false" customHeight="false" outlineLevel="0" collapsed="false">
      <c r="T980" s="65"/>
    </row>
    <row r="981" customFormat="false" ht="15" hidden="false" customHeight="false" outlineLevel="0" collapsed="false">
      <c r="T981" s="65"/>
    </row>
    <row r="982" customFormat="false" ht="15" hidden="false" customHeight="false" outlineLevel="0" collapsed="false">
      <c r="T982" s="65"/>
    </row>
    <row r="983" customFormat="false" ht="15" hidden="false" customHeight="false" outlineLevel="0" collapsed="false">
      <c r="T983" s="65"/>
    </row>
    <row r="984" customFormat="false" ht="15" hidden="false" customHeight="false" outlineLevel="0" collapsed="false">
      <c r="T984" s="65"/>
    </row>
    <row r="985" customFormat="false" ht="15" hidden="false" customHeight="false" outlineLevel="0" collapsed="false">
      <c r="T985" s="65"/>
    </row>
    <row r="986" customFormat="false" ht="15" hidden="false" customHeight="false" outlineLevel="0" collapsed="false">
      <c r="T986" s="65"/>
    </row>
    <row r="987" customFormat="false" ht="15" hidden="false" customHeight="false" outlineLevel="0" collapsed="false">
      <c r="T987" s="65"/>
    </row>
    <row r="988" customFormat="false" ht="15" hidden="false" customHeight="false" outlineLevel="0" collapsed="false">
      <c r="T988" s="65"/>
    </row>
    <row r="989" customFormat="false" ht="15" hidden="false" customHeight="false" outlineLevel="0" collapsed="false">
      <c r="T989" s="65"/>
    </row>
    <row r="990" customFormat="false" ht="15" hidden="false" customHeight="false" outlineLevel="0" collapsed="false">
      <c r="T990" s="65"/>
    </row>
    <row r="991" customFormat="false" ht="15" hidden="false" customHeight="false" outlineLevel="0" collapsed="false">
      <c r="T991" s="65"/>
    </row>
    <row r="992" customFormat="false" ht="15" hidden="false" customHeight="false" outlineLevel="0" collapsed="false">
      <c r="T992" s="65"/>
    </row>
    <row r="993" customFormat="false" ht="15" hidden="false" customHeight="false" outlineLevel="0" collapsed="false">
      <c r="T993" s="65"/>
    </row>
    <row r="994" customFormat="false" ht="15" hidden="false" customHeight="false" outlineLevel="0" collapsed="false">
      <c r="T994" s="65"/>
    </row>
    <row r="995" customFormat="false" ht="15" hidden="false" customHeight="false" outlineLevel="0" collapsed="false">
      <c r="T995" s="65"/>
    </row>
    <row r="996" customFormat="false" ht="15" hidden="false" customHeight="false" outlineLevel="0" collapsed="false">
      <c r="T996" s="65"/>
    </row>
    <row r="997" customFormat="false" ht="15" hidden="false" customHeight="false" outlineLevel="0" collapsed="false">
      <c r="T997" s="65"/>
    </row>
    <row r="998" customFormat="false" ht="15" hidden="false" customHeight="false" outlineLevel="0" collapsed="false">
      <c r="T998" s="65"/>
    </row>
    <row r="999" customFormat="false" ht="15" hidden="false" customHeight="false" outlineLevel="0" collapsed="false">
      <c r="T999" s="65"/>
    </row>
    <row r="1000" customFormat="false" ht="15" hidden="false" customHeight="false" outlineLevel="0" collapsed="false">
      <c r="T1000" s="65"/>
    </row>
    <row r="1001" customFormat="false" ht="15" hidden="false" customHeight="false" outlineLevel="0" collapsed="false">
      <c r="T1001" s="65"/>
    </row>
    <row r="1002" customFormat="false" ht="15" hidden="false" customHeight="false" outlineLevel="0" collapsed="false">
      <c r="T1002" s="65"/>
    </row>
    <row r="1003" customFormat="false" ht="15" hidden="false" customHeight="false" outlineLevel="0" collapsed="false">
      <c r="T1003" s="65"/>
    </row>
    <row r="1004" customFormat="false" ht="15" hidden="false" customHeight="false" outlineLevel="0" collapsed="false">
      <c r="T1004" s="65"/>
    </row>
    <row r="1005" customFormat="false" ht="15" hidden="false" customHeight="false" outlineLevel="0" collapsed="false">
      <c r="T1005" s="65"/>
    </row>
    <row r="1006" customFormat="false" ht="15" hidden="false" customHeight="false" outlineLevel="0" collapsed="false">
      <c r="T1006" s="65"/>
    </row>
    <row r="1007" customFormat="false" ht="15" hidden="false" customHeight="false" outlineLevel="0" collapsed="false">
      <c r="T1007" s="65"/>
    </row>
    <row r="1008" customFormat="false" ht="15" hidden="false" customHeight="false" outlineLevel="0" collapsed="false">
      <c r="T1008" s="65"/>
    </row>
    <row r="1009" customFormat="false" ht="15" hidden="false" customHeight="false" outlineLevel="0" collapsed="false">
      <c r="T1009" s="65"/>
    </row>
    <row r="1010" customFormat="false" ht="15" hidden="false" customHeight="false" outlineLevel="0" collapsed="false">
      <c r="T1010" s="65"/>
    </row>
    <row r="1011" customFormat="false" ht="15" hidden="false" customHeight="false" outlineLevel="0" collapsed="false">
      <c r="T1011" s="65"/>
    </row>
    <row r="1012" customFormat="false" ht="15" hidden="false" customHeight="false" outlineLevel="0" collapsed="false">
      <c r="T1012" s="65"/>
    </row>
    <row r="1013" customFormat="false" ht="15" hidden="false" customHeight="false" outlineLevel="0" collapsed="false">
      <c r="T1013" s="65"/>
    </row>
    <row r="1014" customFormat="false" ht="15" hidden="false" customHeight="false" outlineLevel="0" collapsed="false">
      <c r="T1014" s="65"/>
    </row>
    <row r="1015" customFormat="false" ht="15" hidden="false" customHeight="false" outlineLevel="0" collapsed="false">
      <c r="T1015" s="65"/>
    </row>
    <row r="1016" customFormat="false" ht="15" hidden="false" customHeight="false" outlineLevel="0" collapsed="false">
      <c r="T1016" s="65"/>
    </row>
    <row r="1017" customFormat="false" ht="15" hidden="false" customHeight="false" outlineLevel="0" collapsed="false">
      <c r="T1017" s="65"/>
    </row>
    <row r="1018" customFormat="false" ht="15" hidden="false" customHeight="false" outlineLevel="0" collapsed="false">
      <c r="T1018" s="65"/>
    </row>
    <row r="1019" customFormat="false" ht="15" hidden="false" customHeight="false" outlineLevel="0" collapsed="false">
      <c r="T1019" s="65"/>
    </row>
    <row r="1020" customFormat="false" ht="15" hidden="false" customHeight="false" outlineLevel="0" collapsed="false">
      <c r="T1020" s="65"/>
    </row>
    <row r="1021" customFormat="false" ht="15" hidden="false" customHeight="false" outlineLevel="0" collapsed="false">
      <c r="T1021" s="65"/>
    </row>
    <row r="1022" customFormat="false" ht="15" hidden="false" customHeight="false" outlineLevel="0" collapsed="false">
      <c r="T1022" s="65"/>
    </row>
    <row r="1023" customFormat="false" ht="15" hidden="false" customHeight="false" outlineLevel="0" collapsed="false">
      <c r="T1023" s="65"/>
    </row>
    <row r="1024" customFormat="false" ht="15" hidden="false" customHeight="false" outlineLevel="0" collapsed="false">
      <c r="T1024" s="65"/>
    </row>
    <row r="1025" customFormat="false" ht="15" hidden="false" customHeight="false" outlineLevel="0" collapsed="false">
      <c r="T1025" s="65"/>
    </row>
    <row r="1026" customFormat="false" ht="15" hidden="false" customHeight="false" outlineLevel="0" collapsed="false">
      <c r="T1026" s="65"/>
    </row>
    <row r="1027" customFormat="false" ht="15" hidden="false" customHeight="false" outlineLevel="0" collapsed="false">
      <c r="T1027" s="65"/>
    </row>
    <row r="1028" customFormat="false" ht="15" hidden="false" customHeight="false" outlineLevel="0" collapsed="false">
      <c r="T1028" s="65"/>
    </row>
    <row r="1029" customFormat="false" ht="15" hidden="false" customHeight="false" outlineLevel="0" collapsed="false">
      <c r="T1029" s="65"/>
    </row>
    <row r="1030" customFormat="false" ht="15" hidden="false" customHeight="false" outlineLevel="0" collapsed="false">
      <c r="T1030" s="65"/>
    </row>
    <row r="1031" customFormat="false" ht="15" hidden="false" customHeight="false" outlineLevel="0" collapsed="false">
      <c r="T1031" s="65"/>
    </row>
    <row r="1032" customFormat="false" ht="15" hidden="false" customHeight="false" outlineLevel="0" collapsed="false">
      <c r="T1032" s="65"/>
    </row>
    <row r="1033" customFormat="false" ht="15" hidden="false" customHeight="false" outlineLevel="0" collapsed="false">
      <c r="T1033" s="65"/>
    </row>
    <row r="1034" customFormat="false" ht="15" hidden="false" customHeight="false" outlineLevel="0" collapsed="false">
      <c r="T1034" s="65"/>
    </row>
    <row r="1035" customFormat="false" ht="15" hidden="false" customHeight="false" outlineLevel="0" collapsed="false">
      <c r="T1035" s="65"/>
    </row>
    <row r="1036" customFormat="false" ht="15" hidden="false" customHeight="false" outlineLevel="0" collapsed="false">
      <c r="T1036" s="65"/>
    </row>
    <row r="1037" customFormat="false" ht="15" hidden="false" customHeight="false" outlineLevel="0" collapsed="false">
      <c r="T1037" s="65"/>
    </row>
    <row r="1038" customFormat="false" ht="15" hidden="false" customHeight="false" outlineLevel="0" collapsed="false">
      <c r="T1038" s="65"/>
    </row>
    <row r="1039" customFormat="false" ht="15" hidden="false" customHeight="false" outlineLevel="0" collapsed="false">
      <c r="T1039" s="65"/>
    </row>
    <row r="1040" customFormat="false" ht="15" hidden="false" customHeight="false" outlineLevel="0" collapsed="false">
      <c r="T1040" s="65"/>
    </row>
    <row r="1041" customFormat="false" ht="15" hidden="false" customHeight="false" outlineLevel="0" collapsed="false">
      <c r="T1041" s="65"/>
    </row>
    <row r="1042" customFormat="false" ht="15" hidden="false" customHeight="false" outlineLevel="0" collapsed="false">
      <c r="T1042" s="65"/>
    </row>
    <row r="1043" customFormat="false" ht="15" hidden="false" customHeight="false" outlineLevel="0" collapsed="false">
      <c r="T1043" s="65"/>
    </row>
    <row r="1044" customFormat="false" ht="15" hidden="false" customHeight="false" outlineLevel="0" collapsed="false">
      <c r="T1044" s="65"/>
    </row>
    <row r="1045" customFormat="false" ht="15" hidden="false" customHeight="false" outlineLevel="0" collapsed="false">
      <c r="T1045" s="65"/>
    </row>
    <row r="1046" customFormat="false" ht="15" hidden="false" customHeight="false" outlineLevel="0" collapsed="false">
      <c r="T1046" s="65"/>
    </row>
    <row r="1047" customFormat="false" ht="15" hidden="false" customHeight="false" outlineLevel="0" collapsed="false">
      <c r="T1047" s="65"/>
    </row>
    <row r="1048" customFormat="false" ht="15" hidden="false" customHeight="false" outlineLevel="0" collapsed="false">
      <c r="T1048" s="65"/>
    </row>
    <row r="1049" customFormat="false" ht="15" hidden="false" customHeight="false" outlineLevel="0" collapsed="false">
      <c r="T1049" s="65"/>
    </row>
    <row r="1050" customFormat="false" ht="15" hidden="false" customHeight="false" outlineLevel="0" collapsed="false">
      <c r="T1050" s="65"/>
    </row>
    <row r="1051" customFormat="false" ht="15" hidden="false" customHeight="false" outlineLevel="0" collapsed="false">
      <c r="T1051" s="65"/>
    </row>
    <row r="1052" customFormat="false" ht="15" hidden="false" customHeight="false" outlineLevel="0" collapsed="false">
      <c r="T1052" s="65"/>
    </row>
    <row r="1053" customFormat="false" ht="15" hidden="false" customHeight="false" outlineLevel="0" collapsed="false">
      <c r="T1053" s="65"/>
    </row>
    <row r="1054" customFormat="false" ht="15" hidden="false" customHeight="false" outlineLevel="0" collapsed="false">
      <c r="T1054" s="65"/>
    </row>
    <row r="1055" customFormat="false" ht="15" hidden="false" customHeight="false" outlineLevel="0" collapsed="false">
      <c r="T1055" s="65"/>
    </row>
    <row r="1056" customFormat="false" ht="15" hidden="false" customHeight="false" outlineLevel="0" collapsed="false">
      <c r="T1056" s="65"/>
    </row>
    <row r="1057" customFormat="false" ht="15" hidden="false" customHeight="false" outlineLevel="0" collapsed="false">
      <c r="T1057" s="65"/>
    </row>
    <row r="1058" customFormat="false" ht="15" hidden="false" customHeight="false" outlineLevel="0" collapsed="false">
      <c r="T1058" s="65"/>
    </row>
    <row r="1059" customFormat="false" ht="15" hidden="false" customHeight="false" outlineLevel="0" collapsed="false">
      <c r="T1059" s="65"/>
    </row>
    <row r="1060" customFormat="false" ht="15" hidden="false" customHeight="false" outlineLevel="0" collapsed="false">
      <c r="T1060" s="65"/>
    </row>
    <row r="1061" customFormat="false" ht="15" hidden="false" customHeight="false" outlineLevel="0" collapsed="false">
      <c r="T1061" s="65"/>
    </row>
    <row r="1062" customFormat="false" ht="15" hidden="false" customHeight="false" outlineLevel="0" collapsed="false">
      <c r="T1062" s="65"/>
    </row>
    <row r="1063" customFormat="false" ht="15" hidden="false" customHeight="false" outlineLevel="0" collapsed="false">
      <c r="T1063" s="65"/>
    </row>
    <row r="1064" customFormat="false" ht="15" hidden="false" customHeight="false" outlineLevel="0" collapsed="false">
      <c r="T1064" s="65"/>
    </row>
    <row r="1065" customFormat="false" ht="15" hidden="false" customHeight="false" outlineLevel="0" collapsed="false">
      <c r="T1065" s="65"/>
    </row>
    <row r="1066" customFormat="false" ht="15" hidden="false" customHeight="false" outlineLevel="0" collapsed="false">
      <c r="T1066" s="65"/>
    </row>
    <row r="1067" customFormat="false" ht="15" hidden="false" customHeight="false" outlineLevel="0" collapsed="false">
      <c r="T1067" s="65"/>
    </row>
    <row r="1068" customFormat="false" ht="15" hidden="false" customHeight="false" outlineLevel="0" collapsed="false">
      <c r="T1068" s="65"/>
    </row>
    <row r="1069" customFormat="false" ht="15" hidden="false" customHeight="false" outlineLevel="0" collapsed="false">
      <c r="T1069" s="65"/>
    </row>
    <row r="1070" customFormat="false" ht="15" hidden="false" customHeight="false" outlineLevel="0" collapsed="false">
      <c r="T1070" s="65"/>
    </row>
    <row r="1071" customFormat="false" ht="15" hidden="false" customHeight="false" outlineLevel="0" collapsed="false">
      <c r="T1071" s="65"/>
    </row>
    <row r="1072" customFormat="false" ht="15" hidden="false" customHeight="false" outlineLevel="0" collapsed="false">
      <c r="T1072" s="65"/>
    </row>
    <row r="1073" customFormat="false" ht="15" hidden="false" customHeight="false" outlineLevel="0" collapsed="false">
      <c r="T1073" s="65"/>
    </row>
    <row r="1074" customFormat="false" ht="15" hidden="false" customHeight="false" outlineLevel="0" collapsed="false">
      <c r="T1074" s="65"/>
    </row>
    <row r="1075" customFormat="false" ht="15" hidden="false" customHeight="false" outlineLevel="0" collapsed="false">
      <c r="T1075" s="65"/>
    </row>
    <row r="1076" customFormat="false" ht="15" hidden="false" customHeight="false" outlineLevel="0" collapsed="false">
      <c r="T1076" s="65"/>
    </row>
    <row r="1077" customFormat="false" ht="15" hidden="false" customHeight="false" outlineLevel="0" collapsed="false">
      <c r="T1077" s="65"/>
    </row>
    <row r="1078" customFormat="false" ht="15" hidden="false" customHeight="false" outlineLevel="0" collapsed="false">
      <c r="T1078" s="65"/>
    </row>
    <row r="1079" customFormat="false" ht="15" hidden="false" customHeight="false" outlineLevel="0" collapsed="false">
      <c r="T1079" s="65"/>
    </row>
    <row r="1080" customFormat="false" ht="15" hidden="false" customHeight="false" outlineLevel="0" collapsed="false">
      <c r="T1080" s="65"/>
    </row>
    <row r="1081" customFormat="false" ht="15" hidden="false" customHeight="false" outlineLevel="0" collapsed="false">
      <c r="T1081" s="65"/>
    </row>
    <row r="1082" customFormat="false" ht="15" hidden="false" customHeight="false" outlineLevel="0" collapsed="false">
      <c r="T1082" s="65"/>
    </row>
    <row r="1083" customFormat="false" ht="15" hidden="false" customHeight="false" outlineLevel="0" collapsed="false">
      <c r="T1083" s="65"/>
    </row>
    <row r="1084" customFormat="false" ht="15" hidden="false" customHeight="false" outlineLevel="0" collapsed="false">
      <c r="T1084" s="65"/>
    </row>
    <row r="1085" customFormat="false" ht="15" hidden="false" customHeight="false" outlineLevel="0" collapsed="false">
      <c r="T1085" s="65"/>
    </row>
    <row r="1086" customFormat="false" ht="15" hidden="false" customHeight="false" outlineLevel="0" collapsed="false">
      <c r="T1086" s="65"/>
    </row>
    <row r="1087" customFormat="false" ht="15" hidden="false" customHeight="false" outlineLevel="0" collapsed="false">
      <c r="T1087" s="65"/>
    </row>
    <row r="1088" customFormat="false" ht="15" hidden="false" customHeight="false" outlineLevel="0" collapsed="false">
      <c r="T1088" s="65"/>
    </row>
    <row r="1089" customFormat="false" ht="15" hidden="false" customHeight="false" outlineLevel="0" collapsed="false">
      <c r="T1089" s="65"/>
    </row>
    <row r="1090" customFormat="false" ht="15" hidden="false" customHeight="false" outlineLevel="0" collapsed="false">
      <c r="T1090" s="65"/>
    </row>
    <row r="1091" customFormat="false" ht="15" hidden="false" customHeight="false" outlineLevel="0" collapsed="false">
      <c r="T1091" s="65"/>
    </row>
    <row r="1092" customFormat="false" ht="15" hidden="false" customHeight="false" outlineLevel="0" collapsed="false">
      <c r="T1092" s="65"/>
    </row>
    <row r="1093" customFormat="false" ht="15" hidden="false" customHeight="false" outlineLevel="0" collapsed="false">
      <c r="T1093" s="65"/>
    </row>
    <row r="1094" customFormat="false" ht="15" hidden="false" customHeight="false" outlineLevel="0" collapsed="false">
      <c r="T1094" s="65"/>
    </row>
    <row r="1095" customFormat="false" ht="15" hidden="false" customHeight="false" outlineLevel="0" collapsed="false">
      <c r="T1095" s="65"/>
    </row>
    <row r="1096" customFormat="false" ht="15" hidden="false" customHeight="false" outlineLevel="0" collapsed="false">
      <c r="T1096" s="65"/>
    </row>
    <row r="1097" customFormat="false" ht="15" hidden="false" customHeight="false" outlineLevel="0" collapsed="false">
      <c r="T1097" s="65"/>
    </row>
    <row r="1098" customFormat="false" ht="15" hidden="false" customHeight="false" outlineLevel="0" collapsed="false">
      <c r="T1098" s="65"/>
    </row>
    <row r="1099" customFormat="false" ht="15" hidden="false" customHeight="false" outlineLevel="0" collapsed="false">
      <c r="T1099" s="65"/>
    </row>
    <row r="1100" customFormat="false" ht="15" hidden="false" customHeight="false" outlineLevel="0" collapsed="false">
      <c r="T1100" s="65"/>
    </row>
    <row r="1101" customFormat="false" ht="15" hidden="false" customHeight="false" outlineLevel="0" collapsed="false">
      <c r="T1101" s="65"/>
    </row>
    <row r="1102" customFormat="false" ht="15" hidden="false" customHeight="false" outlineLevel="0" collapsed="false">
      <c r="T1102" s="65"/>
    </row>
    <row r="1103" customFormat="false" ht="15" hidden="false" customHeight="false" outlineLevel="0" collapsed="false">
      <c r="T1103" s="65"/>
    </row>
    <row r="1104" customFormat="false" ht="15" hidden="false" customHeight="false" outlineLevel="0" collapsed="false">
      <c r="T1104" s="65"/>
    </row>
    <row r="1105" customFormat="false" ht="15" hidden="false" customHeight="false" outlineLevel="0" collapsed="false">
      <c r="T1105" s="65"/>
    </row>
    <row r="1106" customFormat="false" ht="15" hidden="false" customHeight="false" outlineLevel="0" collapsed="false">
      <c r="T1106" s="65"/>
    </row>
    <row r="1107" customFormat="false" ht="15" hidden="false" customHeight="false" outlineLevel="0" collapsed="false">
      <c r="T1107" s="65"/>
    </row>
    <row r="1108" customFormat="false" ht="15" hidden="false" customHeight="false" outlineLevel="0" collapsed="false">
      <c r="T1108" s="65"/>
    </row>
    <row r="1109" customFormat="false" ht="15" hidden="false" customHeight="false" outlineLevel="0" collapsed="false">
      <c r="T1109" s="65"/>
    </row>
    <row r="1110" customFormat="false" ht="15" hidden="false" customHeight="false" outlineLevel="0" collapsed="false">
      <c r="T1110" s="65"/>
    </row>
    <row r="1111" customFormat="false" ht="15" hidden="false" customHeight="false" outlineLevel="0" collapsed="false">
      <c r="T1111" s="65"/>
    </row>
    <row r="1112" customFormat="false" ht="15" hidden="false" customHeight="false" outlineLevel="0" collapsed="false">
      <c r="T1112" s="65"/>
    </row>
    <row r="1113" customFormat="false" ht="15" hidden="false" customHeight="false" outlineLevel="0" collapsed="false">
      <c r="T1113" s="65"/>
    </row>
    <row r="1114" customFormat="false" ht="15" hidden="false" customHeight="false" outlineLevel="0" collapsed="false">
      <c r="T1114" s="65"/>
    </row>
    <row r="1115" customFormat="false" ht="15" hidden="false" customHeight="false" outlineLevel="0" collapsed="false">
      <c r="T1115" s="65"/>
    </row>
    <row r="1116" customFormat="false" ht="15" hidden="false" customHeight="false" outlineLevel="0" collapsed="false">
      <c r="T1116" s="65"/>
    </row>
    <row r="1117" customFormat="false" ht="15" hidden="false" customHeight="false" outlineLevel="0" collapsed="false">
      <c r="T1117" s="65"/>
    </row>
    <row r="1118" customFormat="false" ht="15" hidden="false" customHeight="false" outlineLevel="0" collapsed="false">
      <c r="T1118" s="65"/>
    </row>
    <row r="1119" customFormat="false" ht="15" hidden="false" customHeight="false" outlineLevel="0" collapsed="false">
      <c r="T1119" s="65"/>
    </row>
    <row r="1120" customFormat="false" ht="15" hidden="false" customHeight="false" outlineLevel="0" collapsed="false">
      <c r="T1120" s="65"/>
    </row>
    <row r="1121" customFormat="false" ht="15" hidden="false" customHeight="false" outlineLevel="0" collapsed="false">
      <c r="T1121" s="65"/>
    </row>
    <row r="1122" customFormat="false" ht="15" hidden="false" customHeight="false" outlineLevel="0" collapsed="false">
      <c r="T1122" s="65"/>
    </row>
    <row r="1123" customFormat="false" ht="15" hidden="false" customHeight="false" outlineLevel="0" collapsed="false">
      <c r="T1123" s="65"/>
    </row>
    <row r="1124" customFormat="false" ht="15" hidden="false" customHeight="false" outlineLevel="0" collapsed="false">
      <c r="T1124" s="65"/>
    </row>
    <row r="1125" customFormat="false" ht="15" hidden="false" customHeight="false" outlineLevel="0" collapsed="false">
      <c r="T1125" s="65"/>
    </row>
    <row r="1126" customFormat="false" ht="15" hidden="false" customHeight="false" outlineLevel="0" collapsed="false">
      <c r="T1126" s="65"/>
    </row>
    <row r="1127" customFormat="false" ht="15" hidden="false" customHeight="false" outlineLevel="0" collapsed="false">
      <c r="T1127" s="65"/>
    </row>
    <row r="1128" customFormat="false" ht="15" hidden="false" customHeight="false" outlineLevel="0" collapsed="false">
      <c r="T1128" s="65"/>
    </row>
    <row r="1129" customFormat="false" ht="15" hidden="false" customHeight="false" outlineLevel="0" collapsed="false">
      <c r="T1129" s="65"/>
    </row>
    <row r="1130" customFormat="false" ht="15" hidden="false" customHeight="false" outlineLevel="0" collapsed="false">
      <c r="T1130" s="65"/>
    </row>
    <row r="1131" customFormat="false" ht="15" hidden="false" customHeight="false" outlineLevel="0" collapsed="false">
      <c r="T1131" s="65"/>
    </row>
    <row r="1132" customFormat="false" ht="15" hidden="false" customHeight="false" outlineLevel="0" collapsed="false">
      <c r="T1132" s="65"/>
    </row>
    <row r="1133" customFormat="false" ht="15" hidden="false" customHeight="false" outlineLevel="0" collapsed="false">
      <c r="T1133" s="65"/>
    </row>
    <row r="1134" customFormat="false" ht="15" hidden="false" customHeight="false" outlineLevel="0" collapsed="false">
      <c r="T1134" s="65"/>
    </row>
    <row r="1135" customFormat="false" ht="15" hidden="false" customHeight="false" outlineLevel="0" collapsed="false">
      <c r="T1135" s="65"/>
    </row>
    <row r="1136" customFormat="false" ht="15" hidden="false" customHeight="false" outlineLevel="0" collapsed="false">
      <c r="T1136" s="65"/>
    </row>
    <row r="1137" customFormat="false" ht="15" hidden="false" customHeight="false" outlineLevel="0" collapsed="false">
      <c r="T1137" s="65"/>
    </row>
    <row r="1138" customFormat="false" ht="15" hidden="false" customHeight="false" outlineLevel="0" collapsed="false">
      <c r="T1138" s="65"/>
    </row>
    <row r="1139" customFormat="false" ht="15" hidden="false" customHeight="false" outlineLevel="0" collapsed="false">
      <c r="T1139" s="65"/>
    </row>
    <row r="1140" customFormat="false" ht="15" hidden="false" customHeight="false" outlineLevel="0" collapsed="false">
      <c r="T1140" s="65"/>
    </row>
    <row r="1141" customFormat="false" ht="15" hidden="false" customHeight="false" outlineLevel="0" collapsed="false">
      <c r="T1141" s="65"/>
    </row>
    <row r="1142" customFormat="false" ht="15" hidden="false" customHeight="false" outlineLevel="0" collapsed="false">
      <c r="T1142" s="65"/>
    </row>
    <row r="1143" customFormat="false" ht="15" hidden="false" customHeight="false" outlineLevel="0" collapsed="false">
      <c r="T1143" s="65"/>
    </row>
    <row r="1144" customFormat="false" ht="15" hidden="false" customHeight="false" outlineLevel="0" collapsed="false">
      <c r="T1144" s="65"/>
    </row>
    <row r="1145" customFormat="false" ht="15" hidden="false" customHeight="false" outlineLevel="0" collapsed="false">
      <c r="T1145" s="65"/>
    </row>
    <row r="1146" customFormat="false" ht="15" hidden="false" customHeight="false" outlineLevel="0" collapsed="false">
      <c r="T1146" s="65"/>
    </row>
    <row r="1147" customFormat="false" ht="15" hidden="false" customHeight="false" outlineLevel="0" collapsed="false">
      <c r="T1147" s="65"/>
    </row>
    <row r="1148" customFormat="false" ht="15" hidden="false" customHeight="false" outlineLevel="0" collapsed="false">
      <c r="T1148" s="65"/>
    </row>
    <row r="1149" customFormat="false" ht="15" hidden="false" customHeight="false" outlineLevel="0" collapsed="false">
      <c r="T1149" s="65"/>
    </row>
    <row r="1150" customFormat="false" ht="15" hidden="false" customHeight="false" outlineLevel="0" collapsed="false">
      <c r="T1150" s="65"/>
    </row>
    <row r="1151" customFormat="false" ht="15" hidden="false" customHeight="false" outlineLevel="0" collapsed="false">
      <c r="T1151" s="65"/>
    </row>
    <row r="1152" customFormat="false" ht="15" hidden="false" customHeight="false" outlineLevel="0" collapsed="false">
      <c r="T1152" s="65"/>
    </row>
    <row r="1153" customFormat="false" ht="15" hidden="false" customHeight="false" outlineLevel="0" collapsed="false">
      <c r="T1153" s="65"/>
    </row>
    <row r="1154" customFormat="false" ht="15" hidden="false" customHeight="false" outlineLevel="0" collapsed="false">
      <c r="T1154" s="65"/>
    </row>
    <row r="1155" customFormat="false" ht="15" hidden="false" customHeight="false" outlineLevel="0" collapsed="false">
      <c r="T1155" s="65"/>
    </row>
    <row r="1156" customFormat="false" ht="15" hidden="false" customHeight="false" outlineLevel="0" collapsed="false">
      <c r="T1156" s="65"/>
    </row>
    <row r="1157" customFormat="false" ht="15" hidden="false" customHeight="false" outlineLevel="0" collapsed="false">
      <c r="T1157" s="65"/>
    </row>
    <row r="1158" customFormat="false" ht="15" hidden="false" customHeight="false" outlineLevel="0" collapsed="false">
      <c r="T1158" s="65"/>
    </row>
    <row r="1159" customFormat="false" ht="15" hidden="false" customHeight="false" outlineLevel="0" collapsed="false">
      <c r="T1159" s="65"/>
    </row>
    <row r="1160" customFormat="false" ht="15" hidden="false" customHeight="false" outlineLevel="0" collapsed="false">
      <c r="T1160" s="65"/>
    </row>
    <row r="1161" customFormat="false" ht="15" hidden="false" customHeight="false" outlineLevel="0" collapsed="false">
      <c r="T1161" s="65"/>
    </row>
    <row r="1162" customFormat="false" ht="15" hidden="false" customHeight="false" outlineLevel="0" collapsed="false">
      <c r="T1162" s="65"/>
    </row>
    <row r="1163" customFormat="false" ht="15" hidden="false" customHeight="false" outlineLevel="0" collapsed="false">
      <c r="T1163" s="65"/>
    </row>
    <row r="1164" customFormat="false" ht="15" hidden="false" customHeight="false" outlineLevel="0" collapsed="false">
      <c r="T1164" s="65"/>
    </row>
    <row r="1165" customFormat="false" ht="15" hidden="false" customHeight="false" outlineLevel="0" collapsed="false">
      <c r="T1165" s="65"/>
    </row>
    <row r="1166" customFormat="false" ht="15" hidden="false" customHeight="false" outlineLevel="0" collapsed="false">
      <c r="T1166" s="65"/>
    </row>
    <row r="1167" customFormat="false" ht="15" hidden="false" customHeight="false" outlineLevel="0" collapsed="false">
      <c r="T1167" s="65"/>
    </row>
    <row r="1168" customFormat="false" ht="15" hidden="false" customHeight="false" outlineLevel="0" collapsed="false">
      <c r="T1168" s="65"/>
    </row>
    <row r="1169" customFormat="false" ht="15" hidden="false" customHeight="false" outlineLevel="0" collapsed="false">
      <c r="T1169" s="65"/>
    </row>
    <row r="1170" customFormat="false" ht="15" hidden="false" customHeight="false" outlineLevel="0" collapsed="false">
      <c r="T1170" s="65"/>
    </row>
    <row r="1171" customFormat="false" ht="15" hidden="false" customHeight="false" outlineLevel="0" collapsed="false">
      <c r="T1171" s="65"/>
    </row>
    <row r="1172" customFormat="false" ht="15" hidden="false" customHeight="false" outlineLevel="0" collapsed="false">
      <c r="T1172" s="65"/>
    </row>
    <row r="1173" customFormat="false" ht="15" hidden="false" customHeight="false" outlineLevel="0" collapsed="false">
      <c r="T1173" s="65"/>
    </row>
    <row r="1174" customFormat="false" ht="15" hidden="false" customHeight="false" outlineLevel="0" collapsed="false">
      <c r="T1174" s="65"/>
    </row>
    <row r="1175" customFormat="false" ht="15" hidden="false" customHeight="false" outlineLevel="0" collapsed="false">
      <c r="T1175" s="65"/>
    </row>
    <row r="1176" customFormat="false" ht="15" hidden="false" customHeight="false" outlineLevel="0" collapsed="false">
      <c r="T1176" s="65"/>
    </row>
  </sheetData>
  <mergeCells count="8">
    <mergeCell ref="E2:L2"/>
    <mergeCell ref="C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7:P49 O14:P15 R1009:S1065 R354:S354 R864:S1006 R14:S15 V199:V202 U273:V273 U17:V47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">
    <cfRule type="cellIs" priority="2" operator="lessThan" aboveAverage="0" equalAverage="0" bottom="0" percent="0" rank="0" text="" dxfId="717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718">
      <formula>0</formula>
    </cfRule>
  </conditionalFormatting>
  <conditionalFormatting sqref="E12:F12">
    <cfRule type="cellIs" priority="4" operator="equal" aboveAverage="0" equalAverage="0" bottom="0" percent="0" rank="0" text="" dxfId="719">
      <formula>0</formula>
    </cfRule>
  </conditionalFormatting>
  <conditionalFormatting sqref="N10">
    <cfRule type="cellIs" priority="5" operator="equal" aboveAverage="0" equalAverage="0" bottom="0" percent="0" rank="0" text="" dxfId="720">
      <formula>0</formula>
    </cfRule>
  </conditionalFormatting>
  <conditionalFormatting sqref="AA10">
    <cfRule type="cellIs" priority="6" operator="equal" aboveAverage="0" equalAverage="0" bottom="0" percent="0" rank="0" text="" dxfId="721">
      <formula>"ERROR !"</formula>
    </cfRule>
  </conditionalFormatting>
  <conditionalFormatting sqref="E2:L2 C4:L4 C6:E6 G6:L6 C8 C10 K10:L10 F10">
    <cfRule type="cellIs" priority="7" operator="equal" aboveAverage="0" equalAverage="0" bottom="0" percent="0" rank="0" text="" dxfId="722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723">
      <formula>0</formula>
    </cfRule>
  </conditionalFormatting>
  <conditionalFormatting sqref="P199:P202">
    <cfRule type="cellIs" priority="9" operator="lessThan" aboveAverage="0" equalAverage="0" bottom="0" percent="0" rank="0" text="" dxfId="724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725">
      <formula>0</formula>
    </cfRule>
  </conditionalFormatting>
  <conditionalFormatting sqref="O237">
    <cfRule type="cellIs" priority="11" operator="lessThan" aboveAverage="0" equalAverage="0" bottom="0" percent="0" rank="0" text="" dxfId="726">
      <formula>0</formula>
    </cfRule>
  </conditionalFormatting>
  <conditionalFormatting sqref="O241">
    <cfRule type="cellIs" priority="12" operator="lessThan" aboveAverage="0" equalAverage="0" bottom="0" percent="0" rank="0" text="" dxfId="727">
      <formula>0</formula>
    </cfRule>
  </conditionalFormatting>
  <conditionalFormatting sqref="U301:V338 U372:V461">
    <cfRule type="cellIs" priority="13" operator="lessThan" aboveAverage="0" equalAverage="0" bottom="0" percent="0" rank="0" text="" dxfId="728">
      <formula>0</formula>
    </cfRule>
  </conditionalFormatting>
  <conditionalFormatting sqref="R273:S273">
    <cfRule type="cellIs" priority="14" operator="lessThan" aboveAverage="0" equalAverage="0" bottom="0" percent="0" rank="0" text="" dxfId="729">
      <formula>0</formula>
    </cfRule>
  </conditionalFormatting>
  <conditionalFormatting sqref="R203:S203 R199:R202 R204:R205">
    <cfRule type="cellIs" priority="15" operator="lessThan" aboveAverage="0" equalAverage="0" bottom="0" percent="0" rank="0" text="" dxfId="730">
      <formula>0</formula>
    </cfRule>
  </conditionalFormatting>
  <conditionalFormatting sqref="U50:V69">
    <cfRule type="cellIs" priority="16" operator="lessThan" aboveAverage="0" equalAverage="0" bottom="0" percent="0" rank="0" text="" dxfId="731">
      <formula>0</formula>
    </cfRule>
  </conditionalFormatting>
  <conditionalFormatting sqref="O214:P233">
    <cfRule type="cellIs" priority="17" operator="lessThan" aboveAverage="0" equalAverage="0" bottom="0" percent="0" rank="0" text="" dxfId="732">
      <formula>0</formula>
    </cfRule>
  </conditionalFormatting>
  <conditionalFormatting sqref="O245:P272">
    <cfRule type="cellIs" priority="18" operator="lessThan" aboveAverage="0" equalAverage="0" bottom="0" percent="0" rank="0" text="" dxfId="733">
      <formula>0</formula>
    </cfRule>
  </conditionalFormatting>
  <conditionalFormatting sqref="O274:P299">
    <cfRule type="cellIs" priority="19" operator="lessThan" aboveAverage="0" equalAverage="0" bottom="0" percent="0" rank="0" text="" dxfId="734">
      <formula>0</formula>
    </cfRule>
  </conditionalFormatting>
  <conditionalFormatting sqref="O301:P395">
    <cfRule type="cellIs" priority="20" operator="lessThan" aboveAverage="0" equalAverage="0" bottom="0" percent="0" rank="0" text="" dxfId="735">
      <formula>0</formula>
    </cfRule>
  </conditionalFormatting>
  <conditionalFormatting sqref="O397:P461">
    <cfRule type="cellIs" priority="21" operator="lessThan" aboveAverage="0" equalAverage="0" bottom="0" percent="0" rank="0" text="" dxfId="736">
      <formula>0</formula>
    </cfRule>
  </conditionalFormatting>
  <conditionalFormatting sqref="O235:P236">
    <cfRule type="cellIs" priority="22" operator="lessThan" aboveAverage="0" equalAverage="0" bottom="0" percent="0" rank="0" text="" dxfId="737">
      <formula>0</formula>
    </cfRule>
  </conditionalFormatting>
  <conditionalFormatting sqref="O238:P240">
    <cfRule type="cellIs" priority="23" operator="lessThan" aboveAverage="0" equalAverage="0" bottom="0" percent="0" rank="0" text="" dxfId="738">
      <formula>0</formula>
    </cfRule>
  </conditionalFormatting>
  <conditionalFormatting sqref="O242:P246">
    <cfRule type="cellIs" priority="24" operator="lessThan" aboveAverage="0" equalAverage="0" bottom="0" percent="0" rank="0" text="" dxfId="739">
      <formula>0</formula>
    </cfRule>
  </conditionalFormatting>
  <conditionalFormatting sqref="R17:S42">
    <cfRule type="cellIs" priority="25" operator="lessThan" aboveAverage="0" equalAverage="0" bottom="0" percent="0" rank="0" text="" dxfId="740">
      <formula>0</formula>
    </cfRule>
  </conditionalFormatting>
  <conditionalFormatting sqref="S204:S205 S199:S202">
    <cfRule type="cellIs" priority="26" operator="lessThan" aboveAverage="0" equalAverage="0" bottom="0" percent="0" rank="0" text="" dxfId="741">
      <formula>0</formula>
    </cfRule>
  </conditionalFormatting>
  <conditionalFormatting sqref="R300:S300">
    <cfRule type="cellIs" priority="27" operator="lessThan" aboveAverage="0" equalAverage="0" bottom="0" percent="0" rank="0" text="" dxfId="742">
      <formula>0</formula>
    </cfRule>
  </conditionalFormatting>
  <conditionalFormatting sqref="R396:S396">
    <cfRule type="cellIs" priority="28" operator="lessThan" aboveAverage="0" equalAverage="0" bottom="0" percent="0" rank="0" text="" dxfId="743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744">
      <formula>0</formula>
    </cfRule>
  </conditionalFormatting>
  <conditionalFormatting sqref="U300:V300">
    <cfRule type="cellIs" priority="30" operator="lessThan" aboveAverage="0" equalAverage="0" bottom="0" percent="0" rank="0" text="" dxfId="745">
      <formula>0</formula>
    </cfRule>
  </conditionalFormatting>
  <conditionalFormatting sqref="U274:V282 U284:V284 U286:V299">
    <cfRule type="cellIs" priority="31" operator="lessThan" aboveAverage="0" equalAverage="0" bottom="0" percent="0" rank="0" text="" dxfId="746">
      <formula>0</formula>
    </cfRule>
  </conditionalFormatting>
  <conditionalFormatting sqref="O50:P198">
    <cfRule type="cellIs" priority="32" operator="lessThan" aboveAverage="0" equalAverage="0" bottom="0" percent="0" rank="0" text="" dxfId="747">
      <formula>0</formula>
    </cfRule>
  </conditionalFormatting>
  <conditionalFormatting sqref="P464">
    <cfRule type="cellIs" priority="33" operator="equal" aboveAverage="0" equalAverage="0" bottom="0" percent="0" rank="0" text="" dxfId="748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749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750">
      <formula>0</formula>
    </cfRule>
  </conditionalFormatting>
  <conditionalFormatting sqref="Y199:Y202">
    <cfRule type="cellIs" priority="36" operator="lessThan" aboveAverage="0" equalAverage="0" bottom="0" percent="0" rank="0" text="" dxfId="751">
      <formula>0</formula>
    </cfRule>
  </conditionalFormatting>
  <conditionalFormatting sqref="X213:Y233">
    <cfRule type="cellIs" priority="37" operator="lessThan" aboveAverage="0" equalAverage="0" bottom="0" percent="0" rank="0" text="" dxfId="752">
      <formula>0</formula>
    </cfRule>
  </conditionalFormatting>
  <conditionalFormatting sqref="X235:Y236">
    <cfRule type="cellIs" priority="38" operator="lessThan" aboveAverage="0" equalAverage="0" bottom="0" percent="0" rank="0" text="" dxfId="753">
      <formula>0</formula>
    </cfRule>
  </conditionalFormatting>
  <conditionalFormatting sqref="X237">
    <cfRule type="cellIs" priority="39" operator="lessThan" aboveAverage="0" equalAverage="0" bottom="0" percent="0" rank="0" text="" dxfId="754">
      <formula>0</formula>
    </cfRule>
  </conditionalFormatting>
  <conditionalFormatting sqref="X241">
    <cfRule type="cellIs" priority="40" operator="lessThan" aboveAverage="0" equalAverage="0" bottom="0" percent="0" rank="0" text="" dxfId="755">
      <formula>0</formula>
    </cfRule>
  </conditionalFormatting>
  <conditionalFormatting sqref="X238:Y240">
    <cfRule type="cellIs" priority="41" operator="lessThan" aboveAverage="0" equalAverage="0" bottom="0" percent="0" rank="0" text="" dxfId="756">
      <formula>0</formula>
    </cfRule>
  </conditionalFormatting>
  <conditionalFormatting sqref="O466:P466">
    <cfRule type="cellIs" priority="42" operator="equal" aboveAverage="0" equalAverage="0" bottom="0" percent="0" rank="0" text="" dxfId="757">
      <formula>"O K"</formula>
    </cfRule>
    <cfRule type="cellIs" priority="43" operator="notEqual" aboveAverage="0" equalAverage="0" bottom="0" percent="0" rank="0" text="" dxfId="758">
      <formula>0</formula>
    </cfRule>
  </conditionalFormatting>
  <conditionalFormatting sqref="R466:S466">
    <cfRule type="cellIs" priority="44" operator="equal" aboveAverage="0" equalAverage="0" bottom="0" percent="0" rank="0" text="" dxfId="759">
      <formula>"O K"</formula>
    </cfRule>
    <cfRule type="cellIs" priority="45" operator="notEqual" aboveAverage="0" equalAverage="0" bottom="0" percent="0" rank="0" text="" dxfId="760">
      <formula>0</formula>
    </cfRule>
  </conditionalFormatting>
  <conditionalFormatting sqref="V464">
    <cfRule type="cellIs" priority="46" operator="lessThan" aboveAverage="0" equalAverage="0" bottom="0" percent="0" rank="0" text="" dxfId="761">
      <formula>0</formula>
    </cfRule>
  </conditionalFormatting>
  <conditionalFormatting sqref="U466:V466">
    <cfRule type="cellIs" priority="47" operator="equal" aboveAverage="0" equalAverage="0" bottom="0" percent="0" rank="0" text="" dxfId="762">
      <formula>"O K"</formula>
    </cfRule>
    <cfRule type="cellIs" priority="48" operator="notEqual" aboveAverage="0" equalAverage="0" bottom="0" percent="0" rank="0" text="" dxfId="763">
      <formula>0</formula>
    </cfRule>
  </conditionalFormatting>
  <conditionalFormatting sqref="Y464">
    <cfRule type="cellIs" priority="49" operator="lessThan" aboveAverage="0" equalAverage="0" bottom="0" percent="0" rank="0" text="" dxfId="764">
      <formula>0</formula>
    </cfRule>
  </conditionalFormatting>
  <conditionalFormatting sqref="X466:Y466">
    <cfRule type="cellIs" priority="50" operator="equal" aboveAverage="0" equalAverage="0" bottom="0" percent="0" rank="0" text="" dxfId="765">
      <formula>"O K"</formula>
    </cfRule>
    <cfRule type="cellIs" priority="51" operator="notEqual" aboveAverage="0" equalAverage="0" bottom="0" percent="0" rank="0" text="" dxfId="766">
      <formula>0</formula>
    </cfRule>
  </conditionalFormatting>
  <conditionalFormatting sqref="O468:P468">
    <cfRule type="cellIs" priority="52" operator="equal" aboveAverage="0" equalAverage="0" bottom="0" percent="0" rank="0" text="" dxfId="767">
      <formula>"O K"</formula>
    </cfRule>
    <cfRule type="cellIs" priority="53" operator="notEqual" aboveAverage="0" equalAverage="0" bottom="0" percent="0" rank="0" text="" dxfId="768">
      <formula>0</formula>
    </cfRule>
  </conditionalFormatting>
  <conditionalFormatting sqref="R468:S468">
    <cfRule type="cellIs" priority="54" operator="equal" aboveAverage="0" equalAverage="0" bottom="0" percent="0" rank="0" text="" dxfId="769">
      <formula>"O K"</formula>
    </cfRule>
    <cfRule type="cellIs" priority="55" operator="notEqual" aboveAverage="0" equalAverage="0" bottom="0" percent="0" rank="0" text="" dxfId="770">
      <formula>0</formula>
    </cfRule>
  </conditionalFormatting>
  <conditionalFormatting sqref="U468:V468">
    <cfRule type="cellIs" priority="56" operator="equal" aboveAverage="0" equalAverage="0" bottom="0" percent="0" rank="0" text="" dxfId="771">
      <formula>"O K"</formula>
    </cfRule>
    <cfRule type="cellIs" priority="57" operator="notEqual" aboveAverage="0" equalAverage="0" bottom="0" percent="0" rank="0" text="" dxfId="772">
      <formula>0</formula>
    </cfRule>
  </conditionalFormatting>
  <conditionalFormatting sqref="X468:Y468">
    <cfRule type="cellIs" priority="58" operator="equal" aboveAverage="0" equalAverage="0" bottom="0" percent="0" rank="0" text="" dxfId="773">
      <formula>"O K"</formula>
    </cfRule>
    <cfRule type="cellIs" priority="59" operator="notEqual" aboveAverage="0" equalAverage="0" bottom="0" percent="0" rank="0" text="" dxfId="774">
      <formula>0</formula>
    </cfRule>
  </conditionalFormatting>
  <conditionalFormatting sqref="V237">
    <cfRule type="cellIs" priority="60" operator="lessThan" aboveAverage="0" equalAverage="0" bottom="0" percent="0" rank="0" text="" dxfId="775">
      <formula>0</formula>
    </cfRule>
  </conditionalFormatting>
  <conditionalFormatting sqref="V241">
    <cfRule type="cellIs" priority="61" operator="lessThan" aboveAverage="0" equalAverage="0" bottom="0" percent="0" rank="0" text="" dxfId="776">
      <formula>0</formula>
    </cfRule>
  </conditionalFormatting>
  <conditionalFormatting sqref="R339:S353">
    <cfRule type="cellIs" priority="62" operator="lessThan" aboveAverage="0" equalAverage="0" bottom="0" percent="0" rank="0" text="" dxfId="777">
      <formula>0</formula>
    </cfRule>
  </conditionalFormatting>
  <conditionalFormatting sqref="R355:S371">
    <cfRule type="cellIs" priority="63" operator="lessThan" aboveAverage="0" equalAverage="0" bottom="0" percent="0" rank="0" text="" dxfId="778">
      <formula>0</formula>
    </cfRule>
  </conditionalFormatting>
  <conditionalFormatting sqref="U354:V354">
    <cfRule type="cellIs" priority="64" operator="lessThan" aboveAverage="0" equalAverage="0" bottom="0" percent="0" rank="0" text="" dxfId="779">
      <formula>0</formula>
    </cfRule>
  </conditionalFormatting>
  <conditionalFormatting sqref="U339:V353">
    <cfRule type="cellIs" priority="65" operator="lessThan" aboveAverage="0" equalAverage="0" bottom="0" percent="0" rank="0" text="" dxfId="780">
      <formula>0</formula>
    </cfRule>
  </conditionalFormatting>
  <conditionalFormatting sqref="U355:V371">
    <cfRule type="cellIs" priority="66" operator="lessThan" aboveAverage="0" equalAverage="0" bottom="0" percent="0" rank="0" text="" dxfId="781">
      <formula>0</formula>
    </cfRule>
  </conditionalFormatting>
  <conditionalFormatting sqref="G8:H8">
    <cfRule type="cellIs" priority="67" operator="equal" aboveAverage="0" equalAverage="0" bottom="0" percent="0" rank="0" text="" dxfId="782">
      <formula>0</formula>
    </cfRule>
  </conditionalFormatting>
  <conditionalFormatting sqref="J8:L8">
    <cfRule type="cellIs" priority="68" operator="equal" aboveAverage="0" equalAverage="0" bottom="0" percent="0" rank="0" text="" dxfId="783">
      <formula>0</formula>
    </cfRule>
  </conditionalFormatting>
  <conditionalFormatting sqref="O4">
    <cfRule type="cellIs" priority="69" operator="equal" aboveAverage="0" equalAverage="0" bottom="0" percent="0" rank="0" text="" dxfId="784">
      <formula>"O K"</formula>
    </cfRule>
    <cfRule type="cellIs" priority="70" operator="notEqual" aboveAverage="0" equalAverage="0" bottom="0" percent="0" rank="0" text="" dxfId="785">
      <formula>"O K"</formula>
    </cfRule>
  </conditionalFormatting>
  <conditionalFormatting sqref="R4">
    <cfRule type="cellIs" priority="71" operator="equal" aboveAverage="0" equalAverage="0" bottom="0" percent="0" rank="0" text="" dxfId="786">
      <formula>"O K"</formula>
    </cfRule>
    <cfRule type="cellIs" priority="72" operator="notEqual" aboveAverage="0" equalAverage="0" bottom="0" percent="0" rank="0" text="" dxfId="787">
      <formula>"O K"</formula>
    </cfRule>
  </conditionalFormatting>
  <conditionalFormatting sqref="S4">
    <cfRule type="cellIs" priority="73" operator="equal" aboveAverage="0" equalAverage="0" bottom="0" percent="0" rank="0" text="" dxfId="788">
      <formula>"O K"</formula>
    </cfRule>
    <cfRule type="cellIs" priority="74" operator="notEqual" aboveAverage="0" equalAverage="0" bottom="0" percent="0" rank="0" text="" dxfId="789">
      <formula>"O K"</formula>
    </cfRule>
  </conditionalFormatting>
  <conditionalFormatting sqref="U4">
    <cfRule type="cellIs" priority="75" operator="equal" aboveAverage="0" equalAverage="0" bottom="0" percent="0" rank="0" text="" dxfId="790">
      <formula>"O K"</formula>
    </cfRule>
    <cfRule type="cellIs" priority="76" operator="notEqual" aboveAverage="0" equalAverage="0" bottom="0" percent="0" rank="0" text="" dxfId="791">
      <formula>"O K"</formula>
    </cfRule>
  </conditionalFormatting>
  <conditionalFormatting sqref="V4">
    <cfRule type="cellIs" priority="77" operator="equal" aboveAverage="0" equalAverage="0" bottom="0" percent="0" rank="0" text="" dxfId="792">
      <formula>"O K"</formula>
    </cfRule>
    <cfRule type="cellIs" priority="78" operator="notEqual" aboveAverage="0" equalAverage="0" bottom="0" percent="0" rank="0" text="" dxfId="793">
      <formula>"O K"</formula>
    </cfRule>
  </conditionalFormatting>
  <conditionalFormatting sqref="Y4">
    <cfRule type="cellIs" priority="79" operator="equal" aboveAverage="0" equalAverage="0" bottom="0" percent="0" rank="0" text="" dxfId="794">
      <formula>"O K"</formula>
    </cfRule>
    <cfRule type="cellIs" priority="80" operator="notEqual" aboveAverage="0" equalAverage="0" bottom="0" percent="0" rank="0" text="" dxfId="795">
      <formula>"O K"</formula>
    </cfRule>
  </conditionalFormatting>
  <conditionalFormatting sqref="X4">
    <cfRule type="cellIs" priority="81" operator="equal" aboveAverage="0" equalAverage="0" bottom="0" percent="0" rank="0" text="" dxfId="796">
      <formula>"O K"</formula>
    </cfRule>
    <cfRule type="cellIs" priority="82" operator="notEqual" aboveAverage="0" equalAverage="0" bottom="0" percent="0" rank="0" text="" dxfId="797">
      <formula>"O K"</formula>
    </cfRule>
  </conditionalFormatting>
  <conditionalFormatting sqref="V212">
    <cfRule type="cellIs" priority="83" operator="lessThan" aboveAverage="0" equalAverage="0" bottom="0" percent="0" rank="0" text="" dxfId="798">
      <formula>0</formula>
    </cfRule>
  </conditionalFormatting>
  <conditionalFormatting sqref="V203">
    <cfRule type="cellIs" priority="84" operator="lessThan" aboveAverage="0" equalAverage="0" bottom="0" percent="0" rank="0" text="" dxfId="799">
      <formula>0</formula>
    </cfRule>
  </conditionalFormatting>
  <conditionalFormatting sqref="V206:V208">
    <cfRule type="cellIs" priority="85" operator="lessThan" aboveAverage="0" equalAverage="0" bottom="0" percent="0" rank="0" text="" dxfId="800">
      <formula>0</formula>
    </cfRule>
  </conditionalFormatting>
  <conditionalFormatting sqref="U199:U205">
    <cfRule type="cellIs" priority="86" operator="lessThan" aboveAverage="0" equalAverage="0" bottom="0" percent="0" rank="0" text="" dxfId="801">
      <formula>0</formula>
    </cfRule>
  </conditionalFormatting>
  <conditionalFormatting sqref="U209:U211">
    <cfRule type="cellIs" priority="87" operator="lessThan" aboveAverage="0" equalAverage="0" bottom="0" percent="0" rank="0" text="" dxfId="802">
      <formula>0</formula>
    </cfRule>
  </conditionalFormatting>
  <conditionalFormatting sqref="U70:V74">
    <cfRule type="cellIs" priority="88" operator="lessThan" aboveAverage="0" equalAverage="0" bottom="0" percent="0" rank="0" text="" dxfId="803">
      <formula>0</formula>
    </cfRule>
  </conditionalFormatting>
  <conditionalFormatting sqref="V48">
    <cfRule type="cellIs" priority="89" operator="lessThan" aboveAverage="0" equalAverage="0" bottom="0" percent="0" rank="0" text="" dxfId="804">
      <formula>0</formula>
    </cfRule>
  </conditionalFormatting>
  <conditionalFormatting sqref="U49">
    <cfRule type="cellIs" priority="90" operator="lessThan" aboveAverage="0" equalAverage="0" bottom="0" percent="0" rank="0" text="" dxfId="805">
      <formula>0</formula>
    </cfRule>
  </conditionalFormatting>
  <conditionalFormatting sqref="O470:P470">
    <cfRule type="cellIs" priority="91" operator="equal" aboveAverage="0" equalAverage="0" bottom="0" percent="0" rank="0" text="" dxfId="806">
      <formula>"O K"</formula>
    </cfRule>
    <cfRule type="cellIs" priority="92" operator="notEqual" aboveAverage="0" equalAverage="0" bottom="0" percent="0" rank="0" text="" dxfId="807">
      <formula>0</formula>
    </cfRule>
  </conditionalFormatting>
  <conditionalFormatting sqref="R470:S470">
    <cfRule type="cellIs" priority="93" operator="equal" aboveAverage="0" equalAverage="0" bottom="0" percent="0" rank="0" text="" dxfId="808">
      <formula>"O K"</formula>
    </cfRule>
    <cfRule type="cellIs" priority="94" operator="notEqual" aboveAverage="0" equalAverage="0" bottom="0" percent="0" rank="0" text="" dxfId="809">
      <formula>0</formula>
    </cfRule>
  </conditionalFormatting>
  <conditionalFormatting sqref="U470:V470">
    <cfRule type="cellIs" priority="95" operator="equal" aboveAverage="0" equalAverage="0" bottom="0" percent="0" rank="0" text="" dxfId="810">
      <formula>"O K"</formula>
    </cfRule>
    <cfRule type="cellIs" priority="96" operator="notEqual" aboveAverage="0" equalAverage="0" bottom="0" percent="0" rank="0" text="" dxfId="811">
      <formula>0</formula>
    </cfRule>
  </conditionalFormatting>
  <conditionalFormatting sqref="X470:Y470">
    <cfRule type="cellIs" priority="97" operator="equal" aboveAverage="0" equalAverage="0" bottom="0" percent="0" rank="0" text="" dxfId="812">
      <formula>"O K"</formula>
    </cfRule>
    <cfRule type="cellIs" priority="98" operator="notEqual" aboveAverage="0" equalAverage="0" bottom="0" percent="0" rank="0" text="" dxfId="813">
      <formula>0</formula>
    </cfRule>
  </conditionalFormatting>
  <conditionalFormatting sqref="O2">
    <cfRule type="cellIs" priority="99" operator="equal" aboveAverage="0" equalAverage="0" bottom="0" percent="0" rank="0" text="" dxfId="814">
      <formula>"O K"</formula>
    </cfRule>
    <cfRule type="cellIs" priority="100" operator="notEqual" aboveAverage="0" equalAverage="0" bottom="0" percent="0" rank="0" text="" dxfId="815">
      <formula>"O K"</formula>
    </cfRule>
  </conditionalFormatting>
  <conditionalFormatting sqref="R2">
    <cfRule type="cellIs" priority="101" operator="equal" aboveAverage="0" equalAverage="0" bottom="0" percent="0" rank="0" text="" dxfId="816">
      <formula>"O K"</formula>
    </cfRule>
    <cfRule type="cellIs" priority="102" operator="notEqual" aboveAverage="0" equalAverage="0" bottom="0" percent="0" rank="0" text="" dxfId="817">
      <formula>"O K"</formula>
    </cfRule>
  </conditionalFormatting>
  <conditionalFormatting sqref="U2">
    <cfRule type="cellIs" priority="103" operator="equal" aboveAverage="0" equalAverage="0" bottom="0" percent="0" rank="0" text="" dxfId="818">
      <formula>"O K"</formula>
    </cfRule>
    <cfRule type="cellIs" priority="104" operator="notEqual" aboveAverage="0" equalAverage="0" bottom="0" percent="0" rank="0" text="" dxfId="819">
      <formula>"O K"</formula>
    </cfRule>
  </conditionalFormatting>
  <conditionalFormatting sqref="X2">
    <cfRule type="cellIs" priority="105" operator="equal" aboveAverage="0" equalAverage="0" bottom="0" percent="0" rank="0" text="" dxfId="820">
      <formula>"O K"</formula>
    </cfRule>
    <cfRule type="cellIs" priority="106" operator="notEqual" aboveAverage="0" equalAverage="0" bottom="0" percent="0" rank="0" text="" dxfId="821">
      <formula>"O K"</formula>
    </cfRule>
  </conditionalFormatting>
  <conditionalFormatting sqref="E2:L2 C8">
    <cfRule type="cellIs" priority="107" operator="equal" aboveAverage="0" equalAverage="0" bottom="0" percent="0" rank="0" text="" dxfId="822">
      <formula>0</formula>
    </cfRule>
  </conditionalFormatting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89" activeCellId="0" sqref="E89"/>
    </sheetView>
  </sheetViews>
  <sheetFormatPr defaultColWidth="9.1015625" defaultRowHeight="13.2" zeroHeight="false" outlineLevelRow="0" outlineLevelCol="0"/>
  <cols>
    <col collapsed="false" customWidth="true" hidden="false" outlineLevel="0" max="1" min="1" style="932" width="49.55"/>
    <col collapsed="false" customWidth="true" hidden="false" outlineLevel="0" max="2" min="2" style="932" width="6.66"/>
    <col collapsed="false" customWidth="true" hidden="false" outlineLevel="0" max="3" min="3" style="932" width="0.87"/>
    <col collapsed="false" customWidth="true" hidden="false" outlineLevel="0" max="5" min="4" style="932" width="21.32"/>
    <col collapsed="false" customWidth="true" hidden="false" outlineLevel="0" max="6" min="6" style="932" width="0.87"/>
    <col collapsed="false" customWidth="true" hidden="false" outlineLevel="0" max="8" min="7" style="932" width="21.32"/>
    <col collapsed="false" customWidth="true" hidden="false" outlineLevel="0" max="9" min="9" style="932" width="0.99"/>
    <col collapsed="false" customWidth="true" hidden="false" outlineLevel="0" max="11" min="10" style="932" width="21.32"/>
    <col collapsed="false" customWidth="true" hidden="false" outlineLevel="0" max="12" min="12" style="932" width="0.99"/>
    <col collapsed="false" customWidth="true" hidden="false" outlineLevel="0" max="14" min="13" style="932" width="21.32"/>
    <col collapsed="false" customWidth="true" hidden="false" outlineLevel="0" max="15" min="15" style="932" width="3.43"/>
    <col collapsed="false" customWidth="true" hidden="false" outlineLevel="0" max="17" min="16" style="932" width="26.55"/>
    <col collapsed="false" customWidth="true" hidden="false" outlineLevel="0" max="18" min="18" style="932" width="0.87"/>
    <col collapsed="false" customWidth="true" hidden="false" outlineLevel="0" max="20" min="19" style="932" width="21.32"/>
    <col collapsed="false" customWidth="true" hidden="false" outlineLevel="0" max="21" min="21" style="932" width="0.99"/>
    <col collapsed="false" customWidth="true" hidden="false" outlineLevel="0" max="23" min="22" style="932" width="21.32"/>
    <col collapsed="false" customWidth="true" hidden="false" outlineLevel="0" max="24" min="24" style="932" width="0.99"/>
    <col collapsed="false" customWidth="true" hidden="false" outlineLevel="0" max="26" min="25" style="932" width="21.32"/>
    <col collapsed="false" customWidth="false" hidden="false" outlineLevel="0" max="257" min="27" style="932" width="9.1"/>
  </cols>
  <sheetData>
    <row r="1" customFormat="false" ht="16.5" hidden="false" customHeight="true" outlineLevel="0" collapsed="false">
      <c r="A1" s="933" t="str">
        <f aca="false">+'TRIAL-BALANCE'!E2</f>
        <v>ЦЕНТРАЛНО</v>
      </c>
      <c r="B1" s="933"/>
      <c r="C1" s="933"/>
      <c r="D1" s="933"/>
      <c r="E1" s="934" t="s">
        <v>1303</v>
      </c>
      <c r="F1" s="935"/>
      <c r="G1" s="936" t="n">
        <f aca="false">+'TRIAL-BALANCE'!C6</f>
        <v>0</v>
      </c>
      <c r="H1" s="936"/>
      <c r="I1" s="935"/>
      <c r="J1" s="937" t="s">
        <v>1304</v>
      </c>
      <c r="K1" s="938" t="n">
        <f aca="false">+'TRIAL-BALANCE'!C8</f>
        <v>0</v>
      </c>
      <c r="L1" s="935"/>
      <c r="M1" s="937" t="s">
        <v>1305</v>
      </c>
      <c r="N1" s="939" t="n">
        <f aca="false">+'TRIAL-BALANCE'!H8</f>
        <v>0</v>
      </c>
      <c r="O1" s="940"/>
      <c r="P1" s="940"/>
      <c r="Q1" s="940"/>
      <c r="R1" s="940"/>
      <c r="S1" s="940"/>
      <c r="T1" s="940"/>
      <c r="U1" s="940"/>
      <c r="V1" s="940"/>
      <c r="W1" s="940"/>
      <c r="X1" s="940"/>
      <c r="Y1" s="940"/>
      <c r="Z1" s="940"/>
    </row>
    <row r="2" customFormat="false" ht="14.25" hidden="false" customHeight="true" outlineLevel="0" collapsed="false">
      <c r="A2" s="941" t="s">
        <v>1306</v>
      </c>
      <c r="B2" s="941"/>
      <c r="C2" s="941"/>
      <c r="D2" s="941"/>
      <c r="E2" s="942"/>
      <c r="F2" s="935"/>
      <c r="G2" s="942"/>
      <c r="H2" s="942"/>
      <c r="I2" s="935"/>
      <c r="J2" s="942"/>
      <c r="K2" s="942"/>
      <c r="L2" s="935"/>
      <c r="M2" s="942"/>
      <c r="N2" s="942"/>
      <c r="O2" s="940"/>
      <c r="P2" s="940"/>
      <c r="Q2" s="940"/>
      <c r="R2" s="940"/>
      <c r="S2" s="940"/>
      <c r="T2" s="940"/>
      <c r="U2" s="940"/>
      <c r="V2" s="940"/>
      <c r="W2" s="940"/>
      <c r="X2" s="940"/>
      <c r="Y2" s="940"/>
      <c r="Z2" s="940"/>
    </row>
    <row r="3" customFormat="false" ht="19.5" hidden="false" customHeight="true" outlineLevel="0" collapsed="false">
      <c r="A3" s="943" t="n">
        <f aca="false">+'TRIAL-BALANCE'!C4</f>
        <v>0</v>
      </c>
      <c r="B3" s="943"/>
      <c r="C3" s="943"/>
      <c r="D3" s="943"/>
      <c r="E3" s="944" t="s">
        <v>1307</v>
      </c>
      <c r="F3" s="942"/>
      <c r="G3" s="945" t="n">
        <f aca="false">+'TRIAL-BALANCE'!G6</f>
        <v>0</v>
      </c>
      <c r="H3" s="945"/>
      <c r="I3" s="935"/>
      <c r="J3" s="937" t="s">
        <v>1308</v>
      </c>
      <c r="K3" s="946" t="n">
        <f aca="false">+'TRIAL-BALANCE'!J8:L8</f>
        <v>0</v>
      </c>
      <c r="L3" s="946"/>
      <c r="M3" s="946"/>
      <c r="N3" s="946"/>
      <c r="O3" s="940"/>
      <c r="P3" s="940"/>
      <c r="Q3" s="940"/>
      <c r="R3" s="940"/>
      <c r="S3" s="940"/>
      <c r="T3" s="940"/>
      <c r="U3" s="940"/>
      <c r="V3" s="940"/>
      <c r="W3" s="940"/>
      <c r="X3" s="940"/>
      <c r="Y3" s="940"/>
      <c r="Z3" s="940"/>
    </row>
    <row r="4" customFormat="false" ht="3.75" hidden="false" customHeight="true" outlineLevel="0" collapsed="false">
      <c r="A4" s="935"/>
      <c r="B4" s="935"/>
      <c r="C4" s="935"/>
      <c r="D4" s="935"/>
      <c r="E4" s="947"/>
      <c r="F4" s="935"/>
      <c r="G4" s="947"/>
      <c r="H4" s="948"/>
      <c r="I4" s="935"/>
      <c r="J4" s="942"/>
      <c r="K4" s="942"/>
      <c r="L4" s="935"/>
      <c r="M4" s="942"/>
      <c r="N4" s="942"/>
      <c r="O4" s="940"/>
      <c r="P4" s="940"/>
      <c r="Q4" s="940"/>
      <c r="R4" s="940"/>
      <c r="S4" s="940"/>
      <c r="T4" s="940"/>
      <c r="U4" s="940"/>
      <c r="V4" s="940"/>
      <c r="W4" s="940"/>
      <c r="X4" s="940"/>
      <c r="Y4" s="940"/>
      <c r="Z4" s="940"/>
    </row>
    <row r="5" customFormat="false" ht="18" hidden="false" customHeight="false" outlineLevel="0" collapsed="false">
      <c r="A5" s="949" t="s">
        <v>1309</v>
      </c>
      <c r="B5" s="950" t="str">
        <f aca="false">+A1</f>
        <v>ЦЕНТРАЛНО</v>
      </c>
      <c r="C5" s="950"/>
      <c r="D5" s="950"/>
      <c r="E5" s="950"/>
      <c r="F5" s="950"/>
      <c r="G5" s="950"/>
      <c r="H5" s="951" t="s">
        <v>1310</v>
      </c>
      <c r="I5" s="952"/>
      <c r="J5" s="953" t="str">
        <f aca="false">+'TRIAL-BALANCE'!H12</f>
        <v>31 март 2015 г.</v>
      </c>
      <c r="K5" s="953"/>
      <c r="L5" s="954"/>
      <c r="M5" s="955" t="str">
        <f aca="false">+'TRIAL-BALANCE'!C10</f>
        <v>/с б о р е н/</v>
      </c>
      <c r="N5" s="956" t="s">
        <v>1311</v>
      </c>
      <c r="O5" s="940"/>
      <c r="P5" s="940"/>
      <c r="Q5" s="940"/>
      <c r="R5" s="940"/>
      <c r="S5" s="940"/>
      <c r="T5" s="940"/>
      <c r="U5" s="940"/>
      <c r="V5" s="940"/>
      <c r="W5" s="940"/>
      <c r="X5" s="940"/>
      <c r="Y5" s="940"/>
      <c r="Z5" s="940"/>
    </row>
    <row r="6" customFormat="false" ht="16.5" hidden="false" customHeight="true" outlineLevel="0" collapsed="false">
      <c r="A6" s="957" t="s">
        <v>1312</v>
      </c>
      <c r="B6" s="958"/>
      <c r="C6" s="947"/>
      <c r="D6" s="959"/>
      <c r="E6" s="960"/>
      <c r="F6" s="947"/>
      <c r="G6" s="960"/>
      <c r="H6" s="961"/>
      <c r="I6" s="962"/>
      <c r="J6" s="961"/>
      <c r="K6" s="961"/>
      <c r="L6" s="947"/>
      <c r="M6" s="963"/>
      <c r="N6" s="964" t="str">
        <f aca="false">+A6</f>
        <v>Актив (в левове)</v>
      </c>
      <c r="O6" s="940"/>
      <c r="P6" s="940"/>
      <c r="Q6" s="940"/>
      <c r="R6" s="940"/>
      <c r="S6" s="940"/>
      <c r="T6" s="940"/>
      <c r="U6" s="940"/>
      <c r="V6" s="940"/>
      <c r="W6" s="940"/>
      <c r="X6" s="940"/>
      <c r="Y6" s="940"/>
      <c r="Z6" s="940"/>
    </row>
    <row r="7" customFormat="false" ht="12.75" hidden="false" customHeight="true" outlineLevel="0" collapsed="false">
      <c r="A7" s="965"/>
      <c r="B7" s="966" t="s">
        <v>1313</v>
      </c>
      <c r="C7" s="962"/>
      <c r="D7" s="967" t="s">
        <v>1314</v>
      </c>
      <c r="E7" s="968"/>
      <c r="F7" s="962"/>
      <c r="G7" s="969" t="s">
        <v>1315</v>
      </c>
      <c r="H7" s="970"/>
      <c r="I7" s="962"/>
      <c r="J7" s="971" t="s">
        <v>1316</v>
      </c>
      <c r="K7" s="972"/>
      <c r="L7" s="962"/>
      <c r="M7" s="973" t="s">
        <v>1317</v>
      </c>
      <c r="N7" s="973"/>
      <c r="O7" s="940"/>
      <c r="P7" s="940"/>
      <c r="Q7" s="940"/>
      <c r="R7" s="940"/>
      <c r="S7" s="940"/>
      <c r="T7" s="940"/>
      <c r="U7" s="940"/>
      <c r="V7" s="940"/>
      <c r="W7" s="940"/>
      <c r="X7" s="940"/>
      <c r="Y7" s="940"/>
      <c r="Z7" s="940"/>
    </row>
    <row r="8" customFormat="false" ht="14.25" hidden="false" customHeight="true" outlineLevel="0" collapsed="false">
      <c r="A8" s="974" t="s">
        <v>1318</v>
      </c>
      <c r="B8" s="966"/>
      <c r="C8" s="962"/>
      <c r="D8" s="975" t="s">
        <v>1319</v>
      </c>
      <c r="E8" s="976"/>
      <c r="F8" s="962"/>
      <c r="G8" s="977" t="s">
        <v>1320</v>
      </c>
      <c r="H8" s="978"/>
      <c r="I8" s="962"/>
      <c r="J8" s="979" t="s">
        <v>1321</v>
      </c>
      <c r="K8" s="980"/>
      <c r="L8" s="962"/>
      <c r="M8" s="973"/>
      <c r="N8" s="973"/>
      <c r="O8" s="940"/>
      <c r="P8" s="940"/>
      <c r="Q8" s="940"/>
      <c r="R8" s="940"/>
      <c r="S8" s="940"/>
      <c r="T8" s="940"/>
      <c r="U8" s="940"/>
      <c r="V8" s="940"/>
      <c r="W8" s="940"/>
      <c r="X8" s="940"/>
      <c r="Y8" s="940"/>
      <c r="Z8" s="940"/>
    </row>
    <row r="9" customFormat="false" ht="30.75" hidden="false" customHeight="true" outlineLevel="0" collapsed="false">
      <c r="A9" s="981"/>
      <c r="B9" s="966"/>
      <c r="C9" s="947"/>
      <c r="D9" s="982" t="s">
        <v>1322</v>
      </c>
      <c r="E9" s="983" t="s">
        <v>1323</v>
      </c>
      <c r="F9" s="947"/>
      <c r="G9" s="982" t="str">
        <f aca="false">+D9</f>
        <v>Текуща година           (в лева)</v>
      </c>
      <c r="H9" s="984" t="str">
        <f aca="false">+E9</f>
        <v>Предходна година       31 декември (в лева)</v>
      </c>
      <c r="I9" s="947"/>
      <c r="J9" s="982" t="str">
        <f aca="false">+G9</f>
        <v>Текуща година           (в лева)</v>
      </c>
      <c r="K9" s="984" t="str">
        <f aca="false">+H9</f>
        <v>Предходна година       31 декември (в лева)</v>
      </c>
      <c r="L9" s="947"/>
      <c r="M9" s="982" t="str">
        <f aca="false">+J9</f>
        <v>Текуща година           (в лева)</v>
      </c>
      <c r="N9" s="984" t="str">
        <f aca="false">+K9</f>
        <v>Предходна година       31 декември (в лева)</v>
      </c>
      <c r="O9" s="940"/>
      <c r="P9" s="940"/>
      <c r="Q9" s="940"/>
      <c r="R9" s="940"/>
      <c r="S9" s="940"/>
      <c r="T9" s="940"/>
      <c r="U9" s="940"/>
      <c r="V9" s="940"/>
      <c r="W9" s="940"/>
      <c r="X9" s="940"/>
      <c r="Y9" s="940"/>
      <c r="Z9" s="940"/>
    </row>
    <row r="10" customFormat="false" ht="16.2" hidden="false" customHeight="false" outlineLevel="0" collapsed="false">
      <c r="A10" s="985" t="s">
        <v>1324</v>
      </c>
      <c r="B10" s="986" t="s">
        <v>1325</v>
      </c>
      <c r="C10" s="947"/>
      <c r="D10" s="987" t="n">
        <v>1</v>
      </c>
      <c r="E10" s="988" t="n">
        <f aca="false">1+D10</f>
        <v>2</v>
      </c>
      <c r="F10" s="947"/>
      <c r="G10" s="987" t="n">
        <f aca="false">1+E10</f>
        <v>3</v>
      </c>
      <c r="H10" s="988" t="n">
        <f aca="false">1+G10</f>
        <v>4</v>
      </c>
      <c r="I10" s="947"/>
      <c r="J10" s="987" t="n">
        <f aca="false">1+H10</f>
        <v>5</v>
      </c>
      <c r="K10" s="988" t="n">
        <f aca="false">1+J10</f>
        <v>6</v>
      </c>
      <c r="L10" s="947"/>
      <c r="M10" s="987" t="n">
        <f aca="false">1+K10</f>
        <v>7</v>
      </c>
      <c r="N10" s="988" t="n">
        <f aca="false">1+M10</f>
        <v>8</v>
      </c>
      <c r="O10" s="940"/>
      <c r="P10" s="940"/>
      <c r="Q10" s="940"/>
      <c r="R10" s="940"/>
      <c r="S10" s="940"/>
      <c r="T10" s="940"/>
      <c r="U10" s="940"/>
      <c r="V10" s="940"/>
      <c r="W10" s="940"/>
      <c r="X10" s="940"/>
      <c r="Y10" s="940"/>
      <c r="Z10" s="940"/>
    </row>
    <row r="11" customFormat="false" ht="15.6" hidden="false" customHeight="false" outlineLevel="0" collapsed="false">
      <c r="A11" s="989" t="s">
        <v>1326</v>
      </c>
      <c r="B11" s="990"/>
      <c r="C11" s="962"/>
      <c r="D11" s="991"/>
      <c r="E11" s="992"/>
      <c r="F11" s="962"/>
      <c r="G11" s="991"/>
      <c r="H11" s="992"/>
      <c r="I11" s="962"/>
      <c r="J11" s="991"/>
      <c r="K11" s="992"/>
      <c r="L11" s="962"/>
      <c r="M11" s="991"/>
      <c r="N11" s="992"/>
      <c r="O11" s="940"/>
      <c r="P11" s="940"/>
      <c r="Q11" s="940"/>
      <c r="R11" s="940"/>
      <c r="S11" s="940"/>
      <c r="T11" s="940"/>
      <c r="U11" s="940"/>
      <c r="V11" s="940"/>
      <c r="W11" s="940"/>
      <c r="X11" s="940"/>
      <c r="Y11" s="940"/>
      <c r="Z11" s="940"/>
    </row>
    <row r="12" customFormat="false" ht="15.6" hidden="false" customHeight="false" outlineLevel="0" collapsed="false">
      <c r="A12" s="993" t="s">
        <v>1327</v>
      </c>
      <c r="B12" s="994"/>
      <c r="C12" s="947"/>
      <c r="D12" s="995" t="str">
        <f aca="false">+IF(+OR(D13&lt;0,D14&lt;0,D15&lt;0,D16&lt;0,D17&lt;0,D18&lt;0,D19&lt;0,D22&lt;0),"НЕРАВНЕНИЕ !"," ")</f>
        <v> </v>
      </c>
      <c r="E12" s="996" t="str">
        <f aca="false">+IF(+OR(E13&lt;0,E14&lt;0,E15&lt;0,E16&lt;0,E17&lt;0,E18&lt;0,E19&lt;0,E22&lt;0),"НЕРАВНЕНИЕ !"," ")</f>
        <v> </v>
      </c>
      <c r="F12" s="947"/>
      <c r="G12" s="995" t="str">
        <f aca="false">+IF(+OR(G13&lt;0,G14&lt;0,G15&lt;0,G16&lt;0,G17&lt;0,G18&lt;0,G19&lt;0,G22&lt;0),"НЕРАВНЕНИЕ !"," ")</f>
        <v> </v>
      </c>
      <c r="H12" s="996" t="str">
        <f aca="false">+IF(+OR(H13&lt;0,H14&lt;0,H15&lt;0,H16&lt;0,H17&lt;0,H18&lt;0,H19&lt;0,H22&lt;0),"НЕРАВНЕНИЕ !"," ")</f>
        <v> </v>
      </c>
      <c r="I12" s="947"/>
      <c r="J12" s="995" t="str">
        <f aca="false">+IF(+OR(J13&lt;0,J14&lt;0,J15&lt;0,J16&lt;0,J17&lt;0,J18&lt;0,J19&lt;0,J22&lt;0),"НЕРАВНЕНИЕ !"," ")</f>
        <v> </v>
      </c>
      <c r="K12" s="996" t="str">
        <f aca="false">+IF(+OR(K13&lt;0,K14&lt;0,K15&lt;0,K16&lt;0,K17&lt;0,K18&lt;0,K19&lt;0,K22&lt;0),"НЕРАВНЕНИЕ !"," ")</f>
        <v> </v>
      </c>
      <c r="L12" s="947"/>
      <c r="M12" s="995" t="str">
        <f aca="false">+IF(+OR(M13&lt;0,M14&lt;0,M15&lt;0,M16&lt;0,M17&lt;0,M18&lt;0,M19&lt;0,M22&lt;0),"НЕРАВНЕНИЕ !"," ")</f>
        <v> </v>
      </c>
      <c r="N12" s="996" t="str">
        <f aca="false">+IF(+OR(N13&lt;0,N14&lt;0,N15&lt;0,N16&lt;0,N17&lt;0,N18&lt;0,N19&lt;0,N22&lt;0),"НЕРАВНЕНИЕ !"," ")</f>
        <v> </v>
      </c>
      <c r="O12" s="940"/>
      <c r="P12" s="940"/>
      <c r="Q12" s="940"/>
      <c r="R12" s="940"/>
      <c r="S12" s="940"/>
      <c r="T12" s="940"/>
      <c r="U12" s="940"/>
      <c r="V12" s="940"/>
      <c r="W12" s="940"/>
      <c r="X12" s="940"/>
      <c r="Y12" s="940"/>
      <c r="Z12" s="940"/>
    </row>
    <row r="13" customFormat="false" ht="15.6" hidden="false" customHeight="false" outlineLevel="0" collapsed="false">
      <c r="A13" s="997" t="s">
        <v>1328</v>
      </c>
      <c r="B13" s="998" t="n">
        <v>11</v>
      </c>
      <c r="C13" s="947"/>
      <c r="D13" s="999" t="n">
        <f aca="false">+ROUND(+'TRIAL-BALANCE'!S73+'TRIAL-BALANCE'!S74+'TRIAL-BALANCE'!S75+'TRIAL-BALANCE'!S76-'TRIAL-BALANCE'!T95,2)</f>
        <v>0</v>
      </c>
      <c r="E13" s="1000" t="n">
        <f aca="false">+ROUND((+'TRIAL-BALANCE'!O73+'TRIAL-BALANCE'!O74+'TRIAL-BALANCE'!O75+'TRIAL-BALANCE'!O76-'TRIAL-BALANCE'!P95),2)</f>
        <v>0</v>
      </c>
      <c r="F13" s="1001"/>
      <c r="G13" s="999" t="n">
        <f aca="false">+ROUND(+'TRIAL-BALANCE'!Z73+'TRIAL-BALANCE'!Z74+'TRIAL-BALANCE'!Z75+'TRIAL-BALANCE'!Z76-'TRIAL-BALANCE'!AA95,2)</f>
        <v>0</v>
      </c>
      <c r="H13" s="1000" t="n">
        <f aca="false">+ROUND(+'TRIAL-BALANCE'!V73+'TRIAL-BALANCE'!V74+'TRIAL-BALANCE'!V75+'TRIAL-BALANCE'!V76-'TRIAL-BALANCE'!W95,2)</f>
        <v>0</v>
      </c>
      <c r="I13" s="1001"/>
      <c r="J13" s="999" t="n">
        <f aca="false">+ROUND(+'TRIAL-BALANCE'!AG73+'TRIAL-BALANCE'!AG74+'TRIAL-BALANCE'!AG75+'TRIAL-BALANCE'!AG76-'TRIAL-BALANCE'!AH95,2)</f>
        <v>0</v>
      </c>
      <c r="K13" s="1000" t="n">
        <f aca="false">+ROUND(+'TRIAL-BALANCE'!AC73+'TRIAL-BALANCE'!AC74+'TRIAL-BALANCE'!AC75+'TRIAL-BALANCE'!AC76-'TRIAL-BALANCE'!AD95,2)</f>
        <v>0</v>
      </c>
      <c r="L13" s="1001"/>
      <c r="M13" s="999" t="n">
        <f aca="false">+ROUND(+D13+G13+J13,2)</f>
        <v>0</v>
      </c>
      <c r="N13" s="1000" t="n">
        <f aca="false">+ROUND(+E13+H13+K13,2)</f>
        <v>0</v>
      </c>
      <c r="O13" s="940"/>
      <c r="P13" s="940"/>
      <c r="Q13" s="940"/>
      <c r="R13" s="940"/>
      <c r="S13" s="940"/>
      <c r="T13" s="940"/>
      <c r="U13" s="940"/>
      <c r="V13" s="940"/>
      <c r="W13" s="940"/>
      <c r="X13" s="940"/>
      <c r="Y13" s="940"/>
      <c r="Z13" s="940"/>
    </row>
    <row r="14" customFormat="false" ht="15.6" hidden="false" customHeight="false" outlineLevel="0" collapsed="false">
      <c r="A14" s="997" t="s">
        <v>1329</v>
      </c>
      <c r="B14" s="998" t="n">
        <v>12</v>
      </c>
      <c r="C14" s="947"/>
      <c r="D14" s="999" t="n">
        <f aca="false">+ROUND(+'TRIAL-BALANCE'!S77+'TRIAL-BALANCE'!S78+'TRIAL-BALANCE'!S79+'TRIAL-BALANCE'!S80-SUM('TRIAL-BALANCE'!T96:T97),2)</f>
        <v>0</v>
      </c>
      <c r="E14" s="1000" t="n">
        <f aca="false">+ROUND((+'TRIAL-BALANCE'!O77+'TRIAL-BALANCE'!O78+'TRIAL-BALANCE'!O79+'TRIAL-BALANCE'!O80-SUM('TRIAL-BALANCE'!P96:P97)),2)</f>
        <v>0</v>
      </c>
      <c r="F14" s="1001"/>
      <c r="G14" s="999" t="n">
        <f aca="false">+ROUND(+'TRIAL-BALANCE'!Z77+'TRIAL-BALANCE'!Z78+'TRIAL-BALANCE'!Z79+'TRIAL-BALANCE'!Z80-SUM('TRIAL-BALANCE'!AA96:AA97),2)</f>
        <v>0</v>
      </c>
      <c r="H14" s="1000" t="n">
        <f aca="false">+ROUND(+'TRIAL-BALANCE'!V77+'TRIAL-BALANCE'!V78+'TRIAL-BALANCE'!V79+'TRIAL-BALANCE'!V80-SUM('TRIAL-BALANCE'!W96:W97),2)</f>
        <v>0</v>
      </c>
      <c r="I14" s="1001"/>
      <c r="J14" s="999" t="n">
        <f aca="false">+ROUND(+'TRIAL-BALANCE'!AG77+'TRIAL-BALANCE'!AG78+'TRIAL-BALANCE'!AG79+'TRIAL-BALANCE'!AG80-SUM('TRIAL-BALANCE'!AH96:AH97),2)</f>
        <v>0</v>
      </c>
      <c r="K14" s="1000" t="n">
        <f aca="false">+ROUND(+'TRIAL-BALANCE'!AC77+'TRIAL-BALANCE'!AC78+'TRIAL-BALANCE'!AC79+'TRIAL-BALANCE'!AC80-SUM('TRIAL-BALANCE'!AD96:AD97),2)</f>
        <v>0</v>
      </c>
      <c r="L14" s="1001"/>
      <c r="M14" s="999" t="n">
        <f aca="false">+ROUND(+D14+G14+J14,2)</f>
        <v>0</v>
      </c>
      <c r="N14" s="1000" t="n">
        <f aca="false">+ROUND(+E14+H14+K14,2)</f>
        <v>0</v>
      </c>
      <c r="O14" s="940"/>
      <c r="P14" s="940"/>
      <c r="Q14" s="940"/>
      <c r="R14" s="940"/>
      <c r="S14" s="940"/>
      <c r="T14" s="940"/>
      <c r="U14" s="940"/>
      <c r="V14" s="940"/>
      <c r="W14" s="940"/>
      <c r="X14" s="940"/>
      <c r="Y14" s="940"/>
      <c r="Z14" s="940"/>
    </row>
    <row r="15" customFormat="false" ht="15.6" hidden="false" customHeight="false" outlineLevel="0" collapsed="false">
      <c r="A15" s="997" t="s">
        <v>1330</v>
      </c>
      <c r="B15" s="998" t="n">
        <v>13</v>
      </c>
      <c r="C15" s="947"/>
      <c r="D15" s="999" t="n">
        <f aca="false">+ROUND(+'TRIAL-BALANCE'!S72+'TRIAL-BALANCE'!S81+'TRIAL-BALANCE'!S84+'TRIAL-BALANCE'!S85-'TRIAL-BALANCE'!T94-'TRIAL-BALANCE'!T98-'TRIAL-BALANCE'!T100,2)</f>
        <v>0</v>
      </c>
      <c r="E15" s="1000" t="n">
        <f aca="false">+ROUND((+'TRIAL-BALANCE'!O72+'TRIAL-BALANCE'!O81+'TRIAL-BALANCE'!O84+'TRIAL-BALANCE'!O85-'TRIAL-BALANCE'!P94-'TRIAL-BALANCE'!P98-'TRIAL-BALANCE'!P100),2)</f>
        <v>0</v>
      </c>
      <c r="F15" s="1001"/>
      <c r="G15" s="999" t="n">
        <f aca="false">+ROUND(+'TRIAL-BALANCE'!Z72+'TRIAL-BALANCE'!Z81+'TRIAL-BALANCE'!Z84+'TRIAL-BALANCE'!Z85-'TRIAL-BALANCE'!AA94-'TRIAL-BALANCE'!AA98-'TRIAL-BALANCE'!AA100,2)</f>
        <v>0</v>
      </c>
      <c r="H15" s="1000" t="n">
        <f aca="false">+ROUND(+'TRIAL-BALANCE'!V72+'TRIAL-BALANCE'!V81+'TRIAL-BALANCE'!V84+'TRIAL-BALANCE'!V85-'TRIAL-BALANCE'!W94-'TRIAL-BALANCE'!W98-'TRIAL-BALANCE'!W100,2)</f>
        <v>0</v>
      </c>
      <c r="I15" s="1001"/>
      <c r="J15" s="999" t="n">
        <f aca="false">+ROUND(+'TRIAL-BALANCE'!AG72+'TRIAL-BALANCE'!AG81+'TRIAL-BALANCE'!AG84+'TRIAL-BALANCE'!AG85-'TRIAL-BALANCE'!AH94-'TRIAL-BALANCE'!AH98-'TRIAL-BALANCE'!AH100,2)</f>
        <v>0</v>
      </c>
      <c r="K15" s="1000" t="n">
        <f aca="false">+ROUND(+'TRIAL-BALANCE'!AC72+'TRIAL-BALANCE'!AC81+'TRIAL-BALANCE'!AC84+'TRIAL-BALANCE'!AC85-'TRIAL-BALANCE'!AD94-'TRIAL-BALANCE'!AD98-'TRIAL-BALANCE'!AD100,2)</f>
        <v>0</v>
      </c>
      <c r="L15" s="1001"/>
      <c r="M15" s="999" t="n">
        <f aca="false">+ROUND(+D15+G15+J15,2)</f>
        <v>0</v>
      </c>
      <c r="N15" s="1000" t="n">
        <f aca="false">+ROUND(+E15+H15+K15,2)</f>
        <v>0</v>
      </c>
      <c r="O15" s="940"/>
      <c r="P15" s="940"/>
      <c r="Q15" s="940"/>
      <c r="R15" s="940"/>
      <c r="S15" s="940"/>
      <c r="T15" s="940"/>
      <c r="U15" s="940"/>
      <c r="V15" s="940"/>
      <c r="W15" s="940"/>
      <c r="X15" s="940"/>
      <c r="Y15" s="940"/>
      <c r="Z15" s="940"/>
    </row>
    <row r="16" customFormat="false" ht="15.6" hidden="false" customHeight="false" outlineLevel="0" collapsed="false">
      <c r="A16" s="997" t="s">
        <v>1331</v>
      </c>
      <c r="B16" s="998" t="n">
        <v>14</v>
      </c>
      <c r="C16" s="947"/>
      <c r="D16" s="999" t="n">
        <f aca="false">+ROUND(+'TRIAL-BALANCE'!S82+'TRIAL-BALANCE'!S83,2)</f>
        <v>0</v>
      </c>
      <c r="E16" s="1000" t="n">
        <f aca="false">+ROUND(+'TRIAL-BALANCE'!O82+'TRIAL-BALANCE'!O83,2)</f>
        <v>0</v>
      </c>
      <c r="F16" s="1001"/>
      <c r="G16" s="999" t="n">
        <f aca="false">+ROUND(+'TRIAL-BALANCE'!Z82+'TRIAL-BALANCE'!Z83,2)</f>
        <v>0</v>
      </c>
      <c r="H16" s="1000" t="n">
        <f aca="false">+ROUND(+'TRIAL-BALANCE'!V82+'TRIAL-BALANCE'!V83,2)</f>
        <v>0</v>
      </c>
      <c r="I16" s="1001"/>
      <c r="J16" s="999" t="n">
        <f aca="false">+ROUND(+'TRIAL-BALANCE'!AG82+'TRIAL-BALANCE'!AG83,2)</f>
        <v>0</v>
      </c>
      <c r="K16" s="1000" t="n">
        <f aca="false">+ROUND(+'TRIAL-BALANCE'!AC82+'TRIAL-BALANCE'!AC83,2)</f>
        <v>0</v>
      </c>
      <c r="L16" s="1001"/>
      <c r="M16" s="999" t="n">
        <f aca="false">+ROUND(+D16+G16+J16,2)</f>
        <v>0</v>
      </c>
      <c r="N16" s="1000" t="n">
        <f aca="false">+ROUND(+E16+H16+K16,2)</f>
        <v>0</v>
      </c>
      <c r="O16" s="940"/>
      <c r="P16" s="940"/>
      <c r="Q16" s="940"/>
      <c r="R16" s="940"/>
      <c r="S16" s="940"/>
      <c r="T16" s="940"/>
      <c r="U16" s="940"/>
      <c r="V16" s="940"/>
      <c r="W16" s="940"/>
      <c r="X16" s="940"/>
      <c r="Y16" s="940"/>
      <c r="Z16" s="940"/>
    </row>
    <row r="17" customFormat="false" ht="15.6" hidden="false" customHeight="false" outlineLevel="0" collapsed="false">
      <c r="A17" s="997" t="s">
        <v>1332</v>
      </c>
      <c r="B17" s="998" t="n">
        <v>15</v>
      </c>
      <c r="C17" s="947"/>
      <c r="D17" s="1002" t="n">
        <f aca="false">+ROUND('TRIAL-BALANCE'!S91-'TRIAL-BALANCE'!T99,2)</f>
        <v>0</v>
      </c>
      <c r="E17" s="1003" t="n">
        <f aca="false">+ROUND('TRIAL-BALANCE'!O91-'TRIAL-BALANCE'!P99,2)</f>
        <v>0</v>
      </c>
      <c r="F17" s="1001"/>
      <c r="G17" s="1002" t="n">
        <f aca="false">+ROUND('TRIAL-BALANCE'!Z91-'TRIAL-BALANCE'!AA99,2)</f>
        <v>0</v>
      </c>
      <c r="H17" s="1003" t="n">
        <f aca="false">+ROUND('TRIAL-BALANCE'!V91-'TRIAL-BALANCE'!W99,2)</f>
        <v>0</v>
      </c>
      <c r="I17" s="1001"/>
      <c r="J17" s="1004" t="n">
        <f aca="false">+ROUND('TRIAL-BALANCE'!AG91-'TRIAL-BALANCE'!AH99,2)</f>
        <v>0</v>
      </c>
      <c r="K17" s="1005" t="n">
        <f aca="false">+ROUND('TRIAL-BALANCE'!AC91-'TRIAL-BALANCE'!AD99,2)</f>
        <v>0</v>
      </c>
      <c r="L17" s="1001"/>
      <c r="M17" s="999" t="n">
        <f aca="false">+ROUND(+D17+G17+J17,2)</f>
        <v>0</v>
      </c>
      <c r="N17" s="1000" t="n">
        <f aca="false">+ROUND(+E17+H17+K17,2)</f>
        <v>0</v>
      </c>
      <c r="O17" s="940"/>
      <c r="P17" s="940"/>
      <c r="Q17" s="940"/>
      <c r="R17" s="940"/>
      <c r="S17" s="940"/>
      <c r="T17" s="940"/>
      <c r="U17" s="940"/>
      <c r="V17" s="940"/>
      <c r="W17" s="940"/>
      <c r="X17" s="940"/>
      <c r="Y17" s="940"/>
      <c r="Z17" s="940"/>
    </row>
    <row r="18" customFormat="false" ht="15.6" hidden="false" customHeight="false" outlineLevel="0" collapsed="false">
      <c r="A18" s="997" t="s">
        <v>1333</v>
      </c>
      <c r="B18" s="998" t="n">
        <v>16</v>
      </c>
      <c r="C18" s="947"/>
      <c r="D18" s="1002" t="n">
        <f aca="false">+ROUND(+'TRIAL-BALANCE'!S92+'TRIAL-BALANCE'!S93,2)</f>
        <v>0</v>
      </c>
      <c r="E18" s="1003" t="n">
        <f aca="false">+ROUND(+'TRIAL-BALANCE'!O92+'TRIAL-BALANCE'!O93,2)</f>
        <v>0</v>
      </c>
      <c r="F18" s="1001"/>
      <c r="G18" s="1002" t="n">
        <f aca="false">+ROUND(+'TRIAL-BALANCE'!Z92+'TRIAL-BALANCE'!Z93,2)</f>
        <v>0</v>
      </c>
      <c r="H18" s="1003" t="n">
        <f aca="false">+ROUND(+'TRIAL-BALANCE'!V92+'TRIAL-BALANCE'!V93,2)</f>
        <v>0</v>
      </c>
      <c r="I18" s="1001"/>
      <c r="J18" s="1004" t="n">
        <f aca="false">+ROUND(+'TRIAL-BALANCE'!AG92+'TRIAL-BALANCE'!AG93,2)</f>
        <v>0</v>
      </c>
      <c r="K18" s="1005" t="n">
        <f aca="false">+ROUND(+'TRIAL-BALANCE'!AC92+'TRIAL-BALANCE'!AC93,2)</f>
        <v>0</v>
      </c>
      <c r="L18" s="1001"/>
      <c r="M18" s="999" t="n">
        <f aca="false">+ROUND(+D18+G18+J18,2)</f>
        <v>0</v>
      </c>
      <c r="N18" s="1000" t="n">
        <f aca="false">+ROUND(+E18+H18+K18,2)</f>
        <v>0</v>
      </c>
      <c r="O18" s="940"/>
      <c r="P18" s="940"/>
      <c r="Q18" s="940"/>
      <c r="R18" s="940"/>
      <c r="S18" s="940"/>
      <c r="T18" s="940"/>
      <c r="U18" s="940"/>
      <c r="V18" s="940"/>
      <c r="W18" s="940"/>
      <c r="X18" s="940"/>
      <c r="Y18" s="940"/>
      <c r="Z18" s="940"/>
    </row>
    <row r="19" customFormat="false" ht="15.6" hidden="false" customHeight="false" outlineLevel="0" collapsed="false">
      <c r="A19" s="1006" t="s">
        <v>1334</v>
      </c>
      <c r="B19" s="1007" t="n">
        <v>17</v>
      </c>
      <c r="C19" s="947"/>
      <c r="D19" s="1008" t="n">
        <f aca="false">+ROUND(+'TRIAL-BALANCE'!S71+'TRIAL-BALANCE'!S90,2)</f>
        <v>0</v>
      </c>
      <c r="E19" s="1009" t="n">
        <f aca="false">+ROUND('TRIAL-BALANCE'!O71+'TRIAL-BALANCE'!O90,2)</f>
        <v>0</v>
      </c>
      <c r="F19" s="1001"/>
      <c r="G19" s="1008" t="n">
        <f aca="false">+ROUND(+'TRIAL-BALANCE'!Z71+'TRIAL-BALANCE'!Z90,2)</f>
        <v>0</v>
      </c>
      <c r="H19" s="1009" t="n">
        <f aca="false">+ROUND(+'TRIAL-BALANCE'!V71+'TRIAL-BALANCE'!V90,2)</f>
        <v>0</v>
      </c>
      <c r="I19" s="1001"/>
      <c r="J19" s="1010" t="n">
        <f aca="false">+ROUND(+'TRIAL-BALANCE'!AG71+'TRIAL-BALANCE'!AG90,2)</f>
        <v>0</v>
      </c>
      <c r="K19" s="1011" t="n">
        <f aca="false">+ROUND(+'TRIAL-BALANCE'!AC71+'TRIAL-BALANCE'!AC90,2)</f>
        <v>0</v>
      </c>
      <c r="L19" s="1001"/>
      <c r="M19" s="1010" t="n">
        <f aca="false">+ROUND(+D19+G19+J19,2)</f>
        <v>0</v>
      </c>
      <c r="N19" s="1011" t="n">
        <f aca="false">+ROUND(+E19+H19+K19,2)</f>
        <v>0</v>
      </c>
      <c r="O19" s="940"/>
      <c r="P19" s="940"/>
      <c r="Q19" s="940"/>
      <c r="R19" s="940"/>
      <c r="S19" s="940"/>
      <c r="T19" s="940"/>
      <c r="U19" s="940"/>
      <c r="V19" s="940"/>
      <c r="W19" s="940"/>
      <c r="X19" s="940"/>
      <c r="Y19" s="940"/>
      <c r="Z19" s="940"/>
    </row>
    <row r="20" customFormat="false" ht="15.6" hidden="false" customHeight="false" outlineLevel="0" collapsed="false">
      <c r="A20" s="1012" t="s">
        <v>1335</v>
      </c>
      <c r="B20" s="1013" t="n">
        <v>10</v>
      </c>
      <c r="C20" s="947"/>
      <c r="D20" s="1014" t="n">
        <f aca="false">+ROUND(+D13+D14+D15+D16+D17+D18+D19,2)</f>
        <v>0</v>
      </c>
      <c r="E20" s="1015" t="n">
        <f aca="false">+ROUND(+E13+E14+E15+E16+E17+E18+E19,2)</f>
        <v>0</v>
      </c>
      <c r="F20" s="1001"/>
      <c r="G20" s="1014" t="n">
        <f aca="false">+ROUND(+G13+G14+G15+G16+G17+G18+G19,2)</f>
        <v>0</v>
      </c>
      <c r="H20" s="1015" t="n">
        <f aca="false">+ROUND(+H13+H14+H15+H16+H17+H18+H19,2)</f>
        <v>0</v>
      </c>
      <c r="I20" s="1001"/>
      <c r="J20" s="1014" t="n">
        <f aca="false">+ROUND(+J13+J14+J15+J16+J17+J18+J19,2)</f>
        <v>0</v>
      </c>
      <c r="K20" s="1015" t="n">
        <f aca="false">+ROUND(+K13+K14+K15+K16+K17+K18+K19,2)</f>
        <v>0</v>
      </c>
      <c r="L20" s="1001"/>
      <c r="M20" s="1014" t="n">
        <f aca="false">+ROUND(+M13+M14+M15+M16+M17+M18+M19,2)</f>
        <v>0</v>
      </c>
      <c r="N20" s="1015" t="n">
        <f aca="false">+ROUND(+N13+N14+N15+N16+N17+N18+N19,2)</f>
        <v>0</v>
      </c>
      <c r="O20" s="940"/>
      <c r="P20" s="940"/>
      <c r="Q20" s="940"/>
      <c r="R20" s="940"/>
      <c r="S20" s="940"/>
      <c r="T20" s="940"/>
      <c r="U20" s="940"/>
      <c r="V20" s="940"/>
      <c r="W20" s="940"/>
      <c r="X20" s="940"/>
      <c r="Y20" s="940"/>
      <c r="Z20" s="940"/>
    </row>
    <row r="21" customFormat="false" ht="6" hidden="false" customHeight="true" outlineLevel="0" collapsed="false">
      <c r="A21" s="993"/>
      <c r="B21" s="994"/>
      <c r="C21" s="947"/>
      <c r="D21" s="1016"/>
      <c r="E21" s="1017"/>
      <c r="F21" s="1001"/>
      <c r="G21" s="1016"/>
      <c r="H21" s="1017"/>
      <c r="I21" s="1001"/>
      <c r="J21" s="1016"/>
      <c r="K21" s="1017"/>
      <c r="L21" s="1001"/>
      <c r="M21" s="1016"/>
      <c r="N21" s="1017"/>
      <c r="O21" s="940"/>
      <c r="P21" s="940"/>
      <c r="Q21" s="940"/>
      <c r="R21" s="940"/>
      <c r="S21" s="940"/>
      <c r="T21" s="940"/>
      <c r="U21" s="940"/>
      <c r="V21" s="940"/>
      <c r="W21" s="940"/>
      <c r="X21" s="940"/>
      <c r="Y21" s="940"/>
      <c r="Z21" s="940"/>
    </row>
    <row r="22" customFormat="false" ht="15.6" hidden="false" customHeight="false" outlineLevel="0" collapsed="false">
      <c r="A22" s="1012" t="s">
        <v>1336</v>
      </c>
      <c r="B22" s="1013" t="n">
        <v>20</v>
      </c>
      <c r="C22" s="947"/>
      <c r="D22" s="1014" t="n">
        <f aca="false">+ROUND(+'TRIAL-BALANCE'!S86+'TRIAL-BALANCE'!S87+'TRIAL-BALANCE'!S88+'TRIAL-BALANCE'!S89-'TRIAL-BALANCE'!T101,2)</f>
        <v>0</v>
      </c>
      <c r="E22" s="1015" t="n">
        <f aca="false">+ROUND(+'TRIAL-BALANCE'!O86+'TRIAL-BALANCE'!O87+'TRIAL-BALANCE'!O88+'TRIAL-BALANCE'!O89-'TRIAL-BALANCE'!P101,2)</f>
        <v>0</v>
      </c>
      <c r="F22" s="1001"/>
      <c r="G22" s="1014" t="n">
        <f aca="false">+ROUND(+'TRIAL-BALANCE'!Z86+'TRIAL-BALANCE'!Z87+'TRIAL-BALANCE'!Z88+'TRIAL-BALANCE'!Z89-'TRIAL-BALANCE'!AA101,2)</f>
        <v>0</v>
      </c>
      <c r="H22" s="1015" t="n">
        <f aca="false">+ROUND(+'TRIAL-BALANCE'!V86+'TRIAL-BALANCE'!V87+'TRIAL-BALANCE'!V88+'TRIAL-BALANCE'!V89-'TRIAL-BALANCE'!W101,2)</f>
        <v>0</v>
      </c>
      <c r="I22" s="1001"/>
      <c r="J22" s="1014" t="n">
        <f aca="false">+ROUND(+'TRIAL-BALANCE'!AG86+'TRIAL-BALANCE'!AG87+'TRIAL-BALANCE'!AG88+'TRIAL-BALANCE'!AG89-'TRIAL-BALANCE'!AG101,2)</f>
        <v>0</v>
      </c>
      <c r="K22" s="1015" t="n">
        <f aca="false">+ROUND(+'TRIAL-BALANCE'!AC86+'TRIAL-BALANCE'!AC87+'TRIAL-BALANCE'!AC88+'TRIAL-BALANCE'!AC89-'TRIAL-BALANCE'!AD101,2)</f>
        <v>0</v>
      </c>
      <c r="L22" s="1001"/>
      <c r="M22" s="1014" t="n">
        <f aca="false">+ROUND(+D22+G22+J22,2)</f>
        <v>0</v>
      </c>
      <c r="N22" s="1015" t="n">
        <f aca="false">+ROUND(+E22+H22+K22,2)</f>
        <v>0</v>
      </c>
      <c r="O22" s="940"/>
      <c r="P22" s="940"/>
      <c r="Q22" s="940"/>
      <c r="R22" s="940"/>
      <c r="S22" s="940"/>
      <c r="T22" s="940"/>
      <c r="U22" s="940"/>
      <c r="V22" s="940"/>
      <c r="W22" s="940"/>
      <c r="X22" s="940"/>
      <c r="Y22" s="940"/>
      <c r="Z22" s="940"/>
    </row>
    <row r="23" customFormat="false" ht="15.6" hidden="false" customHeight="false" outlineLevel="0" collapsed="false">
      <c r="A23" s="993" t="s">
        <v>1337</v>
      </c>
      <c r="B23" s="994"/>
      <c r="C23" s="947"/>
      <c r="D23" s="995" t="str">
        <f aca="false">+IF(+OR(D24&lt;0,D25&lt;0),"НЕРАВНЕНИЕ !"," ")</f>
        <v> </v>
      </c>
      <c r="E23" s="996" t="str">
        <f aca="false">+IF(+OR(E24&lt;0,E25&lt;0),"НЕРАВНЕНИЕ !"," ")</f>
        <v> </v>
      </c>
      <c r="F23" s="1001"/>
      <c r="G23" s="995" t="str">
        <f aca="false">+IF(+OR(G24&lt;0,G25&lt;0),"НЕРАВНЕНИЕ !"," ")</f>
        <v> </v>
      </c>
      <c r="H23" s="996" t="str">
        <f aca="false">+IF(+OR(H24&lt;0,H25&lt;0),"НЕРАВНЕНИЕ !"," ")</f>
        <v> </v>
      </c>
      <c r="I23" s="1001"/>
      <c r="J23" s="995" t="str">
        <f aca="false">+IF(+OR(J24&lt;0,J25&lt;0),"НЕРАВНЕНИЕ !"," ")</f>
        <v> </v>
      </c>
      <c r="K23" s="996" t="str">
        <f aca="false">+IF(+OR(K24&lt;0,K25&lt;0),"НЕРАВНЕНИЕ !"," ")</f>
        <v> </v>
      </c>
      <c r="L23" s="1001"/>
      <c r="M23" s="995" t="str">
        <f aca="false">+IF(+OR(M24&lt;0,M25&lt;0),"НЕРАВНЕНИЕ !"," ")</f>
        <v> </v>
      </c>
      <c r="N23" s="996" t="str">
        <f aca="false">+IF(+OR(N24&lt;0,N25&lt;0),"НЕРАВНЕНИЕ !"," ")</f>
        <v> </v>
      </c>
      <c r="O23" s="940"/>
      <c r="P23" s="940"/>
      <c r="Q23" s="940"/>
      <c r="R23" s="940"/>
      <c r="S23" s="940"/>
      <c r="T23" s="940"/>
      <c r="U23" s="940"/>
      <c r="V23" s="940"/>
      <c r="W23" s="940"/>
      <c r="X23" s="940"/>
      <c r="Y23" s="940"/>
      <c r="Z23" s="940"/>
    </row>
    <row r="24" customFormat="false" ht="15.6" hidden="false" customHeight="false" outlineLevel="0" collapsed="false">
      <c r="A24" s="997" t="s">
        <v>1338</v>
      </c>
      <c r="B24" s="998" t="n">
        <v>31</v>
      </c>
      <c r="C24" s="947"/>
      <c r="D24" s="999" t="n">
        <f aca="false">+ROUND(+SUM('TRIAL-BALANCE'!S103:S107),2)</f>
        <v>0</v>
      </c>
      <c r="E24" s="1000" t="n">
        <f aca="false">+ROUND(+SUM('TRIAL-BALANCE'!O103:O107),2)</f>
        <v>0</v>
      </c>
      <c r="F24" s="1001"/>
      <c r="G24" s="999" t="n">
        <f aca="false">+ROUND(+SUM('TRIAL-BALANCE'!Z103:Z107),2)</f>
        <v>0</v>
      </c>
      <c r="H24" s="1000" t="n">
        <f aca="false">+ROUND(+SUM('TRIAL-BALANCE'!V103:V107),2)</f>
        <v>0</v>
      </c>
      <c r="I24" s="1001"/>
      <c r="J24" s="999" t="n">
        <f aca="false">+ROUND(+SUM('TRIAL-BALANCE'!AG103:AG107),2)</f>
        <v>0</v>
      </c>
      <c r="K24" s="1000" t="n">
        <f aca="false">+ROUND(+SUM('TRIAL-BALANCE'!AC103:AC107),2)</f>
        <v>0</v>
      </c>
      <c r="L24" s="1001"/>
      <c r="M24" s="999" t="n">
        <f aca="false">+ROUND(+D24+G24+J24,2)</f>
        <v>0</v>
      </c>
      <c r="N24" s="1000" t="n">
        <f aca="false">+ROUND(+E24+H24+K24,2)</f>
        <v>0</v>
      </c>
      <c r="O24" s="940"/>
      <c r="P24" s="940"/>
      <c r="Q24" s="940"/>
      <c r="R24" s="940"/>
      <c r="S24" s="940"/>
      <c r="T24" s="940"/>
      <c r="U24" s="940"/>
      <c r="V24" s="940"/>
      <c r="W24" s="940"/>
      <c r="X24" s="940"/>
      <c r="Y24" s="940"/>
      <c r="Z24" s="940"/>
    </row>
    <row r="25" customFormat="false" ht="15.6" hidden="false" customHeight="false" outlineLevel="0" collapsed="false">
      <c r="A25" s="1006" t="s">
        <v>1339</v>
      </c>
      <c r="B25" s="1007" t="n">
        <v>32</v>
      </c>
      <c r="C25" s="947"/>
      <c r="D25" s="1010" t="n">
        <f aca="false">+ROUND(+SUM('TRIAL-BALANCE'!S108:S112),2)</f>
        <v>0</v>
      </c>
      <c r="E25" s="1011" t="n">
        <f aca="false">+ROUND(+SUM('TRIAL-BALANCE'!O108:O112),2)</f>
        <v>0</v>
      </c>
      <c r="F25" s="1001"/>
      <c r="G25" s="1010" t="n">
        <f aca="false">+ROUND(+SUM('TRIAL-BALANCE'!Z108:Z112),2)</f>
        <v>0</v>
      </c>
      <c r="H25" s="1011" t="n">
        <f aca="false">+ROUND(+SUM('TRIAL-BALANCE'!V108:V112),2)</f>
        <v>0</v>
      </c>
      <c r="I25" s="1001"/>
      <c r="J25" s="1010" t="n">
        <f aca="false">+ROUND(+SUM('TRIAL-BALANCE'!AG108:AG112),2)</f>
        <v>0</v>
      </c>
      <c r="K25" s="1011" t="n">
        <f aca="false">+ROUND(+SUM('TRIAL-BALANCE'!AC108:AC112),2)</f>
        <v>0</v>
      </c>
      <c r="L25" s="1001"/>
      <c r="M25" s="1010" t="n">
        <f aca="false">+ROUND(+D25+G25+J25,2)</f>
        <v>0</v>
      </c>
      <c r="N25" s="1011" t="n">
        <f aca="false">+ROUND(+E25+H25+K25,2)</f>
        <v>0</v>
      </c>
      <c r="O25" s="940"/>
      <c r="P25" s="940"/>
      <c r="Q25" s="940"/>
      <c r="R25" s="940"/>
      <c r="S25" s="940"/>
      <c r="T25" s="940"/>
      <c r="U25" s="940"/>
      <c r="V25" s="940"/>
      <c r="W25" s="940"/>
      <c r="X25" s="940"/>
      <c r="Y25" s="940"/>
      <c r="Z25" s="940"/>
    </row>
    <row r="26" customFormat="false" ht="15.6" hidden="false" customHeight="false" outlineLevel="0" collapsed="false">
      <c r="A26" s="1012" t="s">
        <v>1340</v>
      </c>
      <c r="B26" s="1013" t="n">
        <v>30</v>
      </c>
      <c r="C26" s="947"/>
      <c r="D26" s="1014" t="n">
        <f aca="false">+ROUND(+D24+D25,2)</f>
        <v>0</v>
      </c>
      <c r="E26" s="1015" t="n">
        <f aca="false">+ROUND(+E24+E25,2)</f>
        <v>0</v>
      </c>
      <c r="F26" s="1001"/>
      <c r="G26" s="1014" t="n">
        <f aca="false">+ROUND(+G24+G25,2)</f>
        <v>0</v>
      </c>
      <c r="H26" s="1015" t="n">
        <f aca="false">+ROUND(+H24+H25,2)</f>
        <v>0</v>
      </c>
      <c r="I26" s="1001"/>
      <c r="J26" s="1014" t="n">
        <f aca="false">+ROUND(+J24+J25,2)</f>
        <v>0</v>
      </c>
      <c r="K26" s="1015" t="n">
        <f aca="false">+ROUND(+K24+K25,2)</f>
        <v>0</v>
      </c>
      <c r="L26" s="1001"/>
      <c r="M26" s="1014" t="n">
        <f aca="false">+ROUND(+M24+M25,2)</f>
        <v>0</v>
      </c>
      <c r="N26" s="1015" t="n">
        <f aca="false">+ROUND(+N24+N25,2)</f>
        <v>0</v>
      </c>
      <c r="O26" s="940"/>
      <c r="P26" s="940"/>
      <c r="Q26" s="940"/>
      <c r="R26" s="940"/>
      <c r="S26" s="940"/>
      <c r="T26" s="940"/>
      <c r="U26" s="940"/>
      <c r="V26" s="940"/>
      <c r="W26" s="940"/>
      <c r="X26" s="940"/>
      <c r="Y26" s="940"/>
      <c r="Z26" s="940"/>
    </row>
    <row r="27" customFormat="false" ht="6" hidden="false" customHeight="true" outlineLevel="0" collapsed="false">
      <c r="A27" s="993"/>
      <c r="B27" s="994"/>
      <c r="C27" s="947"/>
      <c r="D27" s="1016"/>
      <c r="E27" s="1017"/>
      <c r="F27" s="1001"/>
      <c r="G27" s="1016"/>
      <c r="H27" s="1017"/>
      <c r="I27" s="1001"/>
      <c r="J27" s="1016"/>
      <c r="K27" s="1017"/>
      <c r="L27" s="1001"/>
      <c r="M27" s="1016"/>
      <c r="N27" s="1017"/>
      <c r="O27" s="940"/>
      <c r="P27" s="940"/>
      <c r="Q27" s="940"/>
      <c r="R27" s="940"/>
      <c r="S27" s="940"/>
      <c r="T27" s="940"/>
      <c r="U27" s="940"/>
      <c r="V27" s="940"/>
      <c r="W27" s="940"/>
      <c r="X27" s="940"/>
      <c r="Y27" s="940"/>
      <c r="Z27" s="940"/>
    </row>
    <row r="28" customFormat="false" ht="18" hidden="false" customHeight="false" outlineLevel="0" collapsed="false">
      <c r="A28" s="1018" t="s">
        <v>1341</v>
      </c>
      <c r="B28" s="1019" t="n">
        <v>100</v>
      </c>
      <c r="C28" s="947"/>
      <c r="D28" s="1020" t="n">
        <f aca="false">+ROUND(+D20+D22+D26,2)</f>
        <v>0</v>
      </c>
      <c r="E28" s="1021" t="n">
        <f aca="false">+ROUND(+E20+E22+E26,2)</f>
        <v>0</v>
      </c>
      <c r="F28" s="1001"/>
      <c r="G28" s="1020" t="n">
        <f aca="false">+ROUND(+G20+G22+G26,2)</f>
        <v>0</v>
      </c>
      <c r="H28" s="1021" t="n">
        <f aca="false">+ROUND(+H20+H22+H26,2)</f>
        <v>0</v>
      </c>
      <c r="I28" s="1001"/>
      <c r="J28" s="1020" t="n">
        <f aca="false">+ROUND(+J20+J22+J26,2)</f>
        <v>0</v>
      </c>
      <c r="K28" s="1021" t="n">
        <f aca="false">+ROUND(+K20+K22+K26,2)</f>
        <v>0</v>
      </c>
      <c r="L28" s="1001"/>
      <c r="M28" s="1020" t="n">
        <f aca="false">+ROUND(+M20+M22+M26,2)</f>
        <v>0</v>
      </c>
      <c r="N28" s="1021" t="n">
        <f aca="false">+ROUND(+N20+N22+N26,2)</f>
        <v>0</v>
      </c>
      <c r="O28" s="940"/>
      <c r="P28" s="940"/>
      <c r="Q28" s="940"/>
      <c r="R28" s="940"/>
      <c r="S28" s="940"/>
      <c r="T28" s="940"/>
      <c r="U28" s="940"/>
      <c r="V28" s="940"/>
      <c r="W28" s="940"/>
      <c r="X28" s="940"/>
      <c r="Y28" s="940"/>
      <c r="Z28" s="940"/>
    </row>
    <row r="29" customFormat="false" ht="15.6" hidden="false" customHeight="false" outlineLevel="0" collapsed="false">
      <c r="A29" s="989" t="s">
        <v>1342</v>
      </c>
      <c r="B29" s="990"/>
      <c r="C29" s="947"/>
      <c r="D29" s="1022"/>
      <c r="E29" s="1023"/>
      <c r="F29" s="1001"/>
      <c r="G29" s="1022"/>
      <c r="H29" s="1023"/>
      <c r="I29" s="1001"/>
      <c r="J29" s="1022"/>
      <c r="K29" s="1023"/>
      <c r="L29" s="1001"/>
      <c r="M29" s="1022"/>
      <c r="N29" s="1023"/>
      <c r="O29" s="940"/>
      <c r="P29" s="940"/>
      <c r="Q29" s="940"/>
      <c r="R29" s="940"/>
      <c r="S29" s="940"/>
      <c r="T29" s="940"/>
      <c r="U29" s="940"/>
      <c r="V29" s="940"/>
      <c r="W29" s="940"/>
      <c r="X29" s="940"/>
      <c r="Y29" s="940"/>
      <c r="Z29" s="940"/>
    </row>
    <row r="30" customFormat="false" ht="15.6" hidden="false" customHeight="false" outlineLevel="0" collapsed="false">
      <c r="A30" s="993" t="s">
        <v>1343</v>
      </c>
      <c r="B30" s="994"/>
      <c r="C30" s="947"/>
      <c r="D30" s="995" t="str">
        <f aca="false">+IF(+OR(D31&lt;0,D32&lt;0,D33&lt;0),"НЕРАВНЕНИЕ !"," ")</f>
        <v> </v>
      </c>
      <c r="E30" s="996" t="str">
        <f aca="false">+IF(+OR(E31&lt;0,E32&lt;0,E33&lt;0),"НЕРАВНЕНИЕ !"," ")</f>
        <v> </v>
      </c>
      <c r="F30" s="1001"/>
      <c r="G30" s="995" t="str">
        <f aca="false">+IF(+OR(G31&lt;0,G32&lt;0,G33&lt;0),"НЕРАВНЕНИЕ !"," ")</f>
        <v> </v>
      </c>
      <c r="H30" s="996" t="str">
        <f aca="false">+IF(+OR(H31&lt;0,H32&lt;0,H33&lt;0),"НЕРАВНЕНИЕ !"," ")</f>
        <v> </v>
      </c>
      <c r="I30" s="1001"/>
      <c r="J30" s="995" t="str">
        <f aca="false">+IF(+OR(J31&lt;0,J32&lt;0,J33&lt;0),"НЕРАВНЕНИЕ !"," ")</f>
        <v> </v>
      </c>
      <c r="K30" s="996" t="str">
        <f aca="false">+IF(+OR(K31&lt;0,K32&lt;0,K33&lt;0),"НЕРАВНЕНИЕ !"," ")</f>
        <v> </v>
      </c>
      <c r="L30" s="1001"/>
      <c r="M30" s="995" t="str">
        <f aca="false">+IF(+OR(M31&lt;0,M32&lt;0,M33&lt;0),"НЕРАВНЕНИЕ !"," ")</f>
        <v> </v>
      </c>
      <c r="N30" s="996" t="str">
        <f aca="false">+IF(+OR(N31&lt;0,N32&lt;0,N33&lt;0),"НЕРАВНЕНИЕ !"," ")</f>
        <v> </v>
      </c>
      <c r="O30" s="940"/>
      <c r="P30" s="940"/>
      <c r="Q30" s="940"/>
      <c r="R30" s="940"/>
      <c r="S30" s="940"/>
      <c r="T30" s="940"/>
      <c r="U30" s="940"/>
      <c r="V30" s="940"/>
      <c r="W30" s="940"/>
      <c r="X30" s="940"/>
      <c r="Y30" s="940"/>
      <c r="Z30" s="940"/>
    </row>
    <row r="31" customFormat="false" ht="15.6" hidden="false" customHeight="false" outlineLevel="0" collapsed="false">
      <c r="A31" s="997" t="s">
        <v>1344</v>
      </c>
      <c r="B31" s="998" t="n">
        <v>51</v>
      </c>
      <c r="C31" s="947"/>
      <c r="D31" s="999" t="n">
        <f aca="false">+ROUND(+SUM('TRIAL-BALANCE'!S313:S320),2)</f>
        <v>0</v>
      </c>
      <c r="E31" s="1000" t="n">
        <f aca="false">+ROUND(+SUM('TRIAL-BALANCE'!O313:O320),2)</f>
        <v>0</v>
      </c>
      <c r="F31" s="1001"/>
      <c r="G31" s="999" t="n">
        <f aca="false">+ROUND(+SUM('TRIAL-BALANCE'!Z313:Z320),2)</f>
        <v>0</v>
      </c>
      <c r="H31" s="1000" t="n">
        <f aca="false">+ROUND(+SUM('TRIAL-BALANCE'!V313:V320),2)</f>
        <v>0</v>
      </c>
      <c r="I31" s="1001"/>
      <c r="J31" s="999" t="n">
        <f aca="false">+ROUND(+SUM('TRIAL-BALANCE'!AG313:AG320),2)</f>
        <v>0</v>
      </c>
      <c r="K31" s="1000" t="n">
        <f aca="false">+ROUND(+SUM('TRIAL-BALANCE'!AC313:AC320),2)</f>
        <v>0</v>
      </c>
      <c r="L31" s="1001"/>
      <c r="M31" s="999" t="n">
        <f aca="false">+ROUND(+D31+G31+J31,2)</f>
        <v>0</v>
      </c>
      <c r="N31" s="1000" t="n">
        <f aca="false">+ROUND(+E31+H31+K31,2)</f>
        <v>0</v>
      </c>
      <c r="O31" s="940"/>
      <c r="P31" s="940"/>
      <c r="Q31" s="940"/>
      <c r="R31" s="940"/>
      <c r="S31" s="940"/>
      <c r="T31" s="940"/>
      <c r="U31" s="940"/>
      <c r="V31" s="940"/>
      <c r="W31" s="940"/>
      <c r="X31" s="940"/>
      <c r="Y31" s="940"/>
      <c r="Z31" s="940"/>
    </row>
    <row r="32" customFormat="false" ht="15.6" hidden="false" customHeight="false" outlineLevel="0" collapsed="false">
      <c r="A32" s="997" t="s">
        <v>1345</v>
      </c>
      <c r="B32" s="998" t="n">
        <v>52</v>
      </c>
      <c r="C32" s="947"/>
      <c r="D32" s="999" t="n">
        <f aca="false">+ROUND(+SUM('TRIAL-BALANCE'!S340:S343)+SUM('TRIAL-BALANCE'!S344:S345)-SUM('TRIAL-BALANCE'!T344:T345),2)</f>
        <v>0</v>
      </c>
      <c r="E32" s="1000" t="n">
        <f aca="false">+ROUND(+SUM('TRIAL-BALANCE'!O340:O343)+SUM('TRIAL-BALANCE'!O344:O345)-SUM('TRIAL-BALANCE'!P344:P345),2)</f>
        <v>0</v>
      </c>
      <c r="F32" s="1001"/>
      <c r="G32" s="999" t="n">
        <f aca="false">+ROUND(+SUM('TRIAL-BALANCE'!Z340:Z343)+SUM('TRIAL-BALANCE'!Z344:Z345)-SUM('TRIAL-BALANCE'!AA344:AA345),2)</f>
        <v>0</v>
      </c>
      <c r="H32" s="1000" t="n">
        <f aca="false">+ROUND(+SUM('TRIAL-BALANCE'!V340:V343)+SUM('TRIAL-BALANCE'!V344:V345)-SUM('TRIAL-BALANCE'!W344:W345),2)</f>
        <v>0</v>
      </c>
      <c r="I32" s="1001"/>
      <c r="J32" s="999" t="n">
        <f aca="false">+ROUND(+SUM('TRIAL-BALANCE'!AG340:AG343)+SUM('TRIAL-BALANCE'!AG344:AG345)-SUM('TRIAL-BALANCE'!AH344:AH345),2)</f>
        <v>0</v>
      </c>
      <c r="K32" s="1000" t="n">
        <f aca="false">+ROUND(+SUM('TRIAL-BALANCE'!AC340:AC343)+SUM('TRIAL-BALANCE'!AC344:AC345)-SUM('TRIAL-BALANCE'!AD344:AD345),2)</f>
        <v>0</v>
      </c>
      <c r="L32" s="1001"/>
      <c r="M32" s="999" t="n">
        <f aca="false">+ROUND(+D32+G32+J32,2)</f>
        <v>0</v>
      </c>
      <c r="N32" s="1000" t="n">
        <f aca="false">+ROUND(+E32+H32+K32,2)</f>
        <v>0</v>
      </c>
      <c r="O32" s="940"/>
      <c r="P32" s="940"/>
      <c r="Q32" s="940"/>
      <c r="R32" s="940"/>
      <c r="S32" s="940"/>
      <c r="T32" s="940"/>
      <c r="U32" s="940"/>
      <c r="V32" s="940"/>
      <c r="W32" s="940"/>
      <c r="X32" s="940"/>
      <c r="Y32" s="940"/>
      <c r="Z32" s="940"/>
    </row>
    <row r="33" customFormat="false" ht="15.6" hidden="false" customHeight="false" outlineLevel="0" collapsed="false">
      <c r="A33" s="1006" t="s">
        <v>1346</v>
      </c>
      <c r="B33" s="1007" t="n">
        <v>53</v>
      </c>
      <c r="C33" s="947"/>
      <c r="D33" s="101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01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001"/>
      <c r="G33" s="101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01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001"/>
      <c r="J33" s="101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01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001"/>
      <c r="M33" s="1010" t="n">
        <f aca="false">+ROUND(+D33+G33+J33,2)</f>
        <v>0</v>
      </c>
      <c r="N33" s="1011" t="n">
        <f aca="false">+ROUND(+E33+H33+K33,2)</f>
        <v>0</v>
      </c>
      <c r="O33" s="940"/>
      <c r="P33" s="940"/>
      <c r="Q33" s="940"/>
      <c r="R33" s="940"/>
      <c r="S33" s="940"/>
      <c r="T33" s="940"/>
      <c r="U33" s="940"/>
      <c r="V33" s="940"/>
      <c r="W33" s="940"/>
      <c r="X33" s="940"/>
      <c r="Y33" s="940"/>
      <c r="Z33" s="940"/>
    </row>
    <row r="34" customFormat="false" ht="15.6" hidden="false" customHeight="false" outlineLevel="0" collapsed="false">
      <c r="A34" s="1012" t="s">
        <v>1335</v>
      </c>
      <c r="B34" s="1013" t="n">
        <v>50</v>
      </c>
      <c r="C34" s="947"/>
      <c r="D34" s="1014" t="n">
        <f aca="false">+ROUND(+D31+D32+D33,2)</f>
        <v>0</v>
      </c>
      <c r="E34" s="1015" t="n">
        <f aca="false">+ROUND(+E31+E32+E33,2)</f>
        <v>0</v>
      </c>
      <c r="F34" s="1001"/>
      <c r="G34" s="1014" t="n">
        <f aca="false">+ROUND(+G31+G32+G33,2)</f>
        <v>0</v>
      </c>
      <c r="H34" s="1015" t="n">
        <f aca="false">+ROUND(+H31+H32+H33,2)</f>
        <v>0</v>
      </c>
      <c r="I34" s="1001"/>
      <c r="J34" s="1014" t="n">
        <f aca="false">+ROUND(+J31+J32+J33,2)</f>
        <v>0</v>
      </c>
      <c r="K34" s="1015" t="n">
        <f aca="false">+ROUND(+K31+K32+K33,2)</f>
        <v>0</v>
      </c>
      <c r="L34" s="1001"/>
      <c r="M34" s="1014" t="n">
        <f aca="false">+ROUND(+M31+M32+M33,2)</f>
        <v>0</v>
      </c>
      <c r="N34" s="1015" t="n">
        <f aca="false">+ROUND(+N31+N32+N33,2)</f>
        <v>0</v>
      </c>
      <c r="O34" s="940"/>
      <c r="P34" s="940"/>
      <c r="Q34" s="940"/>
      <c r="R34" s="940"/>
      <c r="S34" s="940"/>
      <c r="T34" s="940"/>
      <c r="U34" s="940"/>
      <c r="V34" s="940"/>
      <c r="W34" s="940"/>
      <c r="X34" s="940"/>
      <c r="Y34" s="940"/>
      <c r="Z34" s="940"/>
    </row>
    <row r="35" customFormat="false" ht="15.6" hidden="false" customHeight="false" outlineLevel="0" collapsed="false">
      <c r="A35" s="993" t="s">
        <v>1347</v>
      </c>
      <c r="B35" s="994"/>
      <c r="C35" s="947"/>
      <c r="D35" s="995" t="e">
        <f aca="false">+IF(+OR(D36&lt;0,D37&lt;0),"НЕРАВНЕНИЕ !"," ")</f>
        <v>#REF!</v>
      </c>
      <c r="E35" s="996" t="e">
        <f aca="false">+IF(+OR(E36&lt;0,E37&lt;0),"НЕРАВНЕНИЕ !"," ")</f>
        <v>#REF!</v>
      </c>
      <c r="F35" s="1001"/>
      <c r="G35" s="995" t="e">
        <f aca="false">+IF(+OR(G36&lt;0,G37&lt;0),"НЕРАВНЕНИЕ !"," ")</f>
        <v>#REF!</v>
      </c>
      <c r="H35" s="996" t="e">
        <f aca="false">+IF(+OR(H36&lt;0,H37&lt;0),"НЕРАВНЕНИЕ !"," ")</f>
        <v>#REF!</v>
      </c>
      <c r="I35" s="1001"/>
      <c r="J35" s="995" t="e">
        <f aca="false">+IF(+OR(J36&lt;0,J37&lt;0),"НЕРАВНЕНИЕ !"," ")</f>
        <v>#REF!</v>
      </c>
      <c r="K35" s="996" t="e">
        <f aca="false">+IF(+OR(K36&lt;0,K37&lt;0),"НЕРАВНЕНИЕ !"," ")</f>
        <v>#REF!</v>
      </c>
      <c r="L35" s="1001"/>
      <c r="M35" s="995" t="e">
        <f aca="false">+IF(+OR(M36&lt;0,M37&lt;0),"НЕРАВНЕНИЕ !"," ")</f>
        <v>#REF!</v>
      </c>
      <c r="N35" s="996" t="e">
        <f aca="false">+IF(+OR(N36&lt;0,N37&lt;0),"НЕРАВНЕНИЕ !"," ")</f>
        <v>#REF!</v>
      </c>
      <c r="O35" s="940"/>
      <c r="P35" s="1024" t="s">
        <v>1348</v>
      </c>
      <c r="Q35" s="1025"/>
      <c r="R35" s="940"/>
      <c r="S35" s="940"/>
      <c r="T35" s="940"/>
      <c r="U35" s="940"/>
      <c r="V35" s="940"/>
      <c r="W35" s="940"/>
      <c r="X35" s="940"/>
      <c r="Y35" s="940"/>
      <c r="Z35" s="940"/>
    </row>
    <row r="36" customFormat="false" ht="15.6" hidden="false" customHeight="false" outlineLevel="0" collapsed="false">
      <c r="A36" s="997" t="s">
        <v>1349</v>
      </c>
      <c r="B36" s="998" t="n">
        <v>61</v>
      </c>
      <c r="C36" s="947"/>
      <c r="D36" s="999" t="e">
        <f aca="false">+ROUND(+SUM('TRIAL-BALANCE'!S351:S353)+'TRIAL-BALANCE'!S358+SUM('TRIAL-BALANCE'!S370:S371)+'TRIAL-BALANCE'!S375-IF(+#REF!=0,+#REF!,+ROUND(+(+SUM('TRIAL-BALANCE'!T364:T367)+SUM('TRIAL-BALANCE'!T380:T382))*'TRIAL-BALANCE'!T899,2)),2)</f>
        <v>#REF!</v>
      </c>
      <c r="E36" s="1000" t="e">
        <f aca="false">+ROUND(+SUM('TRIAL-BALANCE'!O351:O353)+'TRIAL-BALANCE'!O358+SUM('TRIAL-BALANCE'!O370:O371)+'TRIAL-BALANCE'!O375-IF(+#REF!=0,+#REF!,+ROUND(+(+SUM('TRIAL-BALANCE'!P364:P367)+SUM('TRIAL-BALANCE'!P380:P382))*'TRIAL-BALANCE'!P899,2)),2)</f>
        <v>#REF!</v>
      </c>
      <c r="F36" s="1001"/>
      <c r="G36" s="999" t="e">
        <f aca="false">+ROUND(+SUM('TRIAL-BALANCE'!Z351:Z353)+'TRIAL-BALANCE'!Z358+SUM('TRIAL-BALANCE'!Z370:Z371)+'TRIAL-BALANCE'!Z375-IF(+#REF!=0,+#REF!,+ROUND(+(+SUM('TRIAL-BALANCE'!AA364:AA367)+SUM('TRIAL-BALANCE'!AA380:AA382))*'TRIAL-BALANCE'!AA899,2)),2)</f>
        <v>#REF!</v>
      </c>
      <c r="H36" s="1000" t="e">
        <f aca="false">+ROUND(+SUM('TRIAL-BALANCE'!V351:V353)+'TRIAL-BALANCE'!V358+SUM('TRIAL-BALANCE'!V370:V371)+'TRIAL-BALANCE'!V375-IF(+#REF!=0,+#REF!,+ROUND(+(+SUM('TRIAL-BALANCE'!W364:W367)+SUM('TRIAL-BALANCE'!W380:W382))*'TRIAL-BALANCE'!W899,2)),2)</f>
        <v>#REF!</v>
      </c>
      <c r="I36" s="1001"/>
      <c r="J36" s="999" t="e">
        <f aca="false">+ROUND(+SUM('TRIAL-BALANCE'!AG351:AG353)+'TRIAL-BALANCE'!AG358+SUM('TRIAL-BALANCE'!AG370:AG371)+'TRIAL-BALANCE'!AG375-IF(+#REF!=0,+#REF!,+ROUND(+(+SUM('TRIAL-BALANCE'!AH364:AH367)+SUM('TRIAL-BALANCE'!AH380:AH382))*'TRIAL-BALANCE'!AH899,2)),2)</f>
        <v>#REF!</v>
      </c>
      <c r="K36" s="1000" t="e">
        <f aca="false">+ROUND(+SUM('TRIAL-BALANCE'!AC351:AC353)+'TRIAL-BALANCE'!AC358+SUM('TRIAL-BALANCE'!AC370:AC371)+'TRIAL-BALANCE'!AC375-IF(+#REF!=0,+#REF!,+ROUND(+(+SUM('TRIAL-BALANCE'!AD364:AD367)+SUM('TRIAL-BALANCE'!AD380:AD382))*'TRIAL-BALANCE'!AD899,2)),2)</f>
        <v>#REF!</v>
      </c>
      <c r="L36" s="1001"/>
      <c r="M36" s="999" t="e">
        <f aca="false">+ROUND(+D36+G36+J36,2)</f>
        <v>#REF!</v>
      </c>
      <c r="N36" s="1000" t="e">
        <f aca="false">+ROUND(+E36+H36+K36,2)</f>
        <v>#REF!</v>
      </c>
      <c r="O36" s="940"/>
      <c r="P36" s="1026" t="s">
        <v>1350</v>
      </c>
      <c r="Q36" s="1027"/>
      <c r="R36" s="940"/>
      <c r="S36" s="940"/>
      <c r="T36" s="940"/>
      <c r="U36" s="940"/>
      <c r="V36" s="940"/>
      <c r="W36" s="940"/>
      <c r="X36" s="940"/>
      <c r="Y36" s="940"/>
      <c r="Z36" s="940"/>
    </row>
    <row r="37" customFormat="false" ht="15.6" hidden="false" customHeight="false" outlineLevel="0" collapsed="false">
      <c r="A37" s="1006" t="s">
        <v>1351</v>
      </c>
      <c r="B37" s="1007" t="n">
        <v>62</v>
      </c>
      <c r="C37" s="947"/>
      <c r="D37" s="1010" t="e">
        <f aca="false">+ROUND(+SUM('TRIAL-BALANCE'!S348:S350)+SUM('TRIAL-BALANCE'!S354:S356)+'TRIAL-BALANCE'!S357+'TRIAL-BALANCE'!S359+SUM('TRIAL-BALANCE'!S368:S369)+SUM('TRIAL-BALANCE'!S372:S374)+'TRIAL-BALANCE'!S376-IF(+#REF!=0,+#REF!,+ROUND(+(+SUM('TRIAL-BALANCE'!T364:T367)+SUM('TRIAL-BALANCE'!T380:T382))*'TRIAL-BALANCE'!T898,2)),2)</f>
        <v>#REF!</v>
      </c>
      <c r="E37" s="1011" t="e">
        <f aca="false">+ROUND(+SUM('TRIAL-BALANCE'!O348:O350)+SUM('TRIAL-BALANCE'!O354:O356)+'TRIAL-BALANCE'!O357+'TRIAL-BALANCE'!O359+SUM('TRIAL-BALANCE'!O368:O369)+SUM('TRIAL-BALANCE'!O372:O374)+'TRIAL-BALANCE'!O376-IF(+#REF!=0,+#REF!,+ROUND(+(+SUM('TRIAL-BALANCE'!P364:P367)+SUM('TRIAL-BALANCE'!P380:P382))*'TRIAL-BALANCE'!P898,2)),2)</f>
        <v>#REF!</v>
      </c>
      <c r="F37" s="1001"/>
      <c r="G37" s="1010" t="e">
        <f aca="false">+ROUND(+SUM('TRIAL-BALANCE'!Z348:Z350)+SUM('TRIAL-BALANCE'!Z354:Z356)+'TRIAL-BALANCE'!Z357+'TRIAL-BALANCE'!Z359+SUM('TRIAL-BALANCE'!Z368:Z369)+SUM('TRIAL-BALANCE'!Z372:Z374)+'TRIAL-BALANCE'!Z376-IF(+#REF!=0,+#REF!,+ROUND(+(+SUM('TRIAL-BALANCE'!AA364:AA367)+SUM('TRIAL-BALANCE'!AA380:AA382))*'TRIAL-BALANCE'!AA898,2)),2)</f>
        <v>#REF!</v>
      </c>
      <c r="H37" s="1011" t="e">
        <f aca="false">+ROUND(+SUM('TRIAL-BALANCE'!V348:V350)+SUM('TRIAL-BALANCE'!V354:V356)+'TRIAL-BALANCE'!V357+'TRIAL-BALANCE'!V359+SUM('TRIAL-BALANCE'!V368:V369)+SUM('TRIAL-BALANCE'!V372:V374)+'TRIAL-BALANCE'!V376-IF(+#REF!=0,+#REF!,+ROUND(+(+SUM('TRIAL-BALANCE'!W364:W367)+SUM('TRIAL-BALANCE'!W380:W382))*'TRIAL-BALANCE'!W898,2)),2)</f>
        <v>#REF!</v>
      </c>
      <c r="I37" s="1001"/>
      <c r="J37" s="1010" t="e">
        <f aca="false">+ROUND(+SUM('TRIAL-BALANCE'!AG348:AG350)+SUM('TRIAL-BALANCE'!AG354:AG356)+'TRIAL-BALANCE'!AG357+'TRIAL-BALANCE'!AG359+SUM('TRIAL-BALANCE'!AG368:AG369)+SUM('TRIAL-BALANCE'!AG372:AG374)+'TRIAL-BALANCE'!AG376-IF(+#REF!=0,+#REF!,+ROUND(+(+SUM('TRIAL-BALANCE'!AH364:AH367)+SUM('TRIAL-BALANCE'!AH380:AH382))*'TRIAL-BALANCE'!AH898,2)),2)</f>
        <v>#REF!</v>
      </c>
      <c r="K37" s="1011" t="e">
        <f aca="false">+ROUND(+SUM('TRIAL-BALANCE'!AC348:AC350)+SUM('TRIAL-BALANCE'!AC354:AC356)+'TRIAL-BALANCE'!AC357+'TRIAL-BALANCE'!AC359+SUM('TRIAL-BALANCE'!AC368:AC369)+SUM('TRIAL-BALANCE'!AC372:AC374)+'TRIAL-BALANCE'!AC376-IF(+#REF!=0,+#REF!,+ROUND(+(+SUM('TRIAL-BALANCE'!AD364:AD367)+SUM('TRIAL-BALANCE'!AD380:AD382))*'TRIAL-BALANCE'!AD898,2)),2)</f>
        <v>#REF!</v>
      </c>
      <c r="L37" s="1001"/>
      <c r="M37" s="1010" t="e">
        <f aca="false">+ROUND(+D37+G37+J37,2)</f>
        <v>#REF!</v>
      </c>
      <c r="N37" s="1011" t="e">
        <f aca="false">+ROUND(+E37+H37+K37,2)</f>
        <v>#REF!</v>
      </c>
      <c r="O37" s="940"/>
      <c r="P37" s="1028" t="s">
        <v>1352</v>
      </c>
      <c r="Q37" s="1029" t="s">
        <v>1353</v>
      </c>
      <c r="R37" s="940"/>
      <c r="S37" s="940"/>
      <c r="T37" s="940"/>
      <c r="U37" s="940"/>
      <c r="V37" s="940"/>
      <c r="W37" s="940"/>
      <c r="X37" s="940"/>
      <c r="Y37" s="940"/>
      <c r="Z37" s="940"/>
    </row>
    <row r="38" customFormat="false" ht="15.6" hidden="false" customHeight="false" outlineLevel="0" collapsed="false">
      <c r="A38" s="1012" t="s">
        <v>1354</v>
      </c>
      <c r="B38" s="1013" t="n">
        <v>60</v>
      </c>
      <c r="C38" s="947"/>
      <c r="D38" s="1014" t="e">
        <f aca="false">+ROUND(+D36+D37,2)</f>
        <v>#REF!</v>
      </c>
      <c r="E38" s="1015" t="e">
        <f aca="false">+ROUND(+E36+E37,2)</f>
        <v>#REF!</v>
      </c>
      <c r="F38" s="1001"/>
      <c r="G38" s="1014" t="e">
        <f aca="false">+ROUND(+G36+G37,2)</f>
        <v>#REF!</v>
      </c>
      <c r="H38" s="1015" t="e">
        <f aca="false">+ROUND(+H36+H37,2)</f>
        <v>#REF!</v>
      </c>
      <c r="I38" s="1001"/>
      <c r="J38" s="1014" t="e">
        <f aca="false">+ROUND(+J36+J37,2)</f>
        <v>#REF!</v>
      </c>
      <c r="K38" s="1015" t="e">
        <f aca="false">+ROUND(+K36+K37,2)</f>
        <v>#REF!</v>
      </c>
      <c r="L38" s="1001"/>
      <c r="M38" s="1014" t="e">
        <f aca="false">+ROUND(+M36+M37,2)</f>
        <v>#REF!</v>
      </c>
      <c r="N38" s="1015" t="e">
        <f aca="false">+ROUND(+N36+N37,2)</f>
        <v>#REF!</v>
      </c>
      <c r="O38" s="940"/>
      <c r="P38" s="1030" t="s">
        <v>1355</v>
      </c>
      <c r="Q38" s="1031" t="s">
        <v>1356</v>
      </c>
      <c r="R38" s="940"/>
      <c r="S38" s="940"/>
      <c r="T38" s="940"/>
      <c r="U38" s="940"/>
      <c r="V38" s="940"/>
      <c r="W38" s="940"/>
      <c r="X38" s="940"/>
      <c r="Y38" s="940"/>
      <c r="Z38" s="940"/>
    </row>
    <row r="39" customFormat="false" ht="15.6" hidden="false" customHeight="false" outlineLevel="0" collapsed="false">
      <c r="A39" s="993" t="s">
        <v>1357</v>
      </c>
      <c r="B39" s="994"/>
      <c r="C39" s="947"/>
      <c r="D39" s="995" t="e">
        <f aca="false">+IF(+OR(D40&lt;0,D41&lt;0,D42&lt;0,D43&lt;0,D44&lt;0,D45&lt;0),"НЕРАВНЕНИЕ !"," ")</f>
        <v>#REF!</v>
      </c>
      <c r="E39" s="996" t="e">
        <f aca="false">+IF(+OR(E40&lt;0,E41&lt;0,E42&lt;0,E43&lt;0,E44&lt;0,E45&lt;0),"НЕРАВНЕНИЕ !"," ")</f>
        <v>#REF!</v>
      </c>
      <c r="F39" s="1001"/>
      <c r="G39" s="995" t="e">
        <f aca="false">+IF(+OR(G40&lt;0,G41&lt;0,G42&lt;0,G43&lt;0,G44&lt;0,G45&lt;0),"НЕРАВНЕНИЕ !"," ")</f>
        <v>#REF!</v>
      </c>
      <c r="H39" s="996" t="e">
        <f aca="false">+IF(+OR(H40&lt;0,H41&lt;0,H42&lt;0,H43&lt;0,H44&lt;0,H45&lt;0),"НЕРАВНЕНИЕ !"," ")</f>
        <v>#REF!</v>
      </c>
      <c r="I39" s="1001"/>
      <c r="J39" s="995" t="e">
        <f aca="false">+IF(+OR(J40&lt;0,J41&lt;0,J42&lt;0,J43&lt;0,J44&lt;0,J45&lt;0),"НЕРАВНЕНИЕ !"," ")</f>
        <v>#REF!</v>
      </c>
      <c r="K39" s="996" t="e">
        <f aca="false">+IF(+OR(K40&lt;0,K41&lt;0,K42&lt;0,K43&lt;0,K44&lt;0,K45&lt;0),"НЕРАВНЕНИЕ !"," ")</f>
        <v>#REF!</v>
      </c>
      <c r="L39" s="1001"/>
      <c r="M39" s="995" t="e">
        <f aca="false">+IF(+OR(M40&lt;0,M41&lt;0,M42&lt;0,M43&lt;0,M44&lt;0,M45&lt;0),"НЕРАВНЕНИЕ !"," ")</f>
        <v>#REF!</v>
      </c>
      <c r="N39" s="996" t="e">
        <f aca="false">+IF(+OR(N40&lt;0,N41&lt;0,N42&lt;0,N43&lt;0,N44&lt;0,N45&lt;0),"НЕРАВНЕНИЕ !"," ")</f>
        <v>#REF!</v>
      </c>
      <c r="O39" s="940"/>
      <c r="P39" s="1032"/>
      <c r="Q39" s="1032"/>
      <c r="R39" s="940"/>
      <c r="S39" s="940"/>
      <c r="T39" s="940"/>
      <c r="U39" s="940"/>
      <c r="V39" s="940"/>
      <c r="W39" s="940"/>
      <c r="X39" s="940"/>
      <c r="Y39" s="940"/>
      <c r="Z39" s="940"/>
    </row>
    <row r="40" customFormat="false" ht="15.6" hidden="false" customHeight="false" outlineLevel="0" collapsed="false">
      <c r="A40" s="997" t="s">
        <v>1358</v>
      </c>
      <c r="B40" s="998" t="n">
        <v>71</v>
      </c>
      <c r="C40" s="947"/>
      <c r="D40" s="999" t="n">
        <f aca="false">+ROUND(+SUM('TRIAL-BALANCE'!S148:S149)-'TRIAL-BALANCE'!S149-SUM('TRIAL-BALANCE'!T261:T261),2)</f>
        <v>0</v>
      </c>
      <c r="E40" s="1000" t="n">
        <f aca="false">+ROUND(+SUM('TRIAL-BALANCE'!O148:O149)-'TRIAL-BALANCE'!O149-SUM('TRIAL-BALANCE'!P261:P261),2)</f>
        <v>0</v>
      </c>
      <c r="F40" s="1001"/>
      <c r="G40" s="999" t="n">
        <f aca="false">+ROUND(+SUM('TRIAL-BALANCE'!Z148:Z149)-'TRIAL-BALANCE'!Z149-SUM('TRIAL-BALANCE'!AA261:AA261),2)</f>
        <v>0</v>
      </c>
      <c r="H40" s="1000" t="n">
        <f aca="false">+ROUND(+SUM('TRIAL-BALANCE'!V148:V149)-'TRIAL-BALANCE'!V149-SUM('TRIAL-BALANCE'!W261:W261),2)</f>
        <v>0</v>
      </c>
      <c r="I40" s="1001"/>
      <c r="J40" s="999" t="n">
        <f aca="false">+SUM('TRIAL-BALANCE'!AG148:AG149)-'TRIAL-BALANCE'!AG149-SUM('TRIAL-BALANCE'!AH261:AH261)</f>
        <v>0</v>
      </c>
      <c r="K40" s="1000" t="n">
        <f aca="false">+SUM('TRIAL-BALANCE'!AC148:AC149)-'TRIAL-BALANCE'!AC149-SUM('TRIAL-BALANCE'!AD261:AD261)</f>
        <v>0</v>
      </c>
      <c r="L40" s="1001"/>
      <c r="M40" s="999" t="e">
        <f aca="false">+ROUND(+D40+G40+J40,2)-ROUND(P40,2)</f>
        <v>#REF!</v>
      </c>
      <c r="N40" s="1000" t="e">
        <f aca="false">+ROUND(+E40+H40+K40,2)-ROUND(Q40,2)</f>
        <v>#REF!</v>
      </c>
      <c r="O40" s="940"/>
      <c r="P40" s="1033" t="e">
        <f aca="false">+IF(+AND(Status!K3="ДА",+ROUND(#REF!,0)=1,+ROUND(#REF!,2)=+ROUND(#REF!,2)),+ROUND(+SUM(#REF!),2),0)</f>
        <v>#REF!</v>
      </c>
      <c r="Q40" s="1034" t="e">
        <f aca="false">+IF(+AND(Status!K3="ДА",+ROUND(#REF!,0)=1,+ROUND(#REF!,2)=+ROUND(#REF!,2)),+ROUND(+SUM(#REF!),2),0)</f>
        <v>#REF!</v>
      </c>
      <c r="R40" s="940"/>
      <c r="S40" s="940"/>
      <c r="T40" s="940"/>
      <c r="U40" s="940"/>
      <c r="V40" s="940"/>
      <c r="W40" s="940"/>
      <c r="X40" s="940"/>
      <c r="Y40" s="940"/>
      <c r="Z40" s="940"/>
    </row>
    <row r="41" customFormat="false" ht="15.6" hidden="false" customHeight="false" outlineLevel="0" collapsed="false">
      <c r="A41" s="997" t="s">
        <v>1359</v>
      </c>
      <c r="B41" s="998" t="n">
        <v>72</v>
      </c>
      <c r="C41" s="947"/>
      <c r="D41" s="999" t="e">
        <f aca="false">+ROUND(+'TRIAL-BALANCE'!S120+'TRIAL-BALANCE'!S124+'TRIAL-BALANCE'!S126-IF(+AND(#REF!=0,+#REF!&gt;0),+#REF!,0)+IF(+AND(#REF!=0,+#REF!&lt;&gt;0),+#REF!,0),2)</f>
        <v>#REF!</v>
      </c>
      <c r="E41" s="1000" t="e">
        <f aca="false">+ROUND(+'TRIAL-BALANCE'!O120+'TRIAL-BALANCE'!O124+'TRIAL-BALANCE'!O126-IF(+AND(#REF!=0,+#REF!&gt;0),+#REF!,0)+IF(+AND(#REF!=0,+#REF!&lt;&gt;0),+#REF!,0),2)</f>
        <v>#REF!</v>
      </c>
      <c r="F41" s="1001"/>
      <c r="G41" s="999" t="e">
        <f aca="false">+ROUND(+'TRIAL-BALANCE'!Z120+'TRIAL-BALANCE'!Z124+'TRIAL-BALANCE'!Z126-IF(+AND(#REF!=0,+#REF!&gt;0),+#REF!,0)+IF(+AND(#REF!=0,+#REF!&lt;&gt;0),+#REF!,0),2)</f>
        <v>#REF!</v>
      </c>
      <c r="H41" s="1000" t="e">
        <f aca="false">+ROUND(+'TRIAL-BALANCE'!V120+'TRIAL-BALANCE'!V124+'TRIAL-BALANCE'!V126-IF(+AND(#REF!=0,+#REF!&gt;0),+#REF!,0)+IF(+AND(#REF!=0,+#REF!&lt;&gt;0),+#REF!,0),2)</f>
        <v>#REF!</v>
      </c>
      <c r="I41" s="1001"/>
      <c r="J41" s="999" t="e">
        <f aca="false">+'TRIAL-BALANCE'!AG120+'TRIAL-BALANCE'!AG124+'TRIAL-BALANCE'!AG126-IF(+AND(#REF!=0,+#REF!&gt;0),+#REF!,0)+IF(+AND(#REF!=0,+#REF!&lt;&gt;0),+#REF!,0)</f>
        <v>#REF!</v>
      </c>
      <c r="K41" s="1000" t="e">
        <f aca="false">+'TRIAL-BALANCE'!AC120+'TRIAL-BALANCE'!AC124+'TRIAL-BALANCE'!AC126-IF(+AND(#REF!=0,+#REF!&gt;0),+#REF!,0)+IF(+AND(#REF!=0,+#REF!&lt;&gt;0),+#REF!,0)</f>
        <v>#REF!</v>
      </c>
      <c r="L41" s="1001"/>
      <c r="M41" s="999" t="e">
        <f aca="false">+ROUND(+D41+G41+J41,2)</f>
        <v>#REF!</v>
      </c>
      <c r="N41" s="1000" t="e">
        <f aca="false">+ROUND(+E41+H41+K41,2)</f>
        <v>#REF!</v>
      </c>
      <c r="O41" s="940"/>
      <c r="P41" s="1035"/>
      <c r="Q41" s="1035"/>
      <c r="R41" s="940"/>
      <c r="S41" s="940"/>
      <c r="T41" s="940"/>
      <c r="U41" s="940"/>
      <c r="V41" s="940"/>
      <c r="W41" s="940"/>
      <c r="X41" s="940"/>
      <c r="Y41" s="940"/>
      <c r="Z41" s="940"/>
    </row>
    <row r="42" customFormat="false" ht="15.6" hidden="false" customHeight="false" outlineLevel="0" collapsed="false">
      <c r="A42" s="997" t="s">
        <v>1360</v>
      </c>
      <c r="B42" s="998" t="n">
        <v>73</v>
      </c>
      <c r="C42" s="947"/>
      <c r="D42" s="999" t="e">
        <f aca="false">+ROUND(+'TRIAL-BALANCE'!S115+'TRIAL-BALANCE'!S117+'TRIAL-BALANCE'!S119+'TRIAL-BALANCE'!S121+'TRIAL-BALANCE'!S123-IF(+AND(#REF!=0,+#REF!&gt;0),+#REF!,0)+IF(+AND(#REF!=0,+#REF!&lt;&gt;0),+#REF!,0),2)</f>
        <v>#REF!</v>
      </c>
      <c r="E42" s="1000" t="e">
        <f aca="false">+ROUND(+'TRIAL-BALANCE'!O115+'TRIAL-BALANCE'!O117+'TRIAL-BALANCE'!O119+'TRIAL-BALANCE'!O121+'TRIAL-BALANCE'!O123-IF(+AND(#REF!=0,+#REF!&gt;0),+#REF!,0)+IF(+AND(#REF!=0,+#REF!&lt;&gt;0),+#REF!,0),2)</f>
        <v>#REF!</v>
      </c>
      <c r="F42" s="1001"/>
      <c r="G42" s="999" t="e">
        <f aca="false">+ROUND(+'TRIAL-BALANCE'!Z115+'TRIAL-BALANCE'!Z117+'TRIAL-BALANCE'!Z119+'TRIAL-BALANCE'!Z121+'TRIAL-BALANCE'!Z123-IF(+AND(#REF!=0,+#REF!&gt;0),+#REF!,0)+IF(+AND(#REF!=0,+#REF!&lt;&gt;0),+#REF!,0),2)</f>
        <v>#REF!</v>
      </c>
      <c r="H42" s="1000" t="e">
        <f aca="false">+ROUND(+'TRIAL-BALANCE'!V115+'TRIAL-BALANCE'!V117+'TRIAL-BALANCE'!V119+'TRIAL-BALANCE'!V121+'TRIAL-BALANCE'!V123-IF(+AND(#REF!=0,+#REF!&gt;0),+#REF!,0)+IF(+AND(#REF!=0,+#REF!&lt;&gt;0),+#REF!,0),2)</f>
        <v>#REF!</v>
      </c>
      <c r="I42" s="1001"/>
      <c r="J42" s="999" t="e">
        <f aca="false">+'TRIAL-BALANCE'!AG115+'TRIAL-BALANCE'!AG117+'TRIAL-BALANCE'!AG119+'TRIAL-BALANCE'!AG121+'TRIAL-BALANCE'!AG123-IF(+AND(#REF!=0,+#REF!&gt;0),+#REF!,0)+IF(+AND(#REF!=0,+#REF!&lt;&gt;0),+#REF!,0)</f>
        <v>#REF!</v>
      </c>
      <c r="K42" s="1000" t="e">
        <f aca="false">+'TRIAL-BALANCE'!AC115+'TRIAL-BALANCE'!AC117+'TRIAL-BALANCE'!AC119+'TRIAL-BALANCE'!AC121+'TRIAL-BALANCE'!AC123-IF(+AND(#REF!=0,+#REF!&gt;0),+#REF!,0)+IF(+AND(#REF!=0,+#REF!&lt;&gt;0),+#REF!,0)</f>
        <v>#REF!</v>
      </c>
      <c r="L42" s="1001"/>
      <c r="M42" s="999" t="e">
        <f aca="false">+ROUND(+D42+G42+J42,2)</f>
        <v>#REF!</v>
      </c>
      <c r="N42" s="1000" t="e">
        <f aca="false">+ROUND(+E42+H42+K42,2)</f>
        <v>#REF!</v>
      </c>
      <c r="O42" s="940"/>
      <c r="P42" s="1035"/>
      <c r="Q42" s="1035"/>
      <c r="R42" s="940"/>
      <c r="S42" s="940"/>
      <c r="T42" s="940"/>
      <c r="U42" s="940"/>
      <c r="V42" s="940"/>
      <c r="W42" s="940"/>
      <c r="X42" s="940"/>
      <c r="Y42" s="940"/>
      <c r="Z42" s="940"/>
    </row>
    <row r="43" customFormat="false" ht="15.6" hidden="false" customHeight="false" outlineLevel="0" collapsed="false">
      <c r="A43" s="997" t="s">
        <v>1361</v>
      </c>
      <c r="B43" s="998" t="n">
        <v>74</v>
      </c>
      <c r="C43" s="947"/>
      <c r="D43" s="999" t="e">
        <f aca="false">+ROUND(+'TRIAL-BALANCE'!S137+'TRIAL-BALANCE'!S138-IF(+AND(#REF!=0,+#REF!&gt;0),+#REF!,0)+IF(+AND(#REF!=0,+#REF!&lt;&gt;0),+#REF!,0),2)</f>
        <v>#REF!</v>
      </c>
      <c r="E43" s="1000" t="e">
        <f aca="false">+ROUND(+'TRIAL-BALANCE'!O137+'TRIAL-BALANCE'!O138-IF(+AND(#REF!=0,+#REF!&gt;0),+#REF!,0)+IF(+AND(#REF!=0,+#REF!&lt;&gt;0),+#REF!,0),2)</f>
        <v>#REF!</v>
      </c>
      <c r="F43" s="1001"/>
      <c r="G43" s="999" t="e">
        <f aca="false">+ROUND(+'TRIAL-BALANCE'!Z137+'TRIAL-BALANCE'!Z138-IF(+AND(#REF!=0,+#REF!&gt;0),+#REF!,0)+IF(+AND(#REF!=0,+#REF!&lt;&gt;0),+#REF!,0),2)</f>
        <v>#REF!</v>
      </c>
      <c r="H43" s="1000" t="e">
        <f aca="false">+ROUND(+'TRIAL-BALANCE'!V137+'TRIAL-BALANCE'!V138-IF(+AND(#REF!=0,+#REF!&gt;0),+#REF!,0)+IF(+AND(#REF!=0,+#REF!&lt;&gt;0),+#REF!,0),2)</f>
        <v>#REF!</v>
      </c>
      <c r="I43" s="1001"/>
      <c r="J43" s="999" t="e">
        <f aca="false">+'TRIAL-BALANCE'!AG137+'TRIAL-BALANCE'!AG138-IF(+AND(#REF!=0,+#REF!&gt;0),+#REF!,0)+IF(+AND(#REF!=0,+#REF!&lt;&gt;0),+#REF!,0)</f>
        <v>#REF!</v>
      </c>
      <c r="K43" s="1000" t="e">
        <f aca="false">+'TRIAL-BALANCE'!AC137+'TRIAL-BALANCE'!AC138-IF(+AND(#REF!=0,+#REF!&gt;0),+#REF!,0)+IF(+AND(#REF!=0,+#REF!&lt;&gt;0),+#REF!,0)</f>
        <v>#REF!</v>
      </c>
      <c r="L43" s="1001"/>
      <c r="M43" s="999" t="e">
        <f aca="false">+ROUND(+D43+G43+J43,2)</f>
        <v>#REF!</v>
      </c>
      <c r="N43" s="1000" t="e">
        <f aca="false">+ROUND(+E43+H43+K43,2)</f>
        <v>#REF!</v>
      </c>
      <c r="O43" s="940"/>
      <c r="P43" s="1035"/>
      <c r="Q43" s="1035"/>
      <c r="R43" s="940"/>
      <c r="S43" s="940"/>
      <c r="T43" s="940"/>
      <c r="U43" s="940"/>
      <c r="V43" s="940"/>
      <c r="W43" s="940"/>
      <c r="X43" s="940"/>
      <c r="Y43" s="940"/>
      <c r="Z43" s="940"/>
    </row>
    <row r="44" customFormat="false" ht="15.6" hidden="false" customHeight="false" outlineLevel="0" collapsed="false">
      <c r="A44" s="1036" t="s">
        <v>1362</v>
      </c>
      <c r="B44" s="998" t="n">
        <v>75</v>
      </c>
      <c r="C44" s="947"/>
      <c r="D44" s="999" t="n">
        <f aca="false">+ROUND(+SUM('TRIAL-BALANCE'!S200:S207),2)</f>
        <v>0</v>
      </c>
      <c r="E44" s="1000" t="n">
        <f aca="false">+ROUND(+SUM('TRIAL-BALANCE'!O200:O207),2)</f>
        <v>0</v>
      </c>
      <c r="F44" s="1001"/>
      <c r="G44" s="999" t="n">
        <f aca="false">+ROUND(+SUM('TRIAL-BALANCE'!Z200:Z207),2)</f>
        <v>0</v>
      </c>
      <c r="H44" s="1000" t="n">
        <f aca="false">+ROUND(+SUM('TRIAL-BALANCE'!V200:V207),2)</f>
        <v>0</v>
      </c>
      <c r="I44" s="1001"/>
      <c r="J44" s="999" t="n">
        <f aca="false">+SUM('TRIAL-BALANCE'!AG200:AG207)</f>
        <v>0</v>
      </c>
      <c r="K44" s="1000" t="n">
        <f aca="false">+SUM('TRIAL-BALANCE'!AC200:AC207)</f>
        <v>0</v>
      </c>
      <c r="L44" s="1001"/>
      <c r="M44" s="999" t="n">
        <f aca="false">+ROUND(+D44+G44+J44,2)-ROUND(P44,2)</f>
        <v>0</v>
      </c>
      <c r="N44" s="1000" t="n">
        <f aca="false">+ROUND(+E44+H44+K44,2)-ROUND(Q44,2)</f>
        <v>0</v>
      </c>
      <c r="O44" s="940"/>
      <c r="P44" s="1033" t="n">
        <f aca="false">+IF(+AND(Status!K3="ДА",+ROUND('Intra-Balances-2015'!S34,2)=0,+ROUND('Intra-Balances-2015'!S51,2)=ROUND('Intra-Balances-2015'!S53,2)),+ROUND('Intra-Balances-2015'!S51,2),0)</f>
        <v>0</v>
      </c>
      <c r="Q44" s="1034" t="n">
        <f aca="false">+IF(+AND(Status!K3="ДА",+ROUND('Intra-Balances-2015'!P34,2)=0,+ROUND('Intra-Balances-2015'!P51,2)=ROUND('Intra-Balances-2015'!P53,2)),+ROUND('Intra-Balances-2015'!P51,2),0)</f>
        <v>0</v>
      </c>
      <c r="R44" s="940"/>
      <c r="S44" s="940"/>
      <c r="T44" s="940"/>
      <c r="U44" s="940"/>
      <c r="V44" s="940"/>
      <c r="W44" s="940"/>
      <c r="X44" s="940"/>
      <c r="Y44" s="940"/>
      <c r="Z44" s="940"/>
    </row>
    <row r="45" customFormat="false" ht="15.6" hidden="false" customHeight="false" outlineLevel="0" collapsed="false">
      <c r="A45" s="1006" t="s">
        <v>1363</v>
      </c>
      <c r="B45" s="1007" t="n">
        <v>76</v>
      </c>
      <c r="C45" s="947"/>
      <c r="D45" s="1010" t="e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#REF!=0,+#REF!,+SUM('TRIAL-BALANCE'!T262:T265))+IF(+#REF!=0,+#REF!,+SUM('TRIAL-BALANCE'!S271:S273)-SUM('TRIAL-BALANCE'!T271:T273))+'TRIAL-BALANCE'!T910,2)</f>
        <v>#REF!</v>
      </c>
      <c r="E45" s="1011" t="e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#REF!=0,+#REF!,+SUM('TRIAL-BALANCE'!P262:P265))+IF(+#REF!=0,+#REF!,+SUM('TRIAL-BALANCE'!O271:O273)-SUM('TRIAL-BALANCE'!P271:P273))+'TRIAL-BALANCE'!P910,2)</f>
        <v>#REF!</v>
      </c>
      <c r="F45" s="1001"/>
      <c r="G45" s="1010" t="e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#REF!=0,+#REF!,+SUM('TRIAL-BALANCE'!AA262:AA265))+IF(+#REF!=0,+#REF!,+SUM('TRIAL-BALANCE'!Z271:Z273)-SUM('TRIAL-BALANCE'!AA271:AA273))+'TRIAL-BALANCE'!AA910,2)</f>
        <v>#REF!</v>
      </c>
      <c r="H45" s="1011" t="e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#REF!=0,+#REF!,+SUM('TRIAL-BALANCE'!W262:W265))+IF(+#REF!=0,+#REF!,+SUM('TRIAL-BALANCE'!V271:V273)-SUM('TRIAL-BALANCE'!W271:W273))+'TRIAL-BALANCE'!W910,2)</f>
        <v>#REF!</v>
      </c>
      <c r="I45" s="1001"/>
      <c r="J45" s="1010" t="e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#REF!=0,+#REF!,+SUM('TRIAL-BALANCE'!AH262:AH265))+IF(+#REF!=0,+#REF!,+SUM('TRIAL-BALANCE'!AG271:AG273)-SUM('TRIAL-BALANCE'!AH271:AH273))+'TRIAL-BALANCE'!AH910</f>
        <v>#REF!</v>
      </c>
      <c r="K45" s="1011" t="e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#REF!=0,+#REF!,+SUM('TRIAL-BALANCE'!AD262:AD265))+IF(+#REF!=0,+#REF!,+SUM('TRIAL-BALANCE'!AC271:AC273)-SUM('TRIAL-BALANCE'!AD271:AD273))+'TRIAL-BALANCE'!AD910</f>
        <v>#REF!</v>
      </c>
      <c r="L45" s="1001"/>
      <c r="M45" s="1010" t="e">
        <f aca="false">+ROUND(+D45+G45+J45,2)-ROUND(P45,2)</f>
        <v>#REF!</v>
      </c>
      <c r="N45" s="1011" t="e">
        <f aca="false">+ROUND(+E45+H45+K45,2)-ROUND(Q45,2)</f>
        <v>#REF!</v>
      </c>
      <c r="O45" s="940"/>
      <c r="P45" s="1037" t="e">
        <f aca="false">+IF(+AND(Status!K3="ДА",+ROUND('Intra-Balances-2015'!S34,2)=0,+ROUND('Intra-Balances-2015'!S55,2)=ROUND('Intra-Balances-2015'!S57,2)),+ROUND('Intra-Balances-2015'!S55,2),0)+IF(+AND(Status!K3="ДА",+ROUND(#REF!,0)=1,+ROUND(#REF!,2)=+ROUND(#REF!,2)),+ROUND(+SUM(#REF!),2),0)</f>
        <v>#REF!</v>
      </c>
      <c r="Q45" s="1038" t="e">
        <f aca="false">+IF(+AND(Status!K3="ДА",+ROUND('Intra-Balances-2015'!P34,2)=0,+ROUND('Intra-Balances-2015'!P55,2)=ROUND('Intra-Balances-2015'!P57,2)),+ROUND('Intra-Balances-2015'!P55,2),0)+IF(+AND(Status!K3="ДА",+ROUND(#REF!,0)=1,+ROUND(#REF!,2)=+ROUND(#REF!,2)),+ROUND(+SUM(#REF!),2),0)</f>
        <v>#REF!</v>
      </c>
      <c r="R45" s="940"/>
      <c r="S45" s="940"/>
      <c r="T45" s="940"/>
      <c r="U45" s="940"/>
      <c r="V45" s="940"/>
      <c r="W45" s="940"/>
      <c r="X45" s="940"/>
      <c r="Y45" s="940"/>
      <c r="Z45" s="940"/>
    </row>
    <row r="46" customFormat="false" ht="15.6" hidden="false" customHeight="false" outlineLevel="0" collapsed="false">
      <c r="A46" s="1012" t="s">
        <v>1340</v>
      </c>
      <c r="B46" s="1013" t="n">
        <v>70</v>
      </c>
      <c r="C46" s="947"/>
      <c r="D46" s="1014" t="e">
        <f aca="false">+ROUND(+D40+D41+D42+D43+D44+D45,2)</f>
        <v>#REF!</v>
      </c>
      <c r="E46" s="1015" t="e">
        <f aca="false">+ROUND(+E40+E41+E42+E43+E44+E45,2)</f>
        <v>#REF!</v>
      </c>
      <c r="F46" s="1001"/>
      <c r="G46" s="1014" t="e">
        <f aca="false">+ROUND(+G40+G41+G42+G43+G44+G45,2)</f>
        <v>#REF!</v>
      </c>
      <c r="H46" s="1015" t="e">
        <f aca="false">+ROUND(+H40+H41+H42+H43+H44+H45,2)</f>
        <v>#REF!</v>
      </c>
      <c r="I46" s="1001"/>
      <c r="J46" s="1014" t="e">
        <f aca="false">+ROUND(+J40+J41+J42+J43+J44+J45,2)</f>
        <v>#REF!</v>
      </c>
      <c r="K46" s="1015" t="e">
        <f aca="false">+ROUND(+K40+K41+K42+K43+K44+K45,2)</f>
        <v>#REF!</v>
      </c>
      <c r="L46" s="1001"/>
      <c r="M46" s="1014" t="e">
        <f aca="false">+ROUND(+M40+M41+M42+M43+M44+M45,2)</f>
        <v>#REF!</v>
      </c>
      <c r="N46" s="1015" t="e">
        <f aca="false">+ROUND(+N40+N41+N42+N43+N44+N45,2)</f>
        <v>#REF!</v>
      </c>
      <c r="O46" s="940"/>
      <c r="P46" s="1039" t="e">
        <f aca="false">+ROUND(+SUM(P39:P45),2)</f>
        <v>#REF!</v>
      </c>
      <c r="Q46" s="1040" t="e">
        <f aca="false">+ROUND(+SUM(Q39:Q45),2)</f>
        <v>#REF!</v>
      </c>
      <c r="R46" s="940"/>
      <c r="S46" s="940"/>
      <c r="T46" s="940"/>
      <c r="U46" s="940"/>
      <c r="V46" s="940"/>
      <c r="W46" s="940"/>
      <c r="X46" s="940"/>
      <c r="Y46" s="940"/>
      <c r="Z46" s="940"/>
    </row>
    <row r="47" customFormat="false" ht="15.6" hidden="false" customHeight="false" outlineLevel="0" collapsed="false">
      <c r="A47" s="993" t="s">
        <v>1364</v>
      </c>
      <c r="B47" s="994"/>
      <c r="C47" s="947"/>
      <c r="D47" s="995" t="str">
        <f aca="false">+IF(+OR(D48&lt;0,D49&lt;0),"НЕРАВНЕНИЕ !"," ")</f>
        <v> </v>
      </c>
      <c r="E47" s="996" t="str">
        <f aca="false">+IF(+OR(E48&lt;0,E49&lt;0),"НЕРАВНЕНИЕ !"," ")</f>
        <v> </v>
      </c>
      <c r="F47" s="1001"/>
      <c r="G47" s="995" t="str">
        <f aca="false">+IF(+OR(G48&lt;0,G49&lt;0),"НЕРАВНЕНИЕ !"," ")</f>
        <v> </v>
      </c>
      <c r="H47" s="996" t="str">
        <f aca="false">+IF(+OR(H48&lt;0,H49&lt;0),"НЕРАВНЕНИЕ !"," ")</f>
        <v> </v>
      </c>
      <c r="I47" s="1001"/>
      <c r="J47" s="995" t="str">
        <f aca="false">+IF(+OR(J48&lt;0,J49&lt;0),"НЕРАВНЕНИЕ !"," ")</f>
        <v> </v>
      </c>
      <c r="K47" s="996" t="str">
        <f aca="false">+IF(+OR(K48&lt;0,K49&lt;0),"НЕРАВНЕНИЕ !"," ")</f>
        <v> </v>
      </c>
      <c r="L47" s="1001"/>
      <c r="M47" s="995" t="str">
        <f aca="false">+IF(+OR(M48&lt;0,M49&lt;0),"НЕРАВНЕНИЕ !"," ")</f>
        <v> </v>
      </c>
      <c r="N47" s="996" t="str">
        <f aca="false">+IF(+OR(N48&lt;0,N49&lt;0),"НЕРАВНЕНИЕ !"," ")</f>
        <v> </v>
      </c>
      <c r="O47" s="940"/>
      <c r="P47" s="1037" t="s">
        <v>1365</v>
      </c>
      <c r="Q47" s="1038" t="s">
        <v>1366</v>
      </c>
      <c r="R47" s="940"/>
      <c r="S47" s="940"/>
      <c r="T47" s="940"/>
      <c r="U47" s="940"/>
      <c r="V47" s="940"/>
      <c r="W47" s="940"/>
      <c r="X47" s="940"/>
      <c r="Y47" s="940"/>
      <c r="Z47" s="940"/>
    </row>
    <row r="48" customFormat="false" ht="15.6" hidden="false" customHeight="false" outlineLevel="0" collapsed="false">
      <c r="A48" s="997" t="s">
        <v>1367</v>
      </c>
      <c r="B48" s="998" t="n">
        <v>81</v>
      </c>
      <c r="C48" s="947"/>
      <c r="D48" s="999" t="n">
        <f aca="false">+ROUND(+SUM('TRIAL-BALANCE'!S294:S295)+'TRIAL-BALANCE'!S302+SUM('TRIAL-BALANCE'!S311:S312),2)</f>
        <v>0</v>
      </c>
      <c r="E48" s="1000" t="n">
        <f aca="false">+ROUND(+SUM('TRIAL-BALANCE'!O294:O295)+'TRIAL-BALANCE'!O302+SUM('TRIAL-BALANCE'!O311:O312),2)</f>
        <v>0</v>
      </c>
      <c r="F48" s="1001"/>
      <c r="G48" s="999" t="n">
        <f aca="false">+ROUND(+SUM('TRIAL-BALANCE'!Z294:Z295)+'TRIAL-BALANCE'!Z302+SUM('TRIAL-BALANCE'!Z311:Z312),2)</f>
        <v>0</v>
      </c>
      <c r="H48" s="1000" t="n">
        <f aca="false">+ROUND(+SUM('TRIAL-BALANCE'!V294:V295)+'TRIAL-BALANCE'!V302+SUM('TRIAL-BALANCE'!V311:V312),2)</f>
        <v>0</v>
      </c>
      <c r="I48" s="1001"/>
      <c r="J48" s="999" t="n">
        <f aca="false">+ROUND(+SUM('TRIAL-BALANCE'!AG294:AG295)+'TRIAL-BALANCE'!AG302+SUM('TRIAL-BALANCE'!AG311:AG312),2)</f>
        <v>0</v>
      </c>
      <c r="K48" s="1000" t="n">
        <f aca="false">+ROUND(+SUM('TRIAL-BALANCE'!AC294:AC295)+'TRIAL-BALANCE'!AC302+SUM('TRIAL-BALANCE'!AC311:AC312),2)</f>
        <v>0</v>
      </c>
      <c r="L48" s="1001"/>
      <c r="M48" s="999" t="n">
        <f aca="false">+ROUND(+D48+G48+J48,2)</f>
        <v>0</v>
      </c>
      <c r="N48" s="1000" t="n">
        <f aca="false">+ROUND(+E48+H48+K48,2)</f>
        <v>0</v>
      </c>
      <c r="O48" s="940"/>
      <c r="P48" s="1041" t="str">
        <f aca="false">+IF(+'Intra-Balances-2015'!R2="O K","O K","ГРЕШКА - превишава ДТ с/до")</f>
        <v>O K</v>
      </c>
      <c r="Q48" s="1041" t="str">
        <f aca="false">+IF(+'Intra-Balances-2015'!O2="O K","O K","ГРЕШКА - превишава ДТ с/до")</f>
        <v>O K</v>
      </c>
      <c r="R48" s="940"/>
      <c r="S48" s="940"/>
      <c r="T48" s="940"/>
      <c r="U48" s="940"/>
      <c r="V48" s="940"/>
      <c r="W48" s="940"/>
      <c r="X48" s="940"/>
      <c r="Y48" s="940"/>
      <c r="Z48" s="940"/>
    </row>
    <row r="49" customFormat="false" ht="15.6" hidden="false" customHeight="false" outlineLevel="0" collapsed="false">
      <c r="A49" s="1006" t="s">
        <v>1368</v>
      </c>
      <c r="B49" s="1007" t="n">
        <v>82</v>
      </c>
      <c r="C49" s="947"/>
      <c r="D49" s="1010" t="n">
        <f aca="false">+ROUND(+SUM('TRIAL-BALANCE'!S286:S293)+SUM('TRIAL-BALANCE'!S296:S301)+SUM('TRIAL-BALANCE'!S303:S305),2)</f>
        <v>0</v>
      </c>
      <c r="E49" s="1011" t="n">
        <f aca="false">+ROUND(+SUM('TRIAL-BALANCE'!O286:O293)+SUM('TRIAL-BALANCE'!O296:O301)+SUM('TRIAL-BALANCE'!O303:O305),2)</f>
        <v>0</v>
      </c>
      <c r="F49" s="1001"/>
      <c r="G49" s="1010" t="n">
        <f aca="false">+ROUND(+SUM('TRIAL-BALANCE'!Z286:Z293)+SUM('TRIAL-BALANCE'!Z296:Z301)+SUM('TRIAL-BALANCE'!Z303:Z305),2)</f>
        <v>0</v>
      </c>
      <c r="H49" s="1011" t="n">
        <f aca="false">+ROUND(+SUM('TRIAL-BALANCE'!V286:V293)+SUM('TRIAL-BALANCE'!V296:V301)+SUM('TRIAL-BALANCE'!V303:V305),2)</f>
        <v>0</v>
      </c>
      <c r="I49" s="1001"/>
      <c r="J49" s="1010" t="n">
        <f aca="false">+ROUND(+SUM('TRIAL-BALANCE'!AG286:AG293)+SUM('TRIAL-BALANCE'!AG296:AG301)+SUM('TRIAL-BALANCE'!AG303:AG305),2)</f>
        <v>0</v>
      </c>
      <c r="K49" s="1011" t="n">
        <f aca="false">+ROUND(+SUM('TRIAL-BALANCE'!AC286:AC293)+SUM('TRIAL-BALANCE'!AC296:AC301)+SUM('TRIAL-BALANCE'!AC303:AC305),2)</f>
        <v>0</v>
      </c>
      <c r="L49" s="1001"/>
      <c r="M49" s="1010" t="n">
        <f aca="false">+ROUND(+D49+G49+J49,2)</f>
        <v>0</v>
      </c>
      <c r="N49" s="1011" t="n">
        <f aca="false">+ROUND(+E49+H49+K49,2)</f>
        <v>0</v>
      </c>
      <c r="O49" s="940"/>
      <c r="P49" s="1042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042"/>
      <c r="R49" s="940"/>
      <c r="S49" s="940"/>
      <c r="T49" s="940"/>
      <c r="U49" s="940"/>
      <c r="V49" s="940"/>
      <c r="W49" s="940"/>
      <c r="X49" s="940"/>
      <c r="Y49" s="940"/>
      <c r="Z49" s="940"/>
    </row>
    <row r="50" customFormat="false" ht="15.6" hidden="false" customHeight="false" outlineLevel="0" collapsed="false">
      <c r="A50" s="1012" t="s">
        <v>1369</v>
      </c>
      <c r="B50" s="1013" t="n">
        <v>80</v>
      </c>
      <c r="C50" s="947"/>
      <c r="D50" s="1014" t="n">
        <f aca="false">+ROUND(+D48+D49,2)</f>
        <v>0</v>
      </c>
      <c r="E50" s="1015" t="n">
        <f aca="false">+ROUND(+E48+E49,2)</f>
        <v>0</v>
      </c>
      <c r="F50" s="1001"/>
      <c r="G50" s="1014" t="n">
        <f aca="false">+ROUND(+G48+G49,2)</f>
        <v>0</v>
      </c>
      <c r="H50" s="1015" t="n">
        <f aca="false">+ROUND(+H48+H49,2)</f>
        <v>0</v>
      </c>
      <c r="I50" s="1001"/>
      <c r="J50" s="1014" t="n">
        <f aca="false">+ROUND(+J48+J49,2)</f>
        <v>0</v>
      </c>
      <c r="K50" s="1015" t="n">
        <f aca="false">+ROUND(+K48+K49,2)</f>
        <v>0</v>
      </c>
      <c r="L50" s="1001"/>
      <c r="M50" s="1014" t="n">
        <f aca="false">+ROUND(+M48+M49,2)</f>
        <v>0</v>
      </c>
      <c r="N50" s="1015" t="n">
        <f aca="false">+ROUND(+N48+N49,2)</f>
        <v>0</v>
      </c>
      <c r="O50" s="940"/>
      <c r="P50" s="1043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043"/>
      <c r="R50" s="940"/>
      <c r="S50" s="940"/>
      <c r="T50" s="940"/>
      <c r="U50" s="940"/>
      <c r="V50" s="940"/>
      <c r="W50" s="940"/>
      <c r="X50" s="940"/>
      <c r="Y50" s="940"/>
      <c r="Z50" s="940"/>
    </row>
    <row r="51" customFormat="false" ht="3" hidden="false" customHeight="true" outlineLevel="0" collapsed="false">
      <c r="A51" s="993"/>
      <c r="B51" s="994"/>
      <c r="C51" s="947"/>
      <c r="D51" s="1016"/>
      <c r="E51" s="1017"/>
      <c r="F51" s="1001"/>
      <c r="G51" s="1016"/>
      <c r="H51" s="1017"/>
      <c r="I51" s="1001"/>
      <c r="J51" s="1016"/>
      <c r="K51" s="1017"/>
      <c r="L51" s="1001"/>
      <c r="M51" s="1016"/>
      <c r="N51" s="1017"/>
      <c r="O51" s="940"/>
      <c r="P51" s="940"/>
      <c r="Q51" s="940"/>
      <c r="R51" s="940"/>
      <c r="S51" s="940"/>
      <c r="T51" s="940"/>
      <c r="U51" s="940"/>
      <c r="V51" s="940"/>
      <c r="W51" s="940"/>
      <c r="X51" s="940"/>
      <c r="Y51" s="940"/>
      <c r="Z51" s="940"/>
    </row>
    <row r="52" customFormat="false" ht="18" hidden="false" customHeight="false" outlineLevel="0" collapsed="false">
      <c r="A52" s="1018" t="s">
        <v>1370</v>
      </c>
      <c r="B52" s="1044" t="n">
        <v>200</v>
      </c>
      <c r="C52" s="947"/>
      <c r="D52" s="1020" t="e">
        <f aca="false">+ROUND(+D34+D38+D46+D50,2)</f>
        <v>#REF!</v>
      </c>
      <c r="E52" s="1021" t="e">
        <f aca="false">+ROUND(+E34+E38+E46+E50,2)</f>
        <v>#REF!</v>
      </c>
      <c r="F52" s="1001"/>
      <c r="G52" s="1020" t="e">
        <f aca="false">+ROUND(+G34+G38+G46+G50,2)</f>
        <v>#REF!</v>
      </c>
      <c r="H52" s="1021" t="e">
        <f aca="false">+ROUND(+H34+H38+H46+H50,2)</f>
        <v>#REF!</v>
      </c>
      <c r="I52" s="1001"/>
      <c r="J52" s="1020" t="e">
        <f aca="false">+ROUND(+J34+J38+J46+J50,2)</f>
        <v>#REF!</v>
      </c>
      <c r="K52" s="1021" t="e">
        <f aca="false">+ROUND(+K34+K38+K46+K50,2)</f>
        <v>#REF!</v>
      </c>
      <c r="L52" s="1001"/>
      <c r="M52" s="1020" t="e">
        <f aca="false">+ROUND(+M34+M38+M46+M50,2)</f>
        <v>#REF!</v>
      </c>
      <c r="N52" s="1021" t="e">
        <f aca="false">+ROUND(+N34+N38+N46+N50,2)</f>
        <v>#REF!</v>
      </c>
      <c r="O52" s="940"/>
      <c r="P52" s="940"/>
      <c r="Q52" s="940"/>
      <c r="R52" s="940"/>
      <c r="S52" s="940"/>
      <c r="T52" s="940"/>
      <c r="U52" s="940"/>
      <c r="V52" s="940"/>
      <c r="W52" s="940"/>
      <c r="X52" s="940"/>
      <c r="Y52" s="940"/>
      <c r="Z52" s="940"/>
    </row>
    <row r="53" customFormat="false" ht="6" hidden="false" customHeight="true" outlineLevel="0" collapsed="false">
      <c r="A53" s="989"/>
      <c r="B53" s="994"/>
      <c r="C53" s="947"/>
      <c r="D53" s="1045"/>
      <c r="E53" s="1017"/>
      <c r="F53" s="1001"/>
      <c r="G53" s="1045"/>
      <c r="H53" s="1017"/>
      <c r="I53" s="1001"/>
      <c r="J53" s="1045"/>
      <c r="K53" s="1017"/>
      <c r="L53" s="1001"/>
      <c r="M53" s="1045"/>
      <c r="N53" s="1017"/>
      <c r="O53" s="940"/>
      <c r="P53" s="940"/>
      <c r="Q53" s="940"/>
      <c r="R53" s="940"/>
      <c r="S53" s="940"/>
      <c r="T53" s="940"/>
      <c r="U53" s="940"/>
      <c r="V53" s="940"/>
      <c r="W53" s="940"/>
      <c r="X53" s="940"/>
      <c r="Y53" s="940"/>
      <c r="Z53" s="940"/>
    </row>
    <row r="54" customFormat="false" ht="19.5" hidden="false" customHeight="true" outlineLevel="0" collapsed="false">
      <c r="A54" s="1046" t="s">
        <v>1371</v>
      </c>
      <c r="B54" s="1047" t="n">
        <v>300</v>
      </c>
      <c r="C54" s="947"/>
      <c r="D54" s="1048" t="e">
        <f aca="false">+ROUND(+D28+D52,2)</f>
        <v>#REF!</v>
      </c>
      <c r="E54" s="1049" t="e">
        <f aca="false">+ROUND(+E28+E52,2)</f>
        <v>#REF!</v>
      </c>
      <c r="F54" s="1001"/>
      <c r="G54" s="1048" t="e">
        <f aca="false">+ROUND(+G28+G52,2)</f>
        <v>#REF!</v>
      </c>
      <c r="H54" s="1049" t="e">
        <f aca="false">+ROUND(+H28+H52,2)</f>
        <v>#REF!</v>
      </c>
      <c r="I54" s="1001"/>
      <c r="J54" s="1048" t="e">
        <f aca="false">+ROUND(+J28+J52,2)</f>
        <v>#REF!</v>
      </c>
      <c r="K54" s="1049" t="e">
        <f aca="false">+ROUND(+K28+K52,2)</f>
        <v>#REF!</v>
      </c>
      <c r="L54" s="1001"/>
      <c r="M54" s="1048" t="e">
        <f aca="false">+ROUND(+M28+M52,2)</f>
        <v>#REF!</v>
      </c>
      <c r="N54" s="1049" t="e">
        <f aca="false">+ROUND(+N28+N52,2)</f>
        <v>#REF!</v>
      </c>
      <c r="O54" s="940"/>
      <c r="P54" s="940"/>
      <c r="Q54" s="940"/>
      <c r="R54" s="940"/>
      <c r="S54" s="940"/>
      <c r="T54" s="940"/>
      <c r="U54" s="940"/>
      <c r="V54" s="940"/>
      <c r="W54" s="940"/>
      <c r="X54" s="940"/>
      <c r="Y54" s="940"/>
      <c r="Z54" s="940"/>
    </row>
    <row r="55" customFormat="false" ht="19.2" hidden="false" customHeight="false" outlineLevel="0" collapsed="false">
      <c r="A55" s="1050" t="s">
        <v>1372</v>
      </c>
      <c r="B55" s="1051" t="n">
        <v>350</v>
      </c>
      <c r="C55" s="947"/>
      <c r="D55" s="1052" t="n">
        <f aca="false">+ROUND(+SUM('TRIAL-BALANCE'!S832:S834)+SUM('TRIAL-BALANCE'!S837:S841)+'TRIAL-BALANCE'!S846+SUM('TRIAL-BALANCE'!S858:S858)+'TRIAL-BALANCE'!S884+'TRIAL-BALANCE'!S887-'TRIAL-BALANCE'!S887,2)</f>
        <v>0</v>
      </c>
      <c r="E55" s="1053" t="n">
        <f aca="false">+ROUND(+SUM('TRIAL-BALANCE'!O832:O834)+SUM('TRIAL-BALANCE'!O837:O841)+'TRIAL-BALANCE'!O846+SUM('TRIAL-BALANCE'!O858:O858)+'TRIAL-BALANCE'!O884+'TRIAL-BALANCE'!O887-'TRIAL-BALANCE'!O887,2)</f>
        <v>0</v>
      </c>
      <c r="F55" s="1001"/>
      <c r="G55" s="1052" t="n">
        <f aca="false">+ROUND(+SUM('TRIAL-BALANCE'!Z832:Z834)+SUM('TRIAL-BALANCE'!Z837:Z841)+'TRIAL-BALANCE'!Z846+SUM('TRIAL-BALANCE'!Z858:Z858)+'TRIAL-BALANCE'!Z884+'TRIAL-BALANCE'!Z887-'TRIAL-BALANCE'!Z887,2)</f>
        <v>0</v>
      </c>
      <c r="H55" s="1053" t="n">
        <f aca="false">+ROUND(+SUM('TRIAL-BALANCE'!V832:V834)+SUM('TRIAL-BALANCE'!V837:V841)+'TRIAL-BALANCE'!V846+SUM('TRIAL-BALANCE'!V858:V858)+'TRIAL-BALANCE'!V884+'TRIAL-BALANCE'!V887-'TRIAL-BALANCE'!V887,2)</f>
        <v>0</v>
      </c>
      <c r="I55" s="1001"/>
      <c r="J55" s="105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05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001"/>
      <c r="M55" s="1052" t="n">
        <f aca="false">+ROUND(+D55+G55+J55,2)</f>
        <v>0</v>
      </c>
      <c r="N55" s="1053" t="n">
        <f aca="false">+ROUND(+E55+H55+K55,2)</f>
        <v>0</v>
      </c>
      <c r="O55" s="940"/>
      <c r="P55" s="940"/>
      <c r="Q55" s="940"/>
      <c r="R55" s="940"/>
      <c r="S55" s="940"/>
      <c r="T55" s="940"/>
      <c r="U55" s="940"/>
      <c r="V55" s="940"/>
      <c r="W55" s="940"/>
      <c r="X55" s="940"/>
      <c r="Y55" s="940"/>
      <c r="Z55" s="940"/>
    </row>
    <row r="56" customFormat="false" ht="18" hidden="false" customHeight="false" outlineLevel="0" collapsed="false">
      <c r="A56" s="1054"/>
      <c r="B56" s="1055"/>
      <c r="C56" s="947"/>
      <c r="D56" s="1056" t="str">
        <f aca="false">+IF(+OR(D55&lt;0),"НЕРАВНЕНИЕ !"," ")</f>
        <v> </v>
      </c>
      <c r="E56" s="1056" t="str">
        <f aca="false">+IF(+OR(E55&lt;0),"НЕРАВНЕНИЕ !"," ")</f>
        <v> </v>
      </c>
      <c r="F56" s="947"/>
      <c r="G56" s="1056" t="str">
        <f aca="false">+IF(+OR(G55&lt;0),"НЕРАВНЕНИЕ !"," ")</f>
        <v> </v>
      </c>
      <c r="H56" s="1056" t="str">
        <f aca="false">+IF(+OR(H55&lt;0),"НЕРАВНЕНИЕ !"," ")</f>
        <v> </v>
      </c>
      <c r="I56" s="947"/>
      <c r="J56" s="1056" t="str">
        <f aca="false">+IF(+OR(J55&lt;0),"НЕРАВНЕНИЕ !"," ")</f>
        <v> </v>
      </c>
      <c r="K56" s="1056" t="str">
        <f aca="false">+IF(+OR(K55&lt;0),"НЕРАВНЕНИЕ !"," ")</f>
        <v> </v>
      </c>
      <c r="L56" s="947"/>
      <c r="M56" s="1056" t="str">
        <f aca="false">+IF(+OR(M55&lt;0),"НЕРАВНЕНИЕ !"," ")</f>
        <v> </v>
      </c>
      <c r="N56" s="1056" t="str">
        <f aca="false">+IF(+OR(N55&lt;0),"НЕРАВНЕНИЕ !"," ")</f>
        <v> </v>
      </c>
      <c r="O56" s="940"/>
      <c r="P56" s="940"/>
      <c r="Q56" s="940"/>
      <c r="R56" s="940"/>
      <c r="S56" s="940"/>
      <c r="T56" s="940"/>
      <c r="U56" s="940"/>
      <c r="V56" s="940"/>
      <c r="W56" s="940"/>
      <c r="X56" s="940"/>
      <c r="Y56" s="940"/>
      <c r="Z56" s="940"/>
    </row>
    <row r="57" customFormat="false" ht="18.75" hidden="false" customHeight="true" outlineLevel="0" collapsed="false">
      <c r="A57" s="957" t="s">
        <v>1373</v>
      </c>
      <c r="B57" s="958"/>
      <c r="C57" s="947"/>
      <c r="D57" s="959"/>
      <c r="E57" s="960"/>
      <c r="F57" s="947"/>
      <c r="G57" s="960"/>
      <c r="H57" s="961"/>
      <c r="I57" s="962"/>
      <c r="J57" s="961"/>
      <c r="K57" s="961"/>
      <c r="L57" s="947"/>
      <c r="M57" s="963"/>
      <c r="N57" s="964" t="str">
        <f aca="false">+A57</f>
        <v>Пасив (в левове)</v>
      </c>
      <c r="O57" s="940"/>
      <c r="P57" s="940"/>
      <c r="Q57" s="940"/>
      <c r="R57" s="940"/>
      <c r="S57" s="940"/>
      <c r="T57" s="940"/>
      <c r="U57" s="940"/>
      <c r="V57" s="940"/>
      <c r="W57" s="940"/>
      <c r="X57" s="940"/>
      <c r="Y57" s="940"/>
      <c r="Z57" s="940"/>
    </row>
    <row r="58" customFormat="false" ht="13.5" hidden="false" customHeight="true" outlineLevel="0" collapsed="false">
      <c r="A58" s="1057"/>
      <c r="B58" s="1058" t="s">
        <v>1313</v>
      </c>
      <c r="C58" s="962"/>
      <c r="D58" s="971" t="s">
        <v>1314</v>
      </c>
      <c r="E58" s="1059"/>
      <c r="F58" s="962"/>
      <c r="G58" s="969" t="s">
        <v>1315</v>
      </c>
      <c r="H58" s="970"/>
      <c r="I58" s="962"/>
      <c r="J58" s="971" t="s">
        <v>1316</v>
      </c>
      <c r="K58" s="972"/>
      <c r="L58" s="962"/>
      <c r="M58" s="973" t="s">
        <v>1317</v>
      </c>
      <c r="N58" s="973"/>
      <c r="O58" s="940"/>
      <c r="P58" s="940"/>
      <c r="Q58" s="940"/>
      <c r="R58" s="940"/>
      <c r="S58" s="940"/>
      <c r="T58" s="940"/>
      <c r="U58" s="940"/>
      <c r="V58" s="940"/>
      <c r="W58" s="940"/>
      <c r="X58" s="940"/>
      <c r="Y58" s="940"/>
      <c r="Z58" s="940"/>
    </row>
    <row r="59" customFormat="false" ht="13.5" hidden="false" customHeight="true" outlineLevel="0" collapsed="false">
      <c r="A59" s="1060" t="s">
        <v>1318</v>
      </c>
      <c r="B59" s="1058"/>
      <c r="C59" s="962"/>
      <c r="D59" s="1061" t="s">
        <v>1319</v>
      </c>
      <c r="E59" s="1062"/>
      <c r="F59" s="962"/>
      <c r="G59" s="977" t="s">
        <v>1320</v>
      </c>
      <c r="H59" s="978"/>
      <c r="I59" s="962"/>
      <c r="J59" s="979" t="s">
        <v>1321</v>
      </c>
      <c r="K59" s="980"/>
      <c r="L59" s="962"/>
      <c r="M59" s="973"/>
      <c r="N59" s="973"/>
      <c r="O59" s="940"/>
      <c r="P59" s="940"/>
      <c r="Q59" s="940"/>
      <c r="R59" s="940"/>
      <c r="S59" s="940"/>
      <c r="T59" s="940"/>
      <c r="U59" s="940"/>
      <c r="V59" s="940"/>
      <c r="W59" s="940"/>
      <c r="X59" s="940"/>
      <c r="Y59" s="940"/>
      <c r="Z59" s="940"/>
    </row>
    <row r="60" customFormat="false" ht="30.75" hidden="false" customHeight="true" outlineLevel="0" collapsed="false">
      <c r="A60" s="1063"/>
      <c r="B60" s="1058"/>
      <c r="C60" s="947"/>
      <c r="D60" s="1064" t="str">
        <f aca="false">+D9</f>
        <v>Текуща година           (в лева)</v>
      </c>
      <c r="E60" s="1065" t="str">
        <f aca="false">+E9</f>
        <v>Предходна година       31 декември (в лева)</v>
      </c>
      <c r="F60" s="947"/>
      <c r="G60" s="1064" t="str">
        <f aca="false">+G9</f>
        <v>Текуща година           (в лева)</v>
      </c>
      <c r="H60" s="1065" t="str">
        <f aca="false">+H9</f>
        <v>Предходна година       31 декември (в лева)</v>
      </c>
      <c r="I60" s="947"/>
      <c r="J60" s="1066" t="str">
        <f aca="false">+J9</f>
        <v>Текуща година           (в лева)</v>
      </c>
      <c r="K60" s="1067" t="str">
        <f aca="false">+K9</f>
        <v>Предходна година       31 декември (в лева)</v>
      </c>
      <c r="L60" s="947"/>
      <c r="M60" s="1066" t="str">
        <f aca="false">+M9</f>
        <v>Текуща година           (в лева)</v>
      </c>
      <c r="N60" s="1067" t="str">
        <f aca="false">+N9</f>
        <v>Предходна година       31 декември (в лева)</v>
      </c>
      <c r="O60" s="940"/>
      <c r="P60" s="940"/>
      <c r="Q60" s="940"/>
      <c r="R60" s="940"/>
      <c r="S60" s="940"/>
      <c r="T60" s="940"/>
      <c r="U60" s="940"/>
      <c r="V60" s="940"/>
      <c r="W60" s="940"/>
      <c r="X60" s="940"/>
      <c r="Y60" s="940"/>
      <c r="Z60" s="940"/>
    </row>
    <row r="61" customFormat="false" ht="16.2" hidden="false" customHeight="false" outlineLevel="0" collapsed="false">
      <c r="A61" s="1068" t="s">
        <v>1324</v>
      </c>
      <c r="B61" s="1069" t="s">
        <v>1325</v>
      </c>
      <c r="C61" s="947"/>
      <c r="D61" s="1070" t="n">
        <f aca="false">+D10</f>
        <v>1</v>
      </c>
      <c r="E61" s="1071" t="n">
        <f aca="false">+E10</f>
        <v>2</v>
      </c>
      <c r="F61" s="947"/>
      <c r="G61" s="1070" t="n">
        <f aca="false">+G10</f>
        <v>3</v>
      </c>
      <c r="H61" s="1071" t="n">
        <f aca="false">+H10</f>
        <v>4</v>
      </c>
      <c r="I61" s="947"/>
      <c r="J61" s="1070" t="n">
        <f aca="false">+J10</f>
        <v>5</v>
      </c>
      <c r="K61" s="1071" t="n">
        <f aca="false">+K10</f>
        <v>6</v>
      </c>
      <c r="L61" s="947"/>
      <c r="M61" s="1070" t="n">
        <f aca="false">+M10</f>
        <v>7</v>
      </c>
      <c r="N61" s="1071" t="n">
        <f aca="false">+N10</f>
        <v>8</v>
      </c>
      <c r="O61" s="940"/>
      <c r="P61" s="940"/>
      <c r="Q61" s="940"/>
      <c r="R61" s="940"/>
      <c r="S61" s="940"/>
      <c r="T61" s="940"/>
      <c r="U61" s="940"/>
      <c r="V61" s="940"/>
      <c r="W61" s="940"/>
      <c r="X61" s="940"/>
      <c r="Y61" s="940"/>
      <c r="Z61" s="940"/>
    </row>
    <row r="62" customFormat="false" ht="15.6" hidden="false" customHeight="false" outlineLevel="0" collapsed="false">
      <c r="A62" s="1072" t="s">
        <v>1374</v>
      </c>
      <c r="B62" s="1073"/>
      <c r="C62" s="947"/>
      <c r="D62" s="1074"/>
      <c r="E62" s="996" t="str">
        <f aca="false">+IF(+ROUND(E66,2)=+ROUND(+SUM(SUM('TRIAL-BALANCE'!P14:P15)-SUM('TRIAL-BALANCE'!O14:O15)),2)," ","НЕРАВНЕНИЕ !")</f>
        <v> </v>
      </c>
      <c r="F62" s="947"/>
      <c r="G62" s="1074"/>
      <c r="H62" s="996" t="str">
        <f aca="false">+IF(+ROUND(H66,2)=+ROUND(+SUM(SUM('TRIAL-BALANCE'!W14:W15)-SUM('TRIAL-BALANCE'!V14:V15)),2)," ","НЕРАВНЕНИЕ !")</f>
        <v> </v>
      </c>
      <c r="I62" s="947"/>
      <c r="J62" s="1074"/>
      <c r="K62" s="996" t="str">
        <f aca="false">+IF(+ROUND(+K66,2)=+ROUND(+SUM(SUM('TRIAL-BALANCE'!AD14:AD15)-SUM('TRIAL-BALANCE'!AC14:AC15)),2)," ","НЕРАВНЕНИЕ !")</f>
        <v> </v>
      </c>
      <c r="L62" s="947"/>
      <c r="M62" s="1074"/>
      <c r="N62" s="996" t="e">
        <f aca="false">+IF(+ROUND(+N66-Q65,2)=+ROUND(+SUM(SUM('TRIAL-BALANCE'!AL14:AL15)-SUM('TRIAL-BALANCE'!AK14:AK15)),2)," ","НЕРАВНЕНИЕ !")</f>
        <v>#REF!</v>
      </c>
      <c r="O62" s="940"/>
      <c r="P62" s="940"/>
      <c r="Q62" s="940"/>
      <c r="R62" s="940"/>
      <c r="S62" s="940"/>
      <c r="T62" s="940"/>
      <c r="U62" s="940"/>
      <c r="V62" s="940"/>
      <c r="W62" s="940"/>
      <c r="X62" s="940"/>
      <c r="Y62" s="940"/>
      <c r="Z62" s="940"/>
    </row>
    <row r="63" customFormat="false" ht="15.6" hidden="false" customHeight="false" outlineLevel="0" collapsed="false">
      <c r="A63" s="1075" t="s">
        <v>1375</v>
      </c>
      <c r="B63" s="1076" t="n">
        <v>401</v>
      </c>
      <c r="C63" s="947"/>
      <c r="D63" s="1077" t="n">
        <f aca="false">+ROUND(+'TRIAL-BALANCE'!T14-'TRIAL-BALANCE'!S14,2)</f>
        <v>0</v>
      </c>
      <c r="E63" s="1078" t="n">
        <f aca="false">+ROUND('R &amp; E data-2014'!P14-'R &amp; E data-2014'!O14,2)</f>
        <v>0</v>
      </c>
      <c r="F63" s="1001"/>
      <c r="G63" s="1004" t="n">
        <f aca="false">+ROUND(+'TRIAL-BALANCE'!AA14-'TRIAL-BALANCE'!Z14,2)</f>
        <v>0</v>
      </c>
      <c r="H63" s="1005" t="n">
        <f aca="false">+ROUND('R &amp; E data-2014'!S14-'R &amp; E data-2014'!R14,2)</f>
        <v>0</v>
      </c>
      <c r="I63" s="1001"/>
      <c r="J63" s="1004" t="n">
        <f aca="false">+ROUND(+'TRIAL-BALANCE'!AH14-'TRIAL-BALANCE'!AG14,2)</f>
        <v>0</v>
      </c>
      <c r="K63" s="1005" t="n">
        <f aca="false">+ROUND('R &amp; E data-2014'!V14-'R &amp; E data-2014'!U14,2)</f>
        <v>0</v>
      </c>
      <c r="L63" s="1001"/>
      <c r="M63" s="1004" t="n">
        <f aca="false">+ROUND(+D63+G63+J63,2)</f>
        <v>0</v>
      </c>
      <c r="N63" s="1005" t="n">
        <f aca="false">+ROUND(+E63+H63+K63,2)</f>
        <v>0</v>
      </c>
      <c r="O63" s="940"/>
      <c r="P63" s="1024" t="s">
        <v>1376</v>
      </c>
      <c r="Q63" s="1025"/>
      <c r="R63" s="940"/>
      <c r="S63" s="940"/>
      <c r="T63" s="940"/>
      <c r="U63" s="940"/>
      <c r="V63" s="940"/>
      <c r="W63" s="940"/>
      <c r="X63" s="940"/>
      <c r="Y63" s="940"/>
      <c r="Z63" s="940"/>
    </row>
    <row r="64" customFormat="false" ht="15.6" hidden="false" customHeight="false" outlineLevel="0" collapsed="false">
      <c r="A64" s="997" t="s">
        <v>1377</v>
      </c>
      <c r="B64" s="1079" t="n">
        <v>402</v>
      </c>
      <c r="C64" s="947"/>
      <c r="D64" s="1004" t="n">
        <f aca="false">+ROUND(+'TRIAL-BALANCE'!T15-'TRIAL-BALANCE'!S15,2)</f>
        <v>0</v>
      </c>
      <c r="E64" s="1005" t="n">
        <f aca="false">+ROUND('R &amp; E data-2014'!P15-'R &amp; E data-2014'!O15,2)</f>
        <v>0</v>
      </c>
      <c r="F64" s="1001"/>
      <c r="G64" s="1004" t="n">
        <f aca="false">+ROUND(+'TRIAL-BALANCE'!AA15-'TRIAL-BALANCE'!Z15,2)</f>
        <v>0</v>
      </c>
      <c r="H64" s="1005" t="n">
        <f aca="false">+ROUND('R &amp; E data-2014'!S15-'R &amp; E data-2014'!R15,2)</f>
        <v>0</v>
      </c>
      <c r="I64" s="1001"/>
      <c r="J64" s="1004" t="n">
        <f aca="false">+ROUND(+'TRIAL-BALANCE'!AH15-'TRIAL-BALANCE'!AG15,2)</f>
        <v>0</v>
      </c>
      <c r="K64" s="1005" t="n">
        <f aca="false">+ROUND('R &amp; E data-2014'!V15-'R &amp; E data-2014'!U15,2)</f>
        <v>0</v>
      </c>
      <c r="L64" s="1001"/>
      <c r="M64" s="1004" t="n">
        <f aca="false">+ROUND(+D64+G64+J64,2)</f>
        <v>0</v>
      </c>
      <c r="N64" s="1005" t="n">
        <f aca="false">+ROUND(+E64+H64+K64,2)</f>
        <v>0</v>
      </c>
      <c r="O64" s="940"/>
      <c r="P64" s="1080" t="s">
        <v>1378</v>
      </c>
      <c r="Q64" s="1081"/>
      <c r="R64" s="940"/>
      <c r="S64" s="940"/>
      <c r="T64" s="940"/>
      <c r="U64" s="940"/>
      <c r="V64" s="940"/>
      <c r="W64" s="940"/>
      <c r="X64" s="940"/>
      <c r="Y64" s="940"/>
      <c r="Z64" s="940"/>
    </row>
    <row r="65" customFormat="false" ht="15.6" hidden="false" customHeight="false" outlineLevel="0" collapsed="false">
      <c r="A65" s="1006" t="s">
        <v>1379</v>
      </c>
      <c r="B65" s="1082" t="n">
        <v>403</v>
      </c>
      <c r="C65" s="947"/>
      <c r="D65" s="1008" t="n">
        <f aca="false">+ROUND(+SUM('TRIAL-BALANCE'!T384:T828)-SUM('TRIAL-BALANCE'!S384:S828),2)</f>
        <v>0</v>
      </c>
      <c r="E65" s="1009" t="n">
        <f aca="false">+ROUND('R &amp; E data-2014'!P462-'R &amp; E data-2014'!O462,2)</f>
        <v>0</v>
      </c>
      <c r="F65" s="1001"/>
      <c r="G65" s="1008" t="n">
        <f aca="false">+ROUND(+SUM('TRIAL-BALANCE'!AA384:AA828)-SUM('TRIAL-BALANCE'!Z384:Z828),2)</f>
        <v>0</v>
      </c>
      <c r="H65" s="1009" t="n">
        <f aca="false">+ROUND('R &amp; E data-2014'!S462-'R &amp; E data-2014'!R462,2)</f>
        <v>0</v>
      </c>
      <c r="I65" s="1001"/>
      <c r="J65" s="1008" t="n">
        <f aca="false">+ROUND(+SUM('TRIAL-BALANCE'!AH384:AH828)-SUM('TRIAL-BALANCE'!AG384:AG828),2)</f>
        <v>0</v>
      </c>
      <c r="K65" s="1009" t="n">
        <f aca="false">+ROUND('R &amp; E data-2014'!V462-'R &amp; E data-2014'!U462,2)</f>
        <v>0</v>
      </c>
      <c r="L65" s="1001"/>
      <c r="M65" s="1008" t="e">
        <f aca="false">+ROUND(+D65+G65+J65,2)+ROUND(P65,2)</f>
        <v>#REF!</v>
      </c>
      <c r="N65" s="1009" t="e">
        <f aca="false">+ROUND(+E65+H65+K65,2)+ROUND(Q65,2)</f>
        <v>#REF!</v>
      </c>
      <c r="O65" s="940"/>
      <c r="P65" s="1037" t="e">
        <f aca="false">+IF(+AND(Status!K3="ДА",+ROUND(#REF!,0)=1,+ROUND(#REF!,2)=+ROUND(#REF!,2)),+ROUND(+#REF!,2),0)</f>
        <v>#REF!</v>
      </c>
      <c r="Q65" s="1038" t="e">
        <f aca="false">+IF(+AND(Status!K3="ДА",+ROUND(#REF!,0)=1,+ROUND(#REF!,2)=+ROUND(#REF!,2)),+ROUND(+#REF!,2),0)</f>
        <v>#REF!</v>
      </c>
      <c r="R65" s="940"/>
      <c r="S65" s="940"/>
      <c r="T65" s="940"/>
      <c r="U65" s="940"/>
      <c r="V65" s="940"/>
      <c r="W65" s="940"/>
      <c r="X65" s="940"/>
      <c r="Y65" s="940"/>
      <c r="Z65" s="940"/>
    </row>
    <row r="66" customFormat="false" ht="18" hidden="false" customHeight="false" outlineLevel="0" collapsed="false">
      <c r="A66" s="1018" t="s">
        <v>1380</v>
      </c>
      <c r="B66" s="1019" t="n">
        <v>400</v>
      </c>
      <c r="C66" s="947"/>
      <c r="D66" s="1020" t="n">
        <f aca="false">+ROUND(+D63+D64+D65,2)</f>
        <v>0</v>
      </c>
      <c r="E66" s="1021" t="n">
        <f aca="false">+ROUND(+E63+E64+E65,2)</f>
        <v>0</v>
      </c>
      <c r="F66" s="1001"/>
      <c r="G66" s="1020" t="n">
        <f aca="false">+ROUND(+G63+G64+G65,2)</f>
        <v>0</v>
      </c>
      <c r="H66" s="1021" t="n">
        <f aca="false">+ROUND(+H63+H64+H65,2)</f>
        <v>0</v>
      </c>
      <c r="I66" s="1001"/>
      <c r="J66" s="1020" t="n">
        <f aca="false">+ROUND(+J63+J64+J65,2)</f>
        <v>0</v>
      </c>
      <c r="K66" s="1021" t="n">
        <f aca="false">+ROUND(+K63+K64+K65,2)</f>
        <v>0</v>
      </c>
      <c r="L66" s="1001"/>
      <c r="M66" s="1020" t="e">
        <f aca="false">+ROUND(+M63+M64+M65,2)</f>
        <v>#REF!</v>
      </c>
      <c r="N66" s="1021" t="e">
        <f aca="false">+ROUND(+N63+N64+N65,2)</f>
        <v>#REF!</v>
      </c>
      <c r="O66" s="940"/>
      <c r="P66" s="1042" t="e">
        <f aca="false">+IF(+AND(+Status!K3="ДА",+ROUND(#REF!,0)=1),+IF(+ROUND(#REF!,2)=+ROUND(#REF!,2),"O K","неспазено изискване NA-BAL = NA-OPR в 'Municipal-Bal-2015'"),"O K")</f>
        <v>#REF!</v>
      </c>
      <c r="Q66" s="1042"/>
      <c r="R66" s="940"/>
      <c r="S66" s="940"/>
      <c r="T66" s="940"/>
      <c r="U66" s="940"/>
      <c r="V66" s="940"/>
      <c r="W66" s="940"/>
      <c r="X66" s="940"/>
      <c r="Y66" s="940"/>
      <c r="Z66" s="940"/>
    </row>
    <row r="67" customFormat="false" ht="15.6" hidden="false" customHeight="false" outlineLevel="0" collapsed="false">
      <c r="A67" s="1083" t="s">
        <v>1381</v>
      </c>
      <c r="B67" s="1084"/>
      <c r="C67" s="947"/>
      <c r="D67" s="991"/>
      <c r="E67" s="992"/>
      <c r="F67" s="947"/>
      <c r="G67" s="991"/>
      <c r="H67" s="992"/>
      <c r="I67" s="947"/>
      <c r="J67" s="991"/>
      <c r="K67" s="992"/>
      <c r="L67" s="947"/>
      <c r="M67" s="991"/>
      <c r="N67" s="992"/>
      <c r="O67" s="940"/>
      <c r="P67" s="1043" t="e">
        <f aca="false">+IF(+AND(+Status!K3="ДА",+ROUND(#REF!,0)=1),+IF(+ROUND(#REF!,2)=+ROUND(#REF!,2),"O K","неспазено изискване NA-BAL = NA-OPR в 'Municipal-Bal-2015'"),"O K")</f>
        <v>#REF!</v>
      </c>
      <c r="Q67" s="1043"/>
      <c r="R67" s="940"/>
      <c r="S67" s="940"/>
      <c r="T67" s="940"/>
      <c r="U67" s="940"/>
      <c r="V67" s="940"/>
      <c r="W67" s="940"/>
      <c r="X67" s="940"/>
      <c r="Y67" s="940"/>
      <c r="Z67" s="940"/>
    </row>
    <row r="68" customFormat="false" ht="15.6" hidden="false" customHeight="false" outlineLevel="0" collapsed="false">
      <c r="A68" s="1085" t="s">
        <v>1382</v>
      </c>
      <c r="B68" s="1073"/>
      <c r="C68" s="947"/>
      <c r="D68" s="995" t="e">
        <f aca="false">+IF(+OR(D69&lt;0,D70&lt;0,D71&lt;0),"НЕРАВНЕНИЕ !"," ")</f>
        <v>#REF!</v>
      </c>
      <c r="E68" s="996" t="e">
        <f aca="false">+IF(+OR(E69&lt;0,E70&lt;0,E71&lt;0),"НЕРАВНЕНИЕ !"," ")</f>
        <v>#REF!</v>
      </c>
      <c r="F68" s="1001"/>
      <c r="G68" s="995" t="e">
        <f aca="false">+IF(+OR(G69&lt;0,G70&lt;0,G71&lt;0),"НЕРАВНЕНИЕ !"," ")</f>
        <v>#REF!</v>
      </c>
      <c r="H68" s="996" t="e">
        <f aca="false">+IF(+OR(H69&lt;0,H70&lt;0,H71&lt;0),"НЕРАВНЕНИЕ !"," ")</f>
        <v>#REF!</v>
      </c>
      <c r="I68" s="1001"/>
      <c r="J68" s="995" t="e">
        <f aca="false">+IF(+OR(J69&lt;0,J70&lt;0,J71&lt;0),"НЕРАВНЕНИЕ !"," ")</f>
        <v>#REF!</v>
      </c>
      <c r="K68" s="996" t="e">
        <f aca="false">+IF(+OR(K69&lt;0,K70&lt;0,K71&lt;0),"НЕРАВНЕНИЕ !"," ")</f>
        <v>#REF!</v>
      </c>
      <c r="L68" s="1001"/>
      <c r="M68" s="995" t="e">
        <f aca="false">+IF(+OR(M69&lt;0,M70&lt;0,M71&lt;0),"НЕРАВНЕНИЕ !"," ")</f>
        <v>#REF!</v>
      </c>
      <c r="N68" s="996" t="e">
        <f aca="false">+IF(+OR(N69&lt;0,N70&lt;0,N71&lt;0),"НЕРАВНЕНИЕ !"," ")</f>
        <v>#REF!</v>
      </c>
      <c r="O68" s="940"/>
      <c r="P68" s="940"/>
      <c r="Q68" s="940"/>
      <c r="R68" s="940"/>
      <c r="S68" s="940"/>
      <c r="T68" s="940"/>
      <c r="U68" s="940"/>
      <c r="V68" s="940"/>
      <c r="W68" s="940"/>
      <c r="X68" s="940"/>
      <c r="Y68" s="940"/>
      <c r="Z68" s="940"/>
    </row>
    <row r="69" customFormat="false" ht="15.6" hidden="false" customHeight="false" outlineLevel="0" collapsed="false">
      <c r="A69" s="997" t="s">
        <v>1383</v>
      </c>
      <c r="B69" s="1079" t="n">
        <v>511</v>
      </c>
      <c r="C69" s="947"/>
      <c r="D69" s="999" t="e">
        <f aca="false">+ROUND(+SUM('TRIAL-BALANCE'!T19)-IF(+#REF!=0,+#REF!,+ROUND((+SUM('TRIAL-BALANCE'!S25)-SUM('TRIAL-BALANCE'!T25))*'TRIAL-BALANCE'!T901,2))-IF(+#REF!=0,+#REF!,+ROUND((+'TRIAL-BALANCE'!S21)*'TRIAL-BALANCE'!T901,2)),2)</f>
        <v>#REF!</v>
      </c>
      <c r="E69" s="1000" t="e">
        <f aca="false">+ROUND(+SUM('TRIAL-BALANCE'!P19)-IF(+#REF!=0,+#REF!,+ROUND((+SUM('TRIAL-BALANCE'!O25)-SUM('TRIAL-BALANCE'!P25))*'TRIAL-BALANCE'!P901,2))-IF(+#REF!=0,+#REF!,+ROUND((+'TRIAL-BALANCE'!O21)*'TRIAL-BALANCE'!P901,2)),2)</f>
        <v>#REF!</v>
      </c>
      <c r="F69" s="1001"/>
      <c r="G69" s="999" t="e">
        <f aca="false">+ROUND(+SUM('TRIAL-BALANCE'!AA19)-IF(+#REF!=0,+#REF!,+ROUND((+SUM('TRIAL-BALANCE'!Z25)-SUM('TRIAL-BALANCE'!AA25))*'TRIAL-BALANCE'!AA901,2))-IF(+#REF!=0,+#REF!,+ROUND((+'TRIAL-BALANCE'!Z21)*'TRIAL-BALANCE'!AA901,2)),2)</f>
        <v>#REF!</v>
      </c>
      <c r="H69" s="1000" t="e">
        <f aca="false">+ROUND(+SUM('TRIAL-BALANCE'!W19)-IF(+#REF!=0,+#REF!,+ROUND((+SUM('TRIAL-BALANCE'!V25)-SUM('TRIAL-BALANCE'!W25))*'TRIAL-BALANCE'!W901,2))-IF(+#REF!=0,+#REF!,+ROUND((+'TRIAL-BALANCE'!V21)*'TRIAL-BALANCE'!W901,2)),2)</f>
        <v>#REF!</v>
      </c>
      <c r="I69" s="1001"/>
      <c r="J69" s="999" t="e">
        <f aca="false">+ROUND(+SUM('TRIAL-BALANCE'!AH19)-IF(+#REF!=0,+#REF!,+ROUND((+SUM('TRIAL-BALANCE'!AG25)-SUM('TRIAL-BALANCE'!AH25))*'TRIAL-BALANCE'!AH901,2))-IF(+#REF!=0,+#REF!,+ROUND((+'TRIAL-BALANCE'!AG21)*'TRIAL-BALANCE'!AH901,2)),2)</f>
        <v>#REF!</v>
      </c>
      <c r="K69" s="1000" t="e">
        <f aca="false">+ROUND(+SUM('TRIAL-BALANCE'!AD19)-IF(+#REF!=0,+#REF!,+ROUND((+SUM('TRIAL-BALANCE'!AC25)-SUM('TRIAL-BALANCE'!AD25))*'TRIAL-BALANCE'!AD901,2))-IF(+#REF!=0,+#REF!,+ROUND((+'TRIAL-BALANCE'!AC21)*'TRIAL-BALANCE'!AD901,2)),2)</f>
        <v>#REF!</v>
      </c>
      <c r="L69" s="1001"/>
      <c r="M69" s="999" t="e">
        <f aca="false">+ROUND(+D69+G69+J69,2)</f>
        <v>#REF!</v>
      </c>
      <c r="N69" s="1005" t="e">
        <f aca="false">+ROUND(+E69+H69+K69,2)</f>
        <v>#REF!</v>
      </c>
      <c r="O69" s="940"/>
      <c r="P69" s="940"/>
      <c r="Q69" s="940"/>
      <c r="R69" s="940"/>
      <c r="S69" s="940"/>
      <c r="T69" s="940"/>
      <c r="U69" s="940"/>
      <c r="V69" s="940"/>
      <c r="W69" s="940"/>
      <c r="X69" s="940"/>
      <c r="Y69" s="940"/>
      <c r="Z69" s="940"/>
    </row>
    <row r="70" customFormat="false" ht="15.6" hidden="false" customHeight="false" outlineLevel="0" collapsed="false">
      <c r="A70" s="997" t="s">
        <v>1384</v>
      </c>
      <c r="B70" s="1079" t="n">
        <v>512</v>
      </c>
      <c r="C70" s="947"/>
      <c r="D70" s="999" t="n">
        <f aca="false">+ROUND(+'TRIAL-BALANCE'!T27+'TRIAL-BALANCE'!T31+'TRIAL-BALANCE'!T32+'TRIAL-BALANCE'!T37+'TRIAL-BALANCE'!T38+'TRIAL-BALANCE'!T63+'TRIAL-BALANCE'!T67,2)</f>
        <v>0</v>
      </c>
      <c r="E70" s="1000" t="n">
        <f aca="false">+ROUND(+'TRIAL-BALANCE'!P27+'TRIAL-BALANCE'!P31+'TRIAL-BALANCE'!P32+'TRIAL-BALANCE'!P37+'TRIAL-BALANCE'!P38+'TRIAL-BALANCE'!P63+'TRIAL-BALANCE'!P67,2)</f>
        <v>0</v>
      </c>
      <c r="F70" s="1001"/>
      <c r="G70" s="999" t="n">
        <f aca="false">+ROUND(+'TRIAL-BALANCE'!AA27+'TRIAL-BALANCE'!AA31+'TRIAL-BALANCE'!AA32+'TRIAL-BALANCE'!AA37+'TRIAL-BALANCE'!AA38+'TRIAL-BALANCE'!AA63+'TRIAL-BALANCE'!AA67,2)</f>
        <v>0</v>
      </c>
      <c r="H70" s="1000" t="n">
        <f aca="false">+ROUND(+'TRIAL-BALANCE'!W27+'TRIAL-BALANCE'!W31+'TRIAL-BALANCE'!W32+'TRIAL-BALANCE'!W37+'TRIAL-BALANCE'!W38+'TRIAL-BALANCE'!W63+'TRIAL-BALANCE'!W67,2)</f>
        <v>0</v>
      </c>
      <c r="I70" s="1001"/>
      <c r="J70" s="999" t="n">
        <f aca="false">+ROUND(+'TRIAL-BALANCE'!AH27+'TRIAL-BALANCE'!AH31+'TRIAL-BALANCE'!AH32+'TRIAL-BALANCE'!AH37+'TRIAL-BALANCE'!AH38+'TRIAL-BALANCE'!AH63+'TRIAL-BALANCE'!AH67,2)</f>
        <v>0</v>
      </c>
      <c r="K70" s="1000" t="n">
        <f aca="false">+ROUND(+'TRIAL-BALANCE'!AD27+'TRIAL-BALANCE'!AD31+'TRIAL-BALANCE'!AD32+'TRIAL-BALANCE'!AD37+'TRIAL-BALANCE'!AD38+'TRIAL-BALANCE'!AD63+'TRIAL-BALANCE'!AD67,2)</f>
        <v>0</v>
      </c>
      <c r="L70" s="1001"/>
      <c r="M70" s="999" t="n">
        <f aca="false">+ROUND(+D70+G70+J70,2)</f>
        <v>0</v>
      </c>
      <c r="N70" s="1000" t="n">
        <f aca="false">+ROUND(+E70+H70+K70,2)</f>
        <v>0</v>
      </c>
      <c r="O70" s="940"/>
      <c r="P70" s="940"/>
      <c r="Q70" s="940"/>
      <c r="R70" s="940"/>
      <c r="S70" s="940"/>
      <c r="T70" s="940"/>
      <c r="U70" s="940"/>
      <c r="V70" s="940"/>
      <c r="W70" s="940"/>
      <c r="X70" s="940"/>
      <c r="Y70" s="940"/>
      <c r="Z70" s="940"/>
    </row>
    <row r="71" customFormat="false" ht="15.6" hidden="false" customHeight="false" outlineLevel="0" collapsed="false">
      <c r="A71" s="1006" t="s">
        <v>1385</v>
      </c>
      <c r="B71" s="1082" t="n">
        <v>513</v>
      </c>
      <c r="C71" s="947"/>
      <c r="D71" s="1010" t="e">
        <f aca="false">+ROUND(+SUM('TRIAL-BALANCE'!T50:T51)+SUM('TRIAL-BALANCE'!T56:T57)-IF(+#REF!=0,+#REF!,+ROUND(+('TRIAL-BALANCE'!S54+'TRIAL-BALANCE'!S55)*'TRIAL-BALANCE'!T904,2))-IF(+#REF!=0,+#REF!,+ROUND(+('TRIAL-BALANCE'!S60+'TRIAL-BALANCE'!S61)*'TRIAL-BALANCE'!T907,2)-ROUND(+('TRIAL-BALANCE'!T60+'TRIAL-BALANCE'!T61)*'TRIAL-BALANCE'!T907,2)),2)</f>
        <v>#REF!</v>
      </c>
      <c r="E71" s="1011" t="e">
        <f aca="false">+ROUND(+SUM('TRIAL-BALANCE'!P50:P51)+SUM('TRIAL-BALANCE'!P56:P57)-IF(+#REF!=0,+#REF!,+ROUND(+('TRIAL-BALANCE'!O54+'TRIAL-BALANCE'!O55)*'TRIAL-BALANCE'!P904,2))-IF(+#REF!=0,+#REF!,+ROUND(+('TRIAL-BALANCE'!O60+'TRIAL-BALANCE'!O61)*'TRIAL-BALANCE'!P907,2)-ROUND(+('TRIAL-BALANCE'!P60+'TRIAL-BALANCE'!P61)*'TRIAL-BALANCE'!P907,2)),2)</f>
        <v>#REF!</v>
      </c>
      <c r="F71" s="1001"/>
      <c r="G71" s="1010" t="e">
        <f aca="false">+ROUND(+SUM('TRIAL-BALANCE'!AA50:AA51)+SUM('TRIAL-BALANCE'!AA56:AA57)-IF(+#REF!=0,+#REF!,+ROUND(+('TRIAL-BALANCE'!Z54+'TRIAL-BALANCE'!Z55)*'TRIAL-BALANCE'!AA904,2))-IF(+#REF!=0,+#REF!,+ROUND(+('TRIAL-BALANCE'!Z60+'TRIAL-BALANCE'!Z61)*'TRIAL-BALANCE'!AA907,2)-ROUND(+('TRIAL-BALANCE'!AA60+'TRIAL-BALANCE'!AA61)*'TRIAL-BALANCE'!AA907,2)),2)</f>
        <v>#REF!</v>
      </c>
      <c r="H71" s="1011" t="e">
        <f aca="false">+ROUND(+SUM('TRIAL-BALANCE'!W50:W51)+SUM('TRIAL-BALANCE'!W56:W57)-IF(+#REF!=0,+#REF!,+ROUND(+('TRIAL-BALANCE'!V54+'TRIAL-BALANCE'!V55)*'TRIAL-BALANCE'!W904,2))-IF(+#REF!=0,+#REF!,+ROUND(+('TRIAL-BALANCE'!V60+'TRIAL-BALANCE'!V61)*'TRIAL-BALANCE'!W907,2)-ROUND(+('TRIAL-BALANCE'!W60+'TRIAL-BALANCE'!W61)*'TRIAL-BALANCE'!W907,2)),2)</f>
        <v>#REF!</v>
      </c>
      <c r="I71" s="1001"/>
      <c r="J71" s="1010" t="e">
        <f aca="false">+ROUND(+SUM('TRIAL-BALANCE'!AH50:AH51)+SUM('TRIAL-BALANCE'!AH56:AH57)+'TRIAL-BALANCE'!AH63+'TRIAL-BALANCE'!AH65-IF(+#REF!=0,+#REF!,+ROUND(+('TRIAL-BALANCE'!AG54+'TRIAL-BALANCE'!AG55)*'TRIAL-BALANCE'!AH904,2))-IF(+#REF!=0,+#REF!,+ROUND(+('TRIAL-BALANCE'!AG60+'TRIAL-BALANCE'!AG61)*'TRIAL-BALANCE'!AH907,2)-ROUND(+('TRIAL-BALANCE'!AH60+'TRIAL-BALANCE'!AH61)*'TRIAL-BALANCE'!AH907,2)),2)</f>
        <v>#REF!</v>
      </c>
      <c r="K71" s="1011" t="e">
        <f aca="false">+ROUND(+SUM('TRIAL-BALANCE'!AD50:AD51)+SUM('TRIAL-BALANCE'!AD56:AD57)-IF(+#REF!=0,+#REF!,+ROUND(+('TRIAL-BALANCE'!AC54+'TRIAL-BALANCE'!AC55)*'TRIAL-BALANCE'!AD904,2))-IF(+#REF!=0,+#REF!,+ROUND(+('TRIAL-BALANCE'!AC60+'TRIAL-BALANCE'!AC61)*'TRIAL-BALANCE'!AD907,2)-ROUND(+('TRIAL-BALANCE'!AD60+'TRIAL-BALANCE'!AD61)*'TRIAL-BALANCE'!AD907,2)),2)</f>
        <v>#REF!</v>
      </c>
      <c r="L71" s="1001"/>
      <c r="M71" s="1010" t="e">
        <f aca="false">+ROUND(+D71+G71+J71,2)</f>
        <v>#REF!</v>
      </c>
      <c r="N71" s="1011" t="e">
        <f aca="false">+ROUND(+E71+H71+K71,2)</f>
        <v>#REF!</v>
      </c>
      <c r="O71" s="940"/>
      <c r="P71" s="940"/>
      <c r="Q71" s="940"/>
      <c r="R71" s="940"/>
      <c r="S71" s="940"/>
      <c r="T71" s="940"/>
      <c r="U71" s="940"/>
      <c r="V71" s="940"/>
      <c r="W71" s="940"/>
      <c r="X71" s="940"/>
      <c r="Y71" s="940"/>
      <c r="Z71" s="940"/>
    </row>
    <row r="72" customFormat="false" ht="15.6" hidden="false" customHeight="false" outlineLevel="0" collapsed="false">
      <c r="A72" s="1012" t="s">
        <v>1335</v>
      </c>
      <c r="B72" s="1086" t="n">
        <v>510</v>
      </c>
      <c r="C72" s="947"/>
      <c r="D72" s="1014" t="e">
        <f aca="false">+ROUND(+D69+D70+D71,2)</f>
        <v>#REF!</v>
      </c>
      <c r="E72" s="1015" t="e">
        <f aca="false">+ROUND(+E69+E70+E71,2)</f>
        <v>#REF!</v>
      </c>
      <c r="F72" s="1001"/>
      <c r="G72" s="1014" t="e">
        <f aca="false">+ROUND(+G69+G70+G71,2)</f>
        <v>#REF!</v>
      </c>
      <c r="H72" s="1015" t="e">
        <f aca="false">+ROUND(+H69+H70+H71,2)</f>
        <v>#REF!</v>
      </c>
      <c r="I72" s="1001"/>
      <c r="J72" s="1014" t="e">
        <f aca="false">+ROUND(+J69+J70+J71,2)</f>
        <v>#REF!</v>
      </c>
      <c r="K72" s="1015" t="e">
        <f aca="false">+ROUND(+K69+K70+K71,2)</f>
        <v>#REF!</v>
      </c>
      <c r="L72" s="1001"/>
      <c r="M72" s="1014" t="e">
        <f aca="false">+ROUND(+M69+M70+M71,2)</f>
        <v>#REF!</v>
      </c>
      <c r="N72" s="1087" t="e">
        <f aca="false">+ROUND(+N69+N70+N71,2)</f>
        <v>#REF!</v>
      </c>
      <c r="O72" s="940"/>
      <c r="P72" s="940"/>
      <c r="Q72" s="940"/>
      <c r="R72" s="940"/>
      <c r="S72" s="940"/>
      <c r="T72" s="940"/>
      <c r="U72" s="940"/>
      <c r="V72" s="940"/>
      <c r="W72" s="940"/>
      <c r="X72" s="940"/>
      <c r="Y72" s="940"/>
      <c r="Z72" s="940"/>
    </row>
    <row r="73" customFormat="false" ht="15.6" hidden="false" customHeight="false" outlineLevel="0" collapsed="false">
      <c r="A73" s="993" t="s">
        <v>1386</v>
      </c>
      <c r="B73" s="1088"/>
      <c r="C73" s="947"/>
      <c r="D73" s="995" t="e">
        <f aca="false">+IF(+OR(D74&lt;0,D75&lt;0,D76&lt;0,D77&lt;0,D78&lt;0,D79&lt;0,D80&lt;0,D81&lt;0,D82&lt;0),"НЕРАВНЕНИЕ !"," ")</f>
        <v>#REF!</v>
      </c>
      <c r="E73" s="996" t="e">
        <f aca="false">+IF(+OR(E74&lt;0,E75&lt;0,E76&lt;0,E77&lt;0,E78&lt;0,E79&lt;0,E80&lt;0,E81&lt;0,E82&lt;0),"НЕРАВНЕНИЕ !"," ")</f>
        <v>#REF!</v>
      </c>
      <c r="F73" s="1001"/>
      <c r="G73" s="995" t="e">
        <f aca="false">+IF(+OR(G74&lt;0,G75&lt;0,G76&lt;0,G77&lt;0,G78&lt;0,G79&lt;0,G80&lt;0,G81&lt;0,G82&lt;0),"НЕРАВНЕНИЕ !"," ")</f>
        <v>#REF!</v>
      </c>
      <c r="H73" s="996" t="e">
        <f aca="false">+IF(+OR(H74&lt;0,H75&lt;0,H76&lt;0,H77&lt;0,H78&lt;0,H79&lt;0,H80&lt;0,H81&lt;0,H82&lt;0),"НЕРАВНЕНИЕ !"," ")</f>
        <v>#REF!</v>
      </c>
      <c r="I73" s="1001"/>
      <c r="J73" s="995" t="e">
        <f aca="false">+IF(+OR(J74&lt;0,J75&lt;0,J76&lt;0,J77&lt;0,J78&lt;0,J79&lt;0,J80&lt;0,J81&lt;0,J82&lt;0),"НЕРАВНЕНИЕ !"," ")</f>
        <v>#REF!</v>
      </c>
      <c r="K73" s="996" t="e">
        <f aca="false">+IF(+OR(K74&lt;0,K75&lt;0,K76&lt;0,K77&lt;0,K78&lt;0,K79&lt;0,K80&lt;0,K81&lt;0,K82&lt;0),"НЕРАВНЕНИЕ !"," ")</f>
        <v>#REF!</v>
      </c>
      <c r="L73" s="1001"/>
      <c r="M73" s="995" t="e">
        <f aca="false">+IF(+OR(M74&lt;0,M75&lt;0,M76&lt;0,M77&lt;0,M78&lt;0,M79&lt;0,M80&lt;0,M81&lt;0,M82&lt;0),"НЕРАВНЕНИЕ !"," ")</f>
        <v>#REF!</v>
      </c>
      <c r="N73" s="996" t="e">
        <f aca="false">+IF(+OR(N74&lt;0,N75&lt;0,N76&lt;0,N77&lt;0,N78&lt;0,N79&lt;0,N80&lt;0,N81&lt;0,N82&lt;0),"НЕРАВНЕНИЕ !"," ")</f>
        <v>#REF!</v>
      </c>
      <c r="O73" s="940"/>
      <c r="P73" s="940"/>
      <c r="Q73" s="940"/>
      <c r="R73" s="940"/>
      <c r="S73" s="940"/>
      <c r="T73" s="940"/>
      <c r="U73" s="940"/>
      <c r="V73" s="940"/>
      <c r="W73" s="940"/>
      <c r="X73" s="940"/>
      <c r="Y73" s="940"/>
      <c r="Z73" s="940"/>
    </row>
    <row r="74" customFormat="false" ht="15.6" hidden="false" customHeight="false" outlineLevel="0" collapsed="false">
      <c r="A74" s="997" t="s">
        <v>1387</v>
      </c>
      <c r="B74" s="1079" t="n">
        <v>521</v>
      </c>
      <c r="C74" s="947"/>
      <c r="D74" s="999" t="e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#REF!=0,+#REF!,+ROUND((+SUM('TRIAL-BALANCE'!S25:S25)-SUM('TRIAL-BALANCE'!T25:T25))*'TRIAL-BALANCE'!T902,2))-IF(#REF!=0,+#REF!,+ROUND((+'TRIAL-BALANCE'!S21)*('TRIAL-BALANCE'!T902),2))-IF(#REF!=0,+#REF!,+ROUND(+('TRIAL-BALANCE'!S54+'TRIAL-BALANCE'!S55)*'TRIAL-BALANCE'!T905,2))-IF(#REF!=0,+#REF!,+ROUND(+('TRIAL-BALANCE'!S60+'TRIAL-BALANCE'!S61)*'TRIAL-BALANCE'!T908,2)-ROUND(+('TRIAL-BALANCE'!T60+'TRIAL-BALANCE'!T61)*'TRIAL-BALANCE'!T908,2)),2)</f>
        <v>#REF!</v>
      </c>
      <c r="E74" s="1000" t="e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#REF!=0,+#REF!,+ROUND((+SUM('TRIAL-BALANCE'!O25:O25)-SUM('TRIAL-BALANCE'!P25:P25))*'TRIAL-BALANCE'!P902,2))-IF(#REF!=0,+#REF!,+ROUND((+'TRIAL-BALANCE'!O21)*('TRIAL-BALANCE'!P902),2))-IF(#REF!=0,+#REF!,+ROUND(+('TRIAL-BALANCE'!O54+'TRIAL-BALANCE'!O55)*'TRIAL-BALANCE'!P905,2))-IF(#REF!=0,+#REF!,+ROUND(+('TRIAL-BALANCE'!O60+'TRIAL-BALANCE'!O61)*'TRIAL-BALANCE'!P908,2)-ROUND(+('TRIAL-BALANCE'!P60+'TRIAL-BALANCE'!P61)*'TRIAL-BALANCE'!P908,2)),2)</f>
        <v>#REF!</v>
      </c>
      <c r="F74" s="1001"/>
      <c r="G74" s="999" t="e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#REF!=0,+#REF!,+ROUND((+SUM('TRIAL-BALANCE'!Z25:Z25)-SUM('TRIAL-BALANCE'!AA25:AA25))*'TRIAL-BALANCE'!AA902,2))-IF(#REF!=0,+#REF!,+ROUND((+'TRIAL-BALANCE'!Z21)*('TRIAL-BALANCE'!AA902),2))-IF(#REF!=0,+#REF!,+ROUND(+('TRIAL-BALANCE'!Z54+'TRIAL-BALANCE'!Z55)*'TRIAL-BALANCE'!AA905,2))-IF(#REF!=0,+#REF!,+ROUND(+('TRIAL-BALANCE'!Z60+'TRIAL-BALANCE'!Z61)*'TRIAL-BALANCE'!AA908,2)-ROUND(+('TRIAL-BALANCE'!AA60+'TRIAL-BALANCE'!AA61)*'TRIAL-BALANCE'!AA908,2)),2)</f>
        <v>#REF!</v>
      </c>
      <c r="H74" s="1000" t="e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#REF!=0,+#REF!,+ROUND((+SUM('TRIAL-BALANCE'!V25:V25)-SUM('TRIAL-BALANCE'!W25:W25))*'TRIAL-BALANCE'!W902,2))-IF(#REF!=0,+#REF!,+ROUND((+'TRIAL-BALANCE'!V21)*('TRIAL-BALANCE'!W902),2))-IF(#REF!=0,+#REF!,+ROUND(+('TRIAL-BALANCE'!V54+'TRIAL-BALANCE'!V55)*'TRIAL-BALANCE'!W905,2))-IF(#REF!=0,+#REF!,+ROUND(+('TRIAL-BALANCE'!V60+'TRIAL-BALANCE'!V61)*'TRIAL-BALANCE'!W908,2)-ROUND(+('TRIAL-BALANCE'!W60+'TRIAL-BALANCE'!W61)*'TRIAL-BALANCE'!W908,2)),2)</f>
        <v>#REF!</v>
      </c>
      <c r="I74" s="1001"/>
      <c r="J74" s="999" t="e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#REF!=0,+#REF!,+ROUND((+SUM('TRIAL-BALANCE'!AG25:AG25)-SUM('TRIAL-BALANCE'!AH25:AH25))*'TRIAL-BALANCE'!AH902,2))-IF(#REF!=0,+#REF!,+ROUND((+'TRIAL-BALANCE'!AG21)*('TRIAL-BALANCE'!AH902),2))-IF(#REF!=0,+#REF!,+ROUND(+('TRIAL-BALANCE'!AG54+'TRIAL-BALANCE'!AG55)*'TRIAL-BALANCE'!AH905,2))</f>
        <v>#REF!</v>
      </c>
      <c r="K74" s="1000" t="e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#REF!=0,+#REF!,+ROUND((+SUM('TRIAL-BALANCE'!AC25:AC25)-SUM('TRIAL-BALANCE'!AD25:AD25))*'TRIAL-BALANCE'!AD902,2))-IF(#REF!=0,+#REF!,+ROUND((+'TRIAL-BALANCE'!AC21)*('TRIAL-BALANCE'!AD902),2))-IF(#REF!=0,+#REF!,+ROUND(+('TRIAL-BALANCE'!AC54+'TRIAL-BALANCE'!AC55)*'TRIAL-BALANCE'!AD905,2))-IF(#REF!=0,+#REF!,+ROUND(+('TRIAL-BALANCE'!AC60+'TRIAL-BALANCE'!AC61)*'TRIAL-BALANCE'!AD908,2)-ROUND(+('TRIAL-BALANCE'!AD60+'TRIAL-BALANCE'!AD61)*'TRIAL-BALANCE'!AD908,2)),2)</f>
        <v>#REF!</v>
      </c>
      <c r="L74" s="1001"/>
      <c r="M74" s="999" t="e">
        <f aca="false">+ROUND(+D74+G74+J74,2)</f>
        <v>#REF!</v>
      </c>
      <c r="N74" s="1005" t="e">
        <f aca="false">+ROUND(+E74+H74+K74,2)</f>
        <v>#REF!</v>
      </c>
      <c r="O74" s="940"/>
      <c r="P74" s="940"/>
      <c r="Q74" s="940"/>
      <c r="R74" s="940"/>
      <c r="S74" s="940"/>
      <c r="T74" s="940"/>
      <c r="U74" s="940"/>
      <c r="V74" s="940"/>
      <c r="W74" s="940"/>
      <c r="X74" s="940"/>
      <c r="Y74" s="940"/>
      <c r="Z74" s="940"/>
    </row>
    <row r="75" customFormat="false" ht="15.6" hidden="false" customHeight="false" outlineLevel="0" collapsed="false">
      <c r="A75" s="997" t="s">
        <v>1388</v>
      </c>
      <c r="B75" s="1079" t="n">
        <f aca="false">1+B74</f>
        <v>522</v>
      </c>
      <c r="C75" s="947"/>
      <c r="D75" s="999" t="n">
        <f aca="false">+ROUND(+'TRIAL-BALANCE'!T114+'TRIAL-BALANCE'!T116+'TRIAL-BALANCE'!T118+'TRIAL-BALANCE'!T120+'TRIAL-BALANCE'!T122-SUM('TRIAL-BALANCE'!S275:S276)+SUM('TRIAL-BALANCE'!T275:T276),2)</f>
        <v>0</v>
      </c>
      <c r="E75" s="1000" t="n">
        <f aca="false">+ROUND(+'TRIAL-BALANCE'!P114+'TRIAL-BALANCE'!P116+'TRIAL-BALANCE'!P118+'TRIAL-BALANCE'!P120+'TRIAL-BALANCE'!P122-SUM('TRIAL-BALANCE'!O275:O276)+SUM('TRIAL-BALANCE'!P275:P276),2)</f>
        <v>0</v>
      </c>
      <c r="F75" s="1001"/>
      <c r="G75" s="999" t="n">
        <f aca="false">+ROUND(+'TRIAL-BALANCE'!AA114+'TRIAL-BALANCE'!AA116+'TRIAL-BALANCE'!AA118+'TRIAL-BALANCE'!AA120+'TRIAL-BALANCE'!AA122-SUM('TRIAL-BALANCE'!Z275:Z276)+SUM('TRIAL-BALANCE'!AA275:AA276),2)</f>
        <v>0</v>
      </c>
      <c r="H75" s="1000" t="n">
        <f aca="false">+ROUND(+'TRIAL-BALANCE'!W114+'TRIAL-BALANCE'!W116+'TRIAL-BALANCE'!W118+'TRIAL-BALANCE'!W120+'TRIAL-BALANCE'!W122-SUM('TRIAL-BALANCE'!V275:V276)+SUM('TRIAL-BALANCE'!W275:W276),2)</f>
        <v>0</v>
      </c>
      <c r="I75" s="1001"/>
      <c r="J75" s="999" t="n">
        <f aca="false">+ROUND(+'TRIAL-BALANCE'!AH114+'TRIAL-BALANCE'!AH116+'TRIAL-BALANCE'!AH118+'TRIAL-BALANCE'!AH120+'TRIAL-BALANCE'!AH122-SUM('TRIAL-BALANCE'!AG275:AG276)+SUM('TRIAL-BALANCE'!AH275:AH276),2)</f>
        <v>0</v>
      </c>
      <c r="K75" s="1000" t="n">
        <f aca="false">+ROUND(+'TRIAL-BALANCE'!AD114+'TRIAL-BALANCE'!AD116+'TRIAL-BALANCE'!AD118+'TRIAL-BALANCE'!AD120+'TRIAL-BALANCE'!AD122-SUM('TRIAL-BALANCE'!AC275:AC276)+SUM('TRIAL-BALANCE'!AD275:AD276),2)</f>
        <v>0</v>
      </c>
      <c r="L75" s="1001"/>
      <c r="M75" s="999" t="n">
        <f aca="false">+ROUND(+D75+G75+J75,2)</f>
        <v>0</v>
      </c>
      <c r="N75" s="1000" t="n">
        <f aca="false">+ROUND(+E75+H75+K75,2)</f>
        <v>0</v>
      </c>
      <c r="O75" s="940"/>
      <c r="P75" s="940"/>
      <c r="Q75" s="940"/>
      <c r="R75" s="940"/>
      <c r="S75" s="940"/>
      <c r="T75" s="940"/>
      <c r="U75" s="940"/>
      <c r="V75" s="940"/>
      <c r="W75" s="940"/>
      <c r="X75" s="940"/>
      <c r="Y75" s="940"/>
      <c r="Z75" s="940"/>
    </row>
    <row r="76" customFormat="false" ht="15.6" hidden="false" customHeight="false" outlineLevel="0" collapsed="false">
      <c r="A76" s="997" t="s">
        <v>1389</v>
      </c>
      <c r="B76" s="1079" t="n">
        <f aca="false">1+B75</f>
        <v>523</v>
      </c>
      <c r="C76" s="947"/>
      <c r="D76" s="999" t="n">
        <f aca="false">+ROUND(+'TRIAL-BALANCE'!T121+'TRIAL-BALANCE'!T125+'TRIAL-BALANCE'!T127,2)</f>
        <v>0</v>
      </c>
      <c r="E76" s="1000" t="n">
        <f aca="false">+ROUND(+'TRIAL-BALANCE'!P121+'TRIAL-BALANCE'!P125+'TRIAL-BALANCE'!P127,2)</f>
        <v>0</v>
      </c>
      <c r="F76" s="1001"/>
      <c r="G76" s="999" t="n">
        <f aca="false">+ROUND(+'TRIAL-BALANCE'!AA121+'TRIAL-BALANCE'!AA125+'TRIAL-BALANCE'!AA127,2)</f>
        <v>0</v>
      </c>
      <c r="H76" s="1000" t="n">
        <f aca="false">+ROUND(+'TRIAL-BALANCE'!W121+'TRIAL-BALANCE'!W125+'TRIAL-BALANCE'!W127,2)</f>
        <v>0</v>
      </c>
      <c r="I76" s="1001"/>
      <c r="J76" s="999" t="n">
        <f aca="false">+ROUND(+'TRIAL-BALANCE'!AH121+'TRIAL-BALANCE'!AH125+'TRIAL-BALANCE'!AH127,2)</f>
        <v>0</v>
      </c>
      <c r="K76" s="1000" t="n">
        <f aca="false">+ROUND(+'TRIAL-BALANCE'!AD121+'TRIAL-BALANCE'!AD125+'TRIAL-BALANCE'!AD127,2)</f>
        <v>0</v>
      </c>
      <c r="L76" s="1001"/>
      <c r="M76" s="999" t="n">
        <f aca="false">+ROUND(+D76+G76+J76,2)</f>
        <v>0</v>
      </c>
      <c r="N76" s="1000" t="n">
        <f aca="false">+ROUND(+E76+H76+K76,2)</f>
        <v>0</v>
      </c>
      <c r="O76" s="940"/>
      <c r="P76" s="940"/>
      <c r="Q76" s="940"/>
      <c r="R76" s="940"/>
      <c r="S76" s="940"/>
      <c r="T76" s="940"/>
      <c r="U76" s="940"/>
      <c r="V76" s="940"/>
      <c r="W76" s="940"/>
      <c r="X76" s="940"/>
      <c r="Y76" s="940"/>
      <c r="Z76" s="940"/>
    </row>
    <row r="77" customFormat="false" ht="15.6" hidden="false" customHeight="false" outlineLevel="0" collapsed="false">
      <c r="A77" s="997" t="s">
        <v>1390</v>
      </c>
      <c r="B77" s="1079" t="n">
        <f aca="false">1+B76</f>
        <v>524</v>
      </c>
      <c r="C77" s="947"/>
      <c r="D77" s="999" t="n">
        <f aca="false">+ROUND(+'TRIAL-BALANCE'!T133+'TRIAL-BALANCE'!T135+'TRIAL-BALANCE'!T139+'TRIAL-BALANCE'!T140+'TRIAL-BALANCE'!T142+'TRIAL-BALANCE'!T143+'TRIAL-BALANCE'!T146-SUM('TRIAL-BALANCE'!S279:S280)+SUM('TRIAL-BALANCE'!T279:T280),2)</f>
        <v>0</v>
      </c>
      <c r="E77" s="1000" t="n">
        <f aca="false">+ROUND(+'TRIAL-BALANCE'!P133+'TRIAL-BALANCE'!P135+'TRIAL-BALANCE'!P139+'TRIAL-BALANCE'!P140+'TRIAL-BALANCE'!P142+'TRIAL-BALANCE'!P143+'TRIAL-BALANCE'!P146-SUM('TRIAL-BALANCE'!O279:O280)+SUM('TRIAL-BALANCE'!P279:P280),2)</f>
        <v>0</v>
      </c>
      <c r="F77" s="1001"/>
      <c r="G77" s="999" t="n">
        <f aca="false">+ROUND(+'TRIAL-BALANCE'!AA133+'TRIAL-BALANCE'!AA135+'TRIAL-BALANCE'!AA139+'TRIAL-BALANCE'!AA140+'TRIAL-BALANCE'!AA142+'TRIAL-BALANCE'!AA143+'TRIAL-BALANCE'!AA146-SUM('TRIAL-BALANCE'!Z279:Z280)+SUM('TRIAL-BALANCE'!AA279:AA280),2)</f>
        <v>0</v>
      </c>
      <c r="H77" s="1000" t="n">
        <f aca="false">+ROUND(+'TRIAL-BALANCE'!W133+'TRIAL-BALANCE'!W135+'TRIAL-BALANCE'!W139+'TRIAL-BALANCE'!W140+'TRIAL-BALANCE'!W142+'TRIAL-BALANCE'!W143+'TRIAL-BALANCE'!W146-SUM('TRIAL-BALANCE'!V279:V280)+SUM('TRIAL-BALANCE'!W279:W280),2)</f>
        <v>0</v>
      </c>
      <c r="I77" s="1001"/>
      <c r="J77" s="999" t="n">
        <f aca="false">+ROUND(+'TRIAL-BALANCE'!AH133+'TRIAL-BALANCE'!AH135+'TRIAL-BALANCE'!AH139+'TRIAL-BALANCE'!AH140+'TRIAL-BALANCE'!AH142+'TRIAL-BALANCE'!AH143+'TRIAL-BALANCE'!AH146-SUM('TRIAL-BALANCE'!AG279:AG280)+SUM('TRIAL-BALANCE'!AH279:AH280),2)</f>
        <v>0</v>
      </c>
      <c r="K77" s="1000" t="n">
        <f aca="false">+ROUND(+'TRIAL-BALANCE'!AD133+'TRIAL-BALANCE'!AD135+'TRIAL-BALANCE'!AD139+'TRIAL-BALANCE'!AD140+'TRIAL-BALANCE'!AD142+'TRIAL-BALANCE'!AD143+'TRIAL-BALANCE'!AD146-SUM('TRIAL-BALANCE'!AC279:AC280)+SUM('TRIAL-BALANCE'!AD279:AD280),2)</f>
        <v>0</v>
      </c>
      <c r="L77" s="1001"/>
      <c r="M77" s="999" t="n">
        <f aca="false">+ROUND(+D77+G77+J77,2)</f>
        <v>0</v>
      </c>
      <c r="N77" s="1000" t="n">
        <f aca="false">+ROUND(+E77+H77+K77,2)</f>
        <v>0</v>
      </c>
      <c r="O77" s="940"/>
      <c r="P77" s="1024" t="s">
        <v>1348</v>
      </c>
      <c r="Q77" s="1025"/>
      <c r="R77" s="940"/>
      <c r="S77" s="940"/>
      <c r="T77" s="940"/>
      <c r="U77" s="940"/>
      <c r="V77" s="940"/>
      <c r="W77" s="940"/>
      <c r="X77" s="940"/>
      <c r="Y77" s="940"/>
      <c r="Z77" s="940"/>
    </row>
    <row r="78" customFormat="false" ht="15.6" hidden="false" customHeight="false" outlineLevel="0" collapsed="false">
      <c r="A78" s="997" t="s">
        <v>1391</v>
      </c>
      <c r="B78" s="1079" t="n">
        <f aca="false">1+B77</f>
        <v>525</v>
      </c>
      <c r="C78" s="947"/>
      <c r="D78" s="1004" t="n">
        <f aca="false">+ROUND(+'TRIAL-BALANCE'!T180+'TRIAL-BALANCE'!T181+'TRIAL-BALANCE'!T182+'TRIAL-BALANCE'!T183+'TRIAL-BALANCE'!T187,2)</f>
        <v>0</v>
      </c>
      <c r="E78" s="1005" t="n">
        <f aca="false">+ROUND(+'TRIAL-BALANCE'!P180+'TRIAL-BALANCE'!P181+'TRIAL-BALANCE'!P182+'TRIAL-BALANCE'!P183+'TRIAL-BALANCE'!P187,2)</f>
        <v>0</v>
      </c>
      <c r="F78" s="1001"/>
      <c r="G78" s="1004" t="n">
        <f aca="false">+ROUND(+'TRIAL-BALANCE'!AA180+'TRIAL-BALANCE'!AA181+'TRIAL-BALANCE'!AA182+'TRIAL-BALANCE'!AA183+'TRIAL-BALANCE'!AA187,2)</f>
        <v>0</v>
      </c>
      <c r="H78" s="1005" t="n">
        <f aca="false">+ROUND(+'TRIAL-BALANCE'!W180+'TRIAL-BALANCE'!W181+'TRIAL-BALANCE'!W182+'TRIAL-BALANCE'!W183+'TRIAL-BALANCE'!W187,2)</f>
        <v>0</v>
      </c>
      <c r="I78" s="1001"/>
      <c r="J78" s="1004" t="n">
        <f aca="false">+ROUND(+'TRIAL-BALANCE'!AH180+'TRIAL-BALANCE'!AH181+'TRIAL-BALANCE'!AH182+'TRIAL-BALANCE'!AH183+'TRIAL-BALANCE'!AH187,2)</f>
        <v>0</v>
      </c>
      <c r="K78" s="1005" t="n">
        <f aca="false">+ROUND(+'TRIAL-BALANCE'!AD180+'TRIAL-BALANCE'!AD181+'TRIAL-BALANCE'!AD182+'TRIAL-BALANCE'!AD183+'TRIAL-BALANCE'!AD187,2)</f>
        <v>0</v>
      </c>
      <c r="L78" s="1001"/>
      <c r="M78" s="1004" t="n">
        <f aca="false">+ROUND(+D78+G78+J78,2)</f>
        <v>0</v>
      </c>
      <c r="N78" s="1005" t="n">
        <f aca="false">+ROUND(+E78+H78+K78,2)</f>
        <v>0</v>
      </c>
      <c r="O78" s="940"/>
      <c r="P78" s="1026" t="s">
        <v>1350</v>
      </c>
      <c r="Q78" s="1027"/>
      <c r="R78" s="940"/>
      <c r="S78" s="940"/>
      <c r="T78" s="940"/>
      <c r="U78" s="940"/>
      <c r="V78" s="940"/>
      <c r="W78" s="940"/>
      <c r="X78" s="940"/>
      <c r="Y78" s="940"/>
      <c r="Z78" s="940"/>
    </row>
    <row r="79" customFormat="false" ht="15.6" hidden="false" customHeight="false" outlineLevel="0" collapsed="false">
      <c r="A79" s="1036" t="s">
        <v>1392</v>
      </c>
      <c r="B79" s="1079" t="n">
        <f aca="false">1+B78</f>
        <v>526</v>
      </c>
      <c r="C79" s="947"/>
      <c r="D79" s="999" t="n">
        <f aca="false">+ROUND(+'TRIAL-BALANCE'!T191+'TRIAL-BALANCE'!T192+'TRIAL-BALANCE'!T193+'TRIAL-BALANCE'!T194,2)</f>
        <v>0</v>
      </c>
      <c r="E79" s="1000" t="n">
        <f aca="false">+ROUND(+'TRIAL-BALANCE'!P191+'TRIAL-BALANCE'!P192+'TRIAL-BALANCE'!P193+'TRIAL-BALANCE'!P194,2)</f>
        <v>0</v>
      </c>
      <c r="F79" s="1001"/>
      <c r="G79" s="999" t="n">
        <f aca="false">+ROUND(+'TRIAL-BALANCE'!AA191+'TRIAL-BALANCE'!AA192+'TRIAL-BALANCE'!AA193+'TRIAL-BALANCE'!AA194,2)</f>
        <v>0</v>
      </c>
      <c r="H79" s="1000" t="n">
        <f aca="false">+ROUND(+'TRIAL-BALANCE'!W191+'TRIAL-BALANCE'!W192+'TRIAL-BALANCE'!W193+'TRIAL-BALANCE'!W194,2)</f>
        <v>0</v>
      </c>
      <c r="I79" s="1001"/>
      <c r="J79" s="999" t="n">
        <f aca="false">+ROUND(+'TRIAL-BALANCE'!AH191+'TRIAL-BALANCE'!AH192+'TRIAL-BALANCE'!AH193+'TRIAL-BALANCE'!AH194,2)</f>
        <v>0</v>
      </c>
      <c r="K79" s="1000" t="n">
        <f aca="false">+ROUND(+'TRIAL-BALANCE'!AD191+'TRIAL-BALANCE'!AD192+'TRIAL-BALANCE'!AD193+'TRIAL-BALANCE'!AD194,2)</f>
        <v>0</v>
      </c>
      <c r="L79" s="1001"/>
      <c r="M79" s="999" t="n">
        <f aca="false">+ROUND(+D79+G79+J79,2)</f>
        <v>0</v>
      </c>
      <c r="N79" s="1000" t="n">
        <f aca="false">+ROUND(+E79+H79+K79,2)</f>
        <v>0</v>
      </c>
      <c r="O79" s="940"/>
      <c r="P79" s="1089" t="s">
        <v>1393</v>
      </c>
      <c r="Q79" s="1090" t="s">
        <v>1394</v>
      </c>
      <c r="R79" s="940"/>
      <c r="S79" s="940"/>
      <c r="T79" s="940"/>
      <c r="U79" s="940"/>
      <c r="V79" s="940"/>
      <c r="W79" s="940"/>
      <c r="X79" s="940"/>
      <c r="Y79" s="940"/>
      <c r="Z79" s="940"/>
    </row>
    <row r="80" customFormat="false" ht="15.6" hidden="false" customHeight="false" outlineLevel="0" collapsed="false">
      <c r="A80" s="1036" t="s">
        <v>1395</v>
      </c>
      <c r="B80" s="1079" t="n">
        <f aca="false">1+B79</f>
        <v>527</v>
      </c>
      <c r="C80" s="947"/>
      <c r="D80" s="999" t="n">
        <f aca="false">+ROUND(+'TRIAL-BALANCE'!T128+'TRIAL-BALANCE'!T130-SUM('TRIAL-BALANCE'!S277:S278)+SUM('TRIAL-BALANCE'!T277:T278),2)</f>
        <v>0</v>
      </c>
      <c r="E80" s="1000" t="n">
        <f aca="false">+ROUND(+'TRIAL-BALANCE'!P128+'TRIAL-BALANCE'!P130-SUM('TRIAL-BALANCE'!O277:O278)+SUM('TRIAL-BALANCE'!P277:P278),2)</f>
        <v>0</v>
      </c>
      <c r="F80" s="1001"/>
      <c r="G80" s="999" t="n">
        <f aca="false">+ROUND(+'TRIAL-BALANCE'!AA128+'TRIAL-BALANCE'!AA130-SUM('TRIAL-BALANCE'!Z277:Z278)+SUM('TRIAL-BALANCE'!AA277:AA278),2)</f>
        <v>0</v>
      </c>
      <c r="H80" s="1000" t="n">
        <f aca="false">+ROUND(+'TRIAL-BALANCE'!W128+'TRIAL-BALANCE'!W130-SUM('TRIAL-BALANCE'!V277:V278)+SUM('TRIAL-BALANCE'!W277:W278),2)</f>
        <v>0</v>
      </c>
      <c r="I80" s="1001"/>
      <c r="J80" s="999" t="n">
        <f aca="false">+ROUND(+'TRIAL-BALANCE'!AH128+'TRIAL-BALANCE'!AH130-SUM('TRIAL-BALANCE'!AG277:AG278)+SUM('TRIAL-BALANCE'!AH277:AH278),2)</f>
        <v>0</v>
      </c>
      <c r="K80" s="1000" t="n">
        <f aca="false">+ROUND(+'TRIAL-BALANCE'!AD128+'TRIAL-BALANCE'!AD130-SUM('TRIAL-BALANCE'!AC277:AC278)+SUM('TRIAL-BALANCE'!AD277:AD278),2)</f>
        <v>0</v>
      </c>
      <c r="L80" s="1001"/>
      <c r="M80" s="999" t="n">
        <f aca="false">+ROUND(+D80+G80+J80,2)</f>
        <v>0</v>
      </c>
      <c r="N80" s="1000" t="n">
        <f aca="false">+ROUND(+E80+H80+K80,2)</f>
        <v>0</v>
      </c>
      <c r="O80" s="940"/>
      <c r="P80" s="1091" t="s">
        <v>1396</v>
      </c>
      <c r="Q80" s="1092" t="s">
        <v>1397</v>
      </c>
      <c r="R80" s="940"/>
      <c r="S80" s="940"/>
      <c r="T80" s="940"/>
      <c r="U80" s="940"/>
      <c r="V80" s="940"/>
      <c r="W80" s="940"/>
      <c r="X80" s="940"/>
      <c r="Y80" s="940"/>
      <c r="Z80" s="940"/>
    </row>
    <row r="81" customFormat="false" ht="15.6" hidden="false" customHeight="false" outlineLevel="0" collapsed="false">
      <c r="A81" s="1036" t="s">
        <v>1398</v>
      </c>
      <c r="B81" s="1079" t="n">
        <f aca="false">1+B80</f>
        <v>528</v>
      </c>
      <c r="C81" s="947"/>
      <c r="D81" s="999" t="n">
        <f aca="false">+ROUND(+SUM('TRIAL-BALANCE'!T200:T207),2)</f>
        <v>0</v>
      </c>
      <c r="E81" s="1000" t="n">
        <f aca="false">+ROUND(+SUM('TRIAL-BALANCE'!P200:P207),2)</f>
        <v>0</v>
      </c>
      <c r="F81" s="1001"/>
      <c r="G81" s="999" t="n">
        <f aca="false">+ROUND(+SUM('TRIAL-BALANCE'!AA200:AA207),2)</f>
        <v>0</v>
      </c>
      <c r="H81" s="1000" t="n">
        <f aca="false">+ROUND(+SUM('TRIAL-BALANCE'!W200:W207),2)</f>
        <v>0</v>
      </c>
      <c r="I81" s="1001"/>
      <c r="J81" s="999" t="n">
        <f aca="false">+ROUND(+SUM('TRIAL-BALANCE'!AH200:AH207),2)</f>
        <v>0</v>
      </c>
      <c r="K81" s="1000" t="n">
        <f aca="false">+ROUND(+SUM('TRIAL-BALANCE'!AD200:AD207),2)</f>
        <v>0</v>
      </c>
      <c r="L81" s="1001"/>
      <c r="M81" s="999" t="n">
        <f aca="false">+ROUND(+D81+G81+J81,2)-ROUND(P81,2)</f>
        <v>0</v>
      </c>
      <c r="N81" s="1000" t="n">
        <f aca="false">+ROUND(+E81+H81+K81,2)-ROUND(Q81,2)</f>
        <v>0</v>
      </c>
      <c r="O81" s="940"/>
      <c r="P81" s="1093" t="n">
        <f aca="false">+IF(+AND(Status!K3="ДА",+ROUND('Intra-Balances-2015'!S34,2)=0,+ROUND('Intra-Balances-2015'!S51,2)=ROUND('Intra-Balances-2015'!S53,2)),+ROUND('Intra-Balances-2015'!S53,2),0)</f>
        <v>0</v>
      </c>
      <c r="Q81" s="1094" t="n">
        <f aca="false">+IF(+AND(Status!K3="ДА",+ROUND('Intra-Balances-2015'!P34,2)=0,+ROUND('Intra-Balances-2015'!P51,2)=ROUND('Intra-Balances-2015'!P53,2)),+ROUND('Intra-Balances-2015'!P53,2),0)</f>
        <v>0</v>
      </c>
      <c r="R81" s="940"/>
      <c r="S81" s="940"/>
      <c r="T81" s="940"/>
      <c r="U81" s="940"/>
      <c r="V81" s="940"/>
      <c r="W81" s="940"/>
      <c r="X81" s="940"/>
      <c r="Y81" s="940"/>
      <c r="Z81" s="940"/>
    </row>
    <row r="82" customFormat="false" ht="15.6" hidden="false" customHeight="false" outlineLevel="0" collapsed="false">
      <c r="A82" s="1006" t="s">
        <v>1399</v>
      </c>
      <c r="B82" s="1082" t="n">
        <f aca="false">1+B81</f>
        <v>529</v>
      </c>
      <c r="C82" s="947"/>
      <c r="D82" s="1010" t="e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T274:T274)-SUM('TRIAL-BALANCE'!S281:S282)+SUM('TRIAL-BALANCE'!T281:T282)+SUM('TRIAL-BALANCE'!T336:T337)+'TRIAL-BALANCE'!T911-IF(#REF!=0,+#REF!,0),2)</f>
        <v>#REF!</v>
      </c>
      <c r="E82" s="1011" t="e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P274:P274)-SUM('TRIAL-BALANCE'!O281:O282)+SUM('TRIAL-BALANCE'!P281:P282)+SUM('TRIAL-BALANCE'!P336:P337)+'TRIAL-BALANCE'!P911-IF(#REF!=0,+#REF!,0),2)</f>
        <v>#REF!</v>
      </c>
      <c r="F82" s="1001"/>
      <c r="G82" s="1010" t="e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AA274:AA274)-SUM('TRIAL-BALANCE'!Z281:Z282)+SUM('TRIAL-BALANCE'!AA281:AA282)+SUM('TRIAL-BALANCE'!AA336:AA337)+'TRIAL-BALANCE'!AA911-IF(#REF!=0,+#REF!,0),2)</f>
        <v>#REF!</v>
      </c>
      <c r="H82" s="1011" t="e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W274:W274)-SUM('TRIAL-BALANCE'!V281:V282)+SUM('TRIAL-BALANCE'!W281:W282)+SUM('TRIAL-BALANCE'!W336:W337)+'TRIAL-BALANCE'!W911-IF(#REF!=0,+#REF!,0),2)</f>
        <v>#REF!</v>
      </c>
      <c r="I82" s="1001"/>
      <c r="J82" s="1010" t="e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H274:AH274)-SUM('TRIAL-BALANCE'!AG281:AG282)+SUM('TRIAL-BALANCE'!AH281:AH282)+SUM('TRIAL-BALANCE'!AH336:AH337)+'TRIAL-BALANCE'!AH911-IF(#REF!=0,+#REF!,0),2)</f>
        <v>#REF!</v>
      </c>
      <c r="K82" s="1011" t="e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D274:AD274)-SUM('TRIAL-BALANCE'!AC281:AC282)+SUM('TRIAL-BALANCE'!AD281:AD282)+SUM('TRIAL-BALANCE'!AD336:AD337)+'TRIAL-BALANCE'!AD911-IF(#REF!=0,+#REF!,0),2)</f>
        <v>#REF!</v>
      </c>
      <c r="L82" s="1001"/>
      <c r="M82" s="1010" t="e">
        <f aca="false">+ROUND(+D82+G82+J82,2)-ROUND(P82,2)</f>
        <v>#REF!</v>
      </c>
      <c r="N82" s="1011" t="e">
        <f aca="false">+ROUND(+E82+H82+K82,2)-ROUND(Q82,2)</f>
        <v>#REF!</v>
      </c>
      <c r="O82" s="940"/>
      <c r="P82" s="1037" t="e">
        <f aca="false">+IF(+AND(Status!K3="ДА",+ROUND('Intra-Balances-2015'!S34,2)=0,+ROUND('Intra-Balances-2015'!S55,2)=ROUND('Intra-Balances-2015'!S57,2)),+ROUND('Intra-Balances-2015'!S57,2),0)+IF(+AND(Status!K3="ДА",+ROUND(#REF!,0)=1,+ROUND(#REF!,2)=+ROUND(#REF!,2)),+ROUND(+SUM(#REF!),2),0)</f>
        <v>#REF!</v>
      </c>
      <c r="Q82" s="1038" t="e">
        <f aca="false">+IF(+AND(Status!K3="ДА",+ROUND('Intra-Balances-2015'!P34,2)=0,+ROUND('Intra-Balances-2015'!P55,2)=ROUND('Intra-Balances-2015'!P57,2)),+ROUND('Intra-Balances-2015'!P57,2),0)+IF(+AND(Status!K3="ДА",+ROUND(#REF!,0)=1,+ROUND(#REF!,2)=+ROUND(#REF!,2)),+ROUND(+SUM(#REF!),2),0)</f>
        <v>#REF!</v>
      </c>
      <c r="R82" s="940"/>
      <c r="S82" s="940"/>
      <c r="T82" s="940"/>
      <c r="U82" s="940"/>
      <c r="V82" s="940"/>
      <c r="W82" s="940"/>
      <c r="X82" s="940"/>
      <c r="Y82" s="940"/>
      <c r="Z82" s="940"/>
    </row>
    <row r="83" customFormat="false" ht="15.6" hidden="false" customHeight="false" outlineLevel="0" collapsed="false">
      <c r="A83" s="1012" t="s">
        <v>1354</v>
      </c>
      <c r="B83" s="1086" t="n">
        <v>520</v>
      </c>
      <c r="C83" s="947"/>
      <c r="D83" s="1014" t="e">
        <f aca="false">+ROUND(SUM(D74:D82),2)</f>
        <v>#REF!</v>
      </c>
      <c r="E83" s="1015" t="e">
        <f aca="false">+ROUND(SUM(E74:E82),2)</f>
        <v>#REF!</v>
      </c>
      <c r="F83" s="1001"/>
      <c r="G83" s="1014" t="e">
        <f aca="false">+ROUND(SUM(G74:G82),2)</f>
        <v>#REF!</v>
      </c>
      <c r="H83" s="1015" t="e">
        <f aca="false">+ROUND(SUM(H74:H82),2)</f>
        <v>#REF!</v>
      </c>
      <c r="I83" s="1001"/>
      <c r="J83" s="1014" t="e">
        <f aca="false">+ROUND(SUM(J74:J82),2)</f>
        <v>#REF!</v>
      </c>
      <c r="K83" s="1015" t="e">
        <f aca="false">+ROUND(SUM(K74:K82),2)</f>
        <v>#REF!</v>
      </c>
      <c r="L83" s="1001"/>
      <c r="M83" s="1014" t="e">
        <f aca="false">+ROUND(SUM(M74:M82),2)</f>
        <v>#REF!</v>
      </c>
      <c r="N83" s="1015" t="e">
        <f aca="false">+ROUND(SUM(N74:N82),2)</f>
        <v>#REF!</v>
      </c>
      <c r="O83" s="940"/>
      <c r="P83" s="1095" t="e">
        <f aca="false">+ROUND(+SUM(P81:P82),2)</f>
        <v>#REF!</v>
      </c>
      <c r="Q83" s="1096" t="e">
        <f aca="false">+ROUND(+SUM(Q81:Q82),2)</f>
        <v>#REF!</v>
      </c>
      <c r="R83" s="940"/>
      <c r="S83" s="940"/>
      <c r="T83" s="940"/>
      <c r="U83" s="940"/>
      <c r="V83" s="940"/>
      <c r="W83" s="940"/>
      <c r="X83" s="940"/>
      <c r="Y83" s="940"/>
      <c r="Z83" s="940"/>
    </row>
    <row r="84" customFormat="false" ht="15.6" hidden="false" customHeight="false" outlineLevel="0" collapsed="false">
      <c r="A84" s="989" t="s">
        <v>1400</v>
      </c>
      <c r="B84" s="1088"/>
      <c r="C84" s="947"/>
      <c r="D84" s="995" t="str">
        <f aca="false">+IF(+OR(D85&lt;0,D86&lt;0),"НЕРАВНЕНИЕ !"," ")</f>
        <v> </v>
      </c>
      <c r="E84" s="996" t="str">
        <f aca="false">+IF(+OR(E85&lt;0,E86&lt;0),"НЕРАВНЕНИЕ !"," ")</f>
        <v> </v>
      </c>
      <c r="F84" s="1001"/>
      <c r="G84" s="995" t="str">
        <f aca="false">+IF(+OR(G85&lt;0,G86&lt;0),"НЕРАВНЕНИЕ !"," ")</f>
        <v> </v>
      </c>
      <c r="H84" s="996" t="str">
        <f aca="false">+IF(+OR(H85&lt;0,H86&lt;0),"НЕРАВНЕНИЕ !"," ")</f>
        <v> </v>
      </c>
      <c r="I84" s="1001"/>
      <c r="J84" s="995" t="str">
        <f aca="false">+IF(+OR(J85&lt;0,J86&lt;0),"НЕРАВНЕНИЕ !"," ")</f>
        <v> </v>
      </c>
      <c r="K84" s="996" t="str">
        <f aca="false">+IF(+OR(K85&lt;0,K86&lt;0),"НЕРАВНЕНИЕ !"," ")</f>
        <v> </v>
      </c>
      <c r="L84" s="1001"/>
      <c r="M84" s="995" t="str">
        <f aca="false">+IF(+OR(M85&lt;0,M86&lt;0),"НЕРАВНЕНИЕ !"," ")</f>
        <v> </v>
      </c>
      <c r="N84" s="996" t="str">
        <f aca="false">+IF(+OR(N85&lt;0,N86&lt;0),"НЕРАВНЕНИЕ !"," ")</f>
        <v> </v>
      </c>
      <c r="O84" s="940"/>
      <c r="P84" s="1037" t="s">
        <v>1365</v>
      </c>
      <c r="Q84" s="1038" t="s">
        <v>1366</v>
      </c>
      <c r="R84" s="940"/>
      <c r="S84" s="940"/>
      <c r="T84" s="940"/>
      <c r="U84" s="940"/>
      <c r="V84" s="940"/>
      <c r="W84" s="940"/>
      <c r="X84" s="940"/>
      <c r="Y84" s="940"/>
      <c r="Z84" s="940"/>
    </row>
    <row r="85" customFormat="false" ht="15.6" hidden="false" customHeight="false" outlineLevel="0" collapsed="false">
      <c r="A85" s="1036" t="s">
        <v>1401</v>
      </c>
      <c r="B85" s="1079" t="n">
        <v>531</v>
      </c>
      <c r="C85" s="947"/>
      <c r="D85" s="999" t="n">
        <f aca="false">+ROUND(+'TRIAL-BALANCE'!T132+'TRIAL-BALANCE'!T266,2)</f>
        <v>0</v>
      </c>
      <c r="E85" s="1000" t="n">
        <f aca="false">+ROUND(+'TRIAL-BALANCE'!P132+'TRIAL-BALANCE'!P266,2)</f>
        <v>0</v>
      </c>
      <c r="F85" s="1001"/>
      <c r="G85" s="999" t="n">
        <f aca="false">+ROUND(+'TRIAL-BALANCE'!AA132+'TRIAL-BALANCE'!AA266,2)</f>
        <v>0</v>
      </c>
      <c r="H85" s="1000" t="n">
        <f aca="false">+ROUND(+'TRIAL-BALANCE'!W132+'TRIAL-BALANCE'!W266,2)</f>
        <v>0</v>
      </c>
      <c r="I85" s="1001"/>
      <c r="J85" s="999" t="n">
        <f aca="false">+ROUND(+'TRIAL-BALANCE'!AH132+'TRIAL-BALANCE'!AH266,2)</f>
        <v>0</v>
      </c>
      <c r="K85" s="1000" t="n">
        <f aca="false">+ROUND(+'TRIAL-BALANCE'!AD132+'TRIAL-BALANCE'!AD266,2)</f>
        <v>0</v>
      </c>
      <c r="L85" s="1001"/>
      <c r="M85" s="999" t="n">
        <f aca="false">+ROUND(+D85+G85+J85,2)</f>
        <v>0</v>
      </c>
      <c r="N85" s="1000" t="n">
        <f aca="false">+ROUND(+E85+H85+K85,2)</f>
        <v>0</v>
      </c>
      <c r="O85" s="940"/>
      <c r="P85" s="1041" t="str">
        <f aca="false">+IF(+'Intra-Balances-2015'!S2="O K","O K","ГРЕШКА - превишава КТ с/до")</f>
        <v>O K</v>
      </c>
      <c r="Q85" s="1041" t="str">
        <f aca="false">+IF(+'Intra-Balances-2015'!P2="O K","O K","ГРЕШКА - превишава КТ с/до")</f>
        <v>O K</v>
      </c>
      <c r="R85" s="940"/>
      <c r="S85" s="940"/>
      <c r="T85" s="940"/>
      <c r="U85" s="940"/>
      <c r="V85" s="940"/>
      <c r="W85" s="940"/>
      <c r="X85" s="940"/>
      <c r="Y85" s="940"/>
      <c r="Z85" s="940"/>
    </row>
    <row r="86" customFormat="false" ht="15.6" hidden="false" customHeight="false" outlineLevel="0" collapsed="false">
      <c r="A86" s="1097" t="s">
        <v>1402</v>
      </c>
      <c r="B86" s="1082" t="n">
        <v>532</v>
      </c>
      <c r="C86" s="947"/>
      <c r="D86" s="1010" t="n">
        <f aca="false">+ROUND(+SUM('TRIAL-BALANCE'!T267:T270)+'TRIAL-BALANCE'!T284,2)</f>
        <v>0</v>
      </c>
      <c r="E86" s="1011" t="n">
        <f aca="false">+ROUND(+SUM('TRIAL-BALANCE'!P267:P270)+'TRIAL-BALANCE'!P284,2)</f>
        <v>0</v>
      </c>
      <c r="F86" s="1001"/>
      <c r="G86" s="1010" t="n">
        <f aca="false">+ROUND(+SUM('TRIAL-BALANCE'!AA267:AA270)+'TRIAL-BALANCE'!AA284,2)</f>
        <v>0</v>
      </c>
      <c r="H86" s="1011" t="n">
        <f aca="false">+ROUND(+SUM('TRIAL-BALANCE'!W267:W270)+'TRIAL-BALANCE'!W284,2)</f>
        <v>0</v>
      </c>
      <c r="I86" s="1001"/>
      <c r="J86" s="1010" t="n">
        <f aca="false">+ROUND(+SUM('TRIAL-BALANCE'!AH267:AH270)+'TRIAL-BALANCE'!AH284,2)</f>
        <v>0</v>
      </c>
      <c r="K86" s="1011" t="n">
        <f aca="false">+ROUND(+SUM('TRIAL-BALANCE'!AD267:AD270)+'TRIAL-BALANCE'!AD284,2)</f>
        <v>0</v>
      </c>
      <c r="L86" s="1001"/>
      <c r="M86" s="1010" t="n">
        <f aca="false">+ROUND(+D86+G86+J86,2)</f>
        <v>0</v>
      </c>
      <c r="N86" s="1011" t="n">
        <f aca="false">+ROUND(+E86+H86+K86,2)</f>
        <v>0</v>
      </c>
      <c r="O86" s="940"/>
      <c r="P86" s="1042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042"/>
      <c r="R86" s="940"/>
      <c r="S86" s="940"/>
      <c r="T86" s="940"/>
      <c r="U86" s="940"/>
      <c r="V86" s="940"/>
      <c r="W86" s="940"/>
      <c r="X86" s="940"/>
      <c r="Y86" s="940"/>
      <c r="Z86" s="940"/>
    </row>
    <row r="87" customFormat="false" ht="15.6" hidden="false" customHeight="false" outlineLevel="0" collapsed="false">
      <c r="A87" s="1012" t="s">
        <v>1340</v>
      </c>
      <c r="B87" s="1086" t="n">
        <v>530</v>
      </c>
      <c r="C87" s="947"/>
      <c r="D87" s="1014" t="n">
        <f aca="false">+ROUND(+D85+D86,2)</f>
        <v>0</v>
      </c>
      <c r="E87" s="1015" t="n">
        <f aca="false">+ROUND(+E85+E86,2)</f>
        <v>0</v>
      </c>
      <c r="F87" s="1001"/>
      <c r="G87" s="1014" t="n">
        <f aca="false">+ROUND(+G85+G86,2)</f>
        <v>0</v>
      </c>
      <c r="H87" s="1015" t="n">
        <f aca="false">+ROUND(+H85+H86,2)</f>
        <v>0</v>
      </c>
      <c r="I87" s="1001"/>
      <c r="J87" s="1014" t="n">
        <f aca="false">+ROUND(+J85+J86,2)</f>
        <v>0</v>
      </c>
      <c r="K87" s="1015" t="n">
        <f aca="false">+ROUND(+K85+K86,2)</f>
        <v>0</v>
      </c>
      <c r="L87" s="1001"/>
      <c r="M87" s="1014" t="n">
        <f aca="false">+ROUND(+M85+M86,2)</f>
        <v>0</v>
      </c>
      <c r="N87" s="1015" t="n">
        <f aca="false">+ROUND(+N85+N86,2)</f>
        <v>0</v>
      </c>
      <c r="O87" s="940"/>
      <c r="P87" s="1043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043"/>
      <c r="R87" s="940"/>
      <c r="S87" s="940"/>
      <c r="T87" s="940"/>
      <c r="U87" s="940"/>
      <c r="V87" s="940"/>
      <c r="W87" s="940"/>
      <c r="X87" s="940"/>
      <c r="Y87" s="940"/>
      <c r="Z87" s="940"/>
    </row>
    <row r="88" customFormat="false" ht="5.25" hidden="false" customHeight="true" outlineLevel="0" collapsed="false">
      <c r="A88" s="993"/>
      <c r="B88" s="1088"/>
      <c r="C88" s="947"/>
      <c r="D88" s="1016"/>
      <c r="E88" s="1017"/>
      <c r="F88" s="1001"/>
      <c r="G88" s="1016"/>
      <c r="H88" s="1017"/>
      <c r="I88" s="1001"/>
      <c r="J88" s="1016"/>
      <c r="K88" s="1017"/>
      <c r="L88" s="1001"/>
      <c r="M88" s="1016"/>
      <c r="N88" s="1017"/>
      <c r="O88" s="940"/>
      <c r="P88" s="940"/>
      <c r="Q88" s="940"/>
      <c r="R88" s="940"/>
      <c r="S88" s="940"/>
      <c r="T88" s="940"/>
      <c r="U88" s="940"/>
      <c r="V88" s="940"/>
      <c r="W88" s="940"/>
      <c r="X88" s="940"/>
      <c r="Y88" s="940"/>
      <c r="Z88" s="940"/>
    </row>
    <row r="89" customFormat="false" ht="18" hidden="false" customHeight="false" outlineLevel="0" collapsed="false">
      <c r="A89" s="1018" t="s">
        <v>1403</v>
      </c>
      <c r="B89" s="1019" t="n">
        <v>500</v>
      </c>
      <c r="C89" s="947"/>
      <c r="D89" s="1020" t="e">
        <f aca="false">+ROUND(+D72+D83+D87,2)</f>
        <v>#REF!</v>
      </c>
      <c r="E89" s="1021" t="e">
        <f aca="false">+ROUND(+E72+E83+E87,2)</f>
        <v>#REF!</v>
      </c>
      <c r="F89" s="1001"/>
      <c r="G89" s="1098" t="e">
        <f aca="false">+ROUND(+G72+G83+G87,2)</f>
        <v>#REF!</v>
      </c>
      <c r="H89" s="1099" t="e">
        <f aca="false">+ROUND(+H72+H83+H87,2)</f>
        <v>#REF!</v>
      </c>
      <c r="I89" s="1001"/>
      <c r="J89" s="1020" t="e">
        <f aca="false">+ROUND(+J72+J83+J87,2)</f>
        <v>#REF!</v>
      </c>
      <c r="K89" s="1021" t="e">
        <f aca="false">+ROUND(+K72+K83+K87,2)</f>
        <v>#REF!</v>
      </c>
      <c r="L89" s="1001"/>
      <c r="M89" s="1020" t="e">
        <f aca="false">+ROUND(+M72+M83+M87,2)</f>
        <v>#REF!</v>
      </c>
      <c r="N89" s="1099" t="e">
        <f aca="false">+ROUND(+N72+N83+N87,2)</f>
        <v>#REF!</v>
      </c>
      <c r="O89" s="940"/>
      <c r="P89" s="940"/>
      <c r="Q89" s="940"/>
      <c r="R89" s="940"/>
      <c r="S89" s="940"/>
      <c r="T89" s="940"/>
      <c r="U89" s="940"/>
      <c r="V89" s="940"/>
      <c r="W89" s="940"/>
      <c r="X89" s="940"/>
      <c r="Y89" s="940"/>
      <c r="Z89" s="940"/>
    </row>
    <row r="90" customFormat="false" ht="6" hidden="false" customHeight="true" outlineLevel="0" collapsed="false">
      <c r="A90" s="993"/>
      <c r="B90" s="1088"/>
      <c r="C90" s="947"/>
      <c r="D90" s="1016"/>
      <c r="E90" s="1017"/>
      <c r="F90" s="1001"/>
      <c r="G90" s="1016"/>
      <c r="H90" s="1017"/>
      <c r="I90" s="1001"/>
      <c r="J90" s="1016"/>
      <c r="K90" s="1017"/>
      <c r="L90" s="1001"/>
      <c r="M90" s="1016"/>
      <c r="N90" s="1017"/>
      <c r="O90" s="940"/>
      <c r="P90" s="940"/>
      <c r="Q90" s="940"/>
      <c r="R90" s="940"/>
      <c r="S90" s="940"/>
      <c r="T90" s="940"/>
      <c r="U90" s="940"/>
      <c r="V90" s="940"/>
      <c r="W90" s="940"/>
      <c r="X90" s="940"/>
      <c r="Y90" s="940"/>
      <c r="Z90" s="940"/>
    </row>
    <row r="91" customFormat="false" ht="19.5" hidden="false" customHeight="true" outlineLevel="0" collapsed="false">
      <c r="A91" s="1100" t="s">
        <v>1404</v>
      </c>
      <c r="B91" s="1101" t="n">
        <v>600</v>
      </c>
      <c r="C91" s="947"/>
      <c r="D91" s="1102" t="e">
        <f aca="false">ROUND(+D66+D89,2)</f>
        <v>#REF!</v>
      </c>
      <c r="E91" s="1103" t="e">
        <f aca="false">ROUND(+E66+E89,2)</f>
        <v>#REF!</v>
      </c>
      <c r="F91" s="1001"/>
      <c r="G91" s="1102" t="e">
        <f aca="false">ROUND(+G66+G89,2)</f>
        <v>#REF!</v>
      </c>
      <c r="H91" s="1103" t="e">
        <f aca="false">ROUND(+H66+H89,2)</f>
        <v>#REF!</v>
      </c>
      <c r="I91" s="1001"/>
      <c r="J91" s="1102" t="e">
        <f aca="false">ROUND(+J66+J89,2)</f>
        <v>#REF!</v>
      </c>
      <c r="K91" s="1103" t="e">
        <f aca="false">ROUND(+K66+K89,2)</f>
        <v>#REF!</v>
      </c>
      <c r="L91" s="1001"/>
      <c r="M91" s="1102" t="e">
        <f aca="false">ROUND(+M66+M89,2)</f>
        <v>#REF!</v>
      </c>
      <c r="N91" s="1103" t="e">
        <f aca="false">ROUND(+N66+N89,2)</f>
        <v>#REF!</v>
      </c>
      <c r="O91" s="940"/>
      <c r="P91" s="940"/>
      <c r="Q91" s="940"/>
      <c r="R91" s="940"/>
      <c r="S91" s="940"/>
      <c r="T91" s="940"/>
      <c r="U91" s="940"/>
      <c r="V91" s="940"/>
      <c r="W91" s="940"/>
      <c r="X91" s="940"/>
      <c r="Y91" s="940"/>
      <c r="Z91" s="940"/>
    </row>
    <row r="92" customFormat="false" ht="21" hidden="false" customHeight="true" outlineLevel="0" collapsed="false">
      <c r="A92" s="1104" t="s">
        <v>1405</v>
      </c>
      <c r="B92" s="1105" t="n">
        <v>650</v>
      </c>
      <c r="C92" s="947"/>
      <c r="D92" s="1052" t="n">
        <f aca="false">+ROUND(+SUM('TRIAL-BALANCE'!T835:T836)+'TRIAL-BALANCE'!T842+'TRIAL-BALANCE'!T843+'TRIAL-BALANCE'!T844+'TRIAL-BALANCE'!T845+'TRIAL-BALANCE'!T847+'TRIAL-BALANCE'!T848+'TRIAL-BALANCE'!T885+'TRIAL-BALANCE'!T886-'TRIAL-BALANCE'!T886,2)</f>
        <v>0</v>
      </c>
      <c r="E92" s="1053" t="n">
        <f aca="false">+ROUND(+SUM('TRIAL-BALANCE'!P835:P836)+'TRIAL-BALANCE'!P842+'TRIAL-BALANCE'!P843+'TRIAL-BALANCE'!P844+'TRIAL-BALANCE'!P845+'TRIAL-BALANCE'!P847+'TRIAL-BALANCE'!P848+'TRIAL-BALANCE'!P885+'TRIAL-BALANCE'!P886-'TRIAL-BALANCE'!P886,2)</f>
        <v>0</v>
      </c>
      <c r="F92" s="1001"/>
      <c r="G92" s="105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05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001"/>
      <c r="J92" s="105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05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001"/>
      <c r="M92" s="1052" t="n">
        <f aca="false">+ROUND(+D92+G92+J92,2)</f>
        <v>0</v>
      </c>
      <c r="N92" s="1053" t="n">
        <f aca="false">+ROUND(+E92+H92+K92,2)</f>
        <v>0</v>
      </c>
      <c r="O92" s="940"/>
      <c r="P92" s="940"/>
      <c r="Q92" s="940"/>
      <c r="R92" s="940"/>
      <c r="S92" s="940"/>
      <c r="T92" s="940"/>
      <c r="U92" s="940"/>
      <c r="V92" s="940"/>
      <c r="W92" s="940"/>
      <c r="X92" s="940"/>
      <c r="Y92" s="940"/>
      <c r="Z92" s="940"/>
    </row>
    <row r="93" customFormat="false" ht="16.2" hidden="false" customHeight="false" outlineLevel="0" collapsed="false">
      <c r="A93" s="1054"/>
      <c r="B93" s="962"/>
      <c r="C93" s="947"/>
      <c r="D93" s="1056" t="str">
        <f aca="false">+IF(+OR(E92&lt;0),"НЕРАВНЕНИЕ !"," ")</f>
        <v> </v>
      </c>
      <c r="E93" s="1056" t="str">
        <f aca="false">+IF(+OR(D92&lt;0),"НЕРАВНЕНИЕ !"," ")</f>
        <v> </v>
      </c>
      <c r="F93" s="947"/>
      <c r="G93" s="1056" t="str">
        <f aca="false">+IF(+OR(G92&lt;0),"НЕРАВНЕНИЕ !"," ")</f>
        <v> </v>
      </c>
      <c r="H93" s="1056" t="str">
        <f aca="false">+IF(+OR(H92&lt;0),"НЕРАВНЕНИЕ !"," ")</f>
        <v> </v>
      </c>
      <c r="I93" s="947"/>
      <c r="J93" s="1056" t="str">
        <f aca="false">+IF(+OR(J92&lt;0),"НЕРАВНЕНИЕ !"," ")</f>
        <v> </v>
      </c>
      <c r="K93" s="1056" t="str">
        <f aca="false">+IF(+OR(K92&lt;0),"НЕРАВНЕНИЕ !"," ")</f>
        <v> </v>
      </c>
      <c r="L93" s="947"/>
      <c r="M93" s="1056" t="str">
        <f aca="false">+IF(+OR(M92&lt;0),"НЕРАВНЕНИЕ !"," ")</f>
        <v> </v>
      </c>
      <c r="N93" s="1056" t="str">
        <f aca="false">+IF(+OR(N92&lt;0),"НЕРАВНЕНИЕ !"," ")</f>
        <v> </v>
      </c>
      <c r="O93" s="940"/>
      <c r="P93" s="940"/>
      <c r="Q93" s="940"/>
      <c r="R93" s="940"/>
      <c r="S93" s="940"/>
      <c r="T93" s="940"/>
      <c r="U93" s="940"/>
      <c r="V93" s="940"/>
      <c r="W93" s="940"/>
      <c r="X93" s="940"/>
      <c r="Y93" s="940"/>
      <c r="Z93" s="940"/>
    </row>
    <row r="94" customFormat="false" ht="18" hidden="false" customHeight="false" outlineLevel="0" collapsed="false">
      <c r="A94" s="1106" t="s">
        <v>1406</v>
      </c>
      <c r="B94" s="1107"/>
      <c r="C94" s="947"/>
      <c r="D94" s="1108" t="n">
        <f aca="false">+'TRIAL-BALANCE'!K10</f>
        <v>0</v>
      </c>
      <c r="E94" s="1108"/>
      <c r="F94" s="947"/>
      <c r="G94" s="948"/>
      <c r="H94" s="1109"/>
      <c r="I94" s="947"/>
      <c r="J94" s="942"/>
      <c r="K94" s="948"/>
      <c r="L94" s="947"/>
      <c r="M94" s="942"/>
      <c r="N94" s="948"/>
      <c r="O94" s="940"/>
      <c r="P94" s="940"/>
      <c r="Q94" s="940"/>
      <c r="R94" s="940"/>
      <c r="S94" s="940"/>
      <c r="T94" s="940"/>
      <c r="U94" s="940"/>
      <c r="V94" s="940"/>
      <c r="W94" s="940"/>
      <c r="X94" s="940"/>
      <c r="Y94" s="940"/>
      <c r="Z94" s="940"/>
    </row>
    <row r="95" customFormat="false" ht="4.5" hidden="false" customHeight="true" outlineLevel="0" collapsed="false">
      <c r="A95" s="942"/>
      <c r="B95" s="942"/>
      <c r="C95" s="942"/>
      <c r="D95" s="942"/>
      <c r="E95" s="942"/>
      <c r="F95" s="947"/>
      <c r="G95" s="948"/>
      <c r="H95" s="1110"/>
      <c r="I95" s="947"/>
      <c r="J95" s="1111"/>
      <c r="K95" s="948"/>
      <c r="L95" s="947"/>
      <c r="M95" s="1111"/>
      <c r="N95" s="948"/>
      <c r="O95" s="940"/>
      <c r="P95" s="940"/>
      <c r="Q95" s="940"/>
      <c r="R95" s="940"/>
      <c r="S95" s="940"/>
      <c r="T95" s="940"/>
      <c r="U95" s="940"/>
      <c r="V95" s="940"/>
      <c r="W95" s="940"/>
      <c r="X95" s="940"/>
      <c r="Y95" s="940"/>
      <c r="Z95" s="940"/>
    </row>
    <row r="96" customFormat="false" ht="18" hidden="false" customHeight="false" outlineLevel="0" collapsed="false">
      <c r="A96" s="1106" t="s">
        <v>1407</v>
      </c>
      <c r="B96" s="1107"/>
      <c r="C96" s="947"/>
      <c r="D96" s="1112"/>
      <c r="E96" s="1113"/>
      <c r="F96" s="947"/>
      <c r="G96" s="948"/>
      <c r="H96" s="1110"/>
      <c r="I96" s="947"/>
      <c r="J96" s="1106" t="s">
        <v>1408</v>
      </c>
      <c r="K96" s="942"/>
      <c r="L96" s="1114"/>
      <c r="M96" s="1114"/>
      <c r="N96" s="1115"/>
      <c r="O96" s="940"/>
      <c r="P96" s="940"/>
      <c r="Q96" s="940"/>
      <c r="R96" s="940"/>
      <c r="S96" s="940"/>
      <c r="T96" s="940"/>
      <c r="U96" s="940"/>
      <c r="V96" s="940"/>
      <c r="W96" s="940"/>
      <c r="X96" s="940"/>
      <c r="Y96" s="940"/>
      <c r="Z96" s="940"/>
    </row>
    <row r="97" customFormat="false" ht="6.75" hidden="false" customHeight="true" outlineLevel="0" collapsed="false">
      <c r="A97" s="948"/>
      <c r="B97" s="942"/>
      <c r="C97" s="947"/>
      <c r="D97" s="942"/>
      <c r="E97" s="1109"/>
      <c r="F97" s="947"/>
      <c r="G97" s="942"/>
      <c r="H97" s="942"/>
      <c r="I97" s="947"/>
      <c r="J97" s="942"/>
      <c r="K97" s="942"/>
      <c r="L97" s="947"/>
      <c r="M97" s="942"/>
      <c r="N97" s="942"/>
      <c r="O97" s="940"/>
      <c r="P97" s="940"/>
      <c r="Q97" s="940"/>
      <c r="R97" s="940"/>
      <c r="S97" s="940"/>
      <c r="T97" s="940"/>
      <c r="U97" s="940"/>
      <c r="V97" s="940"/>
      <c r="W97" s="940"/>
      <c r="X97" s="940"/>
      <c r="Y97" s="940"/>
      <c r="Z97" s="940"/>
    </row>
    <row r="98" customFormat="false" ht="16.2" hidden="false" customHeight="false" outlineLevel="0" collapsed="false">
      <c r="A98" s="940"/>
      <c r="B98" s="940"/>
      <c r="C98" s="1116"/>
      <c r="D98" s="940"/>
      <c r="E98" s="940"/>
      <c r="F98" s="1116"/>
      <c r="G98" s="940"/>
      <c r="H98" s="940"/>
      <c r="I98" s="940"/>
      <c r="J98" s="940"/>
      <c r="K98" s="940"/>
      <c r="L98" s="1116"/>
      <c r="M98" s="940"/>
      <c r="N98" s="940"/>
      <c r="O98" s="940"/>
      <c r="P98" s="1117" t="s">
        <v>1409</v>
      </c>
      <c r="Q98" s="1118"/>
      <c r="R98" s="940"/>
      <c r="S98" s="940"/>
      <c r="T98" s="940"/>
      <c r="U98" s="1116"/>
      <c r="V98" s="940"/>
      <c r="W98" s="940"/>
      <c r="X98" s="940"/>
      <c r="Y98" s="940"/>
      <c r="Z98" s="940"/>
    </row>
    <row r="99" customFormat="false" ht="16.2" hidden="false" customHeight="false" outlineLevel="0" collapsed="false">
      <c r="A99" s="1119" t="s">
        <v>1410</v>
      </c>
      <c r="B99" s="1120"/>
      <c r="C99" s="1116"/>
      <c r="D99" s="1121" t="e">
        <f aca="false">+IF(D54=+D91,"O K","НЕРАВНЕНИЕ !")</f>
        <v>#REF!</v>
      </c>
      <c r="E99" s="1122" t="e">
        <f aca="false">+IF(E54=+E91,"O K","НЕРАВНЕНИЕ !")</f>
        <v>#REF!</v>
      </c>
      <c r="F99" s="1116"/>
      <c r="G99" s="1123" t="e">
        <f aca="false">+IF(G54=+G91,"O K","НЕРАВНЕНИЕ !")</f>
        <v>#REF!</v>
      </c>
      <c r="H99" s="1124" t="e">
        <f aca="false">+IF(H54=+H91,"O K","НЕРАВНЕНИЕ !")</f>
        <v>#REF!</v>
      </c>
      <c r="I99" s="1125"/>
      <c r="J99" s="1126" t="e">
        <f aca="false">+IF(J54=+J91,"O K","НЕРАВНЕНИЕ !")</f>
        <v>#REF!</v>
      </c>
      <c r="K99" s="1127" t="e">
        <f aca="false">+IF(K54=+K91,"O K","НЕРАВНЕНИЕ !")</f>
        <v>#REF!</v>
      </c>
      <c r="L99" s="1128"/>
      <c r="M99" s="1129" t="e">
        <f aca="false">+IF(M54=+M91,"O K","НЕРАВНЕНИЕ !")</f>
        <v>#REF!</v>
      </c>
      <c r="N99" s="1130" t="e">
        <f aca="false">+IF(N54=+N91,"O K","НЕРАВНЕНИЕ !")</f>
        <v>#REF!</v>
      </c>
      <c r="O99" s="1125"/>
      <c r="P99" s="931" t="e">
        <f aca="false">+IF(ROUND(+P46,2)=+ROUND(P83-P65,2),"O K","НЕРАВНЕНИЕ !")</f>
        <v>#REF!</v>
      </c>
      <c r="Q99" s="931" t="e">
        <f aca="false">+IF(ROUND(+Q46,2)=+ROUND(Q83-Q65,2),"O K","НЕРАВНЕНИЕ !")</f>
        <v>#REF!</v>
      </c>
      <c r="R99" s="940"/>
      <c r="S99" s="940"/>
      <c r="T99" s="940"/>
      <c r="U99" s="1116"/>
      <c r="V99" s="940"/>
      <c r="W99" s="940"/>
      <c r="X99" s="940"/>
      <c r="Y99" s="940"/>
      <c r="Z99" s="940"/>
    </row>
    <row r="100" customFormat="false" ht="16.2" hidden="false" customHeight="false" outlineLevel="0" collapsed="false">
      <c r="A100" s="1131" t="s">
        <v>1411</v>
      </c>
      <c r="B100" s="1132"/>
      <c r="C100" s="1116"/>
      <c r="D100" s="1121" t="str">
        <f aca="false">+IF(+SUM(+ROUND(+D55+'[2]TRIAL-BALANCE'!S887+SUM('[2]TRIAL-BALANCE'!S859:S867)+SUM('[2]TRIAL-BALANCE'!S849:S857)+SUM('[2]TRIAL-BALANCE'!S876:S883),2))=+SUM(+ROUND(+D92+'[2]TRIAL-BALANCE'!T886+SUM('[2]TRIAL-BALANCE'!T868:T875)+SUM('[2]TRIAL-BALANCE'!T849:T857)+SUM('[2]TRIAL-BALANCE'!T876:T883),2)),"O K","НЕРАВНЕНИЕ !")</f>
        <v>НЕРАВНЕНИЕ !</v>
      </c>
      <c r="E100" s="1122" t="str">
        <f aca="false">+IF(+SUM(+ROUND(+E55+'[2]TRIAL-BALANCE'!O887+SUM('[2]TRIAL-BALANCE'!O859:O867)+SUM('[2]TRIAL-BALANCE'!O849:O857)+SUM('[2]TRIAL-BALANCE'!O876:O883),2))=+SUM(+ROUND(+E92+'[2]TRIAL-BALANCE'!P886+SUM('[2]TRIAL-BALANCE'!P868:P875)+SUM('[2]TRIAL-BALANCE'!P849:P857)+SUM('[2]TRIAL-BALANCE'!P876:P883),2)),"O K","НЕРАВНЕНИЕ !")</f>
        <v>НЕРАВНЕНИЕ !</v>
      </c>
      <c r="F100" s="1116"/>
      <c r="G100" s="1123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0" s="1124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0" s="1125"/>
      <c r="J100" s="1126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0" s="1127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0" s="1128"/>
      <c r="M100" s="1133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0" s="1134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0" s="1125"/>
      <c r="P100" s="931" t="e">
        <f aca="false">+ROUND(+P46-(P83-P65),2)</f>
        <v>#REF!</v>
      </c>
      <c r="Q100" s="931" t="e">
        <f aca="false">+ROUND(+Q46-(Q83-Q65),2)</f>
        <v>#REF!</v>
      </c>
      <c r="R100" s="940"/>
      <c r="S100" s="940"/>
      <c r="T100" s="940"/>
      <c r="U100" s="1116"/>
      <c r="V100" s="940"/>
      <c r="W100" s="940"/>
      <c r="X100" s="940"/>
      <c r="Y100" s="940"/>
      <c r="Z100" s="940"/>
    </row>
    <row r="101" customFormat="false" ht="16.2" hidden="false" customHeight="false" outlineLevel="0" collapsed="false">
      <c r="A101" s="940"/>
      <c r="B101" s="940"/>
      <c r="C101" s="1116"/>
      <c r="D101" s="940"/>
      <c r="E101" s="940"/>
      <c r="F101" s="1116"/>
      <c r="G101" s="1125"/>
      <c r="H101" s="1125"/>
      <c r="I101" s="1125"/>
      <c r="J101" s="1125"/>
      <c r="K101" s="1125"/>
      <c r="L101" s="1128"/>
      <c r="M101" s="1125"/>
      <c r="N101" s="1125"/>
      <c r="O101" s="1125"/>
      <c r="P101" s="1135" t="s">
        <v>1412</v>
      </c>
      <c r="Q101" s="1136"/>
      <c r="R101" s="940"/>
      <c r="S101" s="940"/>
      <c r="T101" s="940"/>
      <c r="U101" s="1116"/>
      <c r="V101" s="940"/>
      <c r="W101" s="940"/>
      <c r="X101" s="940"/>
      <c r="Y101" s="940"/>
      <c r="Z101" s="940"/>
    </row>
    <row r="102" customFormat="false" ht="16.2" hidden="false" customHeight="false" outlineLevel="0" collapsed="false">
      <c r="A102" s="1119" t="s">
        <v>1413</v>
      </c>
      <c r="B102" s="1120"/>
      <c r="C102" s="1116"/>
      <c r="D102" s="1121" t="e">
        <f aca="false">+ROUND(+D54-D91,2)</f>
        <v>#REF!</v>
      </c>
      <c r="E102" s="1122" t="e">
        <f aca="false">+ROUND(+E54-E91,2)</f>
        <v>#REF!</v>
      </c>
      <c r="F102" s="1116"/>
      <c r="G102" s="1123" t="e">
        <f aca="false">+ROUND(+G54-G91,2)</f>
        <v>#REF!</v>
      </c>
      <c r="H102" s="1124" t="e">
        <f aca="false">+ROUND(+H54-H91,2)</f>
        <v>#REF!</v>
      </c>
      <c r="I102" s="1125"/>
      <c r="J102" s="1126" t="e">
        <f aca="false">+ROUND(+J54-J91,2)</f>
        <v>#REF!</v>
      </c>
      <c r="K102" s="1127" t="e">
        <f aca="false">+ROUND(+K54-K91,2)</f>
        <v>#REF!</v>
      </c>
      <c r="L102" s="1128"/>
      <c r="M102" s="1129" t="e">
        <f aca="false">+ROUND(+M54-M91,2)</f>
        <v>#REF!</v>
      </c>
      <c r="N102" s="1130" t="e">
        <f aca="false">+ROUND(+N54-N91,2)</f>
        <v>#REF!</v>
      </c>
      <c r="O102" s="1125"/>
      <c r="P102" s="1137" t="s">
        <v>1414</v>
      </c>
      <c r="Q102" s="1138"/>
      <c r="R102" s="940"/>
      <c r="S102" s="940"/>
      <c r="T102" s="940"/>
      <c r="U102" s="1116"/>
      <c r="V102" s="940"/>
      <c r="W102" s="940"/>
      <c r="X102" s="940"/>
      <c r="Y102" s="940"/>
      <c r="Z102" s="940"/>
    </row>
    <row r="103" customFormat="false" ht="16.2" hidden="false" customHeight="false" outlineLevel="0" collapsed="false">
      <c r="A103" s="1139" t="s">
        <v>1415</v>
      </c>
      <c r="B103" s="1132"/>
      <c r="C103" s="1116"/>
      <c r="D103" s="1121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3" s="1122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3" s="1116"/>
      <c r="G103" s="1123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3" s="1124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3" s="1125"/>
      <c r="J103" s="1126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3" s="1127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3" s="1128"/>
      <c r="M103" s="1129" t="n">
        <f aca="false">+ROUND(+D103+G103+J103,2)</f>
        <v>0</v>
      </c>
      <c r="N103" s="1130" t="n">
        <f aca="false">+ROUND(+E103+H103+K103,2)</f>
        <v>0</v>
      </c>
      <c r="O103" s="1125"/>
      <c r="P103" s="1140" t="s">
        <v>1416</v>
      </c>
      <c r="Q103" s="1138"/>
      <c r="R103" s="940"/>
      <c r="S103" s="940"/>
      <c r="T103" s="940"/>
      <c r="U103" s="1116"/>
      <c r="V103" s="940"/>
      <c r="W103" s="940"/>
      <c r="X103" s="940"/>
      <c r="Y103" s="940"/>
      <c r="Z103" s="940"/>
    </row>
    <row r="104" customFormat="false" ht="15.6" hidden="false" customHeight="false" outlineLevel="0" collapsed="false">
      <c r="A104" s="940"/>
      <c r="B104" s="940"/>
      <c r="C104" s="1116"/>
      <c r="D104" s="940"/>
      <c r="E104" s="940"/>
      <c r="F104" s="1116"/>
      <c r="G104" s="940"/>
      <c r="H104" s="940"/>
      <c r="I104" s="1116"/>
      <c r="J104" s="940"/>
      <c r="K104" s="940"/>
      <c r="L104" s="1116"/>
      <c r="M104" s="940"/>
      <c r="N104" s="940"/>
      <c r="O104" s="940"/>
      <c r="P104" s="1141" t="s">
        <v>1417</v>
      </c>
      <c r="Q104" s="1142"/>
      <c r="R104" s="940"/>
      <c r="S104" s="940"/>
      <c r="T104" s="940"/>
      <c r="U104" s="940"/>
      <c r="V104" s="940"/>
      <c r="W104" s="940"/>
      <c r="X104" s="940"/>
      <c r="Y104" s="940"/>
      <c r="Z104" s="940"/>
    </row>
    <row r="105" customFormat="false" ht="15.6" hidden="false" customHeight="false" outlineLevel="0" collapsed="false">
      <c r="A105" s="940"/>
      <c r="B105" s="940"/>
      <c r="C105" s="1116"/>
      <c r="D105" s="940"/>
      <c r="E105" s="940"/>
      <c r="F105" s="1116"/>
      <c r="G105" s="940"/>
      <c r="H105" s="940"/>
      <c r="I105" s="1116"/>
      <c r="J105" s="940"/>
      <c r="K105" s="940"/>
      <c r="L105" s="1116"/>
      <c r="M105" s="940"/>
      <c r="N105" s="940"/>
      <c r="O105" s="940"/>
      <c r="P105" s="940"/>
      <c r="Q105" s="940"/>
      <c r="R105" s="940"/>
      <c r="S105" s="940"/>
      <c r="T105" s="940"/>
      <c r="U105" s="940"/>
      <c r="V105" s="940"/>
      <c r="W105" s="940"/>
      <c r="X105" s="940"/>
      <c r="Y105" s="940"/>
      <c r="Z105" s="940"/>
    </row>
    <row r="106" customFormat="false" ht="13.2" hidden="false" customHeight="false" outlineLevel="0" collapsed="false">
      <c r="A106" s="940"/>
      <c r="B106" s="940"/>
      <c r="C106" s="940"/>
      <c r="D106" s="940"/>
      <c r="E106" s="940"/>
      <c r="F106" s="940"/>
      <c r="G106" s="940"/>
      <c r="H106" s="940"/>
      <c r="I106" s="940"/>
      <c r="J106" s="940"/>
      <c r="K106" s="940"/>
      <c r="L106" s="940"/>
      <c r="M106" s="940"/>
      <c r="N106" s="940"/>
      <c r="O106" s="940"/>
      <c r="P106" s="940"/>
      <c r="Q106" s="940"/>
      <c r="R106" s="940"/>
      <c r="S106" s="940"/>
      <c r="T106" s="940"/>
      <c r="U106" s="940"/>
      <c r="V106" s="940"/>
      <c r="W106" s="940"/>
      <c r="X106" s="940"/>
      <c r="Y106" s="940"/>
      <c r="Z106" s="940"/>
    </row>
    <row r="107" customFormat="false" ht="13.2" hidden="false" customHeight="false" outlineLevel="0" collapsed="false">
      <c r="A107" s="940"/>
      <c r="B107" s="940"/>
      <c r="C107" s="940"/>
      <c r="D107" s="940"/>
      <c r="E107" s="940"/>
      <c r="F107" s="940"/>
      <c r="G107" s="940"/>
      <c r="H107" s="940"/>
      <c r="I107" s="940"/>
      <c r="J107" s="940"/>
      <c r="K107" s="940"/>
      <c r="L107" s="940"/>
      <c r="M107" s="940"/>
      <c r="N107" s="940"/>
      <c r="O107" s="940"/>
      <c r="P107" s="940"/>
      <c r="Q107" s="940"/>
      <c r="R107" s="940"/>
      <c r="S107" s="940"/>
      <c r="T107" s="940"/>
      <c r="U107" s="940"/>
      <c r="V107" s="940"/>
      <c r="W107" s="940"/>
      <c r="X107" s="940"/>
      <c r="Y107" s="940"/>
      <c r="Z107" s="940"/>
    </row>
    <row r="108" customFormat="false" ht="13.2" hidden="false" customHeight="false" outlineLevel="0" collapsed="false">
      <c r="A108" s="940"/>
      <c r="B108" s="940"/>
      <c r="C108" s="940"/>
      <c r="D108" s="940"/>
      <c r="E108" s="940"/>
      <c r="F108" s="940"/>
      <c r="G108" s="940"/>
      <c r="H108" s="1143"/>
      <c r="I108" s="940"/>
      <c r="J108" s="940"/>
      <c r="K108" s="940"/>
      <c r="L108" s="940"/>
      <c r="M108" s="940"/>
      <c r="N108" s="940"/>
      <c r="O108" s="940"/>
      <c r="P108" s="940"/>
      <c r="Q108" s="940"/>
      <c r="R108" s="940"/>
      <c r="S108" s="940"/>
      <c r="T108" s="940"/>
      <c r="U108" s="940"/>
      <c r="V108" s="940"/>
      <c r="W108" s="940"/>
      <c r="X108" s="940"/>
      <c r="Y108" s="940"/>
      <c r="Z108" s="940"/>
    </row>
    <row r="109" customFormat="false" ht="13.2" hidden="false" customHeight="false" outlineLevel="0" collapsed="false">
      <c r="A109" s="940"/>
      <c r="B109" s="940"/>
      <c r="C109" s="940"/>
      <c r="D109" s="940"/>
      <c r="E109" s="940"/>
      <c r="F109" s="940"/>
      <c r="G109" s="940"/>
      <c r="H109" s="1143"/>
      <c r="I109" s="940"/>
      <c r="J109" s="940"/>
      <c r="K109" s="940"/>
      <c r="L109" s="940"/>
      <c r="M109" s="940"/>
      <c r="N109" s="940"/>
      <c r="O109" s="940"/>
      <c r="P109" s="940"/>
      <c r="Q109" s="940"/>
      <c r="R109" s="940"/>
      <c r="S109" s="940"/>
      <c r="T109" s="940"/>
      <c r="U109" s="940"/>
      <c r="V109" s="940"/>
      <c r="W109" s="940"/>
      <c r="X109" s="940"/>
      <c r="Y109" s="940"/>
      <c r="Z109" s="940"/>
    </row>
    <row r="110" customFormat="false" ht="13.2" hidden="false" customHeight="false" outlineLevel="0" collapsed="false">
      <c r="A110" s="940"/>
      <c r="B110" s="940"/>
      <c r="C110" s="940"/>
      <c r="D110" s="940"/>
      <c r="E110" s="940"/>
      <c r="F110" s="940"/>
      <c r="G110" s="940"/>
      <c r="H110" s="1144"/>
      <c r="I110" s="940"/>
      <c r="J110" s="940"/>
      <c r="K110" s="940"/>
      <c r="L110" s="940"/>
      <c r="M110" s="940"/>
      <c r="N110" s="940"/>
      <c r="O110" s="940"/>
      <c r="P110" s="940"/>
      <c r="Q110" s="940"/>
      <c r="R110" s="940"/>
      <c r="S110" s="940"/>
      <c r="T110" s="940"/>
      <c r="U110" s="940"/>
      <c r="V110" s="940"/>
      <c r="W110" s="940"/>
      <c r="X110" s="940"/>
      <c r="Y110" s="940"/>
      <c r="Z110" s="940"/>
    </row>
    <row r="111" customFormat="false" ht="13.2" hidden="false" customHeight="false" outlineLevel="0" collapsed="false">
      <c r="A111" s="940"/>
      <c r="B111" s="940"/>
      <c r="C111" s="940"/>
      <c r="D111" s="940"/>
      <c r="E111" s="940"/>
      <c r="F111" s="940"/>
      <c r="G111" s="940"/>
      <c r="H111" s="940"/>
      <c r="I111" s="940"/>
      <c r="J111" s="940"/>
      <c r="K111" s="940"/>
      <c r="L111" s="940"/>
      <c r="M111" s="940"/>
      <c r="N111" s="940"/>
      <c r="O111" s="940"/>
      <c r="P111" s="940"/>
      <c r="Q111" s="940"/>
      <c r="R111" s="940"/>
      <c r="S111" s="940"/>
      <c r="T111" s="940"/>
      <c r="U111" s="940"/>
      <c r="V111" s="940"/>
      <c r="W111" s="940"/>
      <c r="X111" s="940"/>
      <c r="Y111" s="940"/>
      <c r="Z111" s="940"/>
    </row>
    <row r="112" customFormat="false" ht="13.2" hidden="false" customHeight="false" outlineLevel="0" collapsed="false">
      <c r="A112" s="940"/>
      <c r="B112" s="940"/>
      <c r="C112" s="940"/>
      <c r="D112" s="940"/>
      <c r="E112" s="940"/>
      <c r="F112" s="940"/>
      <c r="G112" s="940"/>
      <c r="H112" s="940"/>
      <c r="I112" s="940"/>
      <c r="J112" s="940"/>
      <c r="K112" s="940"/>
      <c r="L112" s="940"/>
      <c r="M112" s="940"/>
      <c r="N112" s="940"/>
      <c r="O112" s="940"/>
      <c r="P112" s="940"/>
      <c r="Q112" s="940"/>
      <c r="R112" s="940"/>
      <c r="S112" s="940"/>
      <c r="T112" s="940"/>
      <c r="U112" s="940"/>
      <c r="V112" s="940"/>
      <c r="W112" s="940"/>
      <c r="X112" s="940"/>
      <c r="Y112" s="940"/>
      <c r="Z112" s="940"/>
    </row>
    <row r="113" customFormat="false" ht="13.2" hidden="false" customHeight="false" outlineLevel="0" collapsed="false">
      <c r="A113" s="940"/>
      <c r="B113" s="940"/>
      <c r="C113" s="940"/>
      <c r="D113" s="940"/>
      <c r="E113" s="940"/>
      <c r="F113" s="940"/>
      <c r="G113" s="940"/>
      <c r="H113" s="940"/>
      <c r="I113" s="940"/>
      <c r="J113" s="940"/>
      <c r="K113" s="940"/>
      <c r="L113" s="940"/>
      <c r="M113" s="940"/>
      <c r="N113" s="940"/>
      <c r="O113" s="940"/>
      <c r="P113" s="940"/>
      <c r="Q113" s="940"/>
      <c r="R113" s="940"/>
      <c r="S113" s="940"/>
      <c r="T113" s="940"/>
      <c r="U113" s="940"/>
      <c r="V113" s="940"/>
      <c r="W113" s="940"/>
      <c r="X113" s="940"/>
      <c r="Y113" s="940"/>
      <c r="Z113" s="940"/>
    </row>
    <row r="114" customFormat="false" ht="13.2" hidden="false" customHeight="false" outlineLevel="0" collapsed="false">
      <c r="A114" s="940"/>
      <c r="B114" s="940"/>
      <c r="C114" s="940"/>
      <c r="D114" s="940"/>
      <c r="E114" s="940"/>
      <c r="F114" s="940"/>
      <c r="G114" s="940"/>
      <c r="H114" s="940"/>
      <c r="I114" s="940"/>
      <c r="J114" s="940"/>
      <c r="K114" s="940"/>
      <c r="L114" s="940"/>
      <c r="M114" s="940"/>
      <c r="N114" s="940"/>
      <c r="O114" s="940"/>
      <c r="P114" s="940"/>
      <c r="Q114" s="940"/>
      <c r="R114" s="940"/>
      <c r="S114" s="940"/>
      <c r="T114" s="940"/>
      <c r="U114" s="940"/>
      <c r="V114" s="940"/>
      <c r="W114" s="940"/>
      <c r="X114" s="940"/>
      <c r="Y114" s="940"/>
      <c r="Z114" s="940"/>
    </row>
    <row r="115" customFormat="false" ht="13.2" hidden="false" customHeight="false" outlineLevel="0" collapsed="false">
      <c r="A115" s="940"/>
      <c r="B115" s="940"/>
      <c r="C115" s="940"/>
      <c r="D115" s="940"/>
      <c r="E115" s="940"/>
      <c r="F115" s="940"/>
      <c r="G115" s="940"/>
      <c r="H115" s="940"/>
      <c r="I115" s="940"/>
      <c r="J115" s="940"/>
      <c r="K115" s="940"/>
      <c r="L115" s="940"/>
      <c r="M115" s="940"/>
      <c r="N115" s="940"/>
      <c r="O115" s="940"/>
      <c r="P115" s="940"/>
      <c r="Q115" s="940"/>
      <c r="R115" s="940"/>
      <c r="S115" s="940"/>
      <c r="T115" s="940"/>
      <c r="U115" s="940"/>
      <c r="V115" s="940"/>
      <c r="W115" s="940"/>
      <c r="X115" s="940"/>
      <c r="Y115" s="940"/>
      <c r="Z115" s="940"/>
    </row>
    <row r="116" customFormat="false" ht="13.2" hidden="false" customHeight="false" outlineLevel="0" collapsed="false">
      <c r="A116" s="940"/>
      <c r="B116" s="940"/>
      <c r="C116" s="940"/>
      <c r="D116" s="940"/>
      <c r="E116" s="940"/>
      <c r="F116" s="940"/>
      <c r="G116" s="940"/>
      <c r="H116" s="940"/>
      <c r="I116" s="940"/>
      <c r="J116" s="940"/>
      <c r="K116" s="940"/>
      <c r="L116" s="940"/>
      <c r="M116" s="940"/>
      <c r="N116" s="940"/>
      <c r="O116" s="940"/>
      <c r="P116" s="940"/>
      <c r="Q116" s="940"/>
      <c r="R116" s="940"/>
      <c r="S116" s="940"/>
      <c r="T116" s="940"/>
      <c r="U116" s="940"/>
      <c r="V116" s="940"/>
      <c r="W116" s="940"/>
      <c r="X116" s="940"/>
      <c r="Y116" s="940"/>
      <c r="Z116" s="940"/>
    </row>
    <row r="117" customFormat="false" ht="13.2" hidden="false" customHeight="false" outlineLevel="0" collapsed="false">
      <c r="A117" s="940"/>
      <c r="B117" s="940"/>
      <c r="C117" s="940"/>
      <c r="D117" s="940"/>
      <c r="E117" s="940"/>
      <c r="F117" s="940"/>
      <c r="G117" s="940"/>
      <c r="H117" s="940"/>
      <c r="I117" s="940"/>
      <c r="J117" s="940"/>
      <c r="K117" s="940"/>
      <c r="L117" s="940"/>
      <c r="M117" s="940"/>
      <c r="N117" s="940"/>
      <c r="O117" s="940"/>
      <c r="P117" s="940"/>
      <c r="Q117" s="940"/>
      <c r="R117" s="940"/>
      <c r="S117" s="940"/>
      <c r="T117" s="940"/>
      <c r="U117" s="940"/>
      <c r="V117" s="940"/>
      <c r="W117" s="940"/>
      <c r="X117" s="940"/>
      <c r="Y117" s="940"/>
      <c r="Z117" s="940"/>
    </row>
    <row r="118" customFormat="false" ht="13.2" hidden="false" customHeight="false" outlineLevel="0" collapsed="false">
      <c r="A118" s="940"/>
      <c r="B118" s="940"/>
      <c r="C118" s="940"/>
      <c r="D118" s="940"/>
      <c r="E118" s="940"/>
      <c r="F118" s="940"/>
      <c r="G118" s="940"/>
      <c r="H118" s="940"/>
      <c r="I118" s="940"/>
      <c r="J118" s="940"/>
      <c r="K118" s="940"/>
      <c r="L118" s="940"/>
      <c r="M118" s="940"/>
      <c r="N118" s="940"/>
      <c r="O118" s="940"/>
      <c r="P118" s="940"/>
      <c r="Q118" s="940"/>
      <c r="R118" s="940"/>
      <c r="S118" s="940"/>
      <c r="T118" s="940"/>
      <c r="U118" s="940"/>
      <c r="V118" s="940"/>
      <c r="W118" s="940"/>
      <c r="X118" s="940"/>
      <c r="Y118" s="940"/>
      <c r="Z118" s="940"/>
    </row>
    <row r="119" customFormat="false" ht="13.2" hidden="false" customHeight="false" outlineLevel="0" collapsed="false">
      <c r="A119" s="940"/>
      <c r="B119" s="940"/>
      <c r="C119" s="940"/>
      <c r="D119" s="940"/>
      <c r="E119" s="940"/>
      <c r="F119" s="940"/>
      <c r="G119" s="940"/>
      <c r="H119" s="940"/>
      <c r="I119" s="940"/>
      <c r="J119" s="940"/>
      <c r="K119" s="940"/>
      <c r="L119" s="940"/>
      <c r="M119" s="940"/>
      <c r="N119" s="940"/>
      <c r="O119" s="940"/>
      <c r="P119" s="940"/>
      <c r="Q119" s="940"/>
      <c r="R119" s="940"/>
      <c r="S119" s="940"/>
      <c r="T119" s="940"/>
      <c r="U119" s="940"/>
      <c r="V119" s="940"/>
      <c r="W119" s="940"/>
      <c r="X119" s="940"/>
      <c r="Y119" s="940"/>
      <c r="Z119" s="940"/>
    </row>
    <row r="120" customFormat="false" ht="13.2" hidden="false" customHeight="false" outlineLevel="0" collapsed="false">
      <c r="A120" s="940"/>
      <c r="B120" s="940"/>
      <c r="C120" s="940"/>
      <c r="D120" s="940"/>
      <c r="E120" s="940"/>
      <c r="F120" s="940"/>
      <c r="G120" s="940"/>
      <c r="H120" s="940"/>
      <c r="I120" s="940"/>
      <c r="J120" s="940"/>
      <c r="K120" s="940"/>
      <c r="L120" s="940"/>
      <c r="M120" s="940"/>
      <c r="N120" s="940"/>
      <c r="O120" s="940"/>
      <c r="P120" s="940"/>
      <c r="Q120" s="940"/>
      <c r="R120" s="940"/>
      <c r="S120" s="940"/>
      <c r="T120" s="940"/>
      <c r="U120" s="940"/>
      <c r="V120" s="940"/>
      <c r="W120" s="940"/>
      <c r="X120" s="940"/>
      <c r="Y120" s="940"/>
      <c r="Z120" s="940"/>
    </row>
    <row r="121" customFormat="false" ht="13.2" hidden="false" customHeight="false" outlineLevel="0" collapsed="false">
      <c r="A121" s="940"/>
      <c r="B121" s="940"/>
      <c r="C121" s="940"/>
      <c r="D121" s="940"/>
      <c r="E121" s="940"/>
      <c r="F121" s="940"/>
      <c r="G121" s="940"/>
      <c r="H121" s="940"/>
      <c r="I121" s="940"/>
      <c r="J121" s="940"/>
      <c r="K121" s="940"/>
      <c r="L121" s="940"/>
      <c r="M121" s="940"/>
      <c r="N121" s="940"/>
      <c r="O121" s="940"/>
      <c r="P121" s="940"/>
      <c r="Q121" s="940"/>
      <c r="R121" s="940"/>
      <c r="S121" s="940"/>
      <c r="T121" s="940"/>
      <c r="U121" s="940"/>
      <c r="V121" s="940"/>
      <c r="W121" s="940"/>
      <c r="X121" s="940"/>
      <c r="Y121" s="940"/>
      <c r="Z121" s="940"/>
    </row>
    <row r="122" customFormat="false" ht="13.2" hidden="false" customHeight="false" outlineLevel="0" collapsed="false">
      <c r="A122" s="940"/>
      <c r="B122" s="940"/>
      <c r="C122" s="940"/>
      <c r="D122" s="940"/>
      <c r="E122" s="940"/>
      <c r="F122" s="940"/>
      <c r="G122" s="940"/>
      <c r="H122" s="940"/>
      <c r="I122" s="940"/>
      <c r="J122" s="940"/>
      <c r="K122" s="940"/>
      <c r="L122" s="940"/>
      <c r="M122" s="940"/>
      <c r="N122" s="940"/>
      <c r="O122" s="940"/>
      <c r="P122" s="940"/>
      <c r="Q122" s="940"/>
      <c r="R122" s="940"/>
      <c r="S122" s="940"/>
      <c r="T122" s="940"/>
      <c r="U122" s="940"/>
      <c r="V122" s="940"/>
      <c r="W122" s="940"/>
      <c r="X122" s="940"/>
      <c r="Y122" s="940"/>
      <c r="Z122" s="940"/>
    </row>
    <row r="123" customFormat="false" ht="13.2" hidden="false" customHeight="false" outlineLevel="0" collapsed="false">
      <c r="A123" s="940"/>
      <c r="B123" s="940"/>
      <c r="C123" s="940"/>
      <c r="D123" s="940"/>
      <c r="E123" s="940"/>
      <c r="F123" s="940"/>
      <c r="G123" s="940"/>
      <c r="H123" s="940"/>
      <c r="I123" s="940"/>
      <c r="J123" s="940"/>
      <c r="K123" s="940"/>
      <c r="L123" s="940"/>
      <c r="M123" s="940"/>
      <c r="N123" s="940"/>
      <c r="O123" s="940"/>
      <c r="P123" s="940"/>
      <c r="Q123" s="940"/>
      <c r="R123" s="940"/>
      <c r="S123" s="940"/>
      <c r="T123" s="940"/>
      <c r="U123" s="940"/>
      <c r="V123" s="940"/>
      <c r="W123" s="940"/>
      <c r="X123" s="940"/>
      <c r="Y123" s="940"/>
      <c r="Z123" s="940"/>
    </row>
    <row r="124" customFormat="false" ht="13.2" hidden="false" customHeight="false" outlineLevel="0" collapsed="false">
      <c r="A124" s="940"/>
      <c r="B124" s="940"/>
      <c r="C124" s="940"/>
      <c r="D124" s="940"/>
      <c r="E124" s="940"/>
      <c r="F124" s="940"/>
      <c r="G124" s="940"/>
      <c r="H124" s="940"/>
      <c r="I124" s="940"/>
      <c r="J124" s="940"/>
      <c r="K124" s="940"/>
      <c r="L124" s="940"/>
      <c r="M124" s="940"/>
      <c r="N124" s="940"/>
      <c r="O124" s="940"/>
      <c r="P124" s="940"/>
      <c r="Q124" s="940"/>
      <c r="R124" s="940"/>
      <c r="S124" s="940"/>
      <c r="T124" s="940"/>
      <c r="U124" s="940"/>
      <c r="V124" s="940"/>
      <c r="W124" s="940"/>
      <c r="X124" s="940"/>
      <c r="Y124" s="940"/>
      <c r="Z124" s="940"/>
    </row>
    <row r="125" customFormat="false" ht="13.2" hidden="false" customHeight="false" outlineLevel="0" collapsed="false">
      <c r="A125" s="940"/>
      <c r="B125" s="940"/>
      <c r="C125" s="940"/>
      <c r="D125" s="940"/>
      <c r="E125" s="940"/>
      <c r="F125" s="940"/>
      <c r="G125" s="940"/>
      <c r="H125" s="940"/>
      <c r="I125" s="940"/>
      <c r="J125" s="940"/>
      <c r="K125" s="940"/>
      <c r="L125" s="940"/>
      <c r="M125" s="940"/>
      <c r="N125" s="940"/>
      <c r="O125" s="940"/>
      <c r="P125" s="940"/>
      <c r="Q125" s="940"/>
      <c r="R125" s="940"/>
      <c r="S125" s="940"/>
      <c r="T125" s="940"/>
      <c r="U125" s="940"/>
      <c r="V125" s="940"/>
      <c r="W125" s="940"/>
      <c r="X125" s="940"/>
      <c r="Y125" s="940"/>
      <c r="Z125" s="940"/>
    </row>
    <row r="126" customFormat="false" ht="13.2" hidden="false" customHeight="false" outlineLevel="0" collapsed="false">
      <c r="A126" s="940"/>
      <c r="B126" s="940"/>
      <c r="C126" s="940"/>
      <c r="D126" s="940"/>
      <c r="E126" s="940"/>
      <c r="F126" s="940"/>
      <c r="G126" s="940"/>
      <c r="H126" s="940"/>
      <c r="I126" s="940"/>
      <c r="J126" s="940"/>
      <c r="K126" s="940"/>
      <c r="L126" s="940"/>
      <c r="M126" s="940"/>
      <c r="N126" s="940"/>
      <c r="O126" s="940"/>
      <c r="P126" s="940"/>
      <c r="Q126" s="940"/>
      <c r="R126" s="940"/>
      <c r="S126" s="940"/>
      <c r="T126" s="940"/>
      <c r="U126" s="940"/>
      <c r="V126" s="940"/>
      <c r="W126" s="940"/>
      <c r="X126" s="940"/>
      <c r="Y126" s="940"/>
      <c r="Z126" s="940"/>
    </row>
    <row r="127" customFormat="false" ht="13.2" hidden="false" customHeight="false" outlineLevel="0" collapsed="false">
      <c r="A127" s="940"/>
      <c r="B127" s="940"/>
      <c r="C127" s="940"/>
      <c r="D127" s="940"/>
      <c r="E127" s="940"/>
      <c r="F127" s="940"/>
      <c r="G127" s="940"/>
      <c r="H127" s="940"/>
      <c r="I127" s="940"/>
      <c r="J127" s="940"/>
      <c r="K127" s="940"/>
      <c r="L127" s="940"/>
      <c r="M127" s="940"/>
      <c r="N127" s="940"/>
      <c r="O127" s="940"/>
      <c r="P127" s="940"/>
      <c r="Q127" s="940"/>
      <c r="R127" s="940"/>
      <c r="S127" s="940"/>
      <c r="T127" s="940"/>
      <c r="U127" s="940"/>
      <c r="V127" s="940"/>
      <c r="W127" s="940"/>
      <c r="X127" s="940"/>
      <c r="Y127" s="940"/>
      <c r="Z127" s="940"/>
    </row>
    <row r="128" customFormat="false" ht="13.2" hidden="false" customHeight="false" outlineLevel="0" collapsed="false">
      <c r="A128" s="940"/>
      <c r="B128" s="940"/>
      <c r="C128" s="940"/>
      <c r="D128" s="940"/>
      <c r="E128" s="940"/>
      <c r="F128" s="940"/>
      <c r="G128" s="940"/>
      <c r="H128" s="940"/>
      <c r="I128" s="940"/>
      <c r="J128" s="940"/>
      <c r="K128" s="940"/>
      <c r="L128" s="940"/>
      <c r="M128" s="940"/>
      <c r="N128" s="940"/>
      <c r="O128" s="940"/>
      <c r="P128" s="940"/>
      <c r="Q128" s="940"/>
      <c r="R128" s="940"/>
      <c r="S128" s="940"/>
      <c r="T128" s="940"/>
      <c r="U128" s="940"/>
      <c r="V128" s="940"/>
      <c r="W128" s="940"/>
      <c r="X128" s="940"/>
      <c r="Y128" s="940"/>
      <c r="Z128" s="940"/>
    </row>
    <row r="129" customFormat="false" ht="13.2" hidden="false" customHeight="false" outlineLevel="0" collapsed="false">
      <c r="A129" s="940"/>
      <c r="B129" s="940"/>
      <c r="C129" s="940"/>
      <c r="D129" s="940"/>
      <c r="E129" s="940"/>
      <c r="F129" s="940"/>
      <c r="G129" s="940"/>
      <c r="H129" s="940"/>
      <c r="I129" s="940"/>
      <c r="J129" s="940"/>
      <c r="K129" s="940"/>
      <c r="L129" s="940"/>
      <c r="M129" s="940"/>
      <c r="N129" s="940"/>
      <c r="O129" s="940"/>
      <c r="P129" s="940"/>
      <c r="Q129" s="940"/>
      <c r="R129" s="940"/>
      <c r="S129" s="940"/>
      <c r="T129" s="940"/>
      <c r="U129" s="940"/>
      <c r="V129" s="940"/>
      <c r="W129" s="940"/>
      <c r="X129" s="940"/>
      <c r="Y129" s="940"/>
      <c r="Z129" s="940"/>
    </row>
    <row r="130" customFormat="false" ht="13.2" hidden="false" customHeight="false" outlineLevel="0" collapsed="false">
      <c r="A130" s="940"/>
      <c r="B130" s="940"/>
      <c r="C130" s="940"/>
      <c r="D130" s="940"/>
      <c r="E130" s="940"/>
      <c r="F130" s="940"/>
      <c r="G130" s="940"/>
      <c r="H130" s="940"/>
      <c r="I130" s="940"/>
      <c r="J130" s="940"/>
      <c r="K130" s="940"/>
      <c r="L130" s="940"/>
      <c r="M130" s="940"/>
      <c r="N130" s="940"/>
      <c r="O130" s="940"/>
      <c r="P130" s="940"/>
      <c r="Q130" s="940"/>
      <c r="R130" s="940"/>
      <c r="S130" s="940"/>
      <c r="T130" s="940"/>
      <c r="U130" s="940"/>
      <c r="V130" s="940"/>
      <c r="W130" s="940"/>
      <c r="X130" s="940"/>
      <c r="Y130" s="940"/>
      <c r="Z130" s="940"/>
    </row>
    <row r="131" customFormat="false" ht="13.2" hidden="false" customHeight="false" outlineLevel="0" collapsed="false">
      <c r="A131" s="940"/>
      <c r="B131" s="940"/>
      <c r="C131" s="940"/>
      <c r="D131" s="940"/>
      <c r="E131" s="940"/>
      <c r="F131" s="940"/>
      <c r="G131" s="940"/>
      <c r="H131" s="940"/>
      <c r="I131" s="940"/>
      <c r="J131" s="940"/>
      <c r="K131" s="940"/>
      <c r="L131" s="940"/>
      <c r="M131" s="940"/>
      <c r="N131" s="940"/>
      <c r="O131" s="940"/>
      <c r="P131" s="940"/>
      <c r="Q131" s="940"/>
      <c r="R131" s="940"/>
      <c r="S131" s="940"/>
      <c r="T131" s="940"/>
      <c r="U131" s="940"/>
      <c r="V131" s="940"/>
      <c r="W131" s="940"/>
      <c r="X131" s="940"/>
      <c r="Y131" s="940"/>
      <c r="Z131" s="940"/>
    </row>
    <row r="132" customFormat="false" ht="13.2" hidden="false" customHeight="false" outlineLevel="0" collapsed="false">
      <c r="A132" s="940"/>
      <c r="B132" s="940"/>
      <c r="C132" s="940"/>
      <c r="D132" s="940"/>
      <c r="E132" s="940"/>
      <c r="F132" s="940"/>
      <c r="G132" s="940"/>
      <c r="H132" s="940"/>
      <c r="I132" s="940"/>
      <c r="J132" s="940"/>
      <c r="K132" s="940"/>
      <c r="L132" s="940"/>
      <c r="M132" s="940"/>
      <c r="N132" s="940"/>
      <c r="O132" s="940"/>
      <c r="P132" s="940"/>
      <c r="Q132" s="940"/>
      <c r="R132" s="940"/>
      <c r="S132" s="940"/>
      <c r="T132" s="940"/>
      <c r="U132" s="940"/>
      <c r="V132" s="940"/>
      <c r="W132" s="940"/>
      <c r="X132" s="940"/>
      <c r="Y132" s="940"/>
      <c r="Z132" s="940"/>
    </row>
    <row r="133" customFormat="false" ht="13.2" hidden="false" customHeight="false" outlineLevel="0" collapsed="false">
      <c r="A133" s="940"/>
      <c r="B133" s="940"/>
      <c r="C133" s="940"/>
      <c r="D133" s="940"/>
      <c r="E133" s="940"/>
      <c r="F133" s="940"/>
      <c r="G133" s="940"/>
      <c r="H133" s="940"/>
      <c r="I133" s="940"/>
      <c r="J133" s="940"/>
      <c r="K133" s="940"/>
      <c r="L133" s="940"/>
      <c r="M133" s="940"/>
      <c r="N133" s="940"/>
      <c r="O133" s="940"/>
      <c r="P133" s="940"/>
      <c r="Q133" s="940"/>
      <c r="R133" s="940"/>
      <c r="S133" s="940"/>
      <c r="T133" s="940"/>
      <c r="U133" s="940"/>
      <c r="V133" s="940"/>
      <c r="W133" s="940"/>
      <c r="X133" s="940"/>
      <c r="Y133" s="940"/>
      <c r="Z133" s="940"/>
    </row>
    <row r="134" customFormat="false" ht="13.2" hidden="false" customHeight="false" outlineLevel="0" collapsed="false">
      <c r="A134" s="940"/>
      <c r="B134" s="940"/>
      <c r="C134" s="940"/>
      <c r="D134" s="940"/>
      <c r="E134" s="940"/>
      <c r="F134" s="940"/>
      <c r="G134" s="940"/>
      <c r="H134" s="940"/>
      <c r="I134" s="940"/>
      <c r="J134" s="940"/>
      <c r="K134" s="940"/>
      <c r="L134" s="940"/>
      <c r="M134" s="940"/>
      <c r="N134" s="940"/>
      <c r="O134" s="940"/>
      <c r="P134" s="940"/>
      <c r="Q134" s="940"/>
      <c r="R134" s="940"/>
      <c r="S134" s="940"/>
      <c r="T134" s="940"/>
      <c r="U134" s="940"/>
      <c r="V134" s="940"/>
      <c r="W134" s="940"/>
      <c r="X134" s="940"/>
      <c r="Y134" s="940"/>
      <c r="Z134" s="940"/>
    </row>
    <row r="135" customFormat="false" ht="13.2" hidden="false" customHeight="false" outlineLevel="0" collapsed="false">
      <c r="A135" s="940"/>
      <c r="B135" s="940"/>
      <c r="C135" s="940"/>
      <c r="D135" s="940"/>
      <c r="E135" s="940"/>
      <c r="F135" s="940"/>
      <c r="G135" s="940"/>
      <c r="H135" s="940"/>
      <c r="I135" s="940"/>
      <c r="J135" s="940"/>
      <c r="K135" s="940"/>
      <c r="L135" s="940"/>
      <c r="M135" s="940"/>
      <c r="N135" s="940"/>
      <c r="O135" s="940"/>
      <c r="P135" s="940"/>
      <c r="Q135" s="940"/>
      <c r="R135" s="940"/>
      <c r="S135" s="940"/>
      <c r="T135" s="940"/>
      <c r="U135" s="940"/>
      <c r="V135" s="940"/>
      <c r="W135" s="940"/>
      <c r="X135" s="940"/>
      <c r="Y135" s="940"/>
      <c r="Z135" s="940"/>
    </row>
    <row r="136" customFormat="false" ht="13.2" hidden="false" customHeight="false" outlineLevel="0" collapsed="false">
      <c r="A136" s="940"/>
      <c r="B136" s="940"/>
      <c r="C136" s="940"/>
      <c r="D136" s="940"/>
      <c r="E136" s="940"/>
      <c r="F136" s="940"/>
      <c r="G136" s="940"/>
      <c r="H136" s="940"/>
      <c r="I136" s="940"/>
      <c r="J136" s="940"/>
      <c r="K136" s="940"/>
      <c r="L136" s="940"/>
      <c r="M136" s="940"/>
      <c r="N136" s="940"/>
      <c r="O136" s="940"/>
      <c r="P136" s="940"/>
      <c r="Q136" s="940"/>
      <c r="R136" s="940"/>
      <c r="S136" s="940"/>
      <c r="T136" s="940"/>
      <c r="U136" s="940"/>
      <c r="V136" s="940"/>
      <c r="W136" s="940"/>
      <c r="X136" s="940"/>
      <c r="Y136" s="940"/>
      <c r="Z136" s="940"/>
    </row>
    <row r="137" customFormat="false" ht="13.2" hidden="false" customHeight="false" outlineLevel="0" collapsed="false">
      <c r="A137" s="940"/>
      <c r="B137" s="940"/>
      <c r="C137" s="940"/>
      <c r="D137" s="940"/>
      <c r="E137" s="940"/>
      <c r="F137" s="940"/>
      <c r="G137" s="940"/>
      <c r="H137" s="940"/>
      <c r="I137" s="940"/>
      <c r="J137" s="940"/>
      <c r="K137" s="940"/>
      <c r="L137" s="940"/>
      <c r="M137" s="940"/>
      <c r="N137" s="940"/>
      <c r="O137" s="940"/>
      <c r="P137" s="940"/>
      <c r="Q137" s="940"/>
      <c r="R137" s="940"/>
      <c r="S137" s="940"/>
      <c r="T137" s="940"/>
      <c r="U137" s="940"/>
      <c r="V137" s="940"/>
      <c r="W137" s="940"/>
      <c r="X137" s="940"/>
      <c r="Y137" s="940"/>
      <c r="Z137" s="940"/>
    </row>
    <row r="138" customFormat="false" ht="13.2" hidden="false" customHeight="false" outlineLevel="0" collapsed="false">
      <c r="A138" s="940"/>
      <c r="B138" s="940"/>
      <c r="C138" s="940"/>
      <c r="D138" s="940"/>
      <c r="E138" s="940"/>
      <c r="F138" s="940"/>
      <c r="G138" s="940"/>
      <c r="H138" s="940"/>
      <c r="I138" s="940"/>
      <c r="J138" s="940"/>
      <c r="K138" s="940"/>
      <c r="L138" s="940"/>
      <c r="M138" s="940"/>
      <c r="N138" s="940"/>
      <c r="O138" s="940"/>
      <c r="P138" s="940"/>
      <c r="Q138" s="940"/>
      <c r="R138" s="940"/>
      <c r="S138" s="940"/>
      <c r="T138" s="940"/>
      <c r="U138" s="940"/>
      <c r="V138" s="940"/>
      <c r="W138" s="940"/>
      <c r="X138" s="940"/>
      <c r="Y138" s="940"/>
      <c r="Z138" s="940"/>
    </row>
    <row r="139" customFormat="false" ht="13.2" hidden="false" customHeight="false" outlineLevel="0" collapsed="false">
      <c r="A139" s="940"/>
      <c r="B139" s="940"/>
      <c r="C139" s="940"/>
      <c r="D139" s="940"/>
      <c r="E139" s="940"/>
      <c r="F139" s="940"/>
      <c r="G139" s="940"/>
      <c r="H139" s="940"/>
      <c r="I139" s="940"/>
      <c r="J139" s="940"/>
      <c r="K139" s="940"/>
      <c r="L139" s="940"/>
      <c r="M139" s="940"/>
      <c r="N139" s="940"/>
      <c r="O139" s="940"/>
      <c r="P139" s="940"/>
      <c r="Q139" s="940"/>
      <c r="R139" s="940"/>
      <c r="S139" s="940"/>
      <c r="T139" s="940"/>
      <c r="U139" s="940"/>
      <c r="V139" s="940"/>
      <c r="W139" s="940"/>
      <c r="X139" s="940"/>
      <c r="Y139" s="940"/>
      <c r="Z139" s="940"/>
    </row>
    <row r="140" customFormat="false" ht="13.2" hidden="false" customHeight="false" outlineLevel="0" collapsed="false">
      <c r="A140" s="940"/>
      <c r="B140" s="940"/>
      <c r="C140" s="940"/>
      <c r="D140" s="940"/>
      <c r="E140" s="940"/>
      <c r="F140" s="940"/>
      <c r="G140" s="940"/>
      <c r="H140" s="940"/>
      <c r="I140" s="940"/>
      <c r="J140" s="940"/>
      <c r="K140" s="940"/>
      <c r="L140" s="940"/>
      <c r="M140" s="940"/>
      <c r="N140" s="940"/>
      <c r="O140" s="940"/>
      <c r="P140" s="940"/>
      <c r="Q140" s="940"/>
      <c r="R140" s="940"/>
      <c r="S140" s="940"/>
      <c r="T140" s="940"/>
      <c r="U140" s="940"/>
      <c r="V140" s="940"/>
      <c r="W140" s="940"/>
      <c r="X140" s="940"/>
      <c r="Y140" s="940"/>
      <c r="Z140" s="940"/>
    </row>
    <row r="141" customFormat="false" ht="13.2" hidden="false" customHeight="false" outlineLevel="0" collapsed="false">
      <c r="A141" s="940"/>
      <c r="B141" s="940"/>
      <c r="C141" s="940"/>
      <c r="D141" s="940"/>
      <c r="E141" s="940"/>
      <c r="F141" s="940"/>
      <c r="G141" s="940"/>
      <c r="H141" s="940"/>
      <c r="I141" s="940"/>
      <c r="J141" s="940"/>
      <c r="K141" s="940"/>
      <c r="L141" s="940"/>
      <c r="M141" s="940"/>
      <c r="N141" s="940"/>
      <c r="O141" s="940"/>
      <c r="P141" s="940"/>
      <c r="Q141" s="940"/>
      <c r="R141" s="940"/>
      <c r="S141" s="940"/>
      <c r="T141" s="940"/>
      <c r="U141" s="940"/>
      <c r="V141" s="940"/>
      <c r="W141" s="940"/>
      <c r="X141" s="940"/>
      <c r="Y141" s="940"/>
      <c r="Z141" s="940"/>
    </row>
    <row r="142" customFormat="false" ht="13.2" hidden="false" customHeight="false" outlineLevel="0" collapsed="false">
      <c r="A142" s="940"/>
      <c r="B142" s="940"/>
      <c r="C142" s="940"/>
      <c r="D142" s="940"/>
      <c r="E142" s="940"/>
      <c r="F142" s="940"/>
      <c r="G142" s="940"/>
      <c r="H142" s="940"/>
      <c r="I142" s="940"/>
      <c r="J142" s="940"/>
      <c r="K142" s="940"/>
      <c r="L142" s="940"/>
      <c r="M142" s="940"/>
      <c r="N142" s="940"/>
      <c r="O142" s="940"/>
      <c r="P142" s="940"/>
      <c r="Q142" s="940"/>
      <c r="R142" s="940"/>
      <c r="S142" s="940"/>
      <c r="T142" s="940"/>
      <c r="U142" s="940"/>
      <c r="V142" s="940"/>
      <c r="W142" s="940"/>
      <c r="X142" s="940"/>
      <c r="Y142" s="940"/>
      <c r="Z142" s="940"/>
    </row>
    <row r="143" customFormat="false" ht="13.2" hidden="false" customHeight="false" outlineLevel="0" collapsed="false">
      <c r="A143" s="940"/>
      <c r="B143" s="940"/>
      <c r="C143" s="940"/>
      <c r="D143" s="940"/>
      <c r="E143" s="940"/>
      <c r="F143" s="940"/>
      <c r="G143" s="940"/>
      <c r="H143" s="940"/>
      <c r="I143" s="940"/>
      <c r="J143" s="940"/>
      <c r="K143" s="940"/>
      <c r="L143" s="940"/>
      <c r="M143" s="940"/>
      <c r="N143" s="940"/>
      <c r="O143" s="940"/>
      <c r="P143" s="940"/>
      <c r="Q143" s="940"/>
      <c r="R143" s="940"/>
      <c r="S143" s="940"/>
      <c r="T143" s="940"/>
      <c r="U143" s="940"/>
      <c r="V143" s="940"/>
      <c r="W143" s="940"/>
      <c r="X143" s="940"/>
      <c r="Y143" s="940"/>
      <c r="Z143" s="940"/>
    </row>
    <row r="144" customFormat="false" ht="13.2" hidden="false" customHeight="false" outlineLevel="0" collapsed="false">
      <c r="A144" s="940"/>
      <c r="B144" s="940"/>
      <c r="C144" s="940"/>
      <c r="D144" s="940"/>
      <c r="E144" s="940"/>
      <c r="F144" s="940"/>
      <c r="G144" s="940"/>
      <c r="H144" s="940"/>
      <c r="I144" s="940"/>
      <c r="J144" s="940"/>
      <c r="K144" s="940"/>
      <c r="L144" s="940"/>
      <c r="M144" s="940"/>
      <c r="N144" s="940"/>
      <c r="O144" s="940"/>
      <c r="P144" s="940"/>
      <c r="Q144" s="940"/>
      <c r="R144" s="940"/>
      <c r="S144" s="940"/>
      <c r="T144" s="940"/>
      <c r="U144" s="940"/>
      <c r="V144" s="940"/>
      <c r="W144" s="940"/>
      <c r="X144" s="940"/>
      <c r="Y144" s="940"/>
      <c r="Z144" s="940"/>
    </row>
    <row r="145" customFormat="false" ht="13.2" hidden="false" customHeight="false" outlineLevel="0" collapsed="false">
      <c r="A145" s="940"/>
      <c r="B145" s="940"/>
      <c r="C145" s="940"/>
      <c r="D145" s="940"/>
      <c r="E145" s="940"/>
      <c r="F145" s="940"/>
      <c r="G145" s="940"/>
      <c r="H145" s="940"/>
      <c r="I145" s="940"/>
      <c r="J145" s="940"/>
      <c r="K145" s="940"/>
      <c r="L145" s="940"/>
      <c r="M145" s="940"/>
      <c r="N145" s="940"/>
      <c r="O145" s="940"/>
      <c r="P145" s="940"/>
      <c r="Q145" s="940"/>
      <c r="R145" s="940"/>
      <c r="S145" s="940"/>
      <c r="T145" s="940"/>
      <c r="U145" s="940"/>
      <c r="V145" s="940"/>
      <c r="W145" s="940"/>
      <c r="X145" s="940"/>
      <c r="Y145" s="940"/>
      <c r="Z145" s="940"/>
    </row>
    <row r="146" customFormat="false" ht="13.2" hidden="false" customHeight="false" outlineLevel="0" collapsed="false">
      <c r="A146" s="940"/>
      <c r="B146" s="940"/>
      <c r="C146" s="940"/>
      <c r="D146" s="940"/>
      <c r="E146" s="940"/>
      <c r="F146" s="940"/>
      <c r="G146" s="940"/>
      <c r="H146" s="940"/>
      <c r="I146" s="940"/>
      <c r="J146" s="940"/>
      <c r="K146" s="940"/>
      <c r="L146" s="940"/>
      <c r="M146" s="940"/>
      <c r="N146" s="940"/>
      <c r="O146" s="940"/>
      <c r="P146" s="940"/>
      <c r="Q146" s="940"/>
      <c r="R146" s="940"/>
      <c r="S146" s="940"/>
      <c r="T146" s="940"/>
      <c r="U146" s="940"/>
      <c r="V146" s="940"/>
      <c r="W146" s="940"/>
      <c r="X146" s="940"/>
      <c r="Y146" s="940"/>
      <c r="Z146" s="940"/>
    </row>
    <row r="147" customFormat="false" ht="13.2" hidden="false" customHeight="false" outlineLevel="0" collapsed="false">
      <c r="A147" s="940"/>
      <c r="B147" s="940"/>
      <c r="C147" s="940"/>
      <c r="D147" s="940"/>
      <c r="E147" s="940"/>
      <c r="F147" s="940"/>
      <c r="G147" s="940"/>
      <c r="H147" s="940"/>
      <c r="I147" s="940"/>
      <c r="J147" s="940"/>
      <c r="K147" s="940"/>
      <c r="L147" s="940"/>
      <c r="M147" s="940"/>
      <c r="N147" s="940"/>
      <c r="O147" s="940"/>
      <c r="P147" s="940"/>
      <c r="Q147" s="940"/>
      <c r="R147" s="940"/>
      <c r="S147" s="940"/>
      <c r="T147" s="940"/>
      <c r="U147" s="940"/>
      <c r="V147" s="940"/>
      <c r="W147" s="940"/>
      <c r="X147" s="940"/>
      <c r="Y147" s="940"/>
      <c r="Z147" s="940"/>
    </row>
    <row r="148" customFormat="false" ht="13.2" hidden="false" customHeight="false" outlineLevel="0" collapsed="false">
      <c r="A148" s="940"/>
      <c r="B148" s="940"/>
      <c r="C148" s="940"/>
      <c r="D148" s="940"/>
      <c r="E148" s="940"/>
      <c r="F148" s="940"/>
      <c r="G148" s="940"/>
      <c r="H148" s="940"/>
      <c r="I148" s="940"/>
      <c r="J148" s="940"/>
      <c r="K148" s="940"/>
      <c r="L148" s="940"/>
      <c r="M148" s="940"/>
      <c r="N148" s="940"/>
      <c r="O148" s="940"/>
      <c r="P148" s="940"/>
      <c r="Q148" s="940"/>
      <c r="R148" s="940"/>
      <c r="S148" s="940"/>
      <c r="T148" s="940"/>
      <c r="U148" s="940"/>
      <c r="V148" s="940"/>
      <c r="W148" s="940"/>
      <c r="X148" s="940"/>
      <c r="Y148" s="940"/>
      <c r="Z148" s="940"/>
    </row>
    <row r="149" customFormat="false" ht="13.2" hidden="false" customHeight="false" outlineLevel="0" collapsed="false">
      <c r="A149" s="940"/>
      <c r="B149" s="940"/>
      <c r="C149" s="940"/>
      <c r="D149" s="940"/>
      <c r="E149" s="940"/>
      <c r="F149" s="940"/>
      <c r="G149" s="940"/>
      <c r="H149" s="940"/>
      <c r="I149" s="940"/>
      <c r="J149" s="940"/>
      <c r="K149" s="940"/>
      <c r="L149" s="940"/>
      <c r="M149" s="940"/>
      <c r="N149" s="940"/>
      <c r="O149" s="940"/>
      <c r="P149" s="940"/>
      <c r="Q149" s="940"/>
      <c r="R149" s="940"/>
      <c r="S149" s="940"/>
      <c r="T149" s="940"/>
      <c r="U149" s="940"/>
      <c r="V149" s="940"/>
      <c r="W149" s="940"/>
      <c r="X149" s="940"/>
      <c r="Y149" s="940"/>
      <c r="Z149" s="940"/>
    </row>
  </sheetData>
  <mergeCells count="19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M74:N83 D24:E29 L13:L55 F13:F55 G24:H29 I13:I55 J24:K29 M24:N29 M40:N46 M85:N92 D85:E92">
    <cfRule type="cellIs" priority="2" operator="lessThan" aboveAverage="0" equalAverage="0" bottom="0" percent="0" rank="0" text="" dxfId="823">
      <formula>0</formula>
    </cfRule>
  </conditionalFormatting>
  <conditionalFormatting sqref="D93:E93 E62 H62 K62 N62 D12:E12 D23:E23 D30:E30 D35:E35 D39:E39 D47:E47 D56:E56 D68:E68 D73:E73 D84:E84 D99:E100 G99:H100 G12:H12 G23:H23 G30:H30 G35:H35 G39:H39 G47:H47 G56:H56 G68:H68 G73:H73 G84:H84 G93:H93 J99:K100 J56:K56 J68:K68 J73:K73 J84:K84 J39:K39 J23:K23 J30:K30 J35:K35 J12:K12 J47:K47 J93:K93 M56:N56 M12:N12 M23:N23 M30:N30 M35:N35 M39:N39 M47:N47 M99:N100 M84:N84 M93:N93 M68:N68 M73:N73">
    <cfRule type="cellIs" priority="3" operator="equal" aboveAverage="0" equalAverage="0" bottom="0" percent="0" rank="0" text="" dxfId="824">
      <formula>"НЕРАВНЕНИЕ !"</formula>
    </cfRule>
  </conditionalFormatting>
  <conditionalFormatting sqref="D102:E103 G102:H103 J102:K103 M102:N103">
    <cfRule type="cellIs" priority="4" operator="notEqual" aboveAverage="0" equalAverage="0" bottom="0" percent="0" rank="0" text="" dxfId="825">
      <formula>0</formula>
    </cfRule>
  </conditionalFormatting>
  <conditionalFormatting sqref="D94:E94 M5">
    <cfRule type="cellIs" priority="5" operator="equal" aboveAverage="0" equalAverage="0" bottom="0" percent="0" rank="0" text="" dxfId="826">
      <formula>0</formula>
    </cfRule>
  </conditionalFormatting>
  <conditionalFormatting sqref="A1:D1 A3:D3 G1:H1 G3:H3 K1">
    <cfRule type="cellIs" priority="6" operator="equal" aboveAverage="0" equalAverage="0" bottom="0" percent="0" rank="0" text="" dxfId="827">
      <formula>0</formula>
    </cfRule>
  </conditionalFormatting>
  <conditionalFormatting sqref="P99">
    <cfRule type="cellIs" priority="7" operator="equal" aboveAverage="0" equalAverage="0" bottom="0" percent="0" rank="0" text="" dxfId="828">
      <formula>"НЕРАВНЕНИЕ !"</formula>
    </cfRule>
  </conditionalFormatting>
  <conditionalFormatting sqref="P100">
    <cfRule type="cellIs" priority="8" operator="notEqual" aboveAverage="0" equalAverage="0" bottom="0" percent="0" rank="0" text="" dxfId="829">
      <formula>0</formula>
    </cfRule>
  </conditionalFormatting>
  <conditionalFormatting sqref="Q100">
    <cfRule type="cellIs" priority="9" operator="notEqual" aboveAverage="0" equalAverage="0" bottom="0" percent="0" rank="0" text="" dxfId="830">
      <formula>0</formula>
    </cfRule>
  </conditionalFormatting>
  <conditionalFormatting sqref="P48:Q48">
    <cfRule type="cellIs" priority="10" operator="notEqual" aboveAverage="0" equalAverage="0" bottom="0" percent="0" rank="0" text="" dxfId="831">
      <formula>"O K"</formula>
    </cfRule>
  </conditionalFormatting>
  <conditionalFormatting sqref="P85:Q85">
    <cfRule type="cellIs" priority="11" operator="notEqual" aboveAverage="0" equalAverage="0" bottom="0" percent="0" rank="0" text="" dxfId="832">
      <formula>"O K"</formula>
    </cfRule>
  </conditionalFormatting>
  <conditionalFormatting sqref="Q99">
    <cfRule type="cellIs" priority="12" operator="equal" aboveAverage="0" equalAverage="0" bottom="0" percent="0" rank="0" text="" dxfId="833">
      <formula>"НЕРАВНЕНИЕ !"</formula>
    </cfRule>
  </conditionalFormatting>
  <conditionalFormatting sqref="K3">
    <cfRule type="cellIs" priority="13" operator="equal" aboveAverage="0" equalAverage="0" bottom="0" percent="0" rank="0" text="" dxfId="834">
      <formula>0</formula>
    </cfRule>
  </conditionalFormatting>
  <conditionalFormatting sqref="N1">
    <cfRule type="cellIs" priority="14" operator="equal" aboveAverage="0" equalAverage="0" bottom="0" percent="0" rank="0" text="" dxfId="835">
      <formula>0</formula>
    </cfRule>
  </conditionalFormatting>
  <conditionalFormatting sqref="P66">
    <cfRule type="cellIs" priority="15" operator="notEqual" aboveAverage="0" equalAverage="0" bottom="0" percent="0" rank="0" text="" dxfId="836">
      <formula>"O K"</formula>
    </cfRule>
  </conditionalFormatting>
  <conditionalFormatting sqref="P67">
    <cfRule type="cellIs" priority="16" operator="notEqual" aboveAverage="0" equalAverage="0" bottom="0" percent="0" rank="0" text="" dxfId="837">
      <formula>"O K"</formula>
    </cfRule>
  </conditionalFormatting>
  <conditionalFormatting sqref="P66:Q67">
    <cfRule type="cellIs" priority="17" operator="equal" aboveAverage="0" equalAverage="0" bottom="0" percent="0" rank="0" text="" dxfId="838">
      <formula>"O K"</formula>
    </cfRule>
  </conditionalFormatting>
  <conditionalFormatting sqref="P87">
    <cfRule type="cellIs" priority="18" operator="notEqual" aboveAverage="0" equalAverage="0" bottom="0" percent="0" rank="0" text="" dxfId="839">
      <formula>"O K"</formula>
    </cfRule>
  </conditionalFormatting>
  <conditionalFormatting sqref="P87:Q87">
    <cfRule type="cellIs" priority="19" operator="equal" aboveAverage="0" equalAverage="0" bottom="0" percent="0" rank="0" text="" dxfId="840">
      <formula>"O K"</formula>
    </cfRule>
  </conditionalFormatting>
  <conditionalFormatting sqref="P86">
    <cfRule type="cellIs" priority="20" operator="notEqual" aboveAverage="0" equalAverage="0" bottom="0" percent="0" rank="0" text="" dxfId="841">
      <formula>"O K"</formula>
    </cfRule>
  </conditionalFormatting>
  <conditionalFormatting sqref="P86:Q86">
    <cfRule type="cellIs" priority="21" operator="equal" aboveAverage="0" equalAverage="0" bottom="0" percent="0" rank="0" text="" dxfId="842">
      <formula>"O K"</formula>
    </cfRule>
  </conditionalFormatting>
  <conditionalFormatting sqref="P50">
    <cfRule type="cellIs" priority="22" operator="notEqual" aboveAverage="0" equalAverage="0" bottom="0" percent="0" rank="0" text="" dxfId="843">
      <formula>"O K"</formula>
    </cfRule>
  </conditionalFormatting>
  <conditionalFormatting sqref="P50:Q50">
    <cfRule type="cellIs" priority="23" operator="equal" aboveAverage="0" equalAverage="0" bottom="0" percent="0" rank="0" text="" dxfId="844">
      <formula>"O K"</formula>
    </cfRule>
  </conditionalFormatting>
  <conditionalFormatting sqref="P49">
    <cfRule type="cellIs" priority="24" operator="notEqual" aboveAverage="0" equalAverage="0" bottom="0" percent="0" rank="0" text="" dxfId="845">
      <formula>"O K"</formula>
    </cfRule>
  </conditionalFormatting>
  <conditionalFormatting sqref="P49:Q49">
    <cfRule type="cellIs" priority="25" operator="equal" aboveAverage="0" equalAverage="0" bottom="0" percent="0" rank="0" text="" dxfId="846">
      <formula>"O K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5" width="64.55"/>
    <col collapsed="false" customWidth="true" hidden="false" outlineLevel="0" max="2" min="2" style="1145" width="7.32"/>
    <col collapsed="false" customWidth="true" hidden="false" outlineLevel="0" max="3" min="3" style="1145" width="0.99"/>
    <col collapsed="false" customWidth="true" hidden="false" outlineLevel="0" max="5" min="4" style="1145" width="16.99"/>
    <col collapsed="false" customWidth="true" hidden="false" outlineLevel="0" max="6" min="6" style="1145" width="0.99"/>
    <col collapsed="false" customWidth="true" hidden="false" outlineLevel="0" max="8" min="7" style="1145" width="16.99"/>
    <col collapsed="false" customWidth="true" hidden="false" outlineLevel="0" max="9" min="9" style="1145" width="0.99"/>
    <col collapsed="false" customWidth="true" hidden="false" outlineLevel="0" max="11" min="10" style="1145" width="16.99"/>
    <col collapsed="false" customWidth="true" hidden="false" outlineLevel="0" max="12" min="12" style="1145" width="0.99"/>
    <col collapsed="false" customWidth="true" hidden="false" outlineLevel="0" max="14" min="13" style="1145" width="16.99"/>
    <col collapsed="false" customWidth="true" hidden="false" outlineLevel="0" max="15" min="15" style="1145" width="3.43"/>
    <col collapsed="false" customWidth="true" hidden="false" outlineLevel="0" max="17" min="16" style="1145" width="26.55"/>
    <col collapsed="false" customWidth="true" hidden="false" outlineLevel="0" max="18" min="18" style="1145" width="0.99"/>
    <col collapsed="false" customWidth="true" hidden="false" outlineLevel="0" max="20" min="19" style="1145" width="16.1"/>
    <col collapsed="false" customWidth="true" hidden="false" outlineLevel="0" max="21" min="21" style="1145" width="0.99"/>
    <col collapsed="false" customWidth="true" hidden="false" outlineLevel="0" max="23" min="22" style="1145" width="16.1"/>
    <col collapsed="false" customWidth="true" hidden="false" outlineLevel="0" max="24" min="24" style="1145" width="0.99"/>
    <col collapsed="false" customWidth="true" hidden="false" outlineLevel="0" max="26" min="25" style="1145" width="15.66"/>
    <col collapsed="false" customWidth="false" hidden="false" outlineLevel="0" max="257" min="27" style="1145" width="9.1"/>
  </cols>
  <sheetData>
    <row r="1" customFormat="false" ht="16.5" hidden="false" customHeight="true" outlineLevel="0" collapsed="false">
      <c r="A1" s="1146" t="str">
        <f aca="false">+'TRIAL-BALANCE'!E2</f>
        <v>ЦЕНТРАЛНО</v>
      </c>
      <c r="B1" s="1146"/>
      <c r="C1" s="1146"/>
      <c r="D1" s="1146"/>
      <c r="E1" s="1147" t="s">
        <v>188</v>
      </c>
      <c r="F1" s="1148"/>
      <c r="G1" s="1149" t="n">
        <f aca="false">+'TRIAL-BALANCE'!C6</f>
        <v>0</v>
      </c>
      <c r="H1" s="1149"/>
      <c r="I1" s="1148"/>
      <c r="J1" s="1147" t="s">
        <v>1418</v>
      </c>
      <c r="K1" s="1150" t="n">
        <f aca="false">+'TRIAL-BALANCE'!C8</f>
        <v>0</v>
      </c>
      <c r="L1" s="1148"/>
      <c r="M1" s="1151" t="s">
        <v>1419</v>
      </c>
      <c r="N1" s="939" t="n">
        <f aca="false">+'TRIAL-BALANCE'!H8</f>
        <v>0</v>
      </c>
      <c r="O1" s="1152"/>
      <c r="P1" s="1152"/>
      <c r="Q1" s="1152"/>
      <c r="R1" s="1152"/>
      <c r="S1" s="1152"/>
      <c r="T1" s="1152"/>
      <c r="U1" s="1152"/>
      <c r="V1" s="1152"/>
      <c r="W1" s="1152"/>
      <c r="X1" s="1152"/>
      <c r="Y1" s="1152"/>
      <c r="Z1" s="1152"/>
    </row>
    <row r="2" customFormat="false" ht="14.25" hidden="false" customHeight="true" outlineLevel="0" collapsed="false">
      <c r="A2" s="1153" t="str">
        <f aca="false">+'BALANCE-SHEET-2015-leva'!A2:D2</f>
        <v>(бюджетна организация, предприятие по чл. 165, ал. 1 от ЗПФ, поделение)</v>
      </c>
      <c r="B2" s="1153"/>
      <c r="C2" s="1153"/>
      <c r="D2" s="1153"/>
      <c r="E2" s="1154"/>
      <c r="F2" s="1148"/>
      <c r="G2" s="1154"/>
      <c r="H2" s="1154"/>
      <c r="I2" s="1148"/>
      <c r="J2" s="1154"/>
      <c r="K2" s="1154"/>
      <c r="L2" s="1148"/>
      <c r="M2" s="1154"/>
      <c r="N2" s="1154"/>
      <c r="O2" s="1152"/>
      <c r="P2" s="1152"/>
      <c r="Q2" s="1152"/>
      <c r="R2" s="1152"/>
      <c r="S2" s="1152"/>
      <c r="T2" s="1152"/>
      <c r="U2" s="1152"/>
      <c r="V2" s="1152"/>
      <c r="W2" s="1152"/>
      <c r="X2" s="1152"/>
      <c r="Y2" s="1152"/>
      <c r="Z2" s="1152"/>
    </row>
    <row r="3" customFormat="false" ht="19.5" hidden="false" customHeight="true" outlineLevel="0" collapsed="false">
      <c r="A3" s="1155" t="n">
        <f aca="false">+'TRIAL-BALANCE'!C4</f>
        <v>0</v>
      </c>
      <c r="B3" s="1155"/>
      <c r="C3" s="1155"/>
      <c r="D3" s="1155"/>
      <c r="E3" s="1156" t="s">
        <v>1307</v>
      </c>
      <c r="F3" s="1154"/>
      <c r="G3" s="1157" t="n">
        <f aca="false">+'TRIAL-BALANCE'!G6</f>
        <v>0</v>
      </c>
      <c r="H3" s="1157"/>
      <c r="I3" s="1148"/>
      <c r="J3" s="1158" t="s">
        <v>1308</v>
      </c>
      <c r="K3" s="946" t="n">
        <f aca="false">+'TRIAL-BALANCE'!J8:L8</f>
        <v>0</v>
      </c>
      <c r="L3" s="946"/>
      <c r="M3" s="946"/>
      <c r="N3" s="946"/>
      <c r="O3" s="1152"/>
      <c r="P3" s="1152"/>
      <c r="Q3" s="1152"/>
      <c r="R3" s="1152"/>
      <c r="S3" s="1152"/>
      <c r="T3" s="1152"/>
      <c r="U3" s="1152"/>
      <c r="V3" s="1152"/>
      <c r="W3" s="1152"/>
      <c r="X3" s="1152"/>
      <c r="Y3" s="1152"/>
      <c r="Z3" s="1152"/>
    </row>
    <row r="4" customFormat="false" ht="2.25" hidden="false" customHeight="true" outlineLevel="0" collapsed="false">
      <c r="A4" s="1148"/>
      <c r="B4" s="1148"/>
      <c r="C4" s="1148"/>
      <c r="D4" s="1148"/>
      <c r="E4" s="1159"/>
      <c r="F4" s="1148"/>
      <c r="G4" s="1159"/>
      <c r="H4" s="1160"/>
      <c r="I4" s="1148"/>
      <c r="J4" s="1154"/>
      <c r="K4" s="1154"/>
      <c r="L4" s="1148"/>
      <c r="M4" s="1154"/>
      <c r="N4" s="1154"/>
      <c r="O4" s="1152"/>
      <c r="P4" s="1152"/>
      <c r="Q4" s="1152"/>
      <c r="R4" s="1152"/>
      <c r="S4" s="1152"/>
      <c r="T4" s="1152"/>
      <c r="U4" s="1152"/>
      <c r="V4" s="1152"/>
      <c r="W4" s="1152"/>
      <c r="X4" s="1152"/>
      <c r="Y4" s="1152"/>
      <c r="Z4" s="1152"/>
    </row>
    <row r="5" customFormat="false" ht="18" hidden="false" customHeight="false" outlineLevel="0" collapsed="false">
      <c r="A5" s="1161" t="s">
        <v>1420</v>
      </c>
      <c r="B5" s="1162" t="str">
        <f aca="false">+A1</f>
        <v>ЦЕНТРАЛНО</v>
      </c>
      <c r="C5" s="1162"/>
      <c r="D5" s="1162"/>
      <c r="E5" s="1162"/>
      <c r="F5" s="1162"/>
      <c r="G5" s="1162"/>
      <c r="H5" s="1163" t="str">
        <f aca="false">+'BALANCE-SHEET-2015-leva'!H5</f>
        <v>  към</v>
      </c>
      <c r="I5" s="1164"/>
      <c r="J5" s="1165" t="str">
        <f aca="false">+'BALANCE-SHEET-2015-leva'!J5</f>
        <v>31 март 2015 г.</v>
      </c>
      <c r="K5" s="1166"/>
      <c r="L5" s="1166" t="str">
        <f aca="false">+'TRIAL-BALANCE'!D10</f>
        <v> Обор. ведомост</v>
      </c>
      <c r="M5" s="1166" t="str">
        <f aca="false">+'TRIAL-BALANCE'!C10</f>
        <v>/с б о р е н/</v>
      </c>
      <c r="N5" s="1167" t="s">
        <v>1421</v>
      </c>
      <c r="O5" s="1152"/>
      <c r="P5" s="1152"/>
      <c r="Q5" s="1152"/>
      <c r="R5" s="1152"/>
      <c r="S5" s="1152"/>
      <c r="T5" s="1152"/>
      <c r="U5" s="1152"/>
      <c r="V5" s="1152"/>
      <c r="W5" s="1152"/>
      <c r="X5" s="1152"/>
      <c r="Y5" s="1152"/>
      <c r="Z5" s="1152"/>
    </row>
    <row r="6" customFormat="false" ht="14.25" hidden="false" customHeight="true" outlineLevel="0" collapsed="false">
      <c r="A6" s="1168" t="s">
        <v>1422</v>
      </c>
      <c r="B6" s="1169"/>
      <c r="C6" s="1159"/>
      <c r="D6" s="1170"/>
      <c r="E6" s="1171"/>
      <c r="F6" s="1159"/>
      <c r="G6" s="1171"/>
      <c r="H6" s="1172"/>
      <c r="I6" s="1159"/>
      <c r="J6" s="1154"/>
      <c r="K6" s="1154"/>
      <c r="L6" s="1159"/>
      <c r="M6" s="1168" t="s">
        <v>1423</v>
      </c>
      <c r="N6" s="1154"/>
      <c r="O6" s="1152"/>
      <c r="P6" s="1152"/>
      <c r="Q6" s="1152"/>
      <c r="R6" s="1152"/>
      <c r="S6" s="1152"/>
      <c r="T6" s="1152"/>
      <c r="U6" s="1152"/>
      <c r="V6" s="1152"/>
      <c r="W6" s="1152"/>
      <c r="X6" s="1152"/>
      <c r="Y6" s="1152"/>
      <c r="Z6" s="1152"/>
    </row>
    <row r="7" customFormat="false" ht="12.75" hidden="false" customHeight="true" outlineLevel="0" collapsed="false">
      <c r="A7" s="965"/>
      <c r="B7" s="966" t="s">
        <v>1313</v>
      </c>
      <c r="C7" s="1173"/>
      <c r="D7" s="971" t="s">
        <v>1424</v>
      </c>
      <c r="E7" s="1059"/>
      <c r="F7" s="1173"/>
      <c r="G7" s="969" t="s">
        <v>1425</v>
      </c>
      <c r="H7" s="970"/>
      <c r="I7" s="1173" t="s">
        <v>238</v>
      </c>
      <c r="J7" s="1174" t="s">
        <v>1426</v>
      </c>
      <c r="K7" s="1175"/>
      <c r="L7" s="1173"/>
      <c r="M7" s="1176" t="s">
        <v>1317</v>
      </c>
      <c r="N7" s="1176"/>
      <c r="O7" s="1152"/>
      <c r="P7" s="1152"/>
      <c r="Q7" s="1152"/>
      <c r="R7" s="1152"/>
      <c r="S7" s="1152"/>
      <c r="T7" s="1152"/>
      <c r="U7" s="1152"/>
      <c r="V7" s="1152"/>
      <c r="W7" s="1152"/>
      <c r="X7" s="1152"/>
      <c r="Y7" s="1152"/>
      <c r="Z7" s="1152"/>
    </row>
    <row r="8" customFormat="false" ht="14.25" hidden="false" customHeight="true" outlineLevel="0" collapsed="false">
      <c r="A8" s="974" t="s">
        <v>1318</v>
      </c>
      <c r="B8" s="966"/>
      <c r="C8" s="1173"/>
      <c r="D8" s="975" t="s">
        <v>1427</v>
      </c>
      <c r="E8" s="1062"/>
      <c r="F8" s="1173"/>
      <c r="G8" s="1177" t="s">
        <v>1428</v>
      </c>
      <c r="H8" s="978"/>
      <c r="I8" s="1173"/>
      <c r="J8" s="1178" t="s">
        <v>1429</v>
      </c>
      <c r="K8" s="1179"/>
      <c r="L8" s="1173"/>
      <c r="M8" s="1176"/>
      <c r="N8" s="1176"/>
      <c r="O8" s="1152"/>
      <c r="P8" s="1152"/>
      <c r="Q8" s="1152"/>
      <c r="R8" s="1152"/>
      <c r="S8" s="1152"/>
      <c r="T8" s="1152"/>
      <c r="U8" s="1152"/>
      <c r="V8" s="1152"/>
      <c r="W8" s="1152"/>
      <c r="X8" s="1152"/>
      <c r="Y8" s="1152"/>
      <c r="Z8" s="1152"/>
    </row>
    <row r="9" customFormat="false" ht="30.75" hidden="false" customHeight="true" outlineLevel="0" collapsed="false">
      <c r="A9" s="981"/>
      <c r="B9" s="966"/>
      <c r="C9" s="1159"/>
      <c r="D9" s="982" t="s">
        <v>1430</v>
      </c>
      <c r="E9" s="1180" t="s">
        <v>1431</v>
      </c>
      <c r="F9" s="947"/>
      <c r="G9" s="982" t="str">
        <f aca="false">+D9</f>
        <v>Текуща година</v>
      </c>
      <c r="H9" s="1180" t="str">
        <f aca="false">+E9</f>
        <v>Предходна година (към 31 декември)</v>
      </c>
      <c r="I9" s="947"/>
      <c r="J9" s="982" t="str">
        <f aca="false">+G9</f>
        <v>Текуща година</v>
      </c>
      <c r="K9" s="1180" t="str">
        <f aca="false">+H9</f>
        <v>Предходна година (към 31 декември)</v>
      </c>
      <c r="L9" s="947"/>
      <c r="M9" s="982" t="str">
        <f aca="false">+J9</f>
        <v>Текуща година</v>
      </c>
      <c r="N9" s="1180" t="str">
        <f aca="false">+K9</f>
        <v>Предходна година (към 31 декември)</v>
      </c>
      <c r="O9" s="1152"/>
      <c r="P9" s="1152"/>
      <c r="Q9" s="1152"/>
      <c r="R9" s="1152"/>
      <c r="S9" s="1152"/>
      <c r="T9" s="1152"/>
      <c r="U9" s="1152"/>
      <c r="V9" s="1152"/>
      <c r="W9" s="1152"/>
      <c r="X9" s="1152"/>
      <c r="Y9" s="1152"/>
      <c r="Z9" s="1152"/>
    </row>
    <row r="10" customFormat="false" ht="16.2" hidden="false" customHeight="false" outlineLevel="0" collapsed="false">
      <c r="A10" s="985" t="s">
        <v>1324</v>
      </c>
      <c r="B10" s="986" t="s">
        <v>1325</v>
      </c>
      <c r="C10" s="1159"/>
      <c r="D10" s="987" t="n">
        <v>1</v>
      </c>
      <c r="E10" s="988" t="n">
        <f aca="false">1+D10</f>
        <v>2</v>
      </c>
      <c r="F10" s="947"/>
      <c r="G10" s="987" t="n">
        <f aca="false">1+E10</f>
        <v>3</v>
      </c>
      <c r="H10" s="988" t="n">
        <f aca="false">1+G10</f>
        <v>4</v>
      </c>
      <c r="I10" s="947"/>
      <c r="J10" s="987" t="n">
        <f aca="false">1+H10</f>
        <v>5</v>
      </c>
      <c r="K10" s="988" t="n">
        <f aca="false">1+J10</f>
        <v>6</v>
      </c>
      <c r="L10" s="947"/>
      <c r="M10" s="987" t="n">
        <f aca="false">1+K10</f>
        <v>7</v>
      </c>
      <c r="N10" s="988" t="n">
        <f aca="false">1+M10</f>
        <v>8</v>
      </c>
      <c r="O10" s="1152"/>
      <c r="P10" s="1152"/>
      <c r="Q10" s="1152"/>
      <c r="R10" s="1152"/>
      <c r="S10" s="1152"/>
      <c r="T10" s="1152"/>
      <c r="U10" s="1152"/>
      <c r="V10" s="1152"/>
      <c r="W10" s="1152"/>
      <c r="X10" s="1152"/>
      <c r="Y10" s="1152"/>
      <c r="Z10" s="1152"/>
    </row>
    <row r="11" customFormat="false" ht="15.6" hidden="false" customHeight="false" outlineLevel="0" collapsed="false">
      <c r="A11" s="989" t="s">
        <v>1326</v>
      </c>
      <c r="B11" s="990"/>
      <c r="C11" s="1173"/>
      <c r="D11" s="991"/>
      <c r="E11" s="992"/>
      <c r="F11" s="1173"/>
      <c r="G11" s="991"/>
      <c r="H11" s="992"/>
      <c r="I11" s="1173"/>
      <c r="J11" s="991"/>
      <c r="K11" s="992"/>
      <c r="L11" s="1173"/>
      <c r="M11" s="991"/>
      <c r="N11" s="992"/>
      <c r="O11" s="1152"/>
      <c r="P11" s="1152"/>
      <c r="Q11" s="1152"/>
      <c r="R11" s="1152"/>
      <c r="S11" s="1152"/>
      <c r="T11" s="1152"/>
      <c r="U11" s="1152"/>
      <c r="V11" s="1152"/>
      <c r="W11" s="1152"/>
      <c r="X11" s="1152"/>
      <c r="Y11" s="1152"/>
      <c r="Z11" s="1152"/>
    </row>
    <row r="12" customFormat="false" ht="15.6" hidden="false" customHeight="false" outlineLevel="0" collapsed="false">
      <c r="A12" s="993" t="s">
        <v>1327</v>
      </c>
      <c r="B12" s="994"/>
      <c r="C12" s="1159"/>
      <c r="D12" s="1181" t="str">
        <f aca="false">+IF(+OR(D13&lt;0,D14&lt;0,D15&lt;0,D16&lt;0,D22&lt;0),"НЕРАВНЕНИЕ !"," ")</f>
        <v> </v>
      </c>
      <c r="E12" s="1182" t="str">
        <f aca="false">+IF(+OR(E13&lt;0,E14&lt;0,E15&lt;0,E16&lt;0,E22&lt;0),"НЕРАВНЕНИЕ !"," ")</f>
        <v> </v>
      </c>
      <c r="F12" s="1159"/>
      <c r="G12" s="1181" t="str">
        <f aca="false">+IF(+OR(G13&lt;0,G14&lt;0,G15&lt;0,G16&lt;0,G22&lt;0),"НЕРАВНЕНИЕ !"," ")</f>
        <v> </v>
      </c>
      <c r="H12" s="1182" t="str">
        <f aca="false">+IF(+OR(H13&lt;0,H14&lt;0,H15&lt;0,H16&lt;0,H22&lt;0),"НЕРАВНЕНИЕ !"," ")</f>
        <v> </v>
      </c>
      <c r="I12" s="1159"/>
      <c r="J12" s="1181" t="str">
        <f aca="false">+IF(+OR(J13&lt;0,J14&lt;0,J15&lt;0,J16&lt;0,J22&lt;0),"НЕРАВНЕНИЕ !"," ")</f>
        <v> </v>
      </c>
      <c r="K12" s="1182" t="str">
        <f aca="false">+IF(+OR(K13&lt;0,K14&lt;0,K15&lt;0,K16&lt;0,K22&lt;0),"НЕРАВНЕНИЕ !"," ")</f>
        <v> </v>
      </c>
      <c r="L12" s="1159"/>
      <c r="M12" s="1181" t="str">
        <f aca="false">+IF(+OR(M13&lt;0,M14&lt;0,M15&lt;0,M16&lt;0,M22&lt;0),"НЕРАВНЕНИЕ !"," ")</f>
        <v> </v>
      </c>
      <c r="N12" s="1182" t="str">
        <f aca="false">+IF(+OR(N13&lt;0,N14&lt;0,N15&lt;0,N16&lt;0,N22&lt;0),"НЕРАВНЕНИЕ !"," ")</f>
        <v> </v>
      </c>
      <c r="O12" s="1152"/>
      <c r="P12" s="1152"/>
      <c r="Q12" s="1152"/>
      <c r="R12" s="1152"/>
      <c r="S12" s="1152"/>
      <c r="T12" s="1152"/>
      <c r="U12" s="1152"/>
      <c r="V12" s="1152"/>
      <c r="W12" s="1152"/>
      <c r="X12" s="1152"/>
      <c r="Y12" s="1152"/>
      <c r="Z12" s="1152"/>
    </row>
    <row r="13" customFormat="false" ht="15.6" hidden="false" customHeight="false" outlineLevel="0" collapsed="false">
      <c r="A13" s="997" t="s">
        <v>1328</v>
      </c>
      <c r="B13" s="998" t="n">
        <v>11</v>
      </c>
      <c r="C13" s="1159"/>
      <c r="D13" s="1183" t="n">
        <f aca="false">+'BALANCE-SHEET-2015-leva'!D13/1000</f>
        <v>0</v>
      </c>
      <c r="E13" s="1184" t="n">
        <f aca="false">+'BALANCE-SHEET-2015-leva'!E13/1000</f>
        <v>0</v>
      </c>
      <c r="F13" s="1159"/>
      <c r="G13" s="1183" t="n">
        <f aca="false">+'BALANCE-SHEET-2015-leva'!G13/1000</f>
        <v>0</v>
      </c>
      <c r="H13" s="1184" t="n">
        <f aca="false">+'BALANCE-SHEET-2015-leva'!H13/1000</f>
        <v>0</v>
      </c>
      <c r="I13" s="1159"/>
      <c r="J13" s="1183" t="n">
        <f aca="false">+'BALANCE-SHEET-2015-leva'!J13/1000</f>
        <v>0</v>
      </c>
      <c r="K13" s="1184" t="n">
        <f aca="false">+'BALANCE-SHEET-2015-leva'!K13/1000</f>
        <v>0</v>
      </c>
      <c r="L13" s="1159"/>
      <c r="M13" s="1183" t="n">
        <f aca="false">+D13+G13+J13</f>
        <v>0</v>
      </c>
      <c r="N13" s="1184" t="n">
        <f aca="false">+E13+H13+K13</f>
        <v>0</v>
      </c>
      <c r="O13" s="1152"/>
      <c r="P13" s="1152"/>
      <c r="Q13" s="1152"/>
      <c r="R13" s="1152"/>
      <c r="S13" s="1152"/>
      <c r="T13" s="1152"/>
      <c r="U13" s="1152"/>
      <c r="V13" s="1152"/>
      <c r="W13" s="1152"/>
      <c r="X13" s="1152"/>
      <c r="Y13" s="1152"/>
      <c r="Z13" s="1152"/>
    </row>
    <row r="14" customFormat="false" ht="15.6" hidden="false" customHeight="false" outlineLevel="0" collapsed="false">
      <c r="A14" s="997" t="s">
        <v>1432</v>
      </c>
      <c r="B14" s="998" t="n">
        <v>12</v>
      </c>
      <c r="C14" s="1159"/>
      <c r="D14" s="1183" t="n">
        <f aca="false">+'BALANCE-SHEET-2015-leva'!D14/1000</f>
        <v>0</v>
      </c>
      <c r="E14" s="1184" t="n">
        <f aca="false">+'BALANCE-SHEET-2015-leva'!E14/1000</f>
        <v>0</v>
      </c>
      <c r="F14" s="1159"/>
      <c r="G14" s="1183" t="n">
        <f aca="false">+'BALANCE-SHEET-2015-leva'!G14/1000</f>
        <v>0</v>
      </c>
      <c r="H14" s="1184" t="n">
        <f aca="false">+'BALANCE-SHEET-2015-leva'!H14/1000</f>
        <v>0</v>
      </c>
      <c r="I14" s="1159"/>
      <c r="J14" s="1183" t="n">
        <f aca="false">+'BALANCE-SHEET-2015-leva'!J14/1000</f>
        <v>0</v>
      </c>
      <c r="K14" s="1184" t="n">
        <f aca="false">+'BALANCE-SHEET-2015-leva'!K14/1000</f>
        <v>0</v>
      </c>
      <c r="L14" s="1159"/>
      <c r="M14" s="1183" t="n">
        <f aca="false">+D14+G14+J14</f>
        <v>0</v>
      </c>
      <c r="N14" s="1184" t="n">
        <f aca="false">+E14+H14+K14</f>
        <v>0</v>
      </c>
      <c r="O14" s="1152"/>
      <c r="P14" s="1152"/>
      <c r="Q14" s="1152"/>
      <c r="R14" s="1152"/>
      <c r="S14" s="1152"/>
      <c r="T14" s="1152"/>
      <c r="U14" s="1152"/>
      <c r="V14" s="1152"/>
      <c r="W14" s="1152"/>
      <c r="X14" s="1152"/>
      <c r="Y14" s="1152"/>
      <c r="Z14" s="1152"/>
    </row>
    <row r="15" customFormat="false" ht="15.6" hidden="false" customHeight="false" outlineLevel="0" collapsed="false">
      <c r="A15" s="997" t="s">
        <v>1330</v>
      </c>
      <c r="B15" s="998" t="n">
        <v>13</v>
      </c>
      <c r="C15" s="1159"/>
      <c r="D15" s="1183" t="n">
        <f aca="false">+'BALANCE-SHEET-2015-leva'!D15/1000</f>
        <v>0</v>
      </c>
      <c r="E15" s="1184" t="n">
        <f aca="false">+'BALANCE-SHEET-2015-leva'!E15/1000</f>
        <v>0</v>
      </c>
      <c r="F15" s="1159"/>
      <c r="G15" s="1183" t="n">
        <f aca="false">+'BALANCE-SHEET-2015-leva'!G15/1000</f>
        <v>0</v>
      </c>
      <c r="H15" s="1184" t="n">
        <f aca="false">+'BALANCE-SHEET-2015-leva'!H15/1000</f>
        <v>0</v>
      </c>
      <c r="I15" s="1159"/>
      <c r="J15" s="1183" t="n">
        <f aca="false">+'BALANCE-SHEET-2015-leva'!J15/1000</f>
        <v>0</v>
      </c>
      <c r="K15" s="1184" t="n">
        <f aca="false">+'BALANCE-SHEET-2015-leva'!K15/1000</f>
        <v>0</v>
      </c>
      <c r="L15" s="1159"/>
      <c r="M15" s="1183" t="n">
        <f aca="false">+D15+G15+J15</f>
        <v>0</v>
      </c>
      <c r="N15" s="1184" t="n">
        <f aca="false">+E15+H15+K15</f>
        <v>0</v>
      </c>
      <c r="O15" s="1152"/>
      <c r="P15" s="1152"/>
      <c r="Q15" s="1152"/>
      <c r="R15" s="1152"/>
      <c r="S15" s="1152"/>
      <c r="T15" s="1152"/>
      <c r="U15" s="1152"/>
      <c r="V15" s="1152"/>
      <c r="W15" s="1152"/>
      <c r="X15" s="1152"/>
      <c r="Y15" s="1152"/>
      <c r="Z15" s="1152"/>
    </row>
    <row r="16" customFormat="false" ht="15.6" hidden="false" customHeight="false" outlineLevel="0" collapsed="false">
      <c r="A16" s="997" t="s">
        <v>1331</v>
      </c>
      <c r="B16" s="998" t="n">
        <v>14</v>
      </c>
      <c r="C16" s="1159"/>
      <c r="D16" s="1183" t="n">
        <f aca="false">+'BALANCE-SHEET-2015-leva'!D16/1000</f>
        <v>0</v>
      </c>
      <c r="E16" s="1184" t="n">
        <f aca="false">+'BALANCE-SHEET-2015-leva'!E16/1000</f>
        <v>0</v>
      </c>
      <c r="F16" s="1159"/>
      <c r="G16" s="1183" t="n">
        <f aca="false">+'BALANCE-SHEET-2015-leva'!G16/1000</f>
        <v>0</v>
      </c>
      <c r="H16" s="1184" t="n">
        <f aca="false">+'BALANCE-SHEET-2015-leva'!H16/1000</f>
        <v>0</v>
      </c>
      <c r="I16" s="1159"/>
      <c r="J16" s="1183" t="n">
        <f aca="false">+'BALANCE-SHEET-2015-leva'!J16/1000</f>
        <v>0</v>
      </c>
      <c r="K16" s="1184" t="n">
        <f aca="false">+'BALANCE-SHEET-2015-leva'!K16/1000</f>
        <v>0</v>
      </c>
      <c r="L16" s="1159"/>
      <c r="M16" s="1183" t="n">
        <f aca="false">+D16+G16+J16</f>
        <v>0</v>
      </c>
      <c r="N16" s="1184" t="n">
        <f aca="false">+E16+H16+K16</f>
        <v>0</v>
      </c>
      <c r="O16" s="1152"/>
      <c r="P16" s="1152"/>
      <c r="Q16" s="1152"/>
      <c r="R16" s="1152"/>
      <c r="S16" s="1152"/>
      <c r="T16" s="1152"/>
      <c r="U16" s="1152"/>
      <c r="V16" s="1152"/>
      <c r="W16" s="1152"/>
      <c r="X16" s="1152"/>
      <c r="Y16" s="1152"/>
      <c r="Z16" s="1152"/>
    </row>
    <row r="17" s="932" customFormat="true" ht="15.6" hidden="false" customHeight="false" outlineLevel="0" collapsed="false">
      <c r="A17" s="997" t="s">
        <v>1332</v>
      </c>
      <c r="B17" s="998" t="n">
        <v>15</v>
      </c>
      <c r="C17" s="1159"/>
      <c r="D17" s="1002" t="n">
        <f aca="false">+'BALANCE-SHEET-2015-leva'!D17/1000</f>
        <v>0</v>
      </c>
      <c r="E17" s="1003" t="n">
        <f aca="false">+'BALANCE-SHEET-2015-leva'!E17/1000</f>
        <v>0</v>
      </c>
      <c r="F17" s="1159"/>
      <c r="G17" s="1002" t="n">
        <f aca="false">+'BALANCE-SHEET-2015-leva'!G17/1000</f>
        <v>0</v>
      </c>
      <c r="H17" s="1003" t="n">
        <f aca="false">+'BALANCE-SHEET-2015-leva'!H17/1000</f>
        <v>0</v>
      </c>
      <c r="I17" s="1159"/>
      <c r="J17" s="1183" t="n">
        <f aca="false">+'BALANCE-SHEET-2015-leva'!J17/1000</f>
        <v>0</v>
      </c>
      <c r="K17" s="1184" t="n">
        <f aca="false">+'BALANCE-SHEET-2015-leva'!K17/1000</f>
        <v>0</v>
      </c>
      <c r="L17" s="1159"/>
      <c r="M17" s="1183" t="n">
        <f aca="false">+D17+G17+J17</f>
        <v>0</v>
      </c>
      <c r="N17" s="1184" t="n">
        <f aca="false">+E17+H17+K17</f>
        <v>0</v>
      </c>
      <c r="O17" s="940"/>
      <c r="P17" s="940"/>
      <c r="Q17" s="940"/>
      <c r="R17" s="940"/>
      <c r="S17" s="940"/>
      <c r="T17" s="940"/>
      <c r="U17" s="940"/>
      <c r="V17" s="940"/>
      <c r="W17" s="940"/>
      <c r="X17" s="940"/>
      <c r="Y17" s="940"/>
      <c r="Z17" s="940"/>
    </row>
    <row r="18" s="932" customFormat="true" ht="15.6" hidden="false" customHeight="false" outlineLevel="0" collapsed="false">
      <c r="A18" s="997" t="s">
        <v>1433</v>
      </c>
      <c r="B18" s="998" t="n">
        <v>16</v>
      </c>
      <c r="C18" s="1159"/>
      <c r="D18" s="1002" t="n">
        <f aca="false">+'BALANCE-SHEET-2015-leva'!D18/1000</f>
        <v>0</v>
      </c>
      <c r="E18" s="1003" t="n">
        <f aca="false">+'BALANCE-SHEET-2015-leva'!E18/1000</f>
        <v>0</v>
      </c>
      <c r="F18" s="1159"/>
      <c r="G18" s="1002" t="n">
        <f aca="false">+'BALANCE-SHEET-2015-leva'!G18/1000</f>
        <v>0</v>
      </c>
      <c r="H18" s="1003" t="n">
        <f aca="false">+'BALANCE-SHEET-2015-leva'!H18/1000</f>
        <v>0</v>
      </c>
      <c r="I18" s="1159"/>
      <c r="J18" s="1183" t="n">
        <f aca="false">+'BALANCE-SHEET-2015-leva'!J18/1000</f>
        <v>0</v>
      </c>
      <c r="K18" s="1184" t="n">
        <f aca="false">+'BALANCE-SHEET-2015-leva'!K18/1000</f>
        <v>0</v>
      </c>
      <c r="L18" s="1159"/>
      <c r="M18" s="1183" t="n">
        <f aca="false">+D18+G18+J18</f>
        <v>0</v>
      </c>
      <c r="N18" s="1184" t="n">
        <f aca="false">+E18+H18+K18</f>
        <v>0</v>
      </c>
      <c r="O18" s="940"/>
      <c r="P18" s="940"/>
      <c r="Q18" s="940"/>
      <c r="R18" s="940"/>
      <c r="S18" s="940"/>
      <c r="T18" s="940"/>
      <c r="U18" s="940"/>
      <c r="V18" s="940"/>
      <c r="W18" s="940"/>
      <c r="X18" s="940"/>
      <c r="Y18" s="940"/>
      <c r="Z18" s="940"/>
    </row>
    <row r="19" s="932" customFormat="true" ht="15.6" hidden="false" customHeight="false" outlineLevel="0" collapsed="false">
      <c r="A19" s="1006" t="s">
        <v>1434</v>
      </c>
      <c r="B19" s="1007" t="n">
        <v>17</v>
      </c>
      <c r="C19" s="1159"/>
      <c r="D19" s="1185" t="n">
        <f aca="false">+'BALANCE-SHEET-2015-leva'!D19/1000</f>
        <v>0</v>
      </c>
      <c r="E19" s="1186" t="n">
        <f aca="false">+'BALANCE-SHEET-2015-leva'!E19/1000</f>
        <v>0</v>
      </c>
      <c r="F19" s="1159"/>
      <c r="G19" s="1185" t="n">
        <f aca="false">+'BALANCE-SHEET-2015-leva'!G19/1000</f>
        <v>0</v>
      </c>
      <c r="H19" s="1186" t="n">
        <f aca="false">+'BALANCE-SHEET-2015-leva'!H19/1000</f>
        <v>0</v>
      </c>
      <c r="I19" s="1159"/>
      <c r="J19" s="1183" t="n">
        <f aca="false">+'BALANCE-SHEET-2015-leva'!J19/1000</f>
        <v>0</v>
      </c>
      <c r="K19" s="1184" t="n">
        <f aca="false">+'BALANCE-SHEET-2015-leva'!K19/1000</f>
        <v>0</v>
      </c>
      <c r="L19" s="1159"/>
      <c r="M19" s="1183" t="n">
        <f aca="false">+D19+G19+J19</f>
        <v>0</v>
      </c>
      <c r="N19" s="1184" t="n">
        <f aca="false">+E19+H19+K19</f>
        <v>0</v>
      </c>
      <c r="O19" s="940"/>
      <c r="P19" s="940"/>
      <c r="Q19" s="940"/>
      <c r="R19" s="940"/>
      <c r="S19" s="940"/>
      <c r="T19" s="940"/>
      <c r="U19" s="940"/>
      <c r="V19" s="940"/>
      <c r="W19" s="940"/>
      <c r="X19" s="940"/>
      <c r="Y19" s="940"/>
      <c r="Z19" s="940"/>
    </row>
    <row r="20" customFormat="false" ht="15.6" hidden="false" customHeight="false" outlineLevel="0" collapsed="false">
      <c r="A20" s="1012" t="s">
        <v>1335</v>
      </c>
      <c r="B20" s="1013" t="n">
        <v>10</v>
      </c>
      <c r="C20" s="1159"/>
      <c r="D20" s="1187" t="n">
        <f aca="false">+D13+D14+D15+D16+D17+D18+D19</f>
        <v>0</v>
      </c>
      <c r="E20" s="1188" t="n">
        <f aca="false">+E13+E14+E15+E16+E17+E18+E19</f>
        <v>0</v>
      </c>
      <c r="F20" s="1159"/>
      <c r="G20" s="1187" t="n">
        <f aca="false">+G13+G14+G15+G16+G17+G18+G19</f>
        <v>0</v>
      </c>
      <c r="H20" s="1188" t="n">
        <f aca="false">+H13+H14+H15+H16+H17+H18+H19</f>
        <v>0</v>
      </c>
      <c r="I20" s="1159"/>
      <c r="J20" s="1187" t="n">
        <f aca="false">+J13+J14+J15+J16+J17+J18+J19</f>
        <v>0</v>
      </c>
      <c r="K20" s="1188" t="n">
        <f aca="false">+K13+K14+K15+K16+K17+K18+K19</f>
        <v>0</v>
      </c>
      <c r="L20" s="1159"/>
      <c r="M20" s="1187" t="n">
        <f aca="false">++M13+M14+M15+M16+M17+M18+M19</f>
        <v>0</v>
      </c>
      <c r="N20" s="1188" t="n">
        <f aca="false">++N13+N14+N15+N16+N17+N18+N19</f>
        <v>0</v>
      </c>
      <c r="O20" s="1152"/>
      <c r="P20" s="1152"/>
      <c r="Q20" s="1152"/>
      <c r="R20" s="1152"/>
      <c r="S20" s="1152"/>
      <c r="T20" s="1152"/>
      <c r="U20" s="1152"/>
      <c r="V20" s="1152"/>
      <c r="W20" s="1152"/>
      <c r="X20" s="1152"/>
      <c r="Y20" s="1152"/>
      <c r="Z20" s="1152"/>
    </row>
    <row r="21" customFormat="false" ht="6" hidden="false" customHeight="true" outlineLevel="0" collapsed="false">
      <c r="A21" s="993"/>
      <c r="B21" s="994"/>
      <c r="C21" s="1159"/>
      <c r="D21" s="1189"/>
      <c r="E21" s="1190"/>
      <c r="F21" s="1159"/>
      <c r="G21" s="1189"/>
      <c r="H21" s="1190"/>
      <c r="I21" s="1159"/>
      <c r="J21" s="1189"/>
      <c r="K21" s="1190"/>
      <c r="L21" s="1159"/>
      <c r="M21" s="1189"/>
      <c r="N21" s="1190"/>
      <c r="O21" s="1152"/>
      <c r="P21" s="1152"/>
      <c r="Q21" s="1152"/>
      <c r="R21" s="1152"/>
      <c r="S21" s="1152"/>
      <c r="T21" s="1152"/>
      <c r="U21" s="1152"/>
      <c r="V21" s="1152"/>
      <c r="W21" s="1152"/>
      <c r="X21" s="1152"/>
      <c r="Y21" s="1152"/>
      <c r="Z21" s="1152"/>
    </row>
    <row r="22" customFormat="false" ht="15.6" hidden="false" customHeight="false" outlineLevel="0" collapsed="false">
      <c r="A22" s="1012" t="s">
        <v>1336</v>
      </c>
      <c r="B22" s="1013" t="n">
        <v>20</v>
      </c>
      <c r="C22" s="1159"/>
      <c r="D22" s="1187" t="n">
        <f aca="false">+'BALANCE-SHEET-2015-leva'!D22/1000</f>
        <v>0</v>
      </c>
      <c r="E22" s="1188" t="n">
        <f aca="false">+'BALANCE-SHEET-2015-leva'!E22/1000</f>
        <v>0</v>
      </c>
      <c r="F22" s="1159"/>
      <c r="G22" s="1187" t="n">
        <f aca="false">+'BALANCE-SHEET-2015-leva'!G22/1000</f>
        <v>0</v>
      </c>
      <c r="H22" s="1188" t="n">
        <f aca="false">+'BALANCE-SHEET-2015-leva'!H22/1000</f>
        <v>0</v>
      </c>
      <c r="I22" s="1159"/>
      <c r="J22" s="1187" t="n">
        <f aca="false">+'BALANCE-SHEET-2015-leva'!J22/1000</f>
        <v>0</v>
      </c>
      <c r="K22" s="1188" t="n">
        <f aca="false">+'BALANCE-SHEET-2015-leva'!K22/1000</f>
        <v>0</v>
      </c>
      <c r="L22" s="1159"/>
      <c r="M22" s="1187" t="n">
        <f aca="false">+D22+G22+J22</f>
        <v>0</v>
      </c>
      <c r="N22" s="1188" t="n">
        <f aca="false">+E22+H22+K22</f>
        <v>0</v>
      </c>
      <c r="O22" s="1152"/>
      <c r="P22" s="1152"/>
      <c r="Q22" s="1152"/>
      <c r="R22" s="1152"/>
      <c r="S22" s="1152"/>
      <c r="T22" s="1152"/>
      <c r="U22" s="1152"/>
      <c r="V22" s="1152"/>
      <c r="W22" s="1152"/>
      <c r="X22" s="1152"/>
      <c r="Y22" s="1152"/>
      <c r="Z22" s="1152"/>
    </row>
    <row r="23" customFormat="false" ht="15.6" hidden="false" customHeight="false" outlineLevel="0" collapsed="false">
      <c r="A23" s="993" t="s">
        <v>1337</v>
      </c>
      <c r="B23" s="994"/>
      <c r="C23" s="1159"/>
      <c r="D23" s="1181" t="str">
        <f aca="false">+IF(+OR(D24&lt;0,D25&lt;0),"НЕРАВНЕНИЕ !"," ")</f>
        <v> </v>
      </c>
      <c r="E23" s="1182" t="str">
        <f aca="false">+IF(+OR(E24&lt;0,E25&lt;0),"НЕРАВНЕНИЕ !"," ")</f>
        <v> </v>
      </c>
      <c r="F23" s="1159"/>
      <c r="G23" s="1181" t="str">
        <f aca="false">+IF(+OR(G24&lt;0,G25&lt;0),"НЕРАВНЕНИЕ !"," ")</f>
        <v> </v>
      </c>
      <c r="H23" s="1182" t="str">
        <f aca="false">+IF(+OR(H24&lt;0,H25&lt;0),"НЕРАВНЕНИЕ !"," ")</f>
        <v> </v>
      </c>
      <c r="I23" s="1159"/>
      <c r="J23" s="1181" t="str">
        <f aca="false">+IF(+OR(J24&lt;0,J25&lt;0),"НЕРАВНЕНИЕ !"," ")</f>
        <v> </v>
      </c>
      <c r="K23" s="1182" t="str">
        <f aca="false">+IF(+OR(K24&lt;0,K25&lt;0),"НЕРАВНЕНИЕ !"," ")</f>
        <v> </v>
      </c>
      <c r="L23" s="1159"/>
      <c r="M23" s="1181" t="str">
        <f aca="false">+IF(+OR(M24&lt;0,M25&lt;0),"НЕРАВНЕНИЕ !"," ")</f>
        <v> </v>
      </c>
      <c r="N23" s="1182" t="str">
        <f aca="false">+IF(+OR(N24&lt;0,N25&lt;0),"НЕРАВНЕНИЕ !"," ")</f>
        <v> </v>
      </c>
      <c r="O23" s="1152"/>
      <c r="P23" s="1152"/>
      <c r="Q23" s="1152"/>
      <c r="R23" s="1152"/>
      <c r="S23" s="1152"/>
      <c r="T23" s="1152"/>
      <c r="U23" s="1152"/>
      <c r="V23" s="1152"/>
      <c r="W23" s="1152"/>
      <c r="X23" s="1152"/>
      <c r="Y23" s="1152"/>
      <c r="Z23" s="1152"/>
    </row>
    <row r="24" customFormat="false" ht="15.6" hidden="false" customHeight="false" outlineLevel="0" collapsed="false">
      <c r="A24" s="997" t="s">
        <v>1338</v>
      </c>
      <c r="B24" s="998" t="n">
        <v>31</v>
      </c>
      <c r="C24" s="1159"/>
      <c r="D24" s="1183" t="n">
        <f aca="false">+'BALANCE-SHEET-2015-leva'!D24/1000</f>
        <v>0</v>
      </c>
      <c r="E24" s="1184" t="n">
        <f aca="false">+'BALANCE-SHEET-2015-leva'!E24/1000</f>
        <v>0</v>
      </c>
      <c r="F24" s="1159"/>
      <c r="G24" s="1183" t="n">
        <f aca="false">+'BALANCE-SHEET-2015-leva'!G24/1000</f>
        <v>0</v>
      </c>
      <c r="H24" s="1184" t="n">
        <f aca="false">+'BALANCE-SHEET-2015-leva'!H24/1000</f>
        <v>0</v>
      </c>
      <c r="I24" s="1159"/>
      <c r="J24" s="1183" t="n">
        <f aca="false">+'BALANCE-SHEET-2015-leva'!J24/1000</f>
        <v>0</v>
      </c>
      <c r="K24" s="1184" t="n">
        <f aca="false">+'BALANCE-SHEET-2015-leva'!K24/1000</f>
        <v>0</v>
      </c>
      <c r="L24" s="1159"/>
      <c r="M24" s="1183" t="n">
        <f aca="false">+D24+G24+J24</f>
        <v>0</v>
      </c>
      <c r="N24" s="1184" t="n">
        <f aca="false">+E24+H24+K24</f>
        <v>0</v>
      </c>
      <c r="O24" s="1152"/>
      <c r="P24" s="1152"/>
      <c r="Q24" s="1152"/>
      <c r="R24" s="1152"/>
      <c r="S24" s="1152"/>
      <c r="T24" s="1152"/>
      <c r="U24" s="1152"/>
      <c r="V24" s="1152"/>
      <c r="W24" s="1152"/>
      <c r="X24" s="1152"/>
      <c r="Y24" s="1152"/>
      <c r="Z24" s="1152"/>
    </row>
    <row r="25" customFormat="false" ht="15.6" hidden="false" customHeight="false" outlineLevel="0" collapsed="false">
      <c r="A25" s="1006" t="s">
        <v>1339</v>
      </c>
      <c r="B25" s="1007" t="n">
        <v>32</v>
      </c>
      <c r="C25" s="1159"/>
      <c r="D25" s="1185" t="n">
        <f aca="false">+'BALANCE-SHEET-2015-leva'!D25/1000</f>
        <v>0</v>
      </c>
      <c r="E25" s="1186" t="n">
        <f aca="false">+'BALANCE-SHEET-2015-leva'!E25/1000</f>
        <v>0</v>
      </c>
      <c r="F25" s="1159"/>
      <c r="G25" s="1185" t="n">
        <f aca="false">+'BALANCE-SHEET-2015-leva'!G25/1000</f>
        <v>0</v>
      </c>
      <c r="H25" s="1186" t="n">
        <f aca="false">+'BALANCE-SHEET-2015-leva'!H25/1000</f>
        <v>0</v>
      </c>
      <c r="I25" s="1159"/>
      <c r="J25" s="1185" t="n">
        <f aca="false">+'BALANCE-SHEET-2015-leva'!J25/1000</f>
        <v>0</v>
      </c>
      <c r="K25" s="1186" t="n">
        <f aca="false">+'BALANCE-SHEET-2015-leva'!K25/1000</f>
        <v>0</v>
      </c>
      <c r="L25" s="1159"/>
      <c r="M25" s="1185" t="n">
        <f aca="false">+D25+G25+J25</f>
        <v>0</v>
      </c>
      <c r="N25" s="1186" t="n">
        <f aca="false">+E25+H25+K25</f>
        <v>0</v>
      </c>
      <c r="O25" s="1152"/>
      <c r="P25" s="1152"/>
      <c r="Q25" s="1152"/>
      <c r="R25" s="1152"/>
      <c r="S25" s="1152"/>
      <c r="T25" s="1152"/>
      <c r="U25" s="1152"/>
      <c r="V25" s="1152"/>
      <c r="W25" s="1152"/>
      <c r="X25" s="1152"/>
      <c r="Y25" s="1152"/>
      <c r="Z25" s="1152"/>
    </row>
    <row r="26" customFormat="false" ht="15.6" hidden="false" customHeight="false" outlineLevel="0" collapsed="false">
      <c r="A26" s="1012" t="s">
        <v>1340</v>
      </c>
      <c r="B26" s="1013" t="n">
        <v>30</v>
      </c>
      <c r="C26" s="1159"/>
      <c r="D26" s="1187" t="n">
        <f aca="false">+D24+D25</f>
        <v>0</v>
      </c>
      <c r="E26" s="1188" t="n">
        <f aca="false">++E24+E25</f>
        <v>0</v>
      </c>
      <c r="F26" s="1159"/>
      <c r="G26" s="1187" t="n">
        <f aca="false">+G24+G25</f>
        <v>0</v>
      </c>
      <c r="H26" s="1188" t="n">
        <f aca="false">++H24+H25</f>
        <v>0</v>
      </c>
      <c r="I26" s="1159"/>
      <c r="J26" s="1187" t="n">
        <f aca="false">+J24+J25</f>
        <v>0</v>
      </c>
      <c r="K26" s="1188" t="n">
        <f aca="false">++K24+K25</f>
        <v>0</v>
      </c>
      <c r="L26" s="1159"/>
      <c r="M26" s="1187" t="n">
        <f aca="false">+D26+G26+J26</f>
        <v>0</v>
      </c>
      <c r="N26" s="1188" t="n">
        <f aca="false">+E26+H26+K26</f>
        <v>0</v>
      </c>
      <c r="O26" s="1152"/>
      <c r="P26" s="1152"/>
      <c r="Q26" s="1152"/>
      <c r="R26" s="1152"/>
      <c r="S26" s="1152"/>
      <c r="T26" s="1152"/>
      <c r="U26" s="1152"/>
      <c r="V26" s="1152"/>
      <c r="W26" s="1152"/>
      <c r="X26" s="1152"/>
      <c r="Y26" s="1152"/>
      <c r="Z26" s="1152"/>
    </row>
    <row r="27" customFormat="false" ht="6" hidden="false" customHeight="true" outlineLevel="0" collapsed="false">
      <c r="A27" s="993"/>
      <c r="B27" s="994"/>
      <c r="C27" s="1159"/>
      <c r="D27" s="1189"/>
      <c r="E27" s="1190"/>
      <c r="F27" s="1159"/>
      <c r="G27" s="1189"/>
      <c r="H27" s="1190"/>
      <c r="I27" s="1159"/>
      <c r="J27" s="1189"/>
      <c r="K27" s="1190"/>
      <c r="L27" s="1159"/>
      <c r="M27" s="1189"/>
      <c r="N27" s="1190"/>
      <c r="O27" s="1152"/>
      <c r="P27" s="1152"/>
      <c r="Q27" s="1152"/>
      <c r="R27" s="1152"/>
      <c r="S27" s="1152"/>
      <c r="T27" s="1152"/>
      <c r="U27" s="1152"/>
      <c r="V27" s="1152"/>
      <c r="W27" s="1152"/>
      <c r="X27" s="1152"/>
      <c r="Y27" s="1152"/>
      <c r="Z27" s="1152"/>
    </row>
    <row r="28" customFormat="false" ht="18.6" hidden="false" customHeight="false" outlineLevel="0" collapsed="false">
      <c r="A28" s="1018" t="s">
        <v>1341</v>
      </c>
      <c r="B28" s="1019" t="n">
        <v>100</v>
      </c>
      <c r="C28" s="1159"/>
      <c r="D28" s="1191" t="n">
        <f aca="false">++D20+D22+D26</f>
        <v>0</v>
      </c>
      <c r="E28" s="1192" t="n">
        <f aca="false">++E20+E22+E26</f>
        <v>0</v>
      </c>
      <c r="F28" s="1159"/>
      <c r="G28" s="1191" t="n">
        <f aca="false">++G20+G22+G26</f>
        <v>0</v>
      </c>
      <c r="H28" s="1192" t="n">
        <f aca="false">++H20+H22+H26</f>
        <v>0</v>
      </c>
      <c r="I28" s="1159"/>
      <c r="J28" s="1191" t="n">
        <f aca="false">++J20+J22+J26</f>
        <v>0</v>
      </c>
      <c r="K28" s="1192" t="n">
        <f aca="false">++K20+K22+K26</f>
        <v>0</v>
      </c>
      <c r="L28" s="1159"/>
      <c r="M28" s="1191" t="n">
        <f aca="false">++M20+M22+M26</f>
        <v>0</v>
      </c>
      <c r="N28" s="1192" t="n">
        <f aca="false">++N20+N22+N26</f>
        <v>0</v>
      </c>
      <c r="O28" s="1152"/>
      <c r="P28" s="1152"/>
      <c r="Q28" s="1152"/>
      <c r="R28" s="1152"/>
      <c r="S28" s="1152"/>
      <c r="T28" s="1152"/>
      <c r="U28" s="1152"/>
      <c r="V28" s="1152"/>
      <c r="W28" s="1152"/>
      <c r="X28" s="1152"/>
      <c r="Y28" s="1152"/>
      <c r="Z28" s="1152"/>
    </row>
    <row r="29" customFormat="false" ht="15.6" hidden="false" customHeight="false" outlineLevel="0" collapsed="false">
      <c r="A29" s="989" t="s">
        <v>1342</v>
      </c>
      <c r="B29" s="990"/>
      <c r="C29" s="1159"/>
      <c r="D29" s="991"/>
      <c r="E29" s="992"/>
      <c r="F29" s="1159"/>
      <c r="G29" s="991"/>
      <c r="H29" s="992"/>
      <c r="I29" s="1159"/>
      <c r="J29" s="991"/>
      <c r="K29" s="992"/>
      <c r="L29" s="1159"/>
      <c r="M29" s="991"/>
      <c r="N29" s="992"/>
      <c r="O29" s="1152"/>
      <c r="P29" s="1152"/>
      <c r="Q29" s="1152"/>
      <c r="R29" s="1152"/>
      <c r="S29" s="1152"/>
      <c r="T29" s="1152"/>
      <c r="U29" s="1152"/>
      <c r="V29" s="1152"/>
      <c r="W29" s="1152"/>
      <c r="X29" s="1152"/>
      <c r="Y29" s="1152"/>
      <c r="Z29" s="1152"/>
    </row>
    <row r="30" customFormat="false" ht="15.6" hidden="false" customHeight="false" outlineLevel="0" collapsed="false">
      <c r="A30" s="993" t="s">
        <v>1343</v>
      </c>
      <c r="B30" s="994"/>
      <c r="C30" s="1159"/>
      <c r="D30" s="1181" t="str">
        <f aca="false">+IF(+OR(D31&lt;0,D32&lt;0,D33&lt;0),"НЕРАВНЕНИЕ !"," ")</f>
        <v> </v>
      </c>
      <c r="E30" s="1182" t="str">
        <f aca="false">+IF(+OR(E31&lt;0,E32&lt;0,E33&lt;0),"НЕРАВНЕНИЕ !"," ")</f>
        <v> </v>
      </c>
      <c r="F30" s="1159"/>
      <c r="G30" s="1181" t="str">
        <f aca="false">+IF(+OR(G31&lt;0,G32&lt;0,G33&lt;0),"НЕРАВНЕНИЕ !"," ")</f>
        <v> </v>
      </c>
      <c r="H30" s="1182" t="str">
        <f aca="false">+IF(+OR(H31&lt;0,H32&lt;0,H33&lt;0),"НЕРАВНЕНИЕ !"," ")</f>
        <v> </v>
      </c>
      <c r="I30" s="1159"/>
      <c r="J30" s="1181" t="str">
        <f aca="false">+IF(+OR(J31&lt;0,J32&lt;0,J33&lt;0),"НЕРАВНЕНИЕ !"," ")</f>
        <v> </v>
      </c>
      <c r="K30" s="1182" t="str">
        <f aca="false">+IF(+OR(K31&lt;0,K32&lt;0,K33&lt;0),"НЕРАВНЕНИЕ !"," ")</f>
        <v> </v>
      </c>
      <c r="L30" s="1159"/>
      <c r="M30" s="1181" t="str">
        <f aca="false">+IF(+OR(M31&lt;0,M32&lt;0,M33&lt;0),"НЕРАВНЕНИЕ !"," ")</f>
        <v> </v>
      </c>
      <c r="N30" s="1182" t="str">
        <f aca="false">+IF(+OR(N31&lt;0,N32&lt;0,N33&lt;0),"НЕРАВНЕНИЕ !"," ")</f>
        <v> </v>
      </c>
      <c r="O30" s="1152"/>
      <c r="P30" s="1152"/>
      <c r="Q30" s="1152"/>
      <c r="R30" s="1152"/>
      <c r="S30" s="1152"/>
      <c r="T30" s="1152"/>
      <c r="U30" s="1152"/>
      <c r="V30" s="1152"/>
      <c r="W30" s="1152"/>
      <c r="X30" s="1152"/>
      <c r="Y30" s="1152"/>
      <c r="Z30" s="1152"/>
    </row>
    <row r="31" customFormat="false" ht="15.6" hidden="false" customHeight="false" outlineLevel="0" collapsed="false">
      <c r="A31" s="997" t="s">
        <v>1344</v>
      </c>
      <c r="B31" s="998" t="n">
        <v>51</v>
      </c>
      <c r="C31" s="1159"/>
      <c r="D31" s="1183" t="n">
        <f aca="false">+'BALANCE-SHEET-2015-leva'!D31/1000</f>
        <v>0</v>
      </c>
      <c r="E31" s="1184" t="n">
        <f aca="false">+'BALANCE-SHEET-2015-leva'!E31/1000</f>
        <v>0</v>
      </c>
      <c r="F31" s="1159"/>
      <c r="G31" s="1183" t="n">
        <f aca="false">+'BALANCE-SHEET-2015-leva'!G31/1000</f>
        <v>0</v>
      </c>
      <c r="H31" s="1184" t="n">
        <f aca="false">+'BALANCE-SHEET-2015-leva'!H31/1000</f>
        <v>0</v>
      </c>
      <c r="I31" s="1159"/>
      <c r="J31" s="1183" t="n">
        <f aca="false">+'BALANCE-SHEET-2015-leva'!J31/1000</f>
        <v>0</v>
      </c>
      <c r="K31" s="1184" t="n">
        <f aca="false">+'BALANCE-SHEET-2015-leva'!K31/1000</f>
        <v>0</v>
      </c>
      <c r="L31" s="1159"/>
      <c r="M31" s="1183" t="n">
        <f aca="false">+D31+G31+J31</f>
        <v>0</v>
      </c>
      <c r="N31" s="1184" t="n">
        <f aca="false">+E31+H31+K31</f>
        <v>0</v>
      </c>
      <c r="O31" s="1152"/>
      <c r="P31" s="1152"/>
      <c r="Q31" s="1152"/>
      <c r="R31" s="1152"/>
      <c r="S31" s="1152"/>
      <c r="T31" s="1152"/>
      <c r="U31" s="1152"/>
      <c r="V31" s="1152"/>
      <c r="W31" s="1152"/>
      <c r="X31" s="1152"/>
      <c r="Y31" s="1152"/>
      <c r="Z31" s="1152"/>
    </row>
    <row r="32" customFormat="false" ht="15.6" hidden="false" customHeight="false" outlineLevel="0" collapsed="false">
      <c r="A32" s="997" t="s">
        <v>1345</v>
      </c>
      <c r="B32" s="998" t="n">
        <v>52</v>
      </c>
      <c r="C32" s="1159"/>
      <c r="D32" s="1183" t="n">
        <f aca="false">+'BALANCE-SHEET-2015-leva'!D32/1000</f>
        <v>0</v>
      </c>
      <c r="E32" s="1184" t="n">
        <f aca="false">+'BALANCE-SHEET-2015-leva'!E32/1000</f>
        <v>0</v>
      </c>
      <c r="F32" s="1159"/>
      <c r="G32" s="1183" t="n">
        <f aca="false">+'BALANCE-SHEET-2015-leva'!G32/1000</f>
        <v>0</v>
      </c>
      <c r="H32" s="1184" t="n">
        <f aca="false">+'BALANCE-SHEET-2015-leva'!H32/1000</f>
        <v>0</v>
      </c>
      <c r="I32" s="1159"/>
      <c r="J32" s="1183" t="n">
        <f aca="false">+'BALANCE-SHEET-2015-leva'!J32/1000</f>
        <v>0</v>
      </c>
      <c r="K32" s="1184" t="n">
        <f aca="false">+'BALANCE-SHEET-2015-leva'!K32/1000</f>
        <v>0</v>
      </c>
      <c r="L32" s="1159"/>
      <c r="M32" s="1183" t="n">
        <f aca="false">+D32+G32+J32</f>
        <v>0</v>
      </c>
      <c r="N32" s="1184" t="n">
        <f aca="false">+E32+H32+K32</f>
        <v>0</v>
      </c>
      <c r="O32" s="1152"/>
      <c r="P32" s="1152"/>
      <c r="Q32" s="1152"/>
      <c r="R32" s="1152"/>
      <c r="S32" s="1152"/>
      <c r="T32" s="1152"/>
      <c r="U32" s="1152"/>
      <c r="V32" s="1152"/>
      <c r="W32" s="1152"/>
      <c r="X32" s="1152"/>
      <c r="Y32" s="1152"/>
      <c r="Z32" s="1152"/>
    </row>
    <row r="33" customFormat="false" ht="15.6" hidden="false" customHeight="false" outlineLevel="0" collapsed="false">
      <c r="A33" s="1006" t="s">
        <v>1346</v>
      </c>
      <c r="B33" s="1007" t="n">
        <v>53</v>
      </c>
      <c r="C33" s="1159"/>
      <c r="D33" s="1185" t="n">
        <f aca="false">+'BALANCE-SHEET-2015-leva'!D33/1000</f>
        <v>0</v>
      </c>
      <c r="E33" s="1186" t="n">
        <f aca="false">+'BALANCE-SHEET-2015-leva'!E33/1000</f>
        <v>0</v>
      </c>
      <c r="F33" s="1159"/>
      <c r="G33" s="1185" t="n">
        <f aca="false">+'BALANCE-SHEET-2015-leva'!G33/1000</f>
        <v>0</v>
      </c>
      <c r="H33" s="1186" t="n">
        <f aca="false">+'BALANCE-SHEET-2015-leva'!H33/1000</f>
        <v>0</v>
      </c>
      <c r="I33" s="1159"/>
      <c r="J33" s="1185" t="n">
        <f aca="false">+'BALANCE-SHEET-2015-leva'!J33/1000</f>
        <v>0</v>
      </c>
      <c r="K33" s="1186" t="n">
        <f aca="false">+'BALANCE-SHEET-2015-leva'!K33/1000</f>
        <v>0</v>
      </c>
      <c r="L33" s="1159"/>
      <c r="M33" s="1185" t="n">
        <f aca="false">+D33+G33+J33</f>
        <v>0</v>
      </c>
      <c r="N33" s="1186" t="n">
        <f aca="false">+E33+H33+K33</f>
        <v>0</v>
      </c>
      <c r="O33" s="1152"/>
      <c r="P33" s="1152"/>
      <c r="Q33" s="1152"/>
      <c r="R33" s="1152"/>
      <c r="S33" s="1152"/>
      <c r="T33" s="1152"/>
      <c r="U33" s="1152"/>
      <c r="V33" s="1152"/>
      <c r="W33" s="1152"/>
      <c r="X33" s="1152"/>
      <c r="Y33" s="1152"/>
      <c r="Z33" s="1152"/>
    </row>
    <row r="34" customFormat="false" ht="15.6" hidden="false" customHeight="false" outlineLevel="0" collapsed="false">
      <c r="A34" s="1012" t="s">
        <v>1335</v>
      </c>
      <c r="B34" s="1013" t="n">
        <v>50</v>
      </c>
      <c r="C34" s="1159"/>
      <c r="D34" s="1187" t="n">
        <f aca="false">+D31+D32+D33</f>
        <v>0</v>
      </c>
      <c r="E34" s="1188" t="n">
        <f aca="false">+E31+E32+E33</f>
        <v>0</v>
      </c>
      <c r="F34" s="1159"/>
      <c r="G34" s="1187" t="n">
        <f aca="false">+G31+G32+G33</f>
        <v>0</v>
      </c>
      <c r="H34" s="1188" t="n">
        <f aca="false">+H31+H32+H33</f>
        <v>0</v>
      </c>
      <c r="I34" s="1159"/>
      <c r="J34" s="1187" t="n">
        <f aca="false">+J31+J32+J33</f>
        <v>0</v>
      </c>
      <c r="K34" s="1188" t="n">
        <f aca="false">+K31+K32+K33</f>
        <v>0</v>
      </c>
      <c r="L34" s="1159"/>
      <c r="M34" s="1187" t="n">
        <f aca="false">+D34+G34+J34</f>
        <v>0</v>
      </c>
      <c r="N34" s="1188" t="n">
        <f aca="false">+E34+H34+K34</f>
        <v>0</v>
      </c>
      <c r="O34" s="1152"/>
      <c r="P34" s="1152"/>
      <c r="Q34" s="1152"/>
      <c r="R34" s="1152"/>
      <c r="S34" s="1152"/>
      <c r="T34" s="1152"/>
      <c r="U34" s="1152"/>
      <c r="V34" s="1152"/>
      <c r="W34" s="1152"/>
      <c r="X34" s="1152"/>
      <c r="Y34" s="1152"/>
      <c r="Z34" s="1152"/>
    </row>
    <row r="35" customFormat="false" ht="15.6" hidden="false" customHeight="false" outlineLevel="0" collapsed="false">
      <c r="A35" s="993" t="s">
        <v>1347</v>
      </c>
      <c r="B35" s="994"/>
      <c r="C35" s="1159"/>
      <c r="D35" s="1181" t="e">
        <f aca="false">+IF(+OR(D36&lt;0,D37&lt;0),"НЕРАВНЕНИЕ !"," ")</f>
        <v>#REF!</v>
      </c>
      <c r="E35" s="1182" t="e">
        <f aca="false">+IF(+OR(E36&lt;0,E37&lt;0),"НЕРАВНЕНИЕ !"," ")</f>
        <v>#REF!</v>
      </c>
      <c r="F35" s="1159"/>
      <c r="G35" s="1181" t="e">
        <f aca="false">+IF(+OR(G36&lt;0,G37&lt;0),"НЕРАВНЕНИЕ !"," ")</f>
        <v>#REF!</v>
      </c>
      <c r="H35" s="1182" t="e">
        <f aca="false">+IF(+OR(H36&lt;0,H37&lt;0),"НЕРАВНЕНИЕ !"," ")</f>
        <v>#REF!</v>
      </c>
      <c r="I35" s="1159"/>
      <c r="J35" s="1181" t="e">
        <f aca="false">+IF(+OR(J36&lt;0,J37&lt;0),"НЕРАВНЕНИЕ !"," ")</f>
        <v>#REF!</v>
      </c>
      <c r="K35" s="1182" t="e">
        <f aca="false">+IF(+OR(K36&lt;0,K37&lt;0),"НЕРАВНЕНИЕ !"," ")</f>
        <v>#REF!</v>
      </c>
      <c r="L35" s="1159"/>
      <c r="M35" s="1181" t="e">
        <f aca="false">+IF(+OR(M36&lt;0,M37&lt;0),"НЕРАВНЕНИЕ !"," ")</f>
        <v>#REF!</v>
      </c>
      <c r="N35" s="1182" t="e">
        <f aca="false">+IF(+OR(N36&lt;0,N37&lt;0),"НЕРАВНЕНИЕ !"," ")</f>
        <v>#REF!</v>
      </c>
      <c r="O35" s="1152"/>
      <c r="P35" s="1024" t="s">
        <v>1348</v>
      </c>
      <c r="Q35" s="1025"/>
      <c r="R35" s="1152"/>
      <c r="S35" s="1152"/>
      <c r="T35" s="1152"/>
      <c r="U35" s="1152"/>
      <c r="V35" s="1152"/>
      <c r="W35" s="1152"/>
      <c r="X35" s="1152"/>
      <c r="Y35" s="1152"/>
      <c r="Z35" s="1152"/>
    </row>
    <row r="36" customFormat="false" ht="15.6" hidden="false" customHeight="false" outlineLevel="0" collapsed="false">
      <c r="A36" s="997" t="s">
        <v>1349</v>
      </c>
      <c r="B36" s="998" t="n">
        <v>61</v>
      </c>
      <c r="C36" s="1159"/>
      <c r="D36" s="1183" t="e">
        <f aca="false">+'BALANCE-SHEET-2015-leva'!D36/1000</f>
        <v>#REF!</v>
      </c>
      <c r="E36" s="1184" t="e">
        <f aca="false">+'BALANCE-SHEET-2015-leva'!E36/1000</f>
        <v>#REF!</v>
      </c>
      <c r="F36" s="1159"/>
      <c r="G36" s="1183" t="e">
        <f aca="false">+'BALANCE-SHEET-2015-leva'!G36/1000</f>
        <v>#REF!</v>
      </c>
      <c r="H36" s="1184" t="e">
        <f aca="false">+'BALANCE-SHEET-2015-leva'!H36/1000</f>
        <v>#REF!</v>
      </c>
      <c r="I36" s="1159"/>
      <c r="J36" s="1183" t="e">
        <f aca="false">+'BALANCE-SHEET-2015-leva'!J36/1000</f>
        <v>#REF!</v>
      </c>
      <c r="K36" s="1184" t="e">
        <f aca="false">+'BALANCE-SHEET-2015-leva'!K36/1000</f>
        <v>#REF!</v>
      </c>
      <c r="L36" s="1159"/>
      <c r="M36" s="1183" t="e">
        <f aca="false">+D36+G36+J36</f>
        <v>#REF!</v>
      </c>
      <c r="N36" s="1184" t="e">
        <f aca="false">+E36+H36+K36</f>
        <v>#REF!</v>
      </c>
      <c r="O36" s="1152"/>
      <c r="P36" s="1026" t="s">
        <v>1435</v>
      </c>
      <c r="Q36" s="1027"/>
      <c r="R36" s="1152"/>
      <c r="S36" s="1152"/>
      <c r="T36" s="1152"/>
      <c r="U36" s="1152"/>
      <c r="V36" s="1152"/>
      <c r="W36" s="1152"/>
      <c r="X36" s="1152"/>
      <c r="Y36" s="1152"/>
      <c r="Z36" s="1152"/>
    </row>
    <row r="37" customFormat="false" ht="15.6" hidden="false" customHeight="false" outlineLevel="0" collapsed="false">
      <c r="A37" s="1006" t="s">
        <v>1351</v>
      </c>
      <c r="B37" s="1007" t="n">
        <v>62</v>
      </c>
      <c r="C37" s="1159"/>
      <c r="D37" s="1185" t="e">
        <f aca="false">+'BALANCE-SHEET-2015-leva'!D37/1000</f>
        <v>#REF!</v>
      </c>
      <c r="E37" s="1186" t="e">
        <f aca="false">+'BALANCE-SHEET-2015-leva'!E37/1000</f>
        <v>#REF!</v>
      </c>
      <c r="F37" s="1159"/>
      <c r="G37" s="1185" t="e">
        <f aca="false">+'BALANCE-SHEET-2015-leva'!G37/1000</f>
        <v>#REF!</v>
      </c>
      <c r="H37" s="1186" t="e">
        <f aca="false">+'BALANCE-SHEET-2015-leva'!H37/1000</f>
        <v>#REF!</v>
      </c>
      <c r="I37" s="1159"/>
      <c r="J37" s="1185" t="e">
        <f aca="false">+'BALANCE-SHEET-2015-leva'!J37/1000</f>
        <v>#REF!</v>
      </c>
      <c r="K37" s="1186" t="e">
        <f aca="false">+'BALANCE-SHEET-2015-leva'!K37/1000</f>
        <v>#REF!</v>
      </c>
      <c r="L37" s="1159"/>
      <c r="M37" s="1185" t="e">
        <f aca="false">+D37+G37+J37</f>
        <v>#REF!</v>
      </c>
      <c r="N37" s="1186" t="e">
        <f aca="false">+E37+H37+K37</f>
        <v>#REF!</v>
      </c>
      <c r="O37" s="1152"/>
      <c r="P37" s="1028" t="s">
        <v>1352</v>
      </c>
      <c r="Q37" s="1029" t="s">
        <v>1353</v>
      </c>
      <c r="R37" s="1152"/>
      <c r="S37" s="1152"/>
      <c r="T37" s="1152"/>
      <c r="U37" s="1152"/>
      <c r="V37" s="1152"/>
      <c r="W37" s="1152"/>
      <c r="X37" s="1152"/>
      <c r="Y37" s="1152"/>
      <c r="Z37" s="1152"/>
    </row>
    <row r="38" customFormat="false" ht="15.6" hidden="false" customHeight="false" outlineLevel="0" collapsed="false">
      <c r="A38" s="1012" t="s">
        <v>1354</v>
      </c>
      <c r="B38" s="1013" t="n">
        <v>60</v>
      </c>
      <c r="C38" s="1159"/>
      <c r="D38" s="1187" t="e">
        <f aca="false">+D36+D37</f>
        <v>#REF!</v>
      </c>
      <c r="E38" s="1188" t="e">
        <f aca="false">+E36+E37</f>
        <v>#REF!</v>
      </c>
      <c r="F38" s="1159"/>
      <c r="G38" s="1187" t="e">
        <f aca="false">+G36+G37</f>
        <v>#REF!</v>
      </c>
      <c r="H38" s="1188" t="e">
        <f aca="false">+H36+H37</f>
        <v>#REF!</v>
      </c>
      <c r="I38" s="1159"/>
      <c r="J38" s="1187" t="e">
        <f aca="false">+J36+J37</f>
        <v>#REF!</v>
      </c>
      <c r="K38" s="1188" t="e">
        <f aca="false">+K36+K37</f>
        <v>#REF!</v>
      </c>
      <c r="L38" s="1159"/>
      <c r="M38" s="1187" t="e">
        <f aca="false">+D38+G38+J38</f>
        <v>#REF!</v>
      </c>
      <c r="N38" s="1188" t="e">
        <f aca="false">+E38+H38+K38</f>
        <v>#REF!</v>
      </c>
      <c r="O38" s="1152"/>
      <c r="P38" s="1030" t="s">
        <v>1355</v>
      </c>
      <c r="Q38" s="1031" t="s">
        <v>1356</v>
      </c>
      <c r="R38" s="1152"/>
      <c r="S38" s="1152"/>
      <c r="T38" s="1152"/>
      <c r="U38" s="1152"/>
      <c r="V38" s="1152"/>
      <c r="W38" s="1152"/>
      <c r="X38" s="1152"/>
      <c r="Y38" s="1152"/>
      <c r="Z38" s="1152"/>
    </row>
    <row r="39" customFormat="false" ht="15.6" hidden="false" customHeight="false" outlineLevel="0" collapsed="false">
      <c r="A39" s="993" t="s">
        <v>1357</v>
      </c>
      <c r="B39" s="994"/>
      <c r="C39" s="1159"/>
      <c r="D39" s="1181" t="e">
        <f aca="false">+IF(+OR(D40&lt;0,D41&lt;0,D42&lt;0,D43&lt;0,D44&lt;0,D45&lt;0),"НЕРАВНЕНИЕ !"," ")</f>
        <v>#REF!</v>
      </c>
      <c r="E39" s="1182" t="e">
        <f aca="false">+IF(+OR(E40&lt;0,E41&lt;0,E42&lt;0,E43&lt;0,E44&lt;0,E45&lt;0),"НЕРАВНЕНИЕ !"," ")</f>
        <v>#REF!</v>
      </c>
      <c r="F39" s="1159"/>
      <c r="G39" s="1181" t="e">
        <f aca="false">+IF(+OR(G40&lt;0,G41&lt;0,G42&lt;0,G43&lt;0,G44&lt;0,G45&lt;0),"НЕРАВНЕНИЕ !"," ")</f>
        <v>#REF!</v>
      </c>
      <c r="H39" s="1182" t="e">
        <f aca="false">+IF(+OR(H40&lt;0,H41&lt;0,H42&lt;0,H43&lt;0,H44&lt;0,H45&lt;0),"НЕРАВНЕНИЕ !"," ")</f>
        <v>#REF!</v>
      </c>
      <c r="I39" s="1159"/>
      <c r="J39" s="1181" t="e">
        <f aca="false">+IF(+OR(J40&lt;0,J41&lt;0,J42&lt;0,J43&lt;0,J44&lt;0,J45&lt;0),"НЕРАВНЕНИЕ !"," ")</f>
        <v>#REF!</v>
      </c>
      <c r="K39" s="1182" t="e">
        <f aca="false">+IF(+OR(K40&lt;0,K41&lt;0,K42&lt;0,K43&lt;0,K44&lt;0,K45&lt;0),"НЕРАВНЕНИЕ !"," ")</f>
        <v>#REF!</v>
      </c>
      <c r="L39" s="1159"/>
      <c r="M39" s="1181" t="e">
        <f aca="false">+IF(+OR(M40&lt;0,M41&lt;0,M42&lt;0,M43&lt;0,M44&lt;0,M45&lt;0),"НЕРАВНЕНИЕ !"," ")</f>
        <v>#REF!</v>
      </c>
      <c r="N39" s="1182" t="e">
        <f aca="false">+IF(+OR(N40&lt;0,N41&lt;0,N42&lt;0,N43&lt;0,N44&lt;0,N45&lt;0),"НЕРАВНЕНИЕ !"," ")</f>
        <v>#REF!</v>
      </c>
      <c r="O39" s="1152"/>
      <c r="P39" s="1032"/>
      <c r="Q39" s="1032"/>
      <c r="R39" s="1152"/>
      <c r="S39" s="1152"/>
      <c r="T39" s="1152"/>
      <c r="U39" s="1152"/>
      <c r="V39" s="1152"/>
      <c r="W39" s="1152"/>
      <c r="X39" s="1152"/>
      <c r="Y39" s="1152"/>
      <c r="Z39" s="1152"/>
    </row>
    <row r="40" customFormat="false" ht="15.6" hidden="false" customHeight="false" outlineLevel="0" collapsed="false">
      <c r="A40" s="1193" t="s">
        <v>1358</v>
      </c>
      <c r="B40" s="1194" t="n">
        <v>71</v>
      </c>
      <c r="C40" s="1159"/>
      <c r="D40" s="1183" t="n">
        <f aca="false">+'BALANCE-SHEET-2015-leva'!D40/1000</f>
        <v>0</v>
      </c>
      <c r="E40" s="1184" t="n">
        <f aca="false">+'BALANCE-SHEET-2015-leva'!E40/1000</f>
        <v>0</v>
      </c>
      <c r="F40" s="1159"/>
      <c r="G40" s="1183" t="n">
        <f aca="false">+'BALANCE-SHEET-2015-leva'!G40/1000</f>
        <v>0</v>
      </c>
      <c r="H40" s="1184" t="n">
        <f aca="false">+'BALANCE-SHEET-2015-leva'!H40/1000</f>
        <v>0</v>
      </c>
      <c r="I40" s="1159"/>
      <c r="J40" s="1183" t="n">
        <f aca="false">+'BALANCE-SHEET-2015-leva'!J40/1000</f>
        <v>0</v>
      </c>
      <c r="K40" s="1184" t="n">
        <f aca="false">+'BALANCE-SHEET-2015-leva'!K40/1000</f>
        <v>0</v>
      </c>
      <c r="L40" s="1159"/>
      <c r="M40" s="1183" t="e">
        <f aca="false">+D40+G40+J40-ROUND(P40,0)</f>
        <v>#REF!</v>
      </c>
      <c r="N40" s="1184" t="e">
        <f aca="false">+E40+H40+K40-ROUND(Q40,0)</f>
        <v>#REF!</v>
      </c>
      <c r="O40" s="1152"/>
      <c r="P40" s="1195" t="e">
        <f aca="false">+'BALANCE-SHEET-2015-leva'!P40/1000</f>
        <v>#REF!</v>
      </c>
      <c r="Q40" s="1196" t="e">
        <f aca="false">+'BALANCE-SHEET-2015-leva'!Q40/1000</f>
        <v>#REF!</v>
      </c>
      <c r="R40" s="1152"/>
      <c r="S40" s="1152"/>
      <c r="T40" s="1152"/>
      <c r="U40" s="1152"/>
      <c r="V40" s="1152"/>
      <c r="W40" s="1152"/>
      <c r="X40" s="1152"/>
      <c r="Y40" s="1152"/>
      <c r="Z40" s="1152"/>
    </row>
    <row r="41" customFormat="false" ht="15.6" hidden="false" customHeight="false" outlineLevel="0" collapsed="false">
      <c r="A41" s="1193" t="s">
        <v>1359</v>
      </c>
      <c r="B41" s="1194" t="n">
        <v>72</v>
      </c>
      <c r="C41" s="1159"/>
      <c r="D41" s="1183" t="e">
        <f aca="false">+'BALANCE-SHEET-2015-leva'!D41/1000</f>
        <v>#REF!</v>
      </c>
      <c r="E41" s="1184" t="e">
        <f aca="false">+'BALANCE-SHEET-2015-leva'!E41/1000</f>
        <v>#REF!</v>
      </c>
      <c r="F41" s="1159"/>
      <c r="G41" s="1183" t="e">
        <f aca="false">+'BALANCE-SHEET-2015-leva'!G41/1000</f>
        <v>#REF!</v>
      </c>
      <c r="H41" s="1184" t="e">
        <f aca="false">+'BALANCE-SHEET-2015-leva'!H41/1000</f>
        <v>#REF!</v>
      </c>
      <c r="I41" s="1159"/>
      <c r="J41" s="1183" t="e">
        <f aca="false">+'BALANCE-SHEET-2015-leva'!J41/1000</f>
        <v>#REF!</v>
      </c>
      <c r="K41" s="1184" t="e">
        <f aca="false">+'BALANCE-SHEET-2015-leva'!K41/1000</f>
        <v>#REF!</v>
      </c>
      <c r="L41" s="1159"/>
      <c r="M41" s="1183" t="e">
        <f aca="false">+D41+G41+J41</f>
        <v>#REF!</v>
      </c>
      <c r="N41" s="1184" t="e">
        <f aca="false">+E41+H41+K41</f>
        <v>#REF!</v>
      </c>
      <c r="O41" s="1152"/>
      <c r="P41" s="1035"/>
      <c r="Q41" s="1035"/>
      <c r="R41" s="1152"/>
      <c r="S41" s="1152"/>
      <c r="T41" s="1152"/>
      <c r="U41" s="1152"/>
      <c r="V41" s="1152"/>
      <c r="W41" s="1152"/>
      <c r="X41" s="1152"/>
      <c r="Y41" s="1152"/>
      <c r="Z41" s="1152"/>
    </row>
    <row r="42" customFormat="false" ht="15.6" hidden="false" customHeight="false" outlineLevel="0" collapsed="false">
      <c r="A42" s="1193" t="s">
        <v>1360</v>
      </c>
      <c r="B42" s="1194" t="n">
        <v>73</v>
      </c>
      <c r="C42" s="1159"/>
      <c r="D42" s="1183" t="e">
        <f aca="false">+'BALANCE-SHEET-2015-leva'!D42/1000</f>
        <v>#REF!</v>
      </c>
      <c r="E42" s="1184" t="e">
        <f aca="false">+'BALANCE-SHEET-2015-leva'!E42/1000</f>
        <v>#REF!</v>
      </c>
      <c r="F42" s="1159"/>
      <c r="G42" s="1183" t="e">
        <f aca="false">+'BALANCE-SHEET-2015-leva'!G42/1000</f>
        <v>#REF!</v>
      </c>
      <c r="H42" s="1184" t="e">
        <f aca="false">+'BALANCE-SHEET-2015-leva'!H42/1000</f>
        <v>#REF!</v>
      </c>
      <c r="I42" s="1159"/>
      <c r="J42" s="1183" t="e">
        <f aca="false">+'BALANCE-SHEET-2015-leva'!J42/1000</f>
        <v>#REF!</v>
      </c>
      <c r="K42" s="1184" t="e">
        <f aca="false">+'BALANCE-SHEET-2015-leva'!K42/1000</f>
        <v>#REF!</v>
      </c>
      <c r="L42" s="1159"/>
      <c r="M42" s="1183" t="e">
        <f aca="false">+D42+G42+J42</f>
        <v>#REF!</v>
      </c>
      <c r="N42" s="1184" t="e">
        <f aca="false">+E42+H42+K42</f>
        <v>#REF!</v>
      </c>
      <c r="O42" s="1152"/>
      <c r="P42" s="1035"/>
      <c r="Q42" s="1035"/>
      <c r="R42" s="1152"/>
      <c r="S42" s="1152"/>
      <c r="T42" s="1152"/>
      <c r="U42" s="1152"/>
      <c r="V42" s="1152"/>
      <c r="W42" s="1152"/>
      <c r="X42" s="1152"/>
      <c r="Y42" s="1152"/>
      <c r="Z42" s="1152"/>
    </row>
    <row r="43" customFormat="false" ht="15.6" hidden="false" customHeight="false" outlineLevel="0" collapsed="false">
      <c r="A43" s="1193" t="s">
        <v>1361</v>
      </c>
      <c r="B43" s="1194" t="n">
        <v>74</v>
      </c>
      <c r="C43" s="1159"/>
      <c r="D43" s="1183" t="e">
        <f aca="false">+'BALANCE-SHEET-2015-leva'!D43/1000</f>
        <v>#REF!</v>
      </c>
      <c r="E43" s="1184" t="e">
        <f aca="false">+'BALANCE-SHEET-2015-leva'!E43/1000</f>
        <v>#REF!</v>
      </c>
      <c r="F43" s="1159"/>
      <c r="G43" s="1183" t="e">
        <f aca="false">+'BALANCE-SHEET-2015-leva'!G43/1000</f>
        <v>#REF!</v>
      </c>
      <c r="H43" s="1184" t="e">
        <f aca="false">+'BALANCE-SHEET-2015-leva'!H43/1000</f>
        <v>#REF!</v>
      </c>
      <c r="I43" s="1159"/>
      <c r="J43" s="1183" t="e">
        <f aca="false">+'BALANCE-SHEET-2015-leva'!J43/1000</f>
        <v>#REF!</v>
      </c>
      <c r="K43" s="1184" t="e">
        <f aca="false">+'BALANCE-SHEET-2015-leva'!K43/1000</f>
        <v>#REF!</v>
      </c>
      <c r="L43" s="1159"/>
      <c r="M43" s="1183" t="e">
        <f aca="false">+D43+G43+J43</f>
        <v>#REF!</v>
      </c>
      <c r="N43" s="1184" t="e">
        <f aca="false">+E43+H43+K43</f>
        <v>#REF!</v>
      </c>
      <c r="O43" s="1152"/>
      <c r="P43" s="1035"/>
      <c r="Q43" s="1035"/>
      <c r="R43" s="1152"/>
      <c r="S43" s="1152"/>
      <c r="T43" s="1152"/>
      <c r="U43" s="1152"/>
      <c r="V43" s="1152"/>
      <c r="W43" s="1152"/>
      <c r="X43" s="1152"/>
      <c r="Y43" s="1152"/>
      <c r="Z43" s="1152"/>
    </row>
    <row r="44" customFormat="false" ht="15.6" hidden="false" customHeight="false" outlineLevel="0" collapsed="false">
      <c r="A44" s="1036" t="s">
        <v>1436</v>
      </c>
      <c r="B44" s="1194" t="n">
        <v>75</v>
      </c>
      <c r="C44" s="1159"/>
      <c r="D44" s="1183" t="n">
        <f aca="false">+'BALANCE-SHEET-2015-leva'!D44/1000</f>
        <v>0</v>
      </c>
      <c r="E44" s="1184" t="n">
        <f aca="false">+'BALANCE-SHEET-2015-leva'!E44/1000</f>
        <v>0</v>
      </c>
      <c r="F44" s="1159"/>
      <c r="G44" s="1183" t="n">
        <f aca="false">+'BALANCE-SHEET-2015-leva'!G44/1000</f>
        <v>0</v>
      </c>
      <c r="H44" s="1184" t="n">
        <f aca="false">+'BALANCE-SHEET-2015-leva'!H44/1000</f>
        <v>0</v>
      </c>
      <c r="I44" s="1159"/>
      <c r="J44" s="1183" t="n">
        <f aca="false">+'BALANCE-SHEET-2015-leva'!J44/1000</f>
        <v>0</v>
      </c>
      <c r="K44" s="1184" t="n">
        <f aca="false">+'BALANCE-SHEET-2015-leva'!K44/1000</f>
        <v>0</v>
      </c>
      <c r="L44" s="1159"/>
      <c r="M44" s="1183" t="n">
        <f aca="false">+D44+G44+J44-ROUND(P44,0)</f>
        <v>0</v>
      </c>
      <c r="N44" s="1184" t="n">
        <f aca="false">+E44+H44+K44-ROUND(Q44,0)</f>
        <v>0</v>
      </c>
      <c r="O44" s="1152"/>
      <c r="P44" s="1195" t="n">
        <f aca="false">+'BALANCE-SHEET-2015-leva'!P44/1000</f>
        <v>0</v>
      </c>
      <c r="Q44" s="1196" t="n">
        <f aca="false">+'BALANCE-SHEET-2015-leva'!Q44/1000</f>
        <v>0</v>
      </c>
      <c r="R44" s="1152"/>
      <c r="S44" s="1152"/>
      <c r="T44" s="1152"/>
      <c r="U44" s="1152"/>
      <c r="V44" s="1152"/>
      <c r="W44" s="1152"/>
      <c r="X44" s="1152"/>
      <c r="Y44" s="1152"/>
      <c r="Z44" s="1152"/>
    </row>
    <row r="45" customFormat="false" ht="15.6" hidden="false" customHeight="false" outlineLevel="0" collapsed="false">
      <c r="A45" s="1193" t="s">
        <v>1363</v>
      </c>
      <c r="B45" s="1194" t="n">
        <v>76</v>
      </c>
      <c r="C45" s="1159"/>
      <c r="D45" s="1185" t="e">
        <f aca="false">+'BALANCE-SHEET-2015-leva'!D45/1000</f>
        <v>#REF!</v>
      </c>
      <c r="E45" s="1186" t="e">
        <f aca="false">+'BALANCE-SHEET-2015-leva'!E45/1000</f>
        <v>#REF!</v>
      </c>
      <c r="F45" s="1159"/>
      <c r="G45" s="1185" t="e">
        <f aca="false">+'BALANCE-SHEET-2015-leva'!G45/1000</f>
        <v>#REF!</v>
      </c>
      <c r="H45" s="1186" t="e">
        <f aca="false">+'BALANCE-SHEET-2015-leva'!H45/1000</f>
        <v>#REF!</v>
      </c>
      <c r="I45" s="1159"/>
      <c r="J45" s="1185" t="e">
        <f aca="false">+'BALANCE-SHEET-2015-leva'!J45/1000</f>
        <v>#REF!</v>
      </c>
      <c r="K45" s="1186" t="e">
        <f aca="false">+'BALANCE-SHEET-2015-leva'!K45/1000</f>
        <v>#REF!</v>
      </c>
      <c r="L45" s="1159"/>
      <c r="M45" s="1185" t="e">
        <f aca="false">+D45+G45+J45-ROUND(P45,0)</f>
        <v>#REF!</v>
      </c>
      <c r="N45" s="1186" t="e">
        <f aca="false">+E45+H45+K45-ROUND(Q45,0)</f>
        <v>#REF!</v>
      </c>
      <c r="O45" s="1152"/>
      <c r="P45" s="1197" t="e">
        <f aca="false">+'BALANCE-SHEET-2015-leva'!P45/1000</f>
        <v>#REF!</v>
      </c>
      <c r="Q45" s="1198" t="e">
        <f aca="false">+'BALANCE-SHEET-2015-leva'!Q45/1000</f>
        <v>#REF!</v>
      </c>
      <c r="R45" s="1152"/>
      <c r="S45" s="1152"/>
      <c r="T45" s="1152"/>
      <c r="U45" s="1152"/>
      <c r="V45" s="1152"/>
      <c r="W45" s="1152"/>
      <c r="X45" s="1152"/>
      <c r="Y45" s="1152"/>
      <c r="Z45" s="1152"/>
    </row>
    <row r="46" customFormat="false" ht="15.6" hidden="false" customHeight="false" outlineLevel="0" collapsed="false">
      <c r="A46" s="1012" t="s">
        <v>1340</v>
      </c>
      <c r="B46" s="1013" t="n">
        <v>70</v>
      </c>
      <c r="C46" s="1159"/>
      <c r="D46" s="1187" t="e">
        <f aca="false">+D40+D41+D42+D43+D44+D45</f>
        <v>#REF!</v>
      </c>
      <c r="E46" s="1188" t="e">
        <f aca="false">+E40+E41+E42+E43+E44+E45</f>
        <v>#REF!</v>
      </c>
      <c r="F46" s="1159"/>
      <c r="G46" s="1187" t="e">
        <f aca="false">+G40+G41+G42+G43+G44+G45</f>
        <v>#REF!</v>
      </c>
      <c r="H46" s="1188" t="e">
        <f aca="false">+H40+H41+H42+H43+H44+H45</f>
        <v>#REF!</v>
      </c>
      <c r="I46" s="1159"/>
      <c r="J46" s="1187" t="e">
        <f aca="false">+J40+J41+J42+J43+J44+J45</f>
        <v>#REF!</v>
      </c>
      <c r="K46" s="1188" t="e">
        <f aca="false">+K40+K41+K42+K43+K44+K45</f>
        <v>#REF!</v>
      </c>
      <c r="L46" s="1159"/>
      <c r="M46" s="1187" t="e">
        <f aca="false">+D46+G46+J46</f>
        <v>#REF!</v>
      </c>
      <c r="N46" s="1188" t="e">
        <f aca="false">+E46+H46+K46</f>
        <v>#REF!</v>
      </c>
      <c r="O46" s="1152"/>
      <c r="P46" s="1199" t="e">
        <f aca="false">+ROUND(+SUM(P39:P45),0)</f>
        <v>#REF!</v>
      </c>
      <c r="Q46" s="1200" t="e">
        <f aca="false">+ROUND(+SUM(Q39:Q45),0)</f>
        <v>#REF!</v>
      </c>
      <c r="R46" s="1152"/>
      <c r="S46" s="1152"/>
      <c r="T46" s="1152"/>
      <c r="U46" s="1152"/>
      <c r="V46" s="1152"/>
      <c r="W46" s="1152"/>
      <c r="X46" s="1152"/>
      <c r="Y46" s="1152"/>
      <c r="Z46" s="1152"/>
    </row>
    <row r="47" customFormat="false" ht="15.6" hidden="false" customHeight="false" outlineLevel="0" collapsed="false">
      <c r="A47" s="993" t="s">
        <v>1364</v>
      </c>
      <c r="B47" s="994"/>
      <c r="C47" s="1159"/>
      <c r="D47" s="1181" t="str">
        <f aca="false">+IF(+OR(D48&lt;0,D49&lt;0),"НЕРАВНЕНИЕ !"," ")</f>
        <v> </v>
      </c>
      <c r="E47" s="1182" t="str">
        <f aca="false">+IF(+OR(E48&lt;0,E49&lt;0),"НЕРАВНЕНИЕ !"," ")</f>
        <v> </v>
      </c>
      <c r="F47" s="1159"/>
      <c r="G47" s="1181" t="str">
        <f aca="false">+IF(+OR(G48&lt;0,G49&lt;0),"НЕРАВНЕНИЕ !"," ")</f>
        <v> </v>
      </c>
      <c r="H47" s="1182" t="str">
        <f aca="false">+IF(+OR(H48&lt;0,H49&lt;0),"НЕРАВНЕНИЕ !"," ")</f>
        <v> </v>
      </c>
      <c r="I47" s="1159"/>
      <c r="J47" s="1181" t="str">
        <f aca="false">+IF(+OR(J48&lt;0,J49&lt;0),"НЕРАВНЕНИЕ !"," ")</f>
        <v> </v>
      </c>
      <c r="K47" s="1182" t="str">
        <f aca="false">+IF(+OR(K48&lt;0,K49&lt;0),"НЕРАВНЕНИЕ !"," ")</f>
        <v> </v>
      </c>
      <c r="L47" s="1159"/>
      <c r="M47" s="1181" t="str">
        <f aca="false">+IF(+OR(M48&lt;0,M49&lt;0),"НЕРАВНЕНИЕ !"," ")</f>
        <v> </v>
      </c>
      <c r="N47" s="1182" t="str">
        <f aca="false">+IF(+OR(N48&lt;0,N49&lt;0),"НЕРАВНЕНИЕ !"," ")</f>
        <v> </v>
      </c>
      <c r="O47" s="1152"/>
      <c r="P47" s="1037" t="s">
        <v>1365</v>
      </c>
      <c r="Q47" s="1038" t="s">
        <v>1366</v>
      </c>
      <c r="R47" s="1152"/>
      <c r="S47" s="1152"/>
      <c r="T47" s="1152"/>
      <c r="U47" s="1152"/>
      <c r="V47" s="1152"/>
      <c r="W47" s="1152"/>
      <c r="X47" s="1152"/>
      <c r="Y47" s="1152"/>
      <c r="Z47" s="1152"/>
    </row>
    <row r="48" customFormat="false" ht="15.6" hidden="false" customHeight="false" outlineLevel="0" collapsed="false">
      <c r="A48" s="997" t="s">
        <v>1367</v>
      </c>
      <c r="B48" s="998" t="n">
        <v>81</v>
      </c>
      <c r="C48" s="1159"/>
      <c r="D48" s="1183" t="n">
        <f aca="false">+'BALANCE-SHEET-2015-leva'!D48/1000</f>
        <v>0</v>
      </c>
      <c r="E48" s="1184" t="n">
        <f aca="false">+'BALANCE-SHEET-2015-leva'!E48/1000</f>
        <v>0</v>
      </c>
      <c r="F48" s="1159"/>
      <c r="G48" s="1183" t="n">
        <f aca="false">+'BALANCE-SHEET-2015-leva'!G48/1000</f>
        <v>0</v>
      </c>
      <c r="H48" s="1184" t="n">
        <f aca="false">+'BALANCE-SHEET-2015-leva'!H48/1000</f>
        <v>0</v>
      </c>
      <c r="I48" s="1159"/>
      <c r="J48" s="1183" t="n">
        <f aca="false">+'BALANCE-SHEET-2015-leva'!J48/1000</f>
        <v>0</v>
      </c>
      <c r="K48" s="1184" t="n">
        <f aca="false">+'BALANCE-SHEET-2015-leva'!K48/1000</f>
        <v>0</v>
      </c>
      <c r="L48" s="1159"/>
      <c r="M48" s="1183" t="n">
        <f aca="false">+D48+G48+J48</f>
        <v>0</v>
      </c>
      <c r="N48" s="1184" t="n">
        <f aca="false">+E48+H48+K48</f>
        <v>0</v>
      </c>
      <c r="O48" s="1152"/>
      <c r="P48" s="1041" t="str">
        <f aca="false">+IF(+'Intra-Balances-2015'!R2="O K","O K","ГРЕШКА - превишава ДТ с/до")</f>
        <v>O K</v>
      </c>
      <c r="Q48" s="1201" t="str">
        <f aca="false">+IF(+'Intra-Balances-2015'!O2="O K","O K","ГРЕШКА - превишава ДТ с/до")</f>
        <v>O K</v>
      </c>
      <c r="R48" s="1152"/>
      <c r="S48" s="1152"/>
      <c r="T48" s="1152"/>
      <c r="U48" s="1152"/>
      <c r="V48" s="1152"/>
      <c r="W48" s="1152"/>
      <c r="X48" s="1152"/>
      <c r="Y48" s="1152"/>
      <c r="Z48" s="1152"/>
    </row>
    <row r="49" customFormat="false" ht="15.6" hidden="false" customHeight="false" outlineLevel="0" collapsed="false">
      <c r="A49" s="1006" t="s">
        <v>1368</v>
      </c>
      <c r="B49" s="1007" t="n">
        <v>82</v>
      </c>
      <c r="C49" s="1159"/>
      <c r="D49" s="1185" t="n">
        <f aca="false">+'BALANCE-SHEET-2015-leva'!D49/1000</f>
        <v>0</v>
      </c>
      <c r="E49" s="1186" t="n">
        <f aca="false">+'BALANCE-SHEET-2015-leva'!E49/1000</f>
        <v>0</v>
      </c>
      <c r="F49" s="1159"/>
      <c r="G49" s="1185" t="n">
        <f aca="false">+'BALANCE-SHEET-2015-leva'!G49/1000</f>
        <v>0</v>
      </c>
      <c r="H49" s="1186" t="n">
        <f aca="false">+'BALANCE-SHEET-2015-leva'!H49/1000</f>
        <v>0</v>
      </c>
      <c r="I49" s="1159"/>
      <c r="J49" s="1185" t="n">
        <f aca="false">+'BALANCE-SHEET-2015-leva'!J49/1000</f>
        <v>0</v>
      </c>
      <c r="K49" s="1186" t="n">
        <f aca="false">+'BALANCE-SHEET-2015-leva'!K49/1000</f>
        <v>0</v>
      </c>
      <c r="L49" s="1159"/>
      <c r="M49" s="1185" t="n">
        <f aca="false">+D49+G49+J49</f>
        <v>0</v>
      </c>
      <c r="N49" s="1186" t="n">
        <f aca="false">+E49+H49+K49</f>
        <v>0</v>
      </c>
      <c r="O49" s="1152"/>
      <c r="P49" s="1042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042"/>
      <c r="R49" s="1152"/>
      <c r="S49" s="1152"/>
      <c r="T49" s="1152"/>
      <c r="U49" s="1152"/>
      <c r="V49" s="1152"/>
      <c r="W49" s="1152"/>
      <c r="X49" s="1152"/>
      <c r="Y49" s="1152"/>
      <c r="Z49" s="1152"/>
    </row>
    <row r="50" customFormat="false" ht="15.6" hidden="false" customHeight="false" outlineLevel="0" collapsed="false">
      <c r="A50" s="1012" t="s">
        <v>1369</v>
      </c>
      <c r="B50" s="1013" t="n">
        <v>80</v>
      </c>
      <c r="C50" s="1159"/>
      <c r="D50" s="1187" t="n">
        <f aca="false">+D48+D49</f>
        <v>0</v>
      </c>
      <c r="E50" s="1188" t="n">
        <f aca="false">+E48+E49</f>
        <v>0</v>
      </c>
      <c r="F50" s="1159"/>
      <c r="G50" s="1187" t="n">
        <f aca="false">+G48+G49</f>
        <v>0</v>
      </c>
      <c r="H50" s="1188" t="n">
        <f aca="false">+H48+H49</f>
        <v>0</v>
      </c>
      <c r="I50" s="1159"/>
      <c r="J50" s="1187" t="n">
        <f aca="false">+J48+J49</f>
        <v>0</v>
      </c>
      <c r="K50" s="1188" t="n">
        <f aca="false">+K48+K49</f>
        <v>0</v>
      </c>
      <c r="L50" s="1159"/>
      <c r="M50" s="1187" t="n">
        <f aca="false">+D50+G50+J50</f>
        <v>0</v>
      </c>
      <c r="N50" s="1188" t="n">
        <f aca="false">+E50+H50+K50</f>
        <v>0</v>
      </c>
      <c r="O50" s="1152"/>
      <c r="P50" s="1043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043"/>
      <c r="R50" s="1152"/>
      <c r="S50" s="1152"/>
      <c r="T50" s="1152"/>
      <c r="U50" s="1152"/>
      <c r="V50" s="1152"/>
      <c r="W50" s="1152"/>
      <c r="X50" s="1152"/>
      <c r="Y50" s="1152"/>
      <c r="Z50" s="1152"/>
    </row>
    <row r="51" customFormat="false" ht="3" hidden="false" customHeight="true" outlineLevel="0" collapsed="false">
      <c r="A51" s="993"/>
      <c r="B51" s="994"/>
      <c r="C51" s="1159"/>
      <c r="D51" s="1189"/>
      <c r="E51" s="1190"/>
      <c r="F51" s="1159"/>
      <c r="G51" s="1189"/>
      <c r="H51" s="1190"/>
      <c r="I51" s="1159"/>
      <c r="J51" s="1189"/>
      <c r="K51" s="1190"/>
      <c r="L51" s="1159"/>
      <c r="M51" s="1189"/>
      <c r="N51" s="1190"/>
      <c r="O51" s="1152"/>
      <c r="P51" s="940"/>
      <c r="Q51" s="940"/>
      <c r="R51" s="1152"/>
      <c r="S51" s="1152"/>
      <c r="T51" s="1152"/>
      <c r="U51" s="1152"/>
      <c r="V51" s="1152"/>
      <c r="W51" s="1152"/>
      <c r="X51" s="1152"/>
      <c r="Y51" s="1152"/>
      <c r="Z51" s="1152"/>
    </row>
    <row r="52" customFormat="false" ht="18.6" hidden="false" customHeight="false" outlineLevel="0" collapsed="false">
      <c r="A52" s="1018" t="s">
        <v>1370</v>
      </c>
      <c r="B52" s="1019" t="n">
        <v>200</v>
      </c>
      <c r="C52" s="1159"/>
      <c r="D52" s="1191" t="e">
        <f aca="false">+D34+D38+D46+D50</f>
        <v>#REF!</v>
      </c>
      <c r="E52" s="1192" t="e">
        <f aca="false">+E34+E38+E46+E50</f>
        <v>#REF!</v>
      </c>
      <c r="F52" s="1159"/>
      <c r="G52" s="1191" t="e">
        <f aca="false">+G34+G38+G46+G50</f>
        <v>#REF!</v>
      </c>
      <c r="H52" s="1192" t="e">
        <f aca="false">+H34+H38+H46+H50</f>
        <v>#REF!</v>
      </c>
      <c r="I52" s="1159"/>
      <c r="J52" s="1191" t="e">
        <f aca="false">+J34+J38+J46+J50</f>
        <v>#REF!</v>
      </c>
      <c r="K52" s="1192" t="e">
        <f aca="false">+K34+K38+K46+K50</f>
        <v>#REF!</v>
      </c>
      <c r="L52" s="1159"/>
      <c r="M52" s="1191" t="e">
        <f aca="false">+D52+G52+J52</f>
        <v>#REF!</v>
      </c>
      <c r="N52" s="1192" t="e">
        <f aca="false">+E52+H52+K52</f>
        <v>#REF!</v>
      </c>
      <c r="O52" s="1152"/>
      <c r="P52" s="940"/>
      <c r="Q52" s="940"/>
      <c r="R52" s="1152"/>
      <c r="S52" s="1152"/>
      <c r="T52" s="1152"/>
      <c r="U52" s="1152"/>
      <c r="V52" s="1152"/>
      <c r="W52" s="1152"/>
      <c r="X52" s="1152"/>
      <c r="Y52" s="1152"/>
      <c r="Z52" s="1152"/>
    </row>
    <row r="53" customFormat="false" ht="4.5" hidden="false" customHeight="true" outlineLevel="0" collapsed="false">
      <c r="A53" s="993"/>
      <c r="B53" s="994"/>
      <c r="C53" s="1159"/>
      <c r="D53" s="1202"/>
      <c r="E53" s="1190"/>
      <c r="F53" s="1159"/>
      <c r="G53" s="1202"/>
      <c r="H53" s="1190"/>
      <c r="I53" s="1159"/>
      <c r="J53" s="1202"/>
      <c r="K53" s="1190"/>
      <c r="L53" s="1159"/>
      <c r="M53" s="1202"/>
      <c r="N53" s="1190"/>
      <c r="O53" s="1152"/>
      <c r="P53" s="940"/>
      <c r="Q53" s="940"/>
      <c r="R53" s="1152"/>
      <c r="S53" s="1152"/>
      <c r="T53" s="1152"/>
      <c r="U53" s="1152"/>
      <c r="V53" s="1152"/>
      <c r="W53" s="1152"/>
      <c r="X53" s="1152"/>
      <c r="Y53" s="1152"/>
      <c r="Z53" s="1152"/>
    </row>
    <row r="54" customFormat="false" ht="19.5" hidden="false" customHeight="true" outlineLevel="0" collapsed="false">
      <c r="A54" s="1046" t="s">
        <v>1371</v>
      </c>
      <c r="B54" s="1203" t="n">
        <v>300</v>
      </c>
      <c r="C54" s="1159"/>
      <c r="D54" s="1204" t="e">
        <f aca="false">+ROUND(+D28+D52,0)</f>
        <v>#REF!</v>
      </c>
      <c r="E54" s="1205" t="e">
        <f aca="false">+ROUND(+E28+E52,0)</f>
        <v>#REF!</v>
      </c>
      <c r="F54" s="1159"/>
      <c r="G54" s="1204" t="e">
        <f aca="false">+ROUND(+G28+G52,0)</f>
        <v>#REF!</v>
      </c>
      <c r="H54" s="1205" t="e">
        <f aca="false">+ROUND(+H28+H52,0)</f>
        <v>#REF!</v>
      </c>
      <c r="I54" s="1159"/>
      <c r="J54" s="1204" t="e">
        <f aca="false">+ROUND(+J28+J52,0)</f>
        <v>#REF!</v>
      </c>
      <c r="K54" s="1205" t="e">
        <f aca="false">+ROUND(+K28+K52,0)</f>
        <v>#REF!</v>
      </c>
      <c r="L54" s="1159"/>
      <c r="M54" s="1204" t="e">
        <f aca="false">+ROUND((D54+G54+J54),0)</f>
        <v>#REF!</v>
      </c>
      <c r="N54" s="1205" t="e">
        <f aca="false">+ROUND((E54+H54+K54),0)</f>
        <v>#REF!</v>
      </c>
      <c r="O54" s="1152"/>
      <c r="P54" s="940"/>
      <c r="Q54" s="940"/>
      <c r="R54" s="1152"/>
      <c r="S54" s="1152"/>
      <c r="T54" s="1152"/>
      <c r="U54" s="1152"/>
      <c r="V54" s="1152"/>
      <c r="W54" s="1152"/>
      <c r="X54" s="1152"/>
      <c r="Y54" s="1152"/>
      <c r="Z54" s="1152"/>
    </row>
    <row r="55" customFormat="false" ht="19.5" hidden="false" customHeight="true" outlineLevel="0" collapsed="false">
      <c r="A55" s="1050" t="s">
        <v>1372</v>
      </c>
      <c r="B55" s="1051" t="n">
        <v>350</v>
      </c>
      <c r="C55" s="1159"/>
      <c r="D55" s="1206" t="n">
        <f aca="false">+ROUND('BALANCE-SHEET-2015-leva'!D55/1000,0)</f>
        <v>0</v>
      </c>
      <c r="E55" s="1207" t="n">
        <f aca="false">+ROUND('BALANCE-SHEET-2015-leva'!E55/1000,0)</f>
        <v>0</v>
      </c>
      <c r="F55" s="1159"/>
      <c r="G55" s="1206" t="n">
        <f aca="false">+ROUND('BALANCE-SHEET-2015-leva'!G55/1000,0)</f>
        <v>0</v>
      </c>
      <c r="H55" s="1207" t="n">
        <f aca="false">+ROUND('BALANCE-SHEET-2015-leva'!H55/1000,0)</f>
        <v>0</v>
      </c>
      <c r="I55" s="1159"/>
      <c r="J55" s="1206" t="n">
        <f aca="false">+ROUND('BALANCE-SHEET-2015-leva'!J55/1000,0)</f>
        <v>0</v>
      </c>
      <c r="K55" s="1207" t="n">
        <f aca="false">+ROUND('BALANCE-SHEET-2015-leva'!K55/1000,0)</f>
        <v>0</v>
      </c>
      <c r="L55" s="1159"/>
      <c r="M55" s="1208" t="n">
        <f aca="false">+ROUND((D55+G55+J55),0)</f>
        <v>0</v>
      </c>
      <c r="N55" s="1209" t="n">
        <f aca="false">+ROUND((E55+H55+K55),0)</f>
        <v>0</v>
      </c>
      <c r="O55" s="1152"/>
      <c r="P55" s="940"/>
      <c r="Q55" s="940"/>
      <c r="R55" s="1152"/>
      <c r="S55" s="1152"/>
      <c r="T55" s="1152"/>
      <c r="U55" s="1152"/>
      <c r="V55" s="1152"/>
      <c r="W55" s="1152"/>
      <c r="X55" s="1152"/>
      <c r="Y55" s="1152"/>
      <c r="Z55" s="1152"/>
    </row>
    <row r="56" customFormat="false" ht="12.75" hidden="false" customHeight="true" outlineLevel="0" collapsed="false">
      <c r="A56" s="1210"/>
      <c r="B56" s="1211"/>
      <c r="C56" s="1159"/>
      <c r="D56" s="1212" t="str">
        <f aca="false">+IF(+OR(D55&lt;0),"НЕРАВНЕНИЕ !"," ")</f>
        <v> </v>
      </c>
      <c r="E56" s="1212" t="str">
        <f aca="false">+IF(+OR(E55&lt;0),"НЕРАВНЕНИЕ !"," ")</f>
        <v> </v>
      </c>
      <c r="F56" s="1159"/>
      <c r="G56" s="1212" t="str">
        <f aca="false">+IF(+OR(G55&lt;0),"НЕРАВНЕНИЕ !"," ")</f>
        <v> </v>
      </c>
      <c r="H56" s="1212" t="str">
        <f aca="false">+IF(+OR(H55&lt;0),"НЕРАВНЕНИЕ !"," ")</f>
        <v> </v>
      </c>
      <c r="I56" s="1159"/>
      <c r="J56" s="1212" t="str">
        <f aca="false">+IF(+OR(J55&lt;0),"НЕРАВНЕНИЕ !"," ")</f>
        <v> </v>
      </c>
      <c r="K56" s="1212" t="str">
        <f aca="false">+IF(+OR(K55&lt;0),"НЕРАВНЕНИЕ !"," ")</f>
        <v> </v>
      </c>
      <c r="L56" s="1159"/>
      <c r="M56" s="1212" t="str">
        <f aca="false">+IF(+OR(M55&lt;0),"НЕРАВНЕНИЕ !"," ")</f>
        <v> </v>
      </c>
      <c r="N56" s="1212" t="str">
        <f aca="false">+IF(+OR(N55&lt;0),"НЕРАВНЕНИЕ !"," ")</f>
        <v> </v>
      </c>
      <c r="O56" s="1152"/>
      <c r="P56" s="940"/>
      <c r="Q56" s="940"/>
      <c r="R56" s="1152"/>
      <c r="S56" s="1152"/>
      <c r="T56" s="1152"/>
      <c r="U56" s="1152"/>
      <c r="V56" s="1152"/>
      <c r="W56" s="1152"/>
      <c r="X56" s="1152"/>
      <c r="Y56" s="1152"/>
      <c r="Z56" s="1152"/>
    </row>
    <row r="57" customFormat="false" ht="18.6" hidden="false" customHeight="false" outlineLevel="0" collapsed="false">
      <c r="A57" s="1168" t="s">
        <v>1437</v>
      </c>
      <c r="B57" s="1154"/>
      <c r="C57" s="1159"/>
      <c r="D57" s="1154"/>
      <c r="E57" s="1154"/>
      <c r="F57" s="1159"/>
      <c r="G57" s="1154"/>
      <c r="H57" s="1154"/>
      <c r="I57" s="1159"/>
      <c r="J57" s="1154"/>
      <c r="K57" s="1154"/>
      <c r="L57" s="1159"/>
      <c r="M57" s="1213" t="s">
        <v>1438</v>
      </c>
      <c r="N57" s="1213"/>
      <c r="O57" s="1152"/>
      <c r="P57" s="940"/>
      <c r="Q57" s="940"/>
      <c r="R57" s="1152"/>
      <c r="S57" s="1152"/>
      <c r="T57" s="1152"/>
      <c r="U57" s="1152"/>
      <c r="V57" s="1152"/>
      <c r="W57" s="1152"/>
      <c r="X57" s="1152"/>
      <c r="Y57" s="1152"/>
      <c r="Z57" s="1152"/>
    </row>
    <row r="58" customFormat="false" ht="13.5" hidden="false" customHeight="true" outlineLevel="0" collapsed="false">
      <c r="A58" s="1057"/>
      <c r="B58" s="1058" t="s">
        <v>1313</v>
      </c>
      <c r="C58" s="1173"/>
      <c r="D58" s="971" t="s">
        <v>1439</v>
      </c>
      <c r="E58" s="1059"/>
      <c r="F58" s="1173"/>
      <c r="G58" s="969" t="s">
        <v>1440</v>
      </c>
      <c r="H58" s="970"/>
      <c r="I58" s="1173" t="s">
        <v>238</v>
      </c>
      <c r="J58" s="1174" t="s">
        <v>1426</v>
      </c>
      <c r="K58" s="1175"/>
      <c r="L58" s="1173"/>
      <c r="M58" s="1176" t="s">
        <v>1317</v>
      </c>
      <c r="N58" s="1176"/>
      <c r="O58" s="1152"/>
      <c r="P58" s="940"/>
      <c r="Q58" s="940"/>
      <c r="R58" s="1152"/>
      <c r="S58" s="1152"/>
      <c r="T58" s="1152"/>
      <c r="U58" s="1152"/>
      <c r="V58" s="1152"/>
      <c r="W58" s="1152"/>
      <c r="X58" s="1152"/>
      <c r="Y58" s="1152"/>
      <c r="Z58" s="1152"/>
    </row>
    <row r="59" customFormat="false" ht="13.5" hidden="false" customHeight="true" outlineLevel="0" collapsed="false">
      <c r="A59" s="1060" t="s">
        <v>1318</v>
      </c>
      <c r="B59" s="1058"/>
      <c r="C59" s="1173"/>
      <c r="D59" s="1214" t="s">
        <v>1441</v>
      </c>
      <c r="E59" s="1062"/>
      <c r="F59" s="1173"/>
      <c r="G59" s="1215" t="s">
        <v>1442</v>
      </c>
      <c r="H59" s="978"/>
      <c r="I59" s="1173"/>
      <c r="J59" s="1216" t="s">
        <v>1429</v>
      </c>
      <c r="K59" s="1179"/>
      <c r="L59" s="1173"/>
      <c r="M59" s="1176"/>
      <c r="N59" s="1176"/>
      <c r="O59" s="1152"/>
      <c r="P59" s="940"/>
      <c r="Q59" s="940"/>
      <c r="R59" s="1152"/>
      <c r="S59" s="1152"/>
      <c r="T59" s="1152"/>
      <c r="U59" s="1152"/>
      <c r="V59" s="1152"/>
      <c r="W59" s="1152"/>
      <c r="X59" s="1152"/>
      <c r="Y59" s="1152"/>
      <c r="Z59" s="1152"/>
    </row>
    <row r="60" customFormat="false" ht="30.75" hidden="false" customHeight="true" outlineLevel="0" collapsed="false">
      <c r="A60" s="1063"/>
      <c r="B60" s="1058"/>
      <c r="C60" s="1159"/>
      <c r="D60" s="1064" t="str">
        <f aca="false">+D9</f>
        <v>Текуща година</v>
      </c>
      <c r="E60" s="1217" t="str">
        <f aca="false">+E9</f>
        <v>Предходна година (към 31 декември)</v>
      </c>
      <c r="F60" s="1159"/>
      <c r="G60" s="1066" t="str">
        <f aca="false">+G9</f>
        <v>Текуща година</v>
      </c>
      <c r="H60" s="1217" t="str">
        <f aca="false">+H9</f>
        <v>Предходна година (към 31 декември)</v>
      </c>
      <c r="I60" s="1159"/>
      <c r="J60" s="1066" t="str">
        <f aca="false">+J9</f>
        <v>Текуща година</v>
      </c>
      <c r="K60" s="1217" t="str">
        <f aca="false">+K9</f>
        <v>Предходна година (към 31 декември)</v>
      </c>
      <c r="L60" s="1159"/>
      <c r="M60" s="1066" t="str">
        <f aca="false">+M9</f>
        <v>Текуща година</v>
      </c>
      <c r="N60" s="1217" t="str">
        <f aca="false">+N9</f>
        <v>Предходна година (към 31 декември)</v>
      </c>
      <c r="O60" s="1152"/>
      <c r="P60" s="940"/>
      <c r="Q60" s="940"/>
      <c r="R60" s="1152"/>
      <c r="S60" s="1152"/>
      <c r="T60" s="1152"/>
      <c r="U60" s="1152"/>
      <c r="V60" s="1152"/>
      <c r="W60" s="1152"/>
      <c r="X60" s="1152"/>
      <c r="Y60" s="1152"/>
      <c r="Z60" s="1152"/>
    </row>
    <row r="61" customFormat="false" ht="16.2" hidden="false" customHeight="false" outlineLevel="0" collapsed="false">
      <c r="A61" s="1068" t="s">
        <v>1324</v>
      </c>
      <c r="B61" s="1069" t="s">
        <v>1325</v>
      </c>
      <c r="C61" s="1159"/>
      <c r="D61" s="1070" t="n">
        <f aca="false">+D10</f>
        <v>1</v>
      </c>
      <c r="E61" s="1071" t="n">
        <f aca="false">+E10</f>
        <v>2</v>
      </c>
      <c r="F61" s="1159"/>
      <c r="G61" s="1070" t="n">
        <f aca="false">+G10</f>
        <v>3</v>
      </c>
      <c r="H61" s="1071" t="n">
        <f aca="false">+H10</f>
        <v>4</v>
      </c>
      <c r="I61" s="1159"/>
      <c r="J61" s="1070" t="n">
        <f aca="false">+J10</f>
        <v>5</v>
      </c>
      <c r="K61" s="1071" t="n">
        <f aca="false">+K10</f>
        <v>6</v>
      </c>
      <c r="L61" s="1159"/>
      <c r="M61" s="1070" t="n">
        <f aca="false">+M10</f>
        <v>7</v>
      </c>
      <c r="N61" s="1071" t="n">
        <f aca="false">+N10</f>
        <v>8</v>
      </c>
      <c r="O61" s="1152"/>
      <c r="P61" s="940"/>
      <c r="Q61" s="940"/>
      <c r="R61" s="1152"/>
      <c r="S61" s="1152"/>
      <c r="T61" s="1152"/>
      <c r="U61" s="1152"/>
      <c r="V61" s="1152"/>
      <c r="W61" s="1152"/>
      <c r="X61" s="1152"/>
      <c r="Y61" s="1152"/>
      <c r="Z61" s="1152"/>
    </row>
    <row r="62" customFormat="false" ht="15.6" hidden="false" customHeight="false" outlineLevel="0" collapsed="false">
      <c r="A62" s="1085" t="s">
        <v>1374</v>
      </c>
      <c r="B62" s="1073"/>
      <c r="C62" s="1159"/>
      <c r="D62" s="1074"/>
      <c r="E62" s="1182"/>
      <c r="F62" s="1159"/>
      <c r="G62" s="1074"/>
      <c r="H62" s="1182"/>
      <c r="I62" s="1159"/>
      <c r="J62" s="1074"/>
      <c r="K62" s="1182"/>
      <c r="L62" s="1159"/>
      <c r="M62" s="1074"/>
      <c r="N62" s="1182"/>
      <c r="O62" s="1152"/>
      <c r="P62" s="940"/>
      <c r="Q62" s="940"/>
      <c r="R62" s="1152"/>
      <c r="S62" s="1152"/>
      <c r="T62" s="1152"/>
      <c r="U62" s="1152"/>
      <c r="V62" s="1152"/>
      <c r="W62" s="1152"/>
      <c r="X62" s="1152"/>
      <c r="Y62" s="1152"/>
      <c r="Z62" s="1152"/>
    </row>
    <row r="63" customFormat="false" ht="15.6" hidden="false" customHeight="false" outlineLevel="0" collapsed="false">
      <c r="A63" s="1075" t="s">
        <v>1375</v>
      </c>
      <c r="B63" s="1076" t="n">
        <v>401</v>
      </c>
      <c r="C63" s="1159"/>
      <c r="D63" s="1218" t="n">
        <f aca="false">+'BALANCE-SHEET-2015-leva'!D63/1000</f>
        <v>0</v>
      </c>
      <c r="E63" s="1219" t="n">
        <f aca="false">+'BALANCE-SHEET-2015-leva'!E63/1000</f>
        <v>0</v>
      </c>
      <c r="F63" s="1159"/>
      <c r="G63" s="1183" t="n">
        <f aca="false">+'BALANCE-SHEET-2015-leva'!G63/1000</f>
        <v>0</v>
      </c>
      <c r="H63" s="1184" t="n">
        <f aca="false">+'BALANCE-SHEET-2015-leva'!H63/1000</f>
        <v>0</v>
      </c>
      <c r="I63" s="1159"/>
      <c r="J63" s="1183" t="n">
        <f aca="false">+'BALANCE-SHEET-2015-leva'!J63/1000</f>
        <v>0</v>
      </c>
      <c r="K63" s="1184" t="n">
        <f aca="false">+'BALANCE-SHEET-2015-leva'!K63/1000</f>
        <v>0</v>
      </c>
      <c r="L63" s="1159"/>
      <c r="M63" s="1183" t="n">
        <f aca="false">+D63+G63+J63</f>
        <v>0</v>
      </c>
      <c r="N63" s="1184" t="n">
        <f aca="false">+E63+H63+K63</f>
        <v>0</v>
      </c>
      <c r="O63" s="1152"/>
      <c r="P63" s="1024" t="s">
        <v>1376</v>
      </c>
      <c r="Q63" s="1025"/>
      <c r="R63" s="1152"/>
      <c r="S63" s="1152"/>
      <c r="T63" s="1152"/>
      <c r="U63" s="1152"/>
      <c r="V63" s="1152"/>
      <c r="W63" s="1152"/>
      <c r="X63" s="1152"/>
      <c r="Y63" s="1152"/>
      <c r="Z63" s="1152"/>
    </row>
    <row r="64" customFormat="false" ht="15.6" hidden="false" customHeight="false" outlineLevel="0" collapsed="false">
      <c r="A64" s="997" t="s">
        <v>1377</v>
      </c>
      <c r="B64" s="1079" t="n">
        <v>402</v>
      </c>
      <c r="C64" s="1159"/>
      <c r="D64" s="1183" t="n">
        <f aca="false">+'BALANCE-SHEET-2015-leva'!D64/1000</f>
        <v>0</v>
      </c>
      <c r="E64" s="1184" t="n">
        <f aca="false">+'BALANCE-SHEET-2015-leva'!E64/1000</f>
        <v>0</v>
      </c>
      <c r="F64" s="1159"/>
      <c r="G64" s="1183" t="n">
        <f aca="false">+'BALANCE-SHEET-2015-leva'!G64/1000</f>
        <v>0</v>
      </c>
      <c r="H64" s="1184" t="n">
        <f aca="false">+'BALANCE-SHEET-2015-leva'!H64/1000</f>
        <v>0</v>
      </c>
      <c r="I64" s="1159"/>
      <c r="J64" s="1183" t="n">
        <f aca="false">+'BALANCE-SHEET-2015-leva'!J64/1000</f>
        <v>0</v>
      </c>
      <c r="K64" s="1184" t="n">
        <f aca="false">+'BALANCE-SHEET-2015-leva'!K64/1000</f>
        <v>0</v>
      </c>
      <c r="L64" s="1159"/>
      <c r="M64" s="1183" t="n">
        <f aca="false">+D64+G64+J64</f>
        <v>0</v>
      </c>
      <c r="N64" s="1184" t="n">
        <f aca="false">+ROUND(+E64+H64+K64,0)</f>
        <v>0</v>
      </c>
      <c r="O64" s="1152"/>
      <c r="P64" s="1080" t="s">
        <v>1378</v>
      </c>
      <c r="Q64" s="1081"/>
      <c r="R64" s="1152"/>
      <c r="S64" s="1152"/>
      <c r="T64" s="1152"/>
      <c r="U64" s="1152"/>
      <c r="V64" s="1152"/>
      <c r="W64" s="1152"/>
      <c r="X64" s="1152"/>
      <c r="Y64" s="1152"/>
      <c r="Z64" s="1152"/>
    </row>
    <row r="65" customFormat="false" ht="15.6" hidden="false" customHeight="false" outlineLevel="0" collapsed="false">
      <c r="A65" s="1006" t="s">
        <v>1379</v>
      </c>
      <c r="B65" s="1082" t="n">
        <v>403</v>
      </c>
      <c r="C65" s="1159"/>
      <c r="D65" s="1185" t="n">
        <f aca="false">+'BALANCE-SHEET-2015-leva'!D65/1000</f>
        <v>0</v>
      </c>
      <c r="E65" s="1186" t="n">
        <f aca="false">+'BALANCE-SHEET-2015-leva'!E65/1000</f>
        <v>0</v>
      </c>
      <c r="F65" s="1159"/>
      <c r="G65" s="1185" t="n">
        <f aca="false">+'BALANCE-SHEET-2015-leva'!G65/1000</f>
        <v>0</v>
      </c>
      <c r="H65" s="1186" t="n">
        <f aca="false">+'BALANCE-SHEET-2015-leva'!H65/1000</f>
        <v>0</v>
      </c>
      <c r="I65" s="1159"/>
      <c r="J65" s="1185" t="n">
        <f aca="false">+'BALANCE-SHEET-2015-leva'!J65/1000</f>
        <v>0</v>
      </c>
      <c r="K65" s="1186" t="n">
        <f aca="false">+'BALANCE-SHEET-2015-leva'!K65/1000</f>
        <v>0</v>
      </c>
      <c r="L65" s="1159"/>
      <c r="M65" s="1185" t="e">
        <f aca="false">+D65+G65+J65+ROUND(P65,0)</f>
        <v>#REF!</v>
      </c>
      <c r="N65" s="1186" t="e">
        <f aca="false">+E65+H65+K65+ROUND(Q65,0)</f>
        <v>#REF!</v>
      </c>
      <c r="O65" s="1152"/>
      <c r="P65" s="1197" t="e">
        <f aca="false">+'BALANCE-SHEET-2015-leva'!P65/1000</f>
        <v>#REF!</v>
      </c>
      <c r="Q65" s="1198" t="e">
        <f aca="false">+'BALANCE-SHEET-2015-leva'!Q65/1000</f>
        <v>#REF!</v>
      </c>
      <c r="R65" s="1152"/>
      <c r="S65" s="1152"/>
      <c r="T65" s="1152"/>
      <c r="U65" s="1152"/>
      <c r="V65" s="1152"/>
      <c r="W65" s="1152"/>
      <c r="X65" s="1152"/>
      <c r="Y65" s="1152"/>
      <c r="Z65" s="1152"/>
    </row>
    <row r="66" customFormat="false" ht="18.6" hidden="false" customHeight="false" outlineLevel="0" collapsed="false">
      <c r="A66" s="1018" t="s">
        <v>1380</v>
      </c>
      <c r="B66" s="1019" t="n">
        <v>400</v>
      </c>
      <c r="C66" s="1159"/>
      <c r="D66" s="1191" t="n">
        <f aca="false">+D63+D64+D65</f>
        <v>0</v>
      </c>
      <c r="E66" s="1192" t="n">
        <f aca="false">+E63+E64+E65</f>
        <v>0</v>
      </c>
      <c r="F66" s="1159"/>
      <c r="G66" s="1191" t="n">
        <f aca="false">+G63+G64+G65</f>
        <v>0</v>
      </c>
      <c r="H66" s="1192" t="n">
        <f aca="false">+H63+H64+H65</f>
        <v>0</v>
      </c>
      <c r="I66" s="1159"/>
      <c r="J66" s="1191" t="n">
        <f aca="false">+J63+J64+J65</f>
        <v>0</v>
      </c>
      <c r="K66" s="1192" t="n">
        <f aca="false">+K63+K64+K65</f>
        <v>0</v>
      </c>
      <c r="L66" s="1159"/>
      <c r="M66" s="1191" t="n">
        <f aca="false">+D66+G66+J66</f>
        <v>0</v>
      </c>
      <c r="N66" s="1192" t="n">
        <f aca="false">+E66+H66+K66</f>
        <v>0</v>
      </c>
      <c r="O66" s="1152"/>
      <c r="P66" s="1042" t="e">
        <f aca="false">+IF(+AND(+Status!K3="ДА",+ROUND(#REF!,0)=1),+IF(+ROUND(#REF!,2)=+ROUND(#REF!,2),"O K","неспазено изискване NA-BAL = NA-OPR в 'Municipal-Bal-2015'"),"O K")</f>
        <v>#REF!</v>
      </c>
      <c r="Q66" s="1042"/>
      <c r="R66" s="1152"/>
      <c r="S66" s="1152"/>
      <c r="T66" s="1152"/>
      <c r="U66" s="1152"/>
      <c r="V66" s="1152"/>
      <c r="W66" s="1152"/>
      <c r="X66" s="1152"/>
      <c r="Y66" s="1152"/>
      <c r="Z66" s="1152"/>
    </row>
    <row r="67" customFormat="false" ht="15.6" hidden="false" customHeight="false" outlineLevel="0" collapsed="false">
      <c r="A67" s="989" t="s">
        <v>1381</v>
      </c>
      <c r="B67" s="1084"/>
      <c r="C67" s="1159"/>
      <c r="D67" s="991"/>
      <c r="E67" s="992"/>
      <c r="F67" s="1159"/>
      <c r="G67" s="991"/>
      <c r="H67" s="992"/>
      <c r="I67" s="1159"/>
      <c r="J67" s="991"/>
      <c r="K67" s="992"/>
      <c r="L67" s="1159"/>
      <c r="M67" s="991"/>
      <c r="N67" s="992"/>
      <c r="O67" s="1152"/>
      <c r="P67" s="1043" t="e">
        <f aca="false">+IF(+AND(+Status!K3="ДА",+ROUND(#REF!,0)=1),+IF(+ROUND(#REF!,2)=+ROUND(#REF!,2),"O K","неспазено изискване NA-BAL = NA-OPR в 'Municipal-Bal-2015'"),"O K")</f>
        <v>#REF!</v>
      </c>
      <c r="Q67" s="1043"/>
      <c r="R67" s="1152"/>
      <c r="S67" s="1152"/>
      <c r="T67" s="1152"/>
      <c r="U67" s="1152"/>
      <c r="V67" s="1152"/>
      <c r="W67" s="1152"/>
      <c r="X67" s="1152"/>
      <c r="Y67" s="1152"/>
      <c r="Z67" s="1152"/>
    </row>
    <row r="68" customFormat="false" ht="15.6" hidden="false" customHeight="false" outlineLevel="0" collapsed="false">
      <c r="A68" s="1085" t="s">
        <v>1382</v>
      </c>
      <c r="B68" s="1073"/>
      <c r="C68" s="1159"/>
      <c r="D68" s="1181" t="e">
        <f aca="false">+IF(+OR(D69&lt;0,D70&lt;0,D71&lt;0),"НЕРАВНЕНИЕ !"," ")</f>
        <v>#REF!</v>
      </c>
      <c r="E68" s="1182" t="e">
        <f aca="false">+IF(+OR(E69&lt;0,E70&lt;0,E71&lt;0),"НЕРАВНЕНИЕ !"," ")</f>
        <v>#REF!</v>
      </c>
      <c r="F68" s="1159"/>
      <c r="G68" s="1181" t="e">
        <f aca="false">+IF(+OR(G69&lt;0,G70&lt;0,G71&lt;0),"НЕРАВНЕНИЕ !"," ")</f>
        <v>#REF!</v>
      </c>
      <c r="H68" s="1182" t="e">
        <f aca="false">+IF(+OR(H69&lt;0,H70&lt;0,H71&lt;0),"НЕРАВНЕНИЕ !"," ")</f>
        <v>#REF!</v>
      </c>
      <c r="I68" s="1159"/>
      <c r="J68" s="1181" t="e">
        <f aca="false">+IF(+OR(J69&lt;0,J70&lt;0,J71&lt;0),"НЕРАВНЕНИЕ !"," ")</f>
        <v>#REF!</v>
      </c>
      <c r="K68" s="1182" t="e">
        <f aca="false">+IF(+OR(K69&lt;0,K70&lt;0,K71&lt;0),"НЕРАВНЕНИЕ !"," ")</f>
        <v>#REF!</v>
      </c>
      <c r="L68" s="1159"/>
      <c r="M68" s="1181" t="e">
        <f aca="false">+IF(+OR(M69&lt;0,M70&lt;0,M71&lt;0),"НЕРАВНЕНИЕ !"," ")</f>
        <v>#REF!</v>
      </c>
      <c r="N68" s="1182" t="e">
        <f aca="false">+IF(+OR(N69&lt;0,N70&lt;0,N71&lt;0),"НЕРАВНЕНИЕ !"," ")</f>
        <v>#REF!</v>
      </c>
      <c r="O68" s="1152"/>
      <c r="P68" s="940"/>
      <c r="Q68" s="940"/>
      <c r="R68" s="1152"/>
      <c r="S68" s="1152"/>
      <c r="T68" s="1152"/>
      <c r="U68" s="1152"/>
      <c r="V68" s="1152"/>
      <c r="W68" s="1152"/>
      <c r="X68" s="1152"/>
      <c r="Y68" s="1152"/>
      <c r="Z68" s="1152"/>
    </row>
    <row r="69" customFormat="false" ht="15.6" hidden="false" customHeight="false" outlineLevel="0" collapsed="false">
      <c r="A69" s="997" t="s">
        <v>1383</v>
      </c>
      <c r="B69" s="1079" t="n">
        <v>511</v>
      </c>
      <c r="C69" s="1159"/>
      <c r="D69" s="1183" t="e">
        <f aca="false">+'BALANCE-SHEET-2015-leva'!D69/1000</f>
        <v>#REF!</v>
      </c>
      <c r="E69" s="1184" t="e">
        <f aca="false">+'BALANCE-SHEET-2015-leva'!E69/1000</f>
        <v>#REF!</v>
      </c>
      <c r="F69" s="1159"/>
      <c r="G69" s="1183" t="e">
        <f aca="false">+'BALANCE-SHEET-2015-leva'!G69/1000</f>
        <v>#REF!</v>
      </c>
      <c r="H69" s="1184" t="e">
        <f aca="false">+'BALANCE-SHEET-2015-leva'!H69/1000</f>
        <v>#REF!</v>
      </c>
      <c r="I69" s="1159"/>
      <c r="J69" s="1183" t="e">
        <f aca="false">+'BALANCE-SHEET-2015-leva'!J69/1000</f>
        <v>#REF!</v>
      </c>
      <c r="K69" s="1184" t="e">
        <f aca="false">+'BALANCE-SHEET-2015-leva'!K69/1000</f>
        <v>#REF!</v>
      </c>
      <c r="L69" s="1159"/>
      <c r="M69" s="1183" t="e">
        <f aca="false">+D69+G69+J69</f>
        <v>#REF!</v>
      </c>
      <c r="N69" s="1184" t="e">
        <f aca="false">+E69+H69+K69</f>
        <v>#REF!</v>
      </c>
      <c r="O69" s="1152"/>
      <c r="P69" s="940"/>
      <c r="Q69" s="940"/>
      <c r="R69" s="1152"/>
      <c r="S69" s="1152"/>
      <c r="T69" s="1152"/>
      <c r="U69" s="1152"/>
      <c r="V69" s="1152"/>
      <c r="W69" s="1152"/>
      <c r="X69" s="1152"/>
      <c r="Y69" s="1152"/>
      <c r="Z69" s="1152"/>
    </row>
    <row r="70" customFormat="false" ht="15.6" hidden="false" customHeight="false" outlineLevel="0" collapsed="false">
      <c r="A70" s="997" t="s">
        <v>1384</v>
      </c>
      <c r="B70" s="1079" t="n">
        <v>512</v>
      </c>
      <c r="C70" s="1159"/>
      <c r="D70" s="1183" t="n">
        <f aca="false">+'BALANCE-SHEET-2015-leva'!D70/1000</f>
        <v>0</v>
      </c>
      <c r="E70" s="1184" t="n">
        <f aca="false">+'BALANCE-SHEET-2015-leva'!E70/1000</f>
        <v>0</v>
      </c>
      <c r="F70" s="1159"/>
      <c r="G70" s="1183" t="n">
        <f aca="false">+'BALANCE-SHEET-2015-leva'!G70/1000</f>
        <v>0</v>
      </c>
      <c r="H70" s="1184" t="n">
        <f aca="false">+'BALANCE-SHEET-2015-leva'!H70/1000</f>
        <v>0</v>
      </c>
      <c r="I70" s="1159"/>
      <c r="J70" s="1183" t="n">
        <f aca="false">+'BALANCE-SHEET-2015-leva'!J70/1000</f>
        <v>0</v>
      </c>
      <c r="K70" s="1184" t="n">
        <f aca="false">+'BALANCE-SHEET-2015-leva'!K70/1000</f>
        <v>0</v>
      </c>
      <c r="L70" s="1159"/>
      <c r="M70" s="1183" t="n">
        <f aca="false">+D70+G70+J70</f>
        <v>0</v>
      </c>
      <c r="N70" s="1184" t="n">
        <f aca="false">+E70+H70+K70</f>
        <v>0</v>
      </c>
      <c r="O70" s="1152"/>
      <c r="P70" s="940"/>
      <c r="Q70" s="940"/>
      <c r="R70" s="1152"/>
      <c r="S70" s="1152"/>
      <c r="T70" s="1152"/>
      <c r="U70" s="1152"/>
      <c r="V70" s="1152"/>
      <c r="W70" s="1152"/>
      <c r="X70" s="1152"/>
      <c r="Y70" s="1152"/>
      <c r="Z70" s="1152"/>
    </row>
    <row r="71" customFormat="false" ht="15.6" hidden="false" customHeight="false" outlineLevel="0" collapsed="false">
      <c r="A71" s="1006" t="s">
        <v>1385</v>
      </c>
      <c r="B71" s="1082" t="n">
        <v>513</v>
      </c>
      <c r="C71" s="1159"/>
      <c r="D71" s="1185" t="e">
        <f aca="false">+'BALANCE-SHEET-2015-leva'!D71/1000</f>
        <v>#REF!</v>
      </c>
      <c r="E71" s="1186" t="e">
        <f aca="false">+'BALANCE-SHEET-2015-leva'!E71/1000</f>
        <v>#REF!</v>
      </c>
      <c r="F71" s="1159"/>
      <c r="G71" s="1185" t="e">
        <f aca="false">+'BALANCE-SHEET-2015-leva'!G71/1000</f>
        <v>#REF!</v>
      </c>
      <c r="H71" s="1186" t="e">
        <f aca="false">+'BALANCE-SHEET-2015-leva'!H71/1000</f>
        <v>#REF!</v>
      </c>
      <c r="I71" s="1159"/>
      <c r="J71" s="1185" t="e">
        <f aca="false">+'BALANCE-SHEET-2015-leva'!J71/1000</f>
        <v>#REF!</v>
      </c>
      <c r="K71" s="1186" t="e">
        <f aca="false">+'BALANCE-SHEET-2015-leva'!K71/1000</f>
        <v>#REF!</v>
      </c>
      <c r="L71" s="1159"/>
      <c r="M71" s="1185" t="e">
        <f aca="false">+D71+G71+J71</f>
        <v>#REF!</v>
      </c>
      <c r="N71" s="1186" t="e">
        <f aca="false">+E71+H71+K71</f>
        <v>#REF!</v>
      </c>
      <c r="O71" s="1152"/>
      <c r="P71" s="940"/>
      <c r="Q71" s="940"/>
      <c r="R71" s="1152"/>
      <c r="S71" s="1152"/>
      <c r="T71" s="1152"/>
      <c r="U71" s="1152"/>
      <c r="V71" s="1152"/>
      <c r="W71" s="1152"/>
      <c r="X71" s="1152"/>
      <c r="Y71" s="1152"/>
      <c r="Z71" s="1152"/>
    </row>
    <row r="72" customFormat="false" ht="15.6" hidden="false" customHeight="false" outlineLevel="0" collapsed="false">
      <c r="A72" s="1012" t="s">
        <v>1335</v>
      </c>
      <c r="B72" s="1086" t="n">
        <v>510</v>
      </c>
      <c r="C72" s="1159"/>
      <c r="D72" s="1187" t="e">
        <f aca="false">+D69+D70+D71</f>
        <v>#REF!</v>
      </c>
      <c r="E72" s="1188" t="e">
        <f aca="false">+E69+E70+E71</f>
        <v>#REF!</v>
      </c>
      <c r="F72" s="1159"/>
      <c r="G72" s="1187" t="e">
        <f aca="false">+G69+G70+G71</f>
        <v>#REF!</v>
      </c>
      <c r="H72" s="1188" t="e">
        <f aca="false">+H69+H70+H71</f>
        <v>#REF!</v>
      </c>
      <c r="I72" s="1159"/>
      <c r="J72" s="1187" t="e">
        <f aca="false">+J69+J70+J71</f>
        <v>#REF!</v>
      </c>
      <c r="K72" s="1188" t="e">
        <f aca="false">+K69+K70+K71</f>
        <v>#REF!</v>
      </c>
      <c r="L72" s="1159"/>
      <c r="M72" s="1187" t="e">
        <f aca="false">+D72+G72+J72</f>
        <v>#REF!</v>
      </c>
      <c r="N72" s="1188" t="e">
        <f aca="false">+E72+H72+K72</f>
        <v>#REF!</v>
      </c>
      <c r="O72" s="1152"/>
      <c r="P72" s="940"/>
      <c r="Q72" s="940"/>
      <c r="R72" s="1152"/>
      <c r="S72" s="1152"/>
      <c r="T72" s="1152"/>
      <c r="U72" s="1152"/>
      <c r="V72" s="1152"/>
      <c r="W72" s="1152"/>
      <c r="X72" s="1152"/>
      <c r="Y72" s="1152"/>
      <c r="Z72" s="1152"/>
    </row>
    <row r="73" customFormat="false" ht="15.6" hidden="false" customHeight="false" outlineLevel="0" collapsed="false">
      <c r="A73" s="993" t="s">
        <v>1386</v>
      </c>
      <c r="B73" s="1088"/>
      <c r="C73" s="1159"/>
      <c r="D73" s="1181" t="e">
        <f aca="false">+IF(+OR(D74&lt;0,D75&lt;0,D76&lt;0,D77&lt;0,D78&lt;0,D79&lt;0,D80&lt;0,D81&lt;0,D82&lt;0),"НЕРАВНЕНИЕ !"," ")</f>
        <v>#REF!</v>
      </c>
      <c r="E73" s="1182" t="e">
        <f aca="false">+IF(+OR(E74&lt;0,E75&lt;0,E76&lt;0,E77&lt;0,E78&lt;0,E79&lt;0,E80&lt;0,E81&lt;0,E82&lt;0),"НЕРАВНЕНИЕ !"," ")</f>
        <v>#REF!</v>
      </c>
      <c r="F73" s="1159"/>
      <c r="G73" s="1181" t="e">
        <f aca="false">+IF(+OR(G74&lt;0,G75&lt;0,G76&lt;0,G77&lt;0,G78&lt;0,G79&lt;0,G80&lt;0,G81&lt;0,G82&lt;0),"НЕРАВНЕНИЕ !"," ")</f>
        <v>#REF!</v>
      </c>
      <c r="H73" s="1182" t="e">
        <f aca="false">+IF(+OR(H74&lt;0,H75&lt;0,H76&lt;0,H77&lt;0,H78&lt;0,H79&lt;0,H80&lt;0,H81&lt;0,H82&lt;0),"НЕРАВНЕНИЕ !"," ")</f>
        <v>#REF!</v>
      </c>
      <c r="I73" s="1159"/>
      <c r="J73" s="1181" t="e">
        <f aca="false">+IF(+OR(J74&lt;0,J75&lt;0,J76&lt;0,J77&lt;0,J78&lt;0,J79&lt;0,J80&lt;0,J81&lt;0,J82&lt;0),"НЕРАВНЕНИЕ !"," ")</f>
        <v>#REF!</v>
      </c>
      <c r="K73" s="1182" t="e">
        <f aca="false">+IF(+OR(K74&lt;0,K75&lt;0,K76&lt;0,K77&lt;0,K78&lt;0,K79&lt;0,K80&lt;0,K81&lt;0,K82&lt;0),"НЕРАВНЕНИЕ !"," ")</f>
        <v>#REF!</v>
      </c>
      <c r="L73" s="1159"/>
      <c r="M73" s="1181" t="e">
        <f aca="false">+IF(+OR(M74&lt;0,M75&lt;0,M76&lt;0,M77&lt;0,M78&lt;0,M79&lt;0,M80&lt;0,M81&lt;0,M82&lt;0),"НЕРАВНЕНИЕ !"," ")</f>
        <v>#REF!</v>
      </c>
      <c r="N73" s="1182" t="e">
        <f aca="false">+IF(+OR(N74&lt;0,N75&lt;0,N76&lt;0,N77&lt;0,N78&lt;0,N79&lt;0,N80&lt;0,N81&lt;0,N82&lt;0),"НЕРАВНЕНИЕ !"," ")</f>
        <v>#REF!</v>
      </c>
      <c r="O73" s="1152"/>
      <c r="P73" s="940"/>
      <c r="Q73" s="940"/>
      <c r="R73" s="1152"/>
      <c r="S73" s="1152"/>
      <c r="T73" s="1152"/>
      <c r="U73" s="1152"/>
      <c r="V73" s="1152"/>
      <c r="W73" s="1152"/>
      <c r="X73" s="1152"/>
      <c r="Y73" s="1152"/>
      <c r="Z73" s="1152"/>
    </row>
    <row r="74" customFormat="false" ht="15.6" hidden="false" customHeight="false" outlineLevel="0" collapsed="false">
      <c r="A74" s="997" t="s">
        <v>1387</v>
      </c>
      <c r="B74" s="1079" t="n">
        <v>521</v>
      </c>
      <c r="C74" s="1159"/>
      <c r="D74" s="1183" t="e">
        <f aca="false">+'BALANCE-SHEET-2015-leva'!D74/1000</f>
        <v>#REF!</v>
      </c>
      <c r="E74" s="1184" t="e">
        <f aca="false">+'BALANCE-SHEET-2015-leva'!E74/1000</f>
        <v>#REF!</v>
      </c>
      <c r="F74" s="1159"/>
      <c r="G74" s="1183" t="e">
        <f aca="false">+'BALANCE-SHEET-2015-leva'!G74/1000</f>
        <v>#REF!</v>
      </c>
      <c r="H74" s="1184" t="e">
        <f aca="false">+'BALANCE-SHEET-2015-leva'!H74/1000</f>
        <v>#REF!</v>
      </c>
      <c r="I74" s="1159"/>
      <c r="J74" s="1183" t="e">
        <f aca="false">+'BALANCE-SHEET-2015-leva'!J74/1000</f>
        <v>#REF!</v>
      </c>
      <c r="K74" s="1184" t="e">
        <f aca="false">+'BALANCE-SHEET-2015-leva'!K74/1000</f>
        <v>#REF!</v>
      </c>
      <c r="L74" s="1159"/>
      <c r="M74" s="1183" t="e">
        <f aca="false">+D74+G74+J74</f>
        <v>#REF!</v>
      </c>
      <c r="N74" s="1184" t="e">
        <f aca="false">+E74+H74+K74</f>
        <v>#REF!</v>
      </c>
      <c r="O74" s="1152"/>
      <c r="P74" s="940"/>
      <c r="Q74" s="940"/>
      <c r="R74" s="1152"/>
      <c r="S74" s="1152"/>
      <c r="T74" s="1152"/>
      <c r="U74" s="1152"/>
      <c r="V74" s="1152"/>
      <c r="W74" s="1152"/>
      <c r="X74" s="1152"/>
      <c r="Y74" s="1152"/>
      <c r="Z74" s="1152"/>
    </row>
    <row r="75" customFormat="false" ht="15.6" hidden="false" customHeight="false" outlineLevel="0" collapsed="false">
      <c r="A75" s="997" t="s">
        <v>1388</v>
      </c>
      <c r="B75" s="1079" t="n">
        <f aca="false">1+B74</f>
        <v>522</v>
      </c>
      <c r="C75" s="1159"/>
      <c r="D75" s="1183" t="n">
        <f aca="false">+'BALANCE-SHEET-2015-leva'!D75/1000</f>
        <v>0</v>
      </c>
      <c r="E75" s="1184" t="n">
        <f aca="false">+'BALANCE-SHEET-2015-leva'!E75/1000</f>
        <v>0</v>
      </c>
      <c r="F75" s="1159"/>
      <c r="G75" s="1183" t="n">
        <f aca="false">+'BALANCE-SHEET-2015-leva'!G75/1000</f>
        <v>0</v>
      </c>
      <c r="H75" s="1184" t="n">
        <f aca="false">+'BALANCE-SHEET-2015-leva'!H75/1000</f>
        <v>0</v>
      </c>
      <c r="I75" s="1159"/>
      <c r="J75" s="1183" t="n">
        <f aca="false">+'BALANCE-SHEET-2015-leva'!J75/1000</f>
        <v>0</v>
      </c>
      <c r="K75" s="1184" t="n">
        <f aca="false">+'BALANCE-SHEET-2015-leva'!K75/1000</f>
        <v>0</v>
      </c>
      <c r="L75" s="1159"/>
      <c r="M75" s="1183" t="n">
        <f aca="false">+D75+G75+J75</f>
        <v>0</v>
      </c>
      <c r="N75" s="1184" t="n">
        <f aca="false">+E75+H75+K75</f>
        <v>0</v>
      </c>
      <c r="O75" s="1152"/>
      <c r="P75" s="940"/>
      <c r="Q75" s="940"/>
      <c r="R75" s="1152"/>
      <c r="S75" s="1152"/>
      <c r="T75" s="1152"/>
      <c r="U75" s="1152"/>
      <c r="V75" s="1152"/>
      <c r="W75" s="1152"/>
      <c r="X75" s="1152"/>
      <c r="Y75" s="1152"/>
      <c r="Z75" s="1152"/>
    </row>
    <row r="76" customFormat="false" ht="15.6" hidden="false" customHeight="false" outlineLevel="0" collapsed="false">
      <c r="A76" s="997" t="s">
        <v>1389</v>
      </c>
      <c r="B76" s="1079" t="n">
        <f aca="false">1+B75</f>
        <v>523</v>
      </c>
      <c r="C76" s="1159"/>
      <c r="D76" s="1183" t="n">
        <f aca="false">+'BALANCE-SHEET-2015-leva'!D76/1000</f>
        <v>0</v>
      </c>
      <c r="E76" s="1184" t="n">
        <f aca="false">+'BALANCE-SHEET-2015-leva'!E76/1000</f>
        <v>0</v>
      </c>
      <c r="F76" s="1159"/>
      <c r="G76" s="1183" t="n">
        <f aca="false">+'BALANCE-SHEET-2015-leva'!G76/1000</f>
        <v>0</v>
      </c>
      <c r="H76" s="1184" t="n">
        <f aca="false">+'BALANCE-SHEET-2015-leva'!H76/1000</f>
        <v>0</v>
      </c>
      <c r="I76" s="1159"/>
      <c r="J76" s="1183" t="n">
        <f aca="false">+'BALANCE-SHEET-2015-leva'!J76/1000</f>
        <v>0</v>
      </c>
      <c r="K76" s="1184" t="n">
        <f aca="false">+'BALANCE-SHEET-2015-leva'!K76/1000</f>
        <v>0</v>
      </c>
      <c r="L76" s="1159"/>
      <c r="M76" s="1183" t="n">
        <f aca="false">+D76+G76+J76</f>
        <v>0</v>
      </c>
      <c r="N76" s="1184" t="n">
        <f aca="false">+E76+H76+K76</f>
        <v>0</v>
      </c>
      <c r="O76" s="1152"/>
      <c r="P76" s="940"/>
      <c r="Q76" s="940"/>
      <c r="R76" s="1152"/>
      <c r="S76" s="1152"/>
      <c r="T76" s="1152"/>
      <c r="U76" s="1152"/>
      <c r="V76" s="1152"/>
      <c r="W76" s="1152"/>
      <c r="X76" s="1152"/>
      <c r="Y76" s="1152"/>
      <c r="Z76" s="1152"/>
    </row>
    <row r="77" customFormat="false" ht="15.6" hidden="false" customHeight="false" outlineLevel="0" collapsed="false">
      <c r="A77" s="997" t="s">
        <v>1390</v>
      </c>
      <c r="B77" s="1079" t="n">
        <f aca="false">1+B76</f>
        <v>524</v>
      </c>
      <c r="C77" s="1159"/>
      <c r="D77" s="1183" t="n">
        <f aca="false">+'BALANCE-SHEET-2015-leva'!D77/1000</f>
        <v>0</v>
      </c>
      <c r="E77" s="1184" t="n">
        <f aca="false">+'BALANCE-SHEET-2015-leva'!E77/1000</f>
        <v>0</v>
      </c>
      <c r="F77" s="1159"/>
      <c r="G77" s="1183" t="n">
        <f aca="false">+'BALANCE-SHEET-2015-leva'!G77/1000</f>
        <v>0</v>
      </c>
      <c r="H77" s="1184" t="n">
        <f aca="false">+'BALANCE-SHEET-2015-leva'!H77/1000</f>
        <v>0</v>
      </c>
      <c r="I77" s="1159"/>
      <c r="J77" s="1183" t="n">
        <f aca="false">+'BALANCE-SHEET-2015-leva'!J77/1000</f>
        <v>0</v>
      </c>
      <c r="K77" s="1184" t="n">
        <f aca="false">+'BALANCE-SHEET-2015-leva'!K77/1000</f>
        <v>0</v>
      </c>
      <c r="L77" s="1159"/>
      <c r="M77" s="1183" t="n">
        <f aca="false">+D77+G77+J77</f>
        <v>0</v>
      </c>
      <c r="N77" s="1184" t="n">
        <f aca="false">+E77+H77+K77</f>
        <v>0</v>
      </c>
      <c r="O77" s="1152"/>
      <c r="P77" s="1024" t="s">
        <v>1348</v>
      </c>
      <c r="Q77" s="1025"/>
      <c r="R77" s="1152"/>
      <c r="S77" s="1152"/>
      <c r="T77" s="1152"/>
      <c r="U77" s="1152"/>
      <c r="V77" s="1152"/>
      <c r="W77" s="1152"/>
      <c r="X77" s="1152"/>
      <c r="Y77" s="1152"/>
      <c r="Z77" s="1152"/>
    </row>
    <row r="78" customFormat="false" ht="15.6" hidden="false" customHeight="false" outlineLevel="0" collapsed="false">
      <c r="A78" s="997" t="s">
        <v>1391</v>
      </c>
      <c r="B78" s="1079" t="n">
        <f aca="false">1+B77</f>
        <v>525</v>
      </c>
      <c r="C78" s="1159"/>
      <c r="D78" s="1220" t="n">
        <f aca="false">+'BALANCE-SHEET-2015-leva'!D78/1000</f>
        <v>0</v>
      </c>
      <c r="E78" s="1221" t="n">
        <f aca="false">+'BALANCE-SHEET-2015-leva'!E78/1000</f>
        <v>0</v>
      </c>
      <c r="F78" s="1159"/>
      <c r="G78" s="1220" t="n">
        <f aca="false">+'BALANCE-SHEET-2015-leva'!G78/1000</f>
        <v>0</v>
      </c>
      <c r="H78" s="1221" t="n">
        <f aca="false">+'BALANCE-SHEET-2015-leva'!H78/1000</f>
        <v>0</v>
      </c>
      <c r="I78" s="1159"/>
      <c r="J78" s="1220" t="n">
        <f aca="false">+'BALANCE-SHEET-2015-leva'!J78/1000</f>
        <v>0</v>
      </c>
      <c r="K78" s="1221" t="n">
        <f aca="false">+'BALANCE-SHEET-2015-leva'!K78/1000</f>
        <v>0</v>
      </c>
      <c r="L78" s="1159"/>
      <c r="M78" s="1220" t="n">
        <f aca="false">+D78+G78+J78</f>
        <v>0</v>
      </c>
      <c r="N78" s="1221" t="n">
        <f aca="false">+E78+H78+K78</f>
        <v>0</v>
      </c>
      <c r="O78" s="1152"/>
      <c r="P78" s="1026" t="s">
        <v>1443</v>
      </c>
      <c r="Q78" s="1027"/>
      <c r="R78" s="1152"/>
      <c r="S78" s="1152"/>
      <c r="T78" s="1152"/>
      <c r="U78" s="1152"/>
      <c r="V78" s="1152"/>
      <c r="W78" s="1152"/>
      <c r="X78" s="1152"/>
      <c r="Y78" s="1152"/>
      <c r="Z78" s="1152"/>
    </row>
    <row r="79" customFormat="false" ht="15.6" hidden="false" customHeight="false" outlineLevel="0" collapsed="false">
      <c r="A79" s="1036" t="s">
        <v>1392</v>
      </c>
      <c r="B79" s="1079" t="n">
        <f aca="false">1+B78</f>
        <v>526</v>
      </c>
      <c r="C79" s="1159"/>
      <c r="D79" s="1183" t="n">
        <f aca="false">+'BALANCE-SHEET-2015-leva'!D79/1000</f>
        <v>0</v>
      </c>
      <c r="E79" s="1184" t="n">
        <f aca="false">+'BALANCE-SHEET-2015-leva'!E79/1000</f>
        <v>0</v>
      </c>
      <c r="F79" s="1159"/>
      <c r="G79" s="1183" t="n">
        <f aca="false">+'BALANCE-SHEET-2015-leva'!G79/1000</f>
        <v>0</v>
      </c>
      <c r="H79" s="1184" t="n">
        <f aca="false">+'BALANCE-SHEET-2015-leva'!H79/1000</f>
        <v>0</v>
      </c>
      <c r="I79" s="1159"/>
      <c r="J79" s="1183" t="n">
        <f aca="false">+'BALANCE-SHEET-2015-leva'!J79/1000</f>
        <v>0</v>
      </c>
      <c r="K79" s="1184" t="n">
        <f aca="false">+'BALANCE-SHEET-2015-leva'!K79/1000</f>
        <v>0</v>
      </c>
      <c r="L79" s="1159"/>
      <c r="M79" s="1183" t="n">
        <f aca="false">+D79+G79+J79</f>
        <v>0</v>
      </c>
      <c r="N79" s="1184" t="n">
        <f aca="false">+E79+H79+K79</f>
        <v>0</v>
      </c>
      <c r="O79" s="1152"/>
      <c r="P79" s="1089" t="s">
        <v>1393</v>
      </c>
      <c r="Q79" s="1090" t="s">
        <v>1394</v>
      </c>
      <c r="R79" s="1152"/>
      <c r="S79" s="1152"/>
      <c r="T79" s="1152"/>
      <c r="U79" s="1152"/>
      <c r="V79" s="1152"/>
      <c r="W79" s="1152"/>
      <c r="X79" s="1152"/>
      <c r="Y79" s="1152"/>
      <c r="Z79" s="1152"/>
    </row>
    <row r="80" customFormat="false" ht="15.6" hidden="false" customHeight="false" outlineLevel="0" collapsed="false">
      <c r="A80" s="1036" t="s">
        <v>1395</v>
      </c>
      <c r="B80" s="1079" t="n">
        <f aca="false">1+B79</f>
        <v>527</v>
      </c>
      <c r="C80" s="1159"/>
      <c r="D80" s="1183" t="n">
        <f aca="false">+'BALANCE-SHEET-2015-leva'!D80/1000</f>
        <v>0</v>
      </c>
      <c r="E80" s="1184" t="n">
        <f aca="false">+'BALANCE-SHEET-2015-leva'!E80/1000</f>
        <v>0</v>
      </c>
      <c r="F80" s="1159"/>
      <c r="G80" s="1183" t="n">
        <f aca="false">+'BALANCE-SHEET-2015-leva'!G80/1000</f>
        <v>0</v>
      </c>
      <c r="H80" s="1184" t="n">
        <f aca="false">+'BALANCE-SHEET-2015-leva'!H80/1000</f>
        <v>0</v>
      </c>
      <c r="I80" s="1159"/>
      <c r="J80" s="1183" t="n">
        <f aca="false">+'BALANCE-SHEET-2015-leva'!J80/1000</f>
        <v>0</v>
      </c>
      <c r="K80" s="1184" t="n">
        <f aca="false">+'BALANCE-SHEET-2015-leva'!K80/1000</f>
        <v>0</v>
      </c>
      <c r="L80" s="1159"/>
      <c r="M80" s="1183" t="n">
        <f aca="false">+D80+G80+J80</f>
        <v>0</v>
      </c>
      <c r="N80" s="1184" t="n">
        <f aca="false">+E80+H80+K80</f>
        <v>0</v>
      </c>
      <c r="O80" s="1152"/>
      <c r="P80" s="1091" t="s">
        <v>1396</v>
      </c>
      <c r="Q80" s="1092" t="s">
        <v>1397</v>
      </c>
      <c r="R80" s="1152"/>
      <c r="S80" s="1152"/>
      <c r="T80" s="1152"/>
      <c r="U80" s="1152"/>
      <c r="V80" s="1152"/>
      <c r="W80" s="1152"/>
      <c r="X80" s="1152"/>
      <c r="Y80" s="1152"/>
      <c r="Z80" s="1152"/>
    </row>
    <row r="81" customFormat="false" ht="15.6" hidden="false" customHeight="false" outlineLevel="0" collapsed="false">
      <c r="A81" s="1036" t="s">
        <v>1444</v>
      </c>
      <c r="B81" s="1079" t="n">
        <f aca="false">1+B80</f>
        <v>528</v>
      </c>
      <c r="C81" s="1159"/>
      <c r="D81" s="1183" t="n">
        <f aca="false">+'BALANCE-SHEET-2015-leva'!D81/1000</f>
        <v>0</v>
      </c>
      <c r="E81" s="1184" t="n">
        <f aca="false">+'BALANCE-SHEET-2015-leva'!E81/1000</f>
        <v>0</v>
      </c>
      <c r="F81" s="1159"/>
      <c r="G81" s="1183" t="n">
        <f aca="false">+'BALANCE-SHEET-2015-leva'!G81/1000</f>
        <v>0</v>
      </c>
      <c r="H81" s="1184" t="n">
        <f aca="false">+'BALANCE-SHEET-2015-leva'!H81/1000</f>
        <v>0</v>
      </c>
      <c r="I81" s="1159"/>
      <c r="J81" s="1183" t="n">
        <f aca="false">+'BALANCE-SHEET-2015-leva'!J81/1000</f>
        <v>0</v>
      </c>
      <c r="K81" s="1184" t="n">
        <f aca="false">+'BALANCE-SHEET-2015-leva'!K81/1000</f>
        <v>0</v>
      </c>
      <c r="L81" s="1159"/>
      <c r="M81" s="1183" t="n">
        <f aca="false">+D81+G81+J81-ROUND(P81,0)</f>
        <v>0</v>
      </c>
      <c r="N81" s="1184" t="n">
        <f aca="false">+E81+H81+K81-ROUND(Q81,0)</f>
        <v>0</v>
      </c>
      <c r="O81" s="1152"/>
      <c r="P81" s="1222" t="n">
        <f aca="false">+'BALANCE-SHEET-2015-leva'!P81/1000</f>
        <v>0</v>
      </c>
      <c r="Q81" s="1223" t="n">
        <f aca="false">+'BALANCE-SHEET-2015-leva'!Q81/1000</f>
        <v>0</v>
      </c>
      <c r="R81" s="1152"/>
      <c r="S81" s="1152"/>
      <c r="T81" s="1152"/>
      <c r="U81" s="1152"/>
      <c r="V81" s="1152"/>
      <c r="W81" s="1152"/>
      <c r="X81" s="1152"/>
      <c r="Y81" s="1152"/>
      <c r="Z81" s="1152"/>
    </row>
    <row r="82" customFormat="false" ht="15.6" hidden="false" customHeight="false" outlineLevel="0" collapsed="false">
      <c r="A82" s="1006" t="s">
        <v>1399</v>
      </c>
      <c r="B82" s="1082" t="n">
        <f aca="false">1+B81</f>
        <v>529</v>
      </c>
      <c r="C82" s="1159"/>
      <c r="D82" s="1185" t="e">
        <f aca="false">+'BALANCE-SHEET-2015-leva'!D82/1000</f>
        <v>#REF!</v>
      </c>
      <c r="E82" s="1186" t="e">
        <f aca="false">+'BALANCE-SHEET-2015-leva'!E82/1000</f>
        <v>#REF!</v>
      </c>
      <c r="F82" s="1159"/>
      <c r="G82" s="1185" t="e">
        <f aca="false">+'BALANCE-SHEET-2015-leva'!G82/1000</f>
        <v>#REF!</v>
      </c>
      <c r="H82" s="1186" t="e">
        <f aca="false">+'BALANCE-SHEET-2015-leva'!H82/1000</f>
        <v>#REF!</v>
      </c>
      <c r="I82" s="1159"/>
      <c r="J82" s="1185" t="e">
        <f aca="false">+'BALANCE-SHEET-2015-leva'!J82/1000</f>
        <v>#REF!</v>
      </c>
      <c r="K82" s="1186" t="e">
        <f aca="false">+'BALANCE-SHEET-2015-leva'!K82/1000</f>
        <v>#REF!</v>
      </c>
      <c r="L82" s="1159"/>
      <c r="M82" s="1185" t="e">
        <f aca="false">+D82+G82+J82-ROUND(P82,0)</f>
        <v>#REF!</v>
      </c>
      <c r="N82" s="1186" t="e">
        <f aca="false">+E82+H82+K82-ROUND(Q82,0)</f>
        <v>#REF!</v>
      </c>
      <c r="O82" s="1152"/>
      <c r="P82" s="1197" t="e">
        <f aca="false">+'BALANCE-SHEET-2015-leva'!P82/1000</f>
        <v>#REF!</v>
      </c>
      <c r="Q82" s="1198" t="e">
        <f aca="false">+'BALANCE-SHEET-2015-leva'!Q82/1000</f>
        <v>#REF!</v>
      </c>
      <c r="R82" s="1152"/>
      <c r="S82" s="1152"/>
      <c r="T82" s="1152"/>
      <c r="U82" s="1152"/>
      <c r="V82" s="1152"/>
      <c r="W82" s="1152"/>
      <c r="X82" s="1152"/>
      <c r="Y82" s="1152"/>
      <c r="Z82" s="1152"/>
    </row>
    <row r="83" customFormat="false" ht="15.6" hidden="false" customHeight="false" outlineLevel="0" collapsed="false">
      <c r="A83" s="1012" t="s">
        <v>1354</v>
      </c>
      <c r="B83" s="1086" t="n">
        <v>520</v>
      </c>
      <c r="C83" s="1159"/>
      <c r="D83" s="1187" t="e">
        <f aca="false">+SUM(D74:D82)</f>
        <v>#REF!</v>
      </c>
      <c r="E83" s="1188" t="e">
        <f aca="false">+SUM(E74:E82)</f>
        <v>#REF!</v>
      </c>
      <c r="F83" s="1159"/>
      <c r="G83" s="1187" t="e">
        <f aca="false">+SUM(G74:G82)</f>
        <v>#REF!</v>
      </c>
      <c r="H83" s="1188" t="e">
        <f aca="false">+SUM(H74:H82)</f>
        <v>#REF!</v>
      </c>
      <c r="I83" s="1159"/>
      <c r="J83" s="1187" t="e">
        <f aca="false">+SUM(J74:J82)</f>
        <v>#REF!</v>
      </c>
      <c r="K83" s="1188" t="e">
        <f aca="false">+SUM(K74:K82)</f>
        <v>#REF!</v>
      </c>
      <c r="L83" s="1159"/>
      <c r="M83" s="1187" t="e">
        <f aca="false">+D83+G83+J83</f>
        <v>#REF!</v>
      </c>
      <c r="N83" s="1188" t="e">
        <f aca="false">+E83+H83+K83</f>
        <v>#REF!</v>
      </c>
      <c r="O83" s="1152"/>
      <c r="P83" s="1224" t="e">
        <f aca="false">+ROUND(+SUM(P81:P82),0)</f>
        <v>#REF!</v>
      </c>
      <c r="Q83" s="1225" t="e">
        <f aca="false">+ROUND(+SUM(Q81:Q82),0)</f>
        <v>#REF!</v>
      </c>
      <c r="R83" s="1152"/>
      <c r="S83" s="1152"/>
      <c r="T83" s="1152"/>
      <c r="U83" s="1152"/>
      <c r="V83" s="1152"/>
      <c r="W83" s="1152"/>
      <c r="X83" s="1152"/>
      <c r="Y83" s="1152"/>
      <c r="Z83" s="1152"/>
    </row>
    <row r="84" customFormat="false" ht="15.6" hidden="false" customHeight="false" outlineLevel="0" collapsed="false">
      <c r="A84" s="989" t="s">
        <v>1400</v>
      </c>
      <c r="B84" s="1088"/>
      <c r="C84" s="1159"/>
      <c r="D84" s="1181" t="str">
        <f aca="false">+IF(+OR(D85&lt;0,D86&lt;0),"НЕРАВНЕНИЕ !"," ")</f>
        <v> </v>
      </c>
      <c r="E84" s="1182" t="str">
        <f aca="false">+IF(+OR(E85&lt;0,E86&lt;0),"НЕРАВНЕНИЕ !"," ")</f>
        <v> </v>
      </c>
      <c r="F84" s="1159"/>
      <c r="G84" s="1181" t="str">
        <f aca="false">+IF(+OR(G85&lt;0,G86&lt;0),"НЕРАВНЕНИЕ !"," ")</f>
        <v> </v>
      </c>
      <c r="H84" s="1182" t="str">
        <f aca="false">+IF(+OR(H85&lt;0,H86&lt;0),"НЕРАВНЕНИЕ !"," ")</f>
        <v> </v>
      </c>
      <c r="I84" s="1159"/>
      <c r="J84" s="1181" t="str">
        <f aca="false">+IF(+OR(J85&lt;0,J86&lt;0),"НЕРАВНЕНИЕ !"," ")</f>
        <v> </v>
      </c>
      <c r="K84" s="1182" t="str">
        <f aca="false">+IF(+OR(K85&lt;0,K86&lt;0),"НЕРАВНЕНИЕ !"," ")</f>
        <v> </v>
      </c>
      <c r="L84" s="1159"/>
      <c r="M84" s="1181" t="str">
        <f aca="false">+IF(+OR(M85&lt;0,M86&lt;0),"НЕРАВНЕНИЕ !"," ")</f>
        <v> </v>
      </c>
      <c r="N84" s="1182" t="str">
        <f aca="false">+IF(+OR(N85&lt;0,N86&lt;0),"НЕРАВНЕНИЕ !"," ")</f>
        <v> </v>
      </c>
      <c r="O84" s="1152"/>
      <c r="P84" s="1037" t="s">
        <v>1365</v>
      </c>
      <c r="Q84" s="1038" t="s">
        <v>1366</v>
      </c>
      <c r="R84" s="1152"/>
      <c r="S84" s="1152"/>
      <c r="T84" s="1152"/>
      <c r="U84" s="1152"/>
      <c r="V84" s="1152"/>
      <c r="W84" s="1152"/>
      <c r="X84" s="1152"/>
      <c r="Y84" s="1152"/>
      <c r="Z84" s="1152"/>
    </row>
    <row r="85" customFormat="false" ht="15.6" hidden="false" customHeight="false" outlineLevel="0" collapsed="false">
      <c r="A85" s="1036" t="s">
        <v>1401</v>
      </c>
      <c r="B85" s="1079" t="n">
        <v>531</v>
      </c>
      <c r="C85" s="1159"/>
      <c r="D85" s="1183" t="n">
        <f aca="false">+'BALANCE-SHEET-2015-leva'!D85/1000</f>
        <v>0</v>
      </c>
      <c r="E85" s="1184" t="n">
        <f aca="false">+'BALANCE-SHEET-2015-leva'!E85/1000</f>
        <v>0</v>
      </c>
      <c r="F85" s="1159"/>
      <c r="G85" s="1183" t="n">
        <f aca="false">+'BALANCE-SHEET-2015-leva'!G85/1000</f>
        <v>0</v>
      </c>
      <c r="H85" s="1184" t="n">
        <f aca="false">+'BALANCE-SHEET-2015-leva'!H85/1000</f>
        <v>0</v>
      </c>
      <c r="I85" s="1159"/>
      <c r="J85" s="1183" t="n">
        <f aca="false">+'BALANCE-SHEET-2015-leva'!J85/1000</f>
        <v>0</v>
      </c>
      <c r="K85" s="1184" t="n">
        <f aca="false">+'BALANCE-SHEET-2015-leva'!K85/1000</f>
        <v>0</v>
      </c>
      <c r="L85" s="1159"/>
      <c r="M85" s="1183" t="n">
        <f aca="false">+D85+G85+J85</f>
        <v>0</v>
      </c>
      <c r="N85" s="1184" t="n">
        <f aca="false">+E85+H85+K85</f>
        <v>0</v>
      </c>
      <c r="O85" s="1152"/>
      <c r="P85" s="1041" t="str">
        <f aca="false">+IF(+'Intra-Balances-2015'!S2="O K","O K","ГРЕШКА - превишава КТ с/до")</f>
        <v>O K</v>
      </c>
      <c r="Q85" s="1201" t="str">
        <f aca="false">+IF(+'Intra-Balances-2015'!P2="O K","O K","ГРЕШКА - превишава КТ с/до")</f>
        <v>O K</v>
      </c>
      <c r="R85" s="1152"/>
      <c r="S85" s="1152"/>
      <c r="T85" s="1152"/>
      <c r="U85" s="1152"/>
      <c r="V85" s="1152"/>
      <c r="W85" s="1152"/>
      <c r="X85" s="1152"/>
      <c r="Y85" s="1152"/>
      <c r="Z85" s="1152"/>
    </row>
    <row r="86" customFormat="false" ht="15.6" hidden="false" customHeight="false" outlineLevel="0" collapsed="false">
      <c r="A86" s="1097" t="s">
        <v>1402</v>
      </c>
      <c r="B86" s="1082" t="n">
        <v>532</v>
      </c>
      <c r="C86" s="1159"/>
      <c r="D86" s="1185" t="n">
        <f aca="false">+'BALANCE-SHEET-2015-leva'!D86/1000</f>
        <v>0</v>
      </c>
      <c r="E86" s="1186" t="n">
        <f aca="false">+'BALANCE-SHEET-2015-leva'!E86/1000</f>
        <v>0</v>
      </c>
      <c r="F86" s="1159"/>
      <c r="G86" s="1185" t="n">
        <f aca="false">+'BALANCE-SHEET-2015-leva'!G86/1000</f>
        <v>0</v>
      </c>
      <c r="H86" s="1186" t="n">
        <f aca="false">+'BALANCE-SHEET-2015-leva'!H86/1000</f>
        <v>0</v>
      </c>
      <c r="I86" s="1159"/>
      <c r="J86" s="1185" t="n">
        <f aca="false">+'BALANCE-SHEET-2015-leva'!J86/1000</f>
        <v>0</v>
      </c>
      <c r="K86" s="1186" t="n">
        <f aca="false">+'BALANCE-SHEET-2015-leva'!K86/1000</f>
        <v>0</v>
      </c>
      <c r="L86" s="1159"/>
      <c r="M86" s="1185" t="n">
        <f aca="false">+D86+G86+J86</f>
        <v>0</v>
      </c>
      <c r="N86" s="1186" t="n">
        <f aca="false">+E86+H86+K86</f>
        <v>0</v>
      </c>
      <c r="O86" s="1152"/>
      <c r="P86" s="1042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042"/>
      <c r="R86" s="1152"/>
      <c r="S86" s="1152"/>
      <c r="T86" s="1152"/>
      <c r="U86" s="1152"/>
      <c r="V86" s="1152"/>
      <c r="W86" s="1152"/>
      <c r="X86" s="1152"/>
      <c r="Y86" s="1152"/>
      <c r="Z86" s="1152"/>
    </row>
    <row r="87" customFormat="false" ht="15.6" hidden="false" customHeight="false" outlineLevel="0" collapsed="false">
      <c r="A87" s="1012" t="s">
        <v>1340</v>
      </c>
      <c r="B87" s="1086" t="n">
        <v>530</v>
      </c>
      <c r="C87" s="1159"/>
      <c r="D87" s="1187" t="n">
        <f aca="false">+D85+D86</f>
        <v>0</v>
      </c>
      <c r="E87" s="1188" t="n">
        <f aca="false">+E85+E86</f>
        <v>0</v>
      </c>
      <c r="F87" s="1159"/>
      <c r="G87" s="1187" t="n">
        <f aca="false">+G85+G86</f>
        <v>0</v>
      </c>
      <c r="H87" s="1188" t="n">
        <f aca="false">+H85+H86</f>
        <v>0</v>
      </c>
      <c r="I87" s="1159"/>
      <c r="J87" s="1187" t="n">
        <f aca="false">+J85+J86</f>
        <v>0</v>
      </c>
      <c r="K87" s="1188" t="n">
        <f aca="false">+K85+K86</f>
        <v>0</v>
      </c>
      <c r="L87" s="1159"/>
      <c r="M87" s="1187" t="n">
        <f aca="false">+D87+G87+J87</f>
        <v>0</v>
      </c>
      <c r="N87" s="1188" t="n">
        <f aca="false">+E87+H87+K87</f>
        <v>0</v>
      </c>
      <c r="O87" s="1152"/>
      <c r="P87" s="1043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043"/>
      <c r="R87" s="1152"/>
      <c r="S87" s="1152"/>
      <c r="T87" s="1152"/>
      <c r="U87" s="1152"/>
      <c r="V87" s="1152"/>
      <c r="W87" s="1152"/>
      <c r="X87" s="1152"/>
      <c r="Y87" s="1152"/>
      <c r="Z87" s="1152"/>
    </row>
    <row r="88" customFormat="false" ht="5.25" hidden="false" customHeight="true" outlineLevel="0" collapsed="false">
      <c r="A88" s="993"/>
      <c r="B88" s="1088"/>
      <c r="C88" s="1159"/>
      <c r="D88" s="1189"/>
      <c r="E88" s="1190"/>
      <c r="F88" s="1159"/>
      <c r="G88" s="1189"/>
      <c r="H88" s="1190"/>
      <c r="I88" s="1159"/>
      <c r="J88" s="1189"/>
      <c r="K88" s="1190"/>
      <c r="L88" s="1159"/>
      <c r="M88" s="1189"/>
      <c r="N88" s="1190"/>
      <c r="O88" s="1152"/>
      <c r="P88" s="940"/>
      <c r="Q88" s="940"/>
      <c r="R88" s="1152"/>
      <c r="S88" s="1152"/>
      <c r="T88" s="1152"/>
      <c r="U88" s="1152"/>
      <c r="V88" s="1152"/>
      <c r="W88" s="1152"/>
      <c r="X88" s="1152"/>
      <c r="Y88" s="1152"/>
      <c r="Z88" s="1152"/>
    </row>
    <row r="89" customFormat="false" ht="18.6" hidden="false" customHeight="false" outlineLevel="0" collapsed="false">
      <c r="A89" s="1018" t="s">
        <v>1403</v>
      </c>
      <c r="B89" s="1019" t="n">
        <v>500</v>
      </c>
      <c r="C89" s="1159"/>
      <c r="D89" s="1191" t="e">
        <f aca="false">+D72+D83+D87</f>
        <v>#REF!</v>
      </c>
      <c r="E89" s="1192" t="e">
        <f aca="false">+E72+E83+E87</f>
        <v>#REF!</v>
      </c>
      <c r="F89" s="1159"/>
      <c r="G89" s="1191" t="e">
        <f aca="false">+G72+G83+G87</f>
        <v>#REF!</v>
      </c>
      <c r="H89" s="1192" t="e">
        <f aca="false">+H72+H83+H87</f>
        <v>#REF!</v>
      </c>
      <c r="I89" s="1159"/>
      <c r="J89" s="1191" t="e">
        <f aca="false">+J72+J83+J87</f>
        <v>#REF!</v>
      </c>
      <c r="K89" s="1192" t="e">
        <f aca="false">+K72+K83+K87</f>
        <v>#REF!</v>
      </c>
      <c r="L89" s="1159"/>
      <c r="M89" s="1191" t="e">
        <f aca="false">+D89+G89+J89</f>
        <v>#REF!</v>
      </c>
      <c r="N89" s="1192" t="e">
        <f aca="false">+E89+H89+K89</f>
        <v>#REF!</v>
      </c>
      <c r="O89" s="1152"/>
      <c r="P89" s="940"/>
      <c r="Q89" s="940"/>
      <c r="R89" s="1152"/>
      <c r="S89" s="1152"/>
      <c r="T89" s="1152"/>
      <c r="U89" s="1152"/>
      <c r="V89" s="1152"/>
      <c r="W89" s="1152"/>
      <c r="X89" s="1152"/>
      <c r="Y89" s="1152"/>
      <c r="Z89" s="1152"/>
    </row>
    <row r="90" customFormat="false" ht="4.5" hidden="false" customHeight="true" outlineLevel="0" collapsed="false">
      <c r="A90" s="993"/>
      <c r="B90" s="1088"/>
      <c r="C90" s="1159"/>
      <c r="D90" s="1189"/>
      <c r="E90" s="1190"/>
      <c r="F90" s="1159"/>
      <c r="G90" s="1189"/>
      <c r="H90" s="1190"/>
      <c r="I90" s="1159"/>
      <c r="J90" s="1189"/>
      <c r="K90" s="1190"/>
      <c r="L90" s="1159"/>
      <c r="M90" s="1189"/>
      <c r="N90" s="1190"/>
      <c r="O90" s="1152"/>
      <c r="P90" s="940"/>
      <c r="Q90" s="940"/>
      <c r="R90" s="1152"/>
      <c r="S90" s="1152"/>
      <c r="T90" s="1152"/>
      <c r="U90" s="1152"/>
      <c r="V90" s="1152"/>
      <c r="W90" s="1152"/>
      <c r="X90" s="1152"/>
      <c r="Y90" s="1152"/>
      <c r="Z90" s="1152"/>
    </row>
    <row r="91" customFormat="false" ht="19.5" hidden="false" customHeight="true" outlineLevel="0" collapsed="false">
      <c r="A91" s="1100" t="s">
        <v>1404</v>
      </c>
      <c r="B91" s="1226" t="n">
        <v>600</v>
      </c>
      <c r="C91" s="1159"/>
      <c r="D91" s="1227" t="e">
        <f aca="false">ROUND(+D66+D89,0)</f>
        <v>#REF!</v>
      </c>
      <c r="E91" s="1228" t="e">
        <f aca="false">ROUND(+E66+E89,0)</f>
        <v>#REF!</v>
      </c>
      <c r="F91" s="1159"/>
      <c r="G91" s="1227" t="e">
        <f aca="false">ROUND(+G66+G89,0)</f>
        <v>#REF!</v>
      </c>
      <c r="H91" s="1228" t="e">
        <f aca="false">ROUND(+H66+H89,0)</f>
        <v>#REF!</v>
      </c>
      <c r="I91" s="1159"/>
      <c r="J91" s="1227" t="e">
        <f aca="false">ROUND(+J66+J89,0)</f>
        <v>#REF!</v>
      </c>
      <c r="K91" s="1228" t="e">
        <f aca="false">ROUND(+K66+K89,0)</f>
        <v>#REF!</v>
      </c>
      <c r="L91" s="1159"/>
      <c r="M91" s="1227" t="e">
        <f aca="false">+ROUND((D91+G91+J91),0)</f>
        <v>#REF!</v>
      </c>
      <c r="N91" s="1228" t="e">
        <f aca="false">+ROUND((E91+H91+K91),0)</f>
        <v>#REF!</v>
      </c>
      <c r="O91" s="1152"/>
      <c r="P91" s="940"/>
      <c r="Q91" s="940"/>
      <c r="R91" s="1152"/>
      <c r="S91" s="1152"/>
      <c r="T91" s="1152"/>
      <c r="U91" s="1152"/>
      <c r="V91" s="1152"/>
      <c r="W91" s="1152"/>
      <c r="X91" s="1152"/>
      <c r="Y91" s="1152"/>
      <c r="Z91" s="1152"/>
    </row>
    <row r="92" customFormat="false" ht="19.5" hidden="false" customHeight="true" outlineLevel="0" collapsed="false">
      <c r="A92" s="1104" t="s">
        <v>1405</v>
      </c>
      <c r="B92" s="1105" t="n">
        <v>650</v>
      </c>
      <c r="C92" s="1159"/>
      <c r="D92" s="1206" t="n">
        <f aca="false">+ROUND('BALANCE-SHEET-2015-leva'!D92/1000,0)</f>
        <v>0</v>
      </c>
      <c r="E92" s="1207" t="n">
        <f aca="false">+ROUND('BALANCE-SHEET-2015-leva'!E92/1000,0)</f>
        <v>0</v>
      </c>
      <c r="F92" s="1159"/>
      <c r="G92" s="1206" t="n">
        <f aca="false">+ROUND('BALANCE-SHEET-2015-leva'!G92/1000,0)</f>
        <v>0</v>
      </c>
      <c r="H92" s="1207" t="n">
        <f aca="false">+ROUND('BALANCE-SHEET-2015-leva'!H92/1000,0)</f>
        <v>0</v>
      </c>
      <c r="I92" s="1159"/>
      <c r="J92" s="1206" t="n">
        <f aca="false">+ROUND('BALANCE-SHEET-2015-leva'!J92/1000,0)</f>
        <v>0</v>
      </c>
      <c r="K92" s="1207" t="n">
        <f aca="false">+ROUND('BALANCE-SHEET-2015-leva'!K92/1000,0)</f>
        <v>0</v>
      </c>
      <c r="L92" s="1159"/>
      <c r="M92" s="1208" t="n">
        <f aca="false">+ROUND((D92+G92+J92),0)</f>
        <v>0</v>
      </c>
      <c r="N92" s="1209" t="n">
        <f aca="false">+ROUND((E92+H92+K92),0)</f>
        <v>0</v>
      </c>
      <c r="O92" s="1152"/>
      <c r="P92" s="940"/>
      <c r="Q92" s="940"/>
      <c r="R92" s="1152"/>
      <c r="S92" s="1152"/>
      <c r="T92" s="1152"/>
      <c r="U92" s="1152"/>
      <c r="V92" s="1152"/>
      <c r="W92" s="1152"/>
      <c r="X92" s="1152"/>
      <c r="Y92" s="1152"/>
      <c r="Z92" s="1152"/>
    </row>
    <row r="93" customFormat="false" ht="16.2" hidden="false" customHeight="false" outlineLevel="0" collapsed="false">
      <c r="A93" s="1229"/>
      <c r="B93" s="1173"/>
      <c r="C93" s="1159"/>
      <c r="D93" s="1212" t="str">
        <f aca="false">+IF(+OR(E92&lt;0),"НЕРАВНЕНИЕ !"," ")</f>
        <v> </v>
      </c>
      <c r="E93" s="1212" t="str">
        <f aca="false">+IF(+OR(D92&lt;0),"НЕРАВНЕНИЕ !"," ")</f>
        <v> </v>
      </c>
      <c r="F93" s="1159"/>
      <c r="G93" s="1212" t="str">
        <f aca="false">+IF(+OR(G92&lt;0),"НЕРАВНЕНИЕ !"," ")</f>
        <v> </v>
      </c>
      <c r="H93" s="1212" t="str">
        <f aca="false">+IF(+OR(H92&lt;0),"НЕРАВНЕНИЕ !"," ")</f>
        <v> </v>
      </c>
      <c r="I93" s="1159"/>
      <c r="J93" s="1212" t="str">
        <f aca="false">+IF(+OR(J92&lt;0),"НЕРАВНЕНИЕ !"," ")</f>
        <v> </v>
      </c>
      <c r="K93" s="1212" t="str">
        <f aca="false">+IF(+OR(K92&lt;0),"НЕРАВНЕНИЕ !"," ")</f>
        <v> </v>
      </c>
      <c r="L93" s="1159"/>
      <c r="M93" s="1212" t="str">
        <f aca="false">+IF(+OR(M92&lt;0),"НЕРАВНЕНИЕ !"," ")</f>
        <v> </v>
      </c>
      <c r="N93" s="1212" t="str">
        <f aca="false">+IF(+OR(N92&lt;0),"НЕРАВНЕНИЕ !"," ")</f>
        <v> </v>
      </c>
      <c r="O93" s="1152"/>
      <c r="P93" s="940"/>
      <c r="Q93" s="940"/>
      <c r="R93" s="1152"/>
      <c r="S93" s="1152"/>
      <c r="T93" s="1152"/>
      <c r="U93" s="1152"/>
      <c r="V93" s="1152"/>
      <c r="W93" s="1152"/>
      <c r="X93" s="1152"/>
      <c r="Y93" s="1152"/>
      <c r="Z93" s="1152"/>
    </row>
    <row r="94" customFormat="false" ht="18" hidden="false" customHeight="false" outlineLevel="0" collapsed="false">
      <c r="A94" s="1230" t="s">
        <v>1445</v>
      </c>
      <c r="B94" s="1213"/>
      <c r="C94" s="1159"/>
      <c r="D94" s="1231" t="n">
        <f aca="false">+'TRIAL-BALANCE'!K10</f>
        <v>0</v>
      </c>
      <c r="E94" s="1231"/>
      <c r="F94" s="1159"/>
      <c r="G94" s="1160"/>
      <c r="H94" s="1232"/>
      <c r="I94" s="1159"/>
      <c r="J94" s="1154"/>
      <c r="K94" s="1160"/>
      <c r="L94" s="1159"/>
      <c r="M94" s="1154"/>
      <c r="N94" s="1160"/>
      <c r="O94" s="1152"/>
      <c r="P94" s="940"/>
      <c r="Q94" s="940"/>
      <c r="R94" s="1152"/>
      <c r="S94" s="1152"/>
      <c r="T94" s="1152"/>
      <c r="U94" s="1152"/>
      <c r="V94" s="1152"/>
      <c r="W94" s="1152"/>
      <c r="X94" s="1152"/>
      <c r="Y94" s="1152"/>
      <c r="Z94" s="1152"/>
    </row>
    <row r="95" customFormat="false" ht="4.5" hidden="false" customHeight="true" outlineLevel="0" collapsed="false">
      <c r="A95" s="1154"/>
      <c r="B95" s="1154"/>
      <c r="C95" s="1154"/>
      <c r="D95" s="1154"/>
      <c r="E95" s="1154"/>
      <c r="F95" s="1159"/>
      <c r="G95" s="1233"/>
      <c r="H95" s="1234"/>
      <c r="I95" s="1159"/>
      <c r="J95" s="1235"/>
      <c r="K95" s="1160"/>
      <c r="L95" s="1159"/>
      <c r="M95" s="1235"/>
      <c r="N95" s="1160"/>
      <c r="O95" s="1152"/>
      <c r="P95" s="940"/>
      <c r="Q95" s="940"/>
      <c r="R95" s="1152"/>
      <c r="S95" s="1152"/>
      <c r="T95" s="1152"/>
      <c r="U95" s="1152"/>
      <c r="V95" s="1152"/>
      <c r="W95" s="1152"/>
      <c r="X95" s="1152"/>
      <c r="Y95" s="1152"/>
      <c r="Z95" s="1152"/>
    </row>
    <row r="96" customFormat="false" ht="18" hidden="false" customHeight="false" outlineLevel="0" collapsed="false">
      <c r="A96" s="1230" t="s">
        <v>1446</v>
      </c>
      <c r="B96" s="1213"/>
      <c r="C96" s="1159"/>
      <c r="D96" s="1236"/>
      <c r="E96" s="1237"/>
      <c r="F96" s="1159"/>
      <c r="G96" s="1154"/>
      <c r="H96" s="1230" t="s">
        <v>1447</v>
      </c>
      <c r="I96" s="1159"/>
      <c r="J96" s="1154"/>
      <c r="K96" s="1238"/>
      <c r="L96" s="1239"/>
      <c r="M96" s="1238"/>
      <c r="N96" s="1240"/>
      <c r="O96" s="1152"/>
      <c r="P96" s="940"/>
      <c r="Q96" s="940"/>
      <c r="R96" s="1152"/>
      <c r="S96" s="1152"/>
      <c r="T96" s="1152"/>
      <c r="U96" s="1152"/>
      <c r="V96" s="1152"/>
      <c r="W96" s="1152"/>
      <c r="X96" s="1152"/>
      <c r="Y96" s="1152"/>
      <c r="Z96" s="1152"/>
    </row>
    <row r="97" customFormat="false" ht="6.75" hidden="false" customHeight="true" outlineLevel="0" collapsed="false">
      <c r="A97" s="1160"/>
      <c r="B97" s="1154"/>
      <c r="C97" s="1159"/>
      <c r="D97" s="1154"/>
      <c r="E97" s="1232"/>
      <c r="F97" s="1159"/>
      <c r="G97" s="1154"/>
      <c r="H97" s="1154"/>
      <c r="I97" s="1159"/>
      <c r="J97" s="1154"/>
      <c r="K97" s="1154"/>
      <c r="L97" s="1159"/>
      <c r="M97" s="1154"/>
      <c r="N97" s="1154"/>
      <c r="O97" s="1152"/>
      <c r="P97" s="940"/>
      <c r="Q97" s="940"/>
      <c r="R97" s="1152"/>
      <c r="S97" s="1152"/>
      <c r="T97" s="1152"/>
      <c r="U97" s="1152"/>
      <c r="V97" s="1152"/>
      <c r="W97" s="1152"/>
      <c r="X97" s="1152"/>
      <c r="Y97" s="1152"/>
      <c r="Z97" s="1152"/>
    </row>
    <row r="98" customFormat="false" ht="16.2" hidden="false" customHeight="false" outlineLevel="0" collapsed="false">
      <c r="A98" s="1152"/>
      <c r="B98" s="1152"/>
      <c r="C98" s="1116"/>
      <c r="D98" s="1152"/>
      <c r="E98" s="1152"/>
      <c r="F98" s="1152"/>
      <c r="G98" s="1152"/>
      <c r="H98" s="1152"/>
      <c r="I98" s="1152"/>
      <c r="J98" s="1152"/>
      <c r="K98" s="1152"/>
      <c r="L98" s="1152"/>
      <c r="M98" s="1152"/>
      <c r="N98" s="1152"/>
      <c r="O98" s="1152"/>
      <c r="P98" s="1241" t="s">
        <v>1409</v>
      </c>
      <c r="Q98" s="1242"/>
      <c r="R98" s="1116"/>
      <c r="S98" s="1152"/>
      <c r="T98" s="1152"/>
      <c r="U98" s="1116"/>
      <c r="V98" s="1152"/>
      <c r="W98" s="1152"/>
      <c r="X98" s="1116"/>
      <c r="Y98" s="1152"/>
      <c r="Z98" s="1152"/>
    </row>
    <row r="99" s="932" customFormat="true" ht="16.2" hidden="false" customHeight="false" outlineLevel="0" collapsed="false">
      <c r="A99" s="1243" t="s">
        <v>1448</v>
      </c>
      <c r="B99" s="1120"/>
      <c r="C99" s="1116"/>
      <c r="D99" s="1244" t="e">
        <f aca="false">+IF(D54=+D91,"O K","НЕРАВНЕНИЕ !")</f>
        <v>#REF!</v>
      </c>
      <c r="E99" s="1245" t="e">
        <f aca="false">+IF(E54=+E91,"O K","НЕРАВНЕНИЕ !")</f>
        <v>#REF!</v>
      </c>
      <c r="F99" s="940"/>
      <c r="G99" s="1246" t="e">
        <f aca="false">+IF(G54=+G91,"O K","НЕРАВНЕНИЕ !")</f>
        <v>#REF!</v>
      </c>
      <c r="H99" s="1247" t="e">
        <f aca="false">+IF(H54=+H91,"O K","НЕРАВНЕНИЕ !")</f>
        <v>#REF!</v>
      </c>
      <c r="I99" s="940"/>
      <c r="J99" s="1248" t="e">
        <f aca="false">+IF(J54=+J91,"O K","НЕРАВНЕНИЕ !")</f>
        <v>#REF!</v>
      </c>
      <c r="K99" s="1249" t="e">
        <f aca="false">+IF(K54=+K91,"O K","НЕРАВНЕНИЕ !")</f>
        <v>#REF!</v>
      </c>
      <c r="L99" s="940"/>
      <c r="M99" s="1250" t="e">
        <f aca="false">+IF(M54=+M91,"O K","НЕРАВНЕНИЕ !")</f>
        <v>#REF!</v>
      </c>
      <c r="N99" s="1251" t="e">
        <f aca="false">+IF(N54=+N91,"O K","НЕРАВНЕНИЕ !")</f>
        <v>#REF!</v>
      </c>
      <c r="O99" s="940"/>
      <c r="P99" s="1252" t="e">
        <f aca="false">+IF(ROUND(+P46,0)=+ROUND(P83,0)-ROUND(P65,0),"O K","НЕРАВНЕНИЕ !")</f>
        <v>#REF!</v>
      </c>
      <c r="Q99" s="1252" t="e">
        <f aca="false">+IF(ROUND(+Q46,0)=+ROUND(Q83,0)-ROUND(Q65,0),"O K","НЕРАВНЕНИЕ !")</f>
        <v>#REF!</v>
      </c>
      <c r="R99" s="1116"/>
      <c r="S99" s="940"/>
      <c r="T99" s="940"/>
      <c r="U99" s="1253"/>
      <c r="V99" s="940"/>
      <c r="W99" s="940"/>
      <c r="X99" s="1116"/>
      <c r="Y99" s="940"/>
      <c r="Z99" s="940"/>
    </row>
    <row r="100" s="932" customFormat="true" ht="16.2" hidden="false" customHeight="false" outlineLevel="0" collapsed="false">
      <c r="A100" s="1131" t="s">
        <v>1449</v>
      </c>
      <c r="B100" s="1132"/>
      <c r="C100" s="1116"/>
      <c r="D100" s="1244" t="str">
        <f aca="false">+IF(+ROUND(+D55-D92,0)-ROUND(+SUM('BALANCE-SHEET-2015-leva'!D55-'BALANCE-SHEET-2015-leva'!D92)/1000,0)=0,"O K","НЕРАВНЕНИЕ !")</f>
        <v>O K</v>
      </c>
      <c r="E100" s="1245" t="str">
        <f aca="false">+IF(+ROUND(+E55-E92,0)-ROUND(+SUM('BALANCE-SHEET-2015-leva'!E55-'BALANCE-SHEET-2015-leva'!E92)/1000,0)=0,"O K","НЕРАВНЕНИЕ !")</f>
        <v>O K</v>
      </c>
      <c r="F100" s="940"/>
      <c r="G100" s="1246" t="str">
        <f aca="false">+IF(+ROUND(+G55-G92,0)-ROUND(+SUM('BALANCE-SHEET-2015-leva'!G55-'BALANCE-SHEET-2015-leva'!G92)/1000,0)=0,"O K","НЕРАВНЕНИЕ !")</f>
        <v>O K</v>
      </c>
      <c r="H100" s="1247" t="str">
        <f aca="false">+IF(+ROUND(+H55-H92,0)-ROUND(+SUM('BALANCE-SHEET-2015-leva'!H55-'BALANCE-SHEET-2015-leva'!H92)/1000,0)=0,"O K","НЕРАВНЕНИЕ !")</f>
        <v>O K</v>
      </c>
      <c r="I100" s="940"/>
      <c r="J100" s="1248" t="str">
        <f aca="false">+IF(+ROUND(+J55-J92,0)-ROUND(+SUM('BALANCE-SHEET-2015-leva'!J55-'BALANCE-SHEET-2015-leva'!J92)/1000,0)=0,"O K","НЕРАВНЕНИЕ !")</f>
        <v>O K</v>
      </c>
      <c r="K100" s="1249" t="str">
        <f aca="false">+IF(+ROUND(+K55-K92,0)-ROUND(+SUM('BALANCE-SHEET-2015-leva'!K55-'BALANCE-SHEET-2015-leva'!K92)/1000,0)=0,"O K","НЕРАВНЕНИЕ !")</f>
        <v>O K</v>
      </c>
      <c r="L100" s="940"/>
      <c r="M100" s="1250" t="str">
        <f aca="false">+IF(+ROUND(+M55-M92,0)-ROUND(+SUM('BALANCE-SHEET-2015-leva'!M55-'BALANCE-SHEET-2015-leva'!M92)/1000,0)=0,"O K","НЕРАВНЕНИЕ !")</f>
        <v>O K</v>
      </c>
      <c r="N100" s="1251" t="str">
        <f aca="false">+IF(+ROUND(+N55-N92,0)-ROUND(+SUM('BALANCE-SHEET-2015-leva'!N55-'BALANCE-SHEET-2015-leva'!N92)/1000,0)=0,"O K","НЕРАВНЕНИЕ !")</f>
        <v>O K</v>
      </c>
      <c r="O100" s="940"/>
      <c r="P100" s="1254" t="e">
        <f aca="false">+ROUND(+P46,0)-(ROUND(P83,0)-ROUND(P65,0))</f>
        <v>#REF!</v>
      </c>
      <c r="Q100" s="1254" t="e">
        <f aca="false">+ROUND(+Q46,0)-(ROUND(Q83,0)-ROUND(Q65,0))</f>
        <v>#REF!</v>
      </c>
      <c r="R100" s="1253"/>
      <c r="S100" s="940"/>
      <c r="T100" s="940"/>
      <c r="U100" s="1253"/>
      <c r="V100" s="940"/>
      <c r="W100" s="940"/>
      <c r="X100" s="1116"/>
      <c r="Y100" s="940"/>
      <c r="Z100" s="940"/>
    </row>
    <row r="101" s="932" customFormat="true" ht="16.2" hidden="false" customHeight="false" outlineLevel="0" collapsed="false">
      <c r="A101" s="940"/>
      <c r="B101" s="940"/>
      <c r="C101" s="1116"/>
      <c r="D101" s="940"/>
      <c r="E101" s="940"/>
      <c r="F101" s="940"/>
      <c r="G101" s="940"/>
      <c r="H101" s="940"/>
      <c r="I101" s="940"/>
      <c r="J101" s="940"/>
      <c r="K101" s="940"/>
      <c r="L101" s="940"/>
      <c r="M101" s="940"/>
      <c r="N101" s="940"/>
      <c r="O101" s="940"/>
      <c r="P101" s="1135" t="s">
        <v>1412</v>
      </c>
      <c r="Q101" s="1136"/>
      <c r="R101" s="1116"/>
      <c r="S101" s="940"/>
      <c r="T101" s="940"/>
      <c r="U101" s="1116"/>
      <c r="V101" s="940"/>
      <c r="W101" s="940"/>
      <c r="X101" s="1116"/>
      <c r="Y101" s="940"/>
      <c r="Z101" s="940"/>
    </row>
    <row r="102" s="932" customFormat="true" ht="16.2" hidden="false" customHeight="false" outlineLevel="0" collapsed="false">
      <c r="A102" s="1243" t="s">
        <v>1450</v>
      </c>
      <c r="B102" s="1120"/>
      <c r="C102" s="1116"/>
      <c r="D102" s="1255" t="e">
        <f aca="false">+ROUND(D54-D91,0)</f>
        <v>#REF!</v>
      </c>
      <c r="E102" s="1256" t="e">
        <f aca="false">+ROUND(E54-E91,0)</f>
        <v>#REF!</v>
      </c>
      <c r="F102" s="1257"/>
      <c r="G102" s="1258" t="e">
        <f aca="false">+ROUND(G54-G91,0)</f>
        <v>#REF!</v>
      </c>
      <c r="H102" s="1259" t="e">
        <f aca="false">+ROUND(H54-H91,0)</f>
        <v>#REF!</v>
      </c>
      <c r="I102" s="1257"/>
      <c r="J102" s="1260" t="e">
        <f aca="false">+ROUND(J54-J91,0)</f>
        <v>#REF!</v>
      </c>
      <c r="K102" s="1261" t="e">
        <f aca="false">+ROUND(K54-K91,0)</f>
        <v>#REF!</v>
      </c>
      <c r="L102" s="1257"/>
      <c r="M102" s="1262" t="e">
        <f aca="false">+ROUND(M54-M91,0)</f>
        <v>#REF!</v>
      </c>
      <c r="N102" s="1263" t="e">
        <f aca="false">+ROUND(N54-N91,0)</f>
        <v>#REF!</v>
      </c>
      <c r="O102" s="940"/>
      <c r="P102" s="1137" t="s">
        <v>1414</v>
      </c>
      <c r="Q102" s="1138"/>
      <c r="R102" s="1264"/>
      <c r="S102" s="940"/>
      <c r="T102" s="940"/>
      <c r="U102" s="1264"/>
      <c r="V102" s="940"/>
      <c r="W102" s="940"/>
      <c r="X102" s="1264"/>
      <c r="Y102" s="940"/>
      <c r="Z102" s="940"/>
    </row>
    <row r="103" s="932" customFormat="true" ht="16.2" hidden="false" customHeight="false" outlineLevel="0" collapsed="false">
      <c r="A103" s="1139" t="s">
        <v>1451</v>
      </c>
      <c r="B103" s="1132"/>
      <c r="C103" s="1116"/>
      <c r="D103" s="1255" t="n">
        <f aca="false">+ROUND(+D55-D92,0)-ROUND(+SUM('BALANCE-SHEET-2015-leva'!D55-'BALANCE-SHEET-2015-leva'!D92)/1000,0)</f>
        <v>0</v>
      </c>
      <c r="E103" s="1256" t="n">
        <f aca="false">+ROUND(+E55-E92,0)-ROUND(+SUM('BALANCE-SHEET-2015-leva'!E55-'BALANCE-SHEET-2015-leva'!E92)/1000,0)</f>
        <v>0</v>
      </c>
      <c r="F103" s="1257"/>
      <c r="G103" s="1258" t="n">
        <f aca="false">+ROUND(+G55-G92,0)-ROUND(+SUM('BALANCE-SHEET-2015-leva'!G55-'BALANCE-SHEET-2015-leva'!G92)/1000,0)</f>
        <v>0</v>
      </c>
      <c r="H103" s="1259" t="n">
        <f aca="false">+ROUND(+H55-H92,0)-ROUND(+SUM('BALANCE-SHEET-2015-leva'!H55-'BALANCE-SHEET-2015-leva'!H92)/1000,0)</f>
        <v>0</v>
      </c>
      <c r="I103" s="1257"/>
      <c r="J103" s="1260" t="n">
        <f aca="false">+ROUND(+J55-J92,0)-ROUND(+SUM('BALANCE-SHEET-2015-leva'!J55-'BALANCE-SHEET-2015-leva'!J92)/1000,0)</f>
        <v>0</v>
      </c>
      <c r="K103" s="1261" t="n">
        <f aca="false">+ROUND(+K55-K92,0)-ROUND(+SUM('BALANCE-SHEET-2015-leva'!K55-'BALANCE-SHEET-2015-leva'!K92)/1000,0)</f>
        <v>0</v>
      </c>
      <c r="L103" s="1257"/>
      <c r="M103" s="1262" t="n">
        <f aca="false">+ROUND(+M55-M92,0)-ROUND(+SUM('BALANCE-SHEET-2015-leva'!M55-'BALANCE-SHEET-2015-leva'!M92)/1000,0)</f>
        <v>0</v>
      </c>
      <c r="N103" s="1263" t="n">
        <f aca="false">+ROUND(+N55-N92,0)-ROUND(+SUM('BALANCE-SHEET-2015-leva'!N55-'BALANCE-SHEET-2015-leva'!N92)/1000,0)</f>
        <v>0</v>
      </c>
      <c r="O103" s="940"/>
      <c r="P103" s="1140" t="s">
        <v>1416</v>
      </c>
      <c r="Q103" s="1138"/>
      <c r="R103" s="1264"/>
      <c r="S103" s="940"/>
      <c r="T103" s="940"/>
      <c r="U103" s="1264"/>
      <c r="V103" s="940"/>
      <c r="W103" s="940"/>
      <c r="X103" s="1264"/>
      <c r="Y103" s="940"/>
      <c r="Z103" s="940"/>
    </row>
    <row r="104" customFormat="false" ht="15.6" hidden="false" customHeight="false" outlineLevel="0" collapsed="false">
      <c r="A104" s="1152"/>
      <c r="B104" s="1152"/>
      <c r="C104" s="1116"/>
      <c r="D104" s="1152"/>
      <c r="E104" s="1152"/>
      <c r="F104" s="1116"/>
      <c r="G104" s="1152"/>
      <c r="H104" s="1152"/>
      <c r="I104" s="1116"/>
      <c r="J104" s="1152"/>
      <c r="K104" s="1152"/>
      <c r="L104" s="1116"/>
      <c r="M104" s="1152"/>
      <c r="N104" s="1152"/>
      <c r="O104" s="1152"/>
      <c r="P104" s="1141" t="s">
        <v>1417</v>
      </c>
      <c r="Q104" s="1142"/>
      <c r="R104" s="1152"/>
      <c r="S104" s="1152"/>
      <c r="T104" s="1152"/>
      <c r="U104" s="1152"/>
      <c r="V104" s="1152"/>
      <c r="W104" s="1152"/>
      <c r="X104" s="1152"/>
      <c r="Y104" s="1152"/>
      <c r="Z104" s="1152"/>
    </row>
    <row r="105" customFormat="false" ht="15.6" hidden="false" customHeight="false" outlineLevel="0" collapsed="false">
      <c r="A105" s="1152"/>
      <c r="B105" s="1152"/>
      <c r="C105" s="1116"/>
      <c r="D105" s="1152"/>
      <c r="E105" s="1152"/>
      <c r="F105" s="1116"/>
      <c r="G105" s="1152"/>
      <c r="H105" s="1152"/>
      <c r="I105" s="1116"/>
      <c r="J105" s="1152"/>
      <c r="K105" s="1152"/>
      <c r="L105" s="1116"/>
      <c r="M105" s="1152"/>
      <c r="N105" s="1152"/>
      <c r="O105" s="1152"/>
      <c r="P105" s="1152"/>
      <c r="Q105" s="1152"/>
      <c r="R105" s="1152"/>
      <c r="S105" s="1152"/>
      <c r="T105" s="1152"/>
      <c r="U105" s="1152"/>
      <c r="V105" s="1152"/>
      <c r="W105" s="1152"/>
      <c r="X105" s="1152"/>
      <c r="Y105" s="1152"/>
      <c r="Z105" s="1152"/>
    </row>
    <row r="106" customFormat="false" ht="13.2" hidden="false" customHeight="false" outlineLevel="0" collapsed="false">
      <c r="A106" s="1152"/>
      <c r="B106" s="1152"/>
      <c r="C106" s="1152"/>
      <c r="D106" s="1152"/>
      <c r="E106" s="1152"/>
      <c r="F106" s="1152"/>
      <c r="G106" s="1152"/>
      <c r="H106" s="1152"/>
      <c r="I106" s="1152"/>
      <c r="J106" s="1152"/>
      <c r="K106" s="1152"/>
      <c r="L106" s="1152"/>
      <c r="M106" s="1152"/>
      <c r="N106" s="1152"/>
      <c r="O106" s="1152"/>
      <c r="P106" s="1152"/>
      <c r="Q106" s="1152"/>
      <c r="R106" s="1152"/>
      <c r="S106" s="1152"/>
      <c r="T106" s="1152"/>
      <c r="U106" s="1152"/>
      <c r="V106" s="1152"/>
      <c r="W106" s="1152"/>
      <c r="X106" s="1152"/>
      <c r="Y106" s="1152"/>
      <c r="Z106" s="1152"/>
    </row>
    <row r="107" customFormat="false" ht="13.2" hidden="false" customHeight="false" outlineLevel="0" collapsed="false">
      <c r="A107" s="1152"/>
      <c r="B107" s="1152"/>
      <c r="C107" s="1152"/>
      <c r="D107" s="1152"/>
      <c r="E107" s="1152"/>
      <c r="F107" s="1152"/>
      <c r="G107" s="1152"/>
      <c r="H107" s="1152"/>
      <c r="I107" s="1152"/>
      <c r="J107" s="1152"/>
      <c r="K107" s="1152"/>
      <c r="L107" s="1152"/>
      <c r="M107" s="1152"/>
      <c r="N107" s="1152"/>
      <c r="O107" s="1152"/>
      <c r="P107" s="1152"/>
      <c r="Q107" s="1152"/>
      <c r="R107" s="1152"/>
      <c r="S107" s="1152"/>
      <c r="T107" s="1152"/>
      <c r="U107" s="1152"/>
      <c r="V107" s="1152"/>
      <c r="W107" s="1152"/>
      <c r="X107" s="1152"/>
      <c r="Y107" s="1152"/>
      <c r="Z107" s="1152"/>
    </row>
    <row r="108" customFormat="false" ht="13.2" hidden="false" customHeight="false" outlineLevel="0" collapsed="false">
      <c r="A108" s="1152"/>
      <c r="B108" s="1152"/>
      <c r="C108" s="1152"/>
      <c r="D108" s="1152"/>
      <c r="E108" s="1152"/>
      <c r="F108" s="1152"/>
      <c r="G108" s="1152"/>
      <c r="H108" s="1152"/>
      <c r="I108" s="1152"/>
      <c r="J108" s="1152"/>
      <c r="K108" s="1152"/>
      <c r="L108" s="1152"/>
      <c r="M108" s="1152"/>
      <c r="N108" s="1152"/>
      <c r="O108" s="1152"/>
      <c r="P108" s="1152"/>
      <c r="Q108" s="1152"/>
      <c r="R108" s="1152"/>
      <c r="S108" s="1152"/>
      <c r="T108" s="1152"/>
      <c r="U108" s="1152"/>
      <c r="V108" s="1152"/>
      <c r="W108" s="1152"/>
      <c r="X108" s="1152"/>
      <c r="Y108" s="1152"/>
      <c r="Z108" s="1152"/>
    </row>
    <row r="109" customFormat="false" ht="13.2" hidden="false" customHeight="false" outlineLevel="0" collapsed="false">
      <c r="A109" s="1152"/>
      <c r="B109" s="1152"/>
      <c r="C109" s="1152"/>
      <c r="D109" s="1152"/>
      <c r="E109" s="1152"/>
      <c r="F109" s="1152"/>
      <c r="G109" s="1152"/>
      <c r="H109" s="1152"/>
      <c r="I109" s="1152"/>
      <c r="J109" s="1152"/>
      <c r="K109" s="1152"/>
      <c r="L109" s="1152"/>
      <c r="M109" s="1152"/>
      <c r="N109" s="1152"/>
      <c r="O109" s="1152"/>
      <c r="P109" s="1152"/>
      <c r="Q109" s="1152"/>
      <c r="R109" s="1152"/>
      <c r="S109" s="1152"/>
      <c r="T109" s="1152"/>
      <c r="U109" s="1152"/>
      <c r="V109" s="1152"/>
      <c r="W109" s="1152"/>
      <c r="X109" s="1152"/>
      <c r="Y109" s="1152"/>
      <c r="Z109" s="1152"/>
    </row>
    <row r="110" customFormat="false" ht="13.2" hidden="false" customHeight="false" outlineLevel="0" collapsed="false">
      <c r="A110" s="1152"/>
      <c r="B110" s="1152"/>
      <c r="C110" s="1152"/>
      <c r="D110" s="1152"/>
      <c r="E110" s="1152"/>
      <c r="F110" s="1152"/>
      <c r="G110" s="1152"/>
      <c r="H110" s="1152"/>
      <c r="I110" s="1152"/>
      <c r="J110" s="1152"/>
      <c r="K110" s="1152"/>
      <c r="L110" s="1152"/>
      <c r="M110" s="1152"/>
      <c r="N110" s="1152"/>
      <c r="O110" s="1152"/>
      <c r="P110" s="1152"/>
      <c r="Q110" s="1152"/>
      <c r="R110" s="1152"/>
      <c r="S110" s="1152"/>
      <c r="T110" s="1152"/>
      <c r="U110" s="1152"/>
      <c r="V110" s="1152"/>
      <c r="W110" s="1152"/>
      <c r="X110" s="1152"/>
      <c r="Y110" s="1152"/>
      <c r="Z110" s="1152"/>
    </row>
    <row r="111" customFormat="false" ht="13.2" hidden="false" customHeight="false" outlineLevel="0" collapsed="false">
      <c r="A111" s="1152"/>
      <c r="B111" s="1152"/>
      <c r="C111" s="1152"/>
      <c r="D111" s="1152"/>
      <c r="E111" s="1152"/>
      <c r="F111" s="1152"/>
      <c r="G111" s="1152"/>
      <c r="H111" s="1152"/>
      <c r="I111" s="1152"/>
      <c r="J111" s="1152"/>
      <c r="K111" s="1152"/>
      <c r="L111" s="1152"/>
      <c r="M111" s="1152"/>
      <c r="N111" s="1152"/>
      <c r="O111" s="1152"/>
      <c r="P111" s="1152"/>
      <c r="Q111" s="1152"/>
      <c r="R111" s="1152"/>
      <c r="S111" s="1152"/>
      <c r="T111" s="1152"/>
      <c r="U111" s="1152"/>
      <c r="V111" s="1152"/>
      <c r="W111" s="1152"/>
      <c r="X111" s="1152"/>
      <c r="Y111" s="1152"/>
      <c r="Z111" s="1152"/>
    </row>
    <row r="112" customFormat="false" ht="13.2" hidden="false" customHeight="false" outlineLevel="0" collapsed="false">
      <c r="A112" s="1152"/>
      <c r="B112" s="1152"/>
      <c r="C112" s="1152"/>
      <c r="D112" s="1152"/>
      <c r="E112" s="1152"/>
      <c r="F112" s="1152"/>
      <c r="G112" s="1152"/>
      <c r="H112" s="1152"/>
      <c r="I112" s="1152"/>
      <c r="J112" s="1152"/>
      <c r="K112" s="1152"/>
      <c r="L112" s="1152"/>
      <c r="M112" s="1152"/>
      <c r="N112" s="1152"/>
      <c r="O112" s="1152"/>
      <c r="P112" s="1152"/>
      <c r="Q112" s="1152"/>
      <c r="R112" s="1152"/>
      <c r="S112" s="1152"/>
      <c r="T112" s="1152"/>
      <c r="U112" s="1152"/>
      <c r="V112" s="1152"/>
      <c r="W112" s="1152"/>
      <c r="X112" s="1152"/>
      <c r="Y112" s="1152"/>
      <c r="Z112" s="1152"/>
    </row>
    <row r="113" customFormat="false" ht="13.2" hidden="false" customHeight="false" outlineLevel="0" collapsed="false">
      <c r="A113" s="1152"/>
      <c r="B113" s="1152"/>
      <c r="C113" s="1152"/>
      <c r="D113" s="1152"/>
      <c r="E113" s="1152"/>
      <c r="F113" s="1152"/>
      <c r="G113" s="1152"/>
      <c r="H113" s="1152"/>
      <c r="I113" s="1152"/>
      <c r="J113" s="1152"/>
      <c r="K113" s="1152"/>
      <c r="L113" s="1152"/>
      <c r="M113" s="1152"/>
      <c r="N113" s="1152"/>
      <c r="O113" s="1152"/>
      <c r="P113" s="1152"/>
      <c r="Q113" s="1152"/>
      <c r="R113" s="1152"/>
      <c r="S113" s="1152"/>
      <c r="T113" s="1152"/>
      <c r="U113" s="1152"/>
      <c r="V113" s="1152"/>
      <c r="W113" s="1152"/>
      <c r="X113" s="1152"/>
      <c r="Y113" s="1152"/>
      <c r="Z113" s="1152"/>
    </row>
    <row r="114" customFormat="false" ht="13.2" hidden="false" customHeight="false" outlineLevel="0" collapsed="false">
      <c r="A114" s="1152"/>
      <c r="B114" s="1152"/>
      <c r="C114" s="1152"/>
      <c r="D114" s="1152"/>
      <c r="E114" s="1152"/>
      <c r="F114" s="1152"/>
      <c r="G114" s="1152"/>
      <c r="H114" s="1152"/>
      <c r="I114" s="1152"/>
      <c r="J114" s="1152"/>
      <c r="K114" s="1152"/>
      <c r="L114" s="1152"/>
      <c r="M114" s="1152"/>
      <c r="N114" s="1152"/>
      <c r="O114" s="1152"/>
      <c r="P114" s="1152"/>
      <c r="Q114" s="1152"/>
      <c r="R114" s="1152"/>
      <c r="S114" s="1152"/>
      <c r="T114" s="1152"/>
      <c r="U114" s="1152"/>
      <c r="V114" s="1152"/>
      <c r="W114" s="1152"/>
      <c r="X114" s="1152"/>
      <c r="Y114" s="1152"/>
      <c r="Z114" s="1152"/>
    </row>
    <row r="115" customFormat="false" ht="13.2" hidden="false" customHeight="false" outlineLevel="0" collapsed="false">
      <c r="A115" s="1152"/>
      <c r="B115" s="1152"/>
      <c r="C115" s="1152"/>
      <c r="D115" s="1152"/>
      <c r="E115" s="1152"/>
      <c r="F115" s="1152"/>
      <c r="G115" s="1152"/>
      <c r="H115" s="1152"/>
      <c r="I115" s="1152"/>
      <c r="J115" s="1152"/>
      <c r="K115" s="1152"/>
      <c r="L115" s="1152"/>
      <c r="M115" s="1152"/>
      <c r="N115" s="1152"/>
      <c r="O115" s="1152"/>
      <c r="P115" s="1152"/>
      <c r="Q115" s="1152"/>
      <c r="R115" s="1152"/>
      <c r="S115" s="1152"/>
      <c r="T115" s="1152"/>
      <c r="U115" s="1152"/>
      <c r="V115" s="1152"/>
      <c r="W115" s="1152"/>
      <c r="X115" s="1152"/>
      <c r="Y115" s="1152"/>
      <c r="Z115" s="1152"/>
    </row>
    <row r="116" customFormat="false" ht="13.2" hidden="false" customHeight="false" outlineLevel="0" collapsed="false">
      <c r="A116" s="1152"/>
      <c r="B116" s="1152"/>
      <c r="C116" s="1152"/>
      <c r="D116" s="1152"/>
      <c r="E116" s="1152"/>
      <c r="F116" s="1152"/>
      <c r="G116" s="1152"/>
      <c r="H116" s="1152"/>
      <c r="I116" s="1152"/>
      <c r="J116" s="1152"/>
      <c r="K116" s="1152"/>
      <c r="L116" s="1152"/>
      <c r="M116" s="1152"/>
      <c r="N116" s="1152"/>
      <c r="O116" s="1152"/>
      <c r="P116" s="1152"/>
      <c r="Q116" s="1152"/>
      <c r="R116" s="1152"/>
      <c r="S116" s="1152"/>
      <c r="T116" s="1152"/>
      <c r="U116" s="1152"/>
      <c r="V116" s="1152"/>
      <c r="W116" s="1152"/>
      <c r="X116" s="1152"/>
      <c r="Y116" s="1152"/>
      <c r="Z116" s="1152"/>
    </row>
    <row r="117" customFormat="false" ht="13.2" hidden="false" customHeight="false" outlineLevel="0" collapsed="false">
      <c r="A117" s="1152"/>
      <c r="B117" s="1152"/>
      <c r="C117" s="1152"/>
      <c r="D117" s="1152"/>
      <c r="E117" s="1152"/>
      <c r="F117" s="1152"/>
      <c r="G117" s="1152"/>
      <c r="H117" s="1152"/>
      <c r="I117" s="1152"/>
      <c r="J117" s="1152"/>
      <c r="K117" s="1152"/>
      <c r="L117" s="1152"/>
      <c r="M117" s="1152"/>
      <c r="N117" s="1152"/>
      <c r="O117" s="1152"/>
      <c r="P117" s="1152"/>
      <c r="Q117" s="1152"/>
      <c r="R117" s="1152"/>
      <c r="S117" s="1152"/>
      <c r="T117" s="1152"/>
      <c r="U117" s="1152"/>
      <c r="V117" s="1152"/>
      <c r="W117" s="1152"/>
      <c r="X117" s="1152"/>
      <c r="Y117" s="1152"/>
      <c r="Z117" s="1152"/>
    </row>
    <row r="118" customFormat="false" ht="13.2" hidden="false" customHeight="false" outlineLevel="0" collapsed="false">
      <c r="A118" s="1152"/>
      <c r="B118" s="1152"/>
      <c r="C118" s="1152"/>
      <c r="D118" s="1152"/>
      <c r="E118" s="1152"/>
      <c r="F118" s="1152"/>
      <c r="G118" s="1152"/>
      <c r="H118" s="1152"/>
      <c r="I118" s="1152"/>
      <c r="J118" s="1152"/>
      <c r="K118" s="1152"/>
      <c r="L118" s="1152"/>
      <c r="M118" s="1152"/>
      <c r="N118" s="1152"/>
      <c r="O118" s="1152"/>
      <c r="P118" s="1152"/>
      <c r="Q118" s="1152"/>
      <c r="R118" s="1152"/>
      <c r="S118" s="1152"/>
      <c r="T118" s="1152"/>
      <c r="U118" s="1152"/>
      <c r="V118" s="1152"/>
      <c r="W118" s="1152"/>
      <c r="X118" s="1152"/>
      <c r="Y118" s="1152"/>
      <c r="Z118" s="1152"/>
    </row>
    <row r="119" customFormat="false" ht="13.2" hidden="false" customHeight="false" outlineLevel="0" collapsed="false">
      <c r="A119" s="1152"/>
      <c r="B119" s="1152"/>
      <c r="C119" s="1152"/>
      <c r="D119" s="1152"/>
      <c r="E119" s="1152"/>
      <c r="F119" s="1152"/>
      <c r="G119" s="1152"/>
      <c r="H119" s="1152"/>
      <c r="I119" s="1152"/>
      <c r="J119" s="1152"/>
      <c r="K119" s="1152"/>
      <c r="L119" s="1152"/>
      <c r="M119" s="1152"/>
      <c r="N119" s="1152"/>
      <c r="O119" s="1152"/>
      <c r="P119" s="1152"/>
      <c r="Q119" s="1152"/>
      <c r="R119" s="1152"/>
      <c r="S119" s="1152"/>
      <c r="T119" s="1152"/>
      <c r="U119" s="1152"/>
      <c r="V119" s="1152"/>
      <c r="W119" s="1152"/>
      <c r="X119" s="1152"/>
      <c r="Y119" s="1152"/>
      <c r="Z119" s="1152"/>
    </row>
    <row r="120" customFormat="false" ht="13.2" hidden="false" customHeight="false" outlineLevel="0" collapsed="false">
      <c r="A120" s="1152"/>
      <c r="B120" s="1152"/>
      <c r="C120" s="1152"/>
      <c r="D120" s="1152"/>
      <c r="E120" s="1152"/>
      <c r="F120" s="1152"/>
      <c r="G120" s="1152"/>
      <c r="H120" s="1152"/>
      <c r="I120" s="1152"/>
      <c r="J120" s="1152"/>
      <c r="K120" s="1152"/>
      <c r="L120" s="1152"/>
      <c r="M120" s="1152"/>
      <c r="N120" s="1152"/>
      <c r="O120" s="1152"/>
      <c r="P120" s="1152"/>
      <c r="Q120" s="1152"/>
      <c r="R120" s="1152"/>
      <c r="S120" s="1152"/>
      <c r="T120" s="1152"/>
      <c r="U120" s="1152"/>
      <c r="V120" s="1152"/>
      <c r="W120" s="1152"/>
      <c r="X120" s="1152"/>
      <c r="Y120" s="1152"/>
      <c r="Z120" s="1152"/>
    </row>
    <row r="121" customFormat="false" ht="13.2" hidden="false" customHeight="false" outlineLevel="0" collapsed="false">
      <c r="A121" s="1152"/>
      <c r="B121" s="1152"/>
      <c r="C121" s="1152"/>
      <c r="D121" s="1152"/>
      <c r="E121" s="1152"/>
      <c r="F121" s="1152"/>
      <c r="G121" s="1152"/>
      <c r="H121" s="1152"/>
      <c r="I121" s="1152"/>
      <c r="J121" s="1152"/>
      <c r="K121" s="1152"/>
      <c r="L121" s="1152"/>
      <c r="M121" s="1152"/>
      <c r="N121" s="1152"/>
      <c r="O121" s="1152"/>
      <c r="P121" s="1152"/>
      <c r="Q121" s="1152"/>
      <c r="R121" s="1152"/>
      <c r="S121" s="1152"/>
      <c r="T121" s="1152"/>
      <c r="U121" s="1152"/>
      <c r="V121" s="1152"/>
      <c r="W121" s="1152"/>
      <c r="X121" s="1152"/>
      <c r="Y121" s="1152"/>
      <c r="Z121" s="1152"/>
    </row>
    <row r="122" customFormat="false" ht="13.2" hidden="false" customHeight="false" outlineLevel="0" collapsed="false">
      <c r="A122" s="1152"/>
      <c r="B122" s="1152"/>
      <c r="C122" s="1152"/>
      <c r="D122" s="1152"/>
      <c r="E122" s="1152"/>
      <c r="F122" s="1152"/>
      <c r="G122" s="1152"/>
      <c r="H122" s="1152"/>
      <c r="I122" s="1152"/>
      <c r="J122" s="1152"/>
      <c r="K122" s="1152"/>
      <c r="L122" s="1152"/>
      <c r="M122" s="1152"/>
      <c r="N122" s="1152"/>
      <c r="O122" s="1152"/>
      <c r="P122" s="1152"/>
      <c r="Q122" s="1152"/>
      <c r="R122" s="1152"/>
      <c r="S122" s="1152"/>
      <c r="T122" s="1152"/>
      <c r="U122" s="1152"/>
      <c r="V122" s="1152"/>
      <c r="W122" s="1152"/>
      <c r="X122" s="1152"/>
      <c r="Y122" s="1152"/>
      <c r="Z122" s="1152"/>
    </row>
    <row r="123" customFormat="false" ht="13.2" hidden="false" customHeight="false" outlineLevel="0" collapsed="false">
      <c r="A123" s="1152"/>
      <c r="B123" s="1152"/>
      <c r="C123" s="1152"/>
      <c r="D123" s="1152"/>
      <c r="E123" s="1152"/>
      <c r="F123" s="1152"/>
      <c r="G123" s="1152"/>
      <c r="H123" s="1152"/>
      <c r="I123" s="1152"/>
      <c r="J123" s="1152"/>
      <c r="K123" s="1152"/>
      <c r="L123" s="1152"/>
      <c r="M123" s="1152"/>
      <c r="N123" s="1152"/>
      <c r="O123" s="1152"/>
      <c r="P123" s="1152"/>
      <c r="Q123" s="1152"/>
      <c r="R123" s="1152"/>
      <c r="S123" s="1152"/>
      <c r="T123" s="1152"/>
      <c r="U123" s="1152"/>
      <c r="V123" s="1152"/>
      <c r="W123" s="1152"/>
      <c r="X123" s="1152"/>
      <c r="Y123" s="1152"/>
      <c r="Z123" s="1152"/>
    </row>
    <row r="124" customFormat="false" ht="13.2" hidden="false" customHeight="false" outlineLevel="0" collapsed="false">
      <c r="A124" s="1152"/>
      <c r="B124" s="1152"/>
      <c r="C124" s="1152"/>
      <c r="D124" s="1152"/>
      <c r="E124" s="1152"/>
      <c r="F124" s="1152"/>
      <c r="G124" s="1152"/>
      <c r="H124" s="1152"/>
      <c r="I124" s="1152"/>
      <c r="J124" s="1152"/>
      <c r="K124" s="1152"/>
      <c r="L124" s="1152"/>
      <c r="M124" s="1152"/>
      <c r="N124" s="1152"/>
      <c r="O124" s="1152"/>
      <c r="P124" s="1152"/>
      <c r="Q124" s="1152"/>
      <c r="R124" s="1152"/>
      <c r="S124" s="1152"/>
      <c r="T124" s="1152"/>
      <c r="U124" s="1152"/>
      <c r="V124" s="1152"/>
      <c r="W124" s="1152"/>
      <c r="X124" s="1152"/>
      <c r="Y124" s="1152"/>
      <c r="Z124" s="1152"/>
    </row>
    <row r="125" customFormat="false" ht="13.2" hidden="false" customHeight="false" outlineLevel="0" collapsed="false">
      <c r="A125" s="1152"/>
      <c r="B125" s="1152"/>
      <c r="C125" s="1152"/>
      <c r="D125" s="1152"/>
      <c r="E125" s="1152"/>
      <c r="F125" s="1152"/>
      <c r="G125" s="1152"/>
      <c r="H125" s="1152"/>
      <c r="I125" s="1152"/>
      <c r="J125" s="1152"/>
      <c r="K125" s="1152"/>
      <c r="L125" s="1152"/>
      <c r="M125" s="1152"/>
      <c r="N125" s="1152"/>
      <c r="O125" s="1152"/>
      <c r="P125" s="1152"/>
      <c r="Q125" s="1152"/>
      <c r="R125" s="1152"/>
      <c r="S125" s="1152"/>
      <c r="T125" s="1152"/>
      <c r="U125" s="1152"/>
      <c r="V125" s="1152"/>
      <c r="W125" s="1152"/>
      <c r="X125" s="1152"/>
      <c r="Y125" s="1152"/>
      <c r="Z125" s="1152"/>
    </row>
    <row r="126" customFormat="false" ht="13.2" hidden="false" customHeight="false" outlineLevel="0" collapsed="false">
      <c r="A126" s="1152"/>
      <c r="B126" s="1152"/>
      <c r="C126" s="1152"/>
      <c r="D126" s="1152"/>
      <c r="E126" s="1152"/>
      <c r="F126" s="1152"/>
      <c r="G126" s="1152"/>
      <c r="H126" s="1152"/>
      <c r="I126" s="1152"/>
      <c r="J126" s="1152"/>
      <c r="K126" s="1152"/>
      <c r="L126" s="1152"/>
      <c r="M126" s="1152"/>
      <c r="N126" s="1152"/>
      <c r="O126" s="1152"/>
      <c r="P126" s="1152"/>
      <c r="Q126" s="1152"/>
      <c r="R126" s="1152"/>
      <c r="S126" s="1152"/>
      <c r="T126" s="1152"/>
      <c r="U126" s="1152"/>
      <c r="V126" s="1152"/>
      <c r="W126" s="1152"/>
      <c r="X126" s="1152"/>
      <c r="Y126" s="1152"/>
      <c r="Z126" s="1152"/>
    </row>
    <row r="127" customFormat="false" ht="13.2" hidden="false" customHeight="false" outlineLevel="0" collapsed="false">
      <c r="A127" s="1152"/>
      <c r="B127" s="1152"/>
      <c r="C127" s="1152"/>
      <c r="D127" s="1152"/>
      <c r="E127" s="1152"/>
      <c r="F127" s="1152"/>
      <c r="G127" s="1152"/>
      <c r="H127" s="1152"/>
      <c r="I127" s="1152"/>
      <c r="J127" s="1152"/>
      <c r="K127" s="1152"/>
      <c r="L127" s="1152"/>
      <c r="M127" s="1152"/>
      <c r="N127" s="1152"/>
      <c r="O127" s="1152"/>
      <c r="P127" s="1152"/>
      <c r="Q127" s="1152"/>
      <c r="R127" s="1152"/>
      <c r="S127" s="1152"/>
      <c r="T127" s="1152"/>
      <c r="U127" s="1152"/>
      <c r="V127" s="1152"/>
      <c r="W127" s="1152"/>
      <c r="X127" s="1152"/>
      <c r="Y127" s="1152"/>
      <c r="Z127" s="1152"/>
    </row>
    <row r="128" customFormat="false" ht="13.2" hidden="false" customHeight="false" outlineLevel="0" collapsed="false">
      <c r="A128" s="1152"/>
      <c r="B128" s="1152"/>
      <c r="C128" s="1152"/>
      <c r="D128" s="1152"/>
      <c r="E128" s="1152"/>
      <c r="F128" s="1152"/>
      <c r="G128" s="1152"/>
      <c r="H128" s="1152"/>
      <c r="I128" s="1152"/>
      <c r="J128" s="1152"/>
      <c r="K128" s="1152"/>
      <c r="L128" s="1152"/>
      <c r="M128" s="1152"/>
      <c r="N128" s="1152"/>
      <c r="O128" s="1152"/>
      <c r="P128" s="1152"/>
      <c r="Q128" s="1152"/>
      <c r="R128" s="1152"/>
      <c r="S128" s="1152"/>
      <c r="T128" s="1152"/>
      <c r="U128" s="1152"/>
      <c r="V128" s="1152"/>
      <c r="W128" s="1152"/>
      <c r="X128" s="1152"/>
      <c r="Y128" s="1152"/>
      <c r="Z128" s="1152"/>
    </row>
    <row r="129" customFormat="false" ht="13.2" hidden="false" customHeight="false" outlineLevel="0" collapsed="false">
      <c r="A129" s="1152"/>
      <c r="B129" s="1152"/>
      <c r="C129" s="1152"/>
      <c r="D129" s="1152"/>
      <c r="E129" s="1152"/>
      <c r="F129" s="1152"/>
      <c r="G129" s="1152"/>
      <c r="H129" s="1152"/>
      <c r="I129" s="1152"/>
      <c r="J129" s="1152"/>
      <c r="K129" s="1152"/>
      <c r="L129" s="1152"/>
      <c r="M129" s="1152"/>
      <c r="N129" s="1152"/>
      <c r="O129" s="1152"/>
      <c r="P129" s="1152"/>
      <c r="Q129" s="1152"/>
      <c r="R129" s="1152"/>
      <c r="S129" s="1152"/>
      <c r="T129" s="1152"/>
      <c r="U129" s="1152"/>
      <c r="V129" s="1152"/>
      <c r="W129" s="1152"/>
      <c r="X129" s="1152"/>
      <c r="Y129" s="1152"/>
      <c r="Z129" s="1152"/>
    </row>
    <row r="130" customFormat="false" ht="13.2" hidden="false" customHeight="false" outlineLevel="0" collapsed="false">
      <c r="A130" s="1152"/>
      <c r="B130" s="1152"/>
      <c r="C130" s="1152"/>
      <c r="D130" s="1152"/>
      <c r="E130" s="1152"/>
      <c r="F130" s="1152"/>
      <c r="G130" s="1152"/>
      <c r="H130" s="1152"/>
      <c r="I130" s="1152"/>
      <c r="J130" s="1152"/>
      <c r="K130" s="1152"/>
      <c r="L130" s="1152"/>
      <c r="M130" s="1152"/>
      <c r="N130" s="1152"/>
      <c r="O130" s="1152"/>
      <c r="P130" s="1152"/>
      <c r="Q130" s="1152"/>
      <c r="R130" s="1152"/>
      <c r="S130" s="1152"/>
      <c r="T130" s="1152"/>
      <c r="U130" s="1152"/>
      <c r="V130" s="1152"/>
      <c r="W130" s="1152"/>
      <c r="X130" s="1152"/>
      <c r="Y130" s="1152"/>
      <c r="Z130" s="1152"/>
    </row>
    <row r="131" customFormat="false" ht="13.2" hidden="false" customHeight="false" outlineLevel="0" collapsed="false">
      <c r="A131" s="1152"/>
      <c r="B131" s="1152"/>
      <c r="C131" s="1152"/>
      <c r="D131" s="1152"/>
      <c r="E131" s="1152"/>
      <c r="F131" s="1152"/>
      <c r="G131" s="1152"/>
      <c r="H131" s="1152"/>
      <c r="I131" s="1152"/>
      <c r="J131" s="1152"/>
      <c r="K131" s="1152"/>
      <c r="L131" s="1152"/>
      <c r="M131" s="1152"/>
      <c r="N131" s="1152"/>
      <c r="O131" s="1152"/>
      <c r="P131" s="1152"/>
      <c r="Q131" s="1152"/>
      <c r="R131" s="1152"/>
      <c r="S131" s="1152"/>
      <c r="T131" s="1152"/>
      <c r="U131" s="1152"/>
      <c r="V131" s="1152"/>
      <c r="W131" s="1152"/>
      <c r="X131" s="1152"/>
      <c r="Y131" s="1152"/>
      <c r="Z131" s="1152"/>
    </row>
    <row r="132" customFormat="false" ht="13.2" hidden="false" customHeight="false" outlineLevel="0" collapsed="false">
      <c r="A132" s="1152"/>
      <c r="B132" s="1152"/>
      <c r="C132" s="1152"/>
      <c r="D132" s="1152"/>
      <c r="E132" s="1152"/>
      <c r="F132" s="1152"/>
      <c r="G132" s="1152"/>
      <c r="H132" s="1152"/>
      <c r="I132" s="1152"/>
      <c r="J132" s="1152"/>
      <c r="K132" s="1152"/>
      <c r="L132" s="1152"/>
      <c r="M132" s="1152"/>
      <c r="N132" s="1152"/>
      <c r="O132" s="1152"/>
      <c r="P132" s="1152"/>
      <c r="Q132" s="1152"/>
      <c r="R132" s="1152"/>
      <c r="S132" s="1152"/>
      <c r="T132" s="1152"/>
      <c r="U132" s="1152"/>
      <c r="V132" s="1152"/>
      <c r="W132" s="1152"/>
      <c r="X132" s="1152"/>
      <c r="Y132" s="1152"/>
      <c r="Z132" s="1152"/>
    </row>
    <row r="133" customFormat="false" ht="13.2" hidden="false" customHeight="false" outlineLevel="0" collapsed="false">
      <c r="A133" s="1152"/>
      <c r="B133" s="1152"/>
      <c r="C133" s="1152"/>
      <c r="D133" s="1152"/>
      <c r="E133" s="1152"/>
      <c r="F133" s="1152"/>
      <c r="G133" s="1152"/>
      <c r="H133" s="1152"/>
      <c r="I133" s="1152"/>
      <c r="J133" s="1152"/>
      <c r="K133" s="1152"/>
      <c r="L133" s="1152"/>
      <c r="M133" s="1152"/>
      <c r="N133" s="1152"/>
      <c r="O133" s="1152"/>
      <c r="P133" s="1152"/>
      <c r="Q133" s="1152"/>
      <c r="R133" s="1152"/>
      <c r="S133" s="1152"/>
      <c r="T133" s="1152"/>
      <c r="U133" s="1152"/>
      <c r="V133" s="1152"/>
      <c r="W133" s="1152"/>
      <c r="X133" s="1152"/>
      <c r="Y133" s="1152"/>
      <c r="Z133" s="1152"/>
    </row>
    <row r="134" customFormat="false" ht="13.2" hidden="false" customHeight="false" outlineLevel="0" collapsed="false">
      <c r="A134" s="1152"/>
      <c r="B134" s="1152"/>
      <c r="C134" s="1152"/>
      <c r="D134" s="1152"/>
      <c r="E134" s="1152"/>
      <c r="F134" s="1152"/>
      <c r="G134" s="1152"/>
      <c r="H134" s="1152"/>
      <c r="I134" s="1152"/>
      <c r="J134" s="1152"/>
      <c r="K134" s="1152"/>
      <c r="L134" s="1152"/>
      <c r="M134" s="1152"/>
      <c r="N134" s="1152"/>
      <c r="O134" s="1152"/>
      <c r="P134" s="1152"/>
      <c r="Q134" s="1152"/>
      <c r="R134" s="1152"/>
      <c r="S134" s="1152"/>
      <c r="T134" s="1152"/>
      <c r="U134" s="1152"/>
      <c r="V134" s="1152"/>
      <c r="W134" s="1152"/>
      <c r="X134" s="1152"/>
      <c r="Y134" s="1152"/>
      <c r="Z134" s="1152"/>
    </row>
    <row r="135" customFormat="false" ht="13.2" hidden="false" customHeight="false" outlineLevel="0" collapsed="false">
      <c r="A135" s="1152"/>
      <c r="B135" s="1152"/>
      <c r="C135" s="1152"/>
      <c r="D135" s="1152"/>
      <c r="E135" s="1152"/>
      <c r="F135" s="1152"/>
      <c r="G135" s="1152"/>
      <c r="H135" s="1152"/>
      <c r="I135" s="1152"/>
      <c r="J135" s="1152"/>
      <c r="K135" s="1152"/>
      <c r="L135" s="1152"/>
      <c r="M135" s="1152"/>
      <c r="N135" s="1152"/>
      <c r="O135" s="1152"/>
      <c r="P135" s="1152"/>
      <c r="Q135" s="1152"/>
      <c r="R135" s="1152"/>
      <c r="S135" s="1152"/>
      <c r="T135" s="1152"/>
      <c r="U135" s="1152"/>
      <c r="V135" s="1152"/>
      <c r="W135" s="1152"/>
      <c r="X135" s="1152"/>
      <c r="Y135" s="1152"/>
      <c r="Z135" s="1152"/>
    </row>
    <row r="136" customFormat="false" ht="13.2" hidden="false" customHeight="false" outlineLevel="0" collapsed="false">
      <c r="A136" s="1152"/>
      <c r="B136" s="1152"/>
      <c r="C136" s="1152"/>
      <c r="D136" s="1152"/>
      <c r="E136" s="1152"/>
      <c r="F136" s="1152"/>
      <c r="G136" s="1152"/>
      <c r="H136" s="1152"/>
      <c r="I136" s="1152"/>
      <c r="J136" s="1152"/>
      <c r="K136" s="1152"/>
      <c r="L136" s="1152"/>
      <c r="M136" s="1152"/>
      <c r="N136" s="1152"/>
      <c r="O136" s="1152"/>
      <c r="P136" s="1152"/>
      <c r="Q136" s="1152"/>
      <c r="R136" s="1152"/>
      <c r="S136" s="1152"/>
      <c r="T136" s="1152"/>
      <c r="U136" s="1152"/>
      <c r="V136" s="1152"/>
      <c r="W136" s="1152"/>
      <c r="X136" s="1152"/>
      <c r="Y136" s="1152"/>
      <c r="Z136" s="1152"/>
    </row>
    <row r="137" customFormat="false" ht="13.2" hidden="false" customHeight="false" outlineLevel="0" collapsed="false">
      <c r="A137" s="1152"/>
      <c r="B137" s="1152"/>
      <c r="C137" s="1152"/>
      <c r="D137" s="1152"/>
      <c r="E137" s="1152"/>
      <c r="F137" s="1152"/>
      <c r="G137" s="1152"/>
      <c r="H137" s="1152"/>
      <c r="I137" s="1152"/>
      <c r="J137" s="1152"/>
      <c r="K137" s="1152"/>
      <c r="L137" s="1152"/>
      <c r="M137" s="1152"/>
      <c r="N137" s="1152"/>
      <c r="O137" s="1152"/>
      <c r="P137" s="1152"/>
      <c r="Q137" s="1152"/>
      <c r="R137" s="1152"/>
      <c r="S137" s="1152"/>
      <c r="T137" s="1152"/>
      <c r="U137" s="1152"/>
      <c r="V137" s="1152"/>
      <c r="W137" s="1152"/>
      <c r="X137" s="1152"/>
      <c r="Y137" s="1152"/>
      <c r="Z137" s="1152"/>
    </row>
    <row r="138" customFormat="false" ht="13.2" hidden="false" customHeight="false" outlineLevel="0" collapsed="false">
      <c r="A138" s="1152"/>
      <c r="B138" s="1152"/>
      <c r="C138" s="1152"/>
      <c r="D138" s="1152"/>
      <c r="E138" s="1152"/>
      <c r="F138" s="1152"/>
      <c r="G138" s="1152"/>
      <c r="H138" s="1152"/>
      <c r="I138" s="1152"/>
      <c r="J138" s="1152"/>
      <c r="K138" s="1152"/>
      <c r="L138" s="1152"/>
      <c r="M138" s="1152"/>
      <c r="N138" s="1152"/>
      <c r="O138" s="1152"/>
      <c r="P138" s="1152"/>
      <c r="Q138" s="1152"/>
      <c r="R138" s="1152"/>
      <c r="S138" s="1152"/>
      <c r="T138" s="1152"/>
      <c r="U138" s="1152"/>
      <c r="V138" s="1152"/>
      <c r="W138" s="1152"/>
      <c r="X138" s="1152"/>
      <c r="Y138" s="1152"/>
      <c r="Z138" s="1152"/>
    </row>
    <row r="139" customFormat="false" ht="13.2" hidden="false" customHeight="false" outlineLevel="0" collapsed="false">
      <c r="A139" s="1152"/>
      <c r="B139" s="1152"/>
      <c r="C139" s="1152"/>
      <c r="D139" s="1152"/>
      <c r="E139" s="1152"/>
      <c r="F139" s="1152"/>
      <c r="G139" s="1152"/>
      <c r="H139" s="1152"/>
      <c r="I139" s="1152"/>
      <c r="J139" s="1152"/>
      <c r="K139" s="1152"/>
      <c r="L139" s="1152"/>
      <c r="M139" s="1152"/>
      <c r="N139" s="1152"/>
      <c r="O139" s="1152"/>
      <c r="P139" s="1152"/>
      <c r="Q139" s="1152"/>
      <c r="R139" s="1152"/>
      <c r="S139" s="1152"/>
      <c r="T139" s="1152"/>
      <c r="U139" s="1152"/>
      <c r="V139" s="1152"/>
      <c r="W139" s="1152"/>
      <c r="X139" s="1152"/>
      <c r="Y139" s="1152"/>
      <c r="Z139" s="1152"/>
    </row>
    <row r="140" customFormat="false" ht="13.2" hidden="false" customHeight="false" outlineLevel="0" collapsed="false">
      <c r="A140" s="1152"/>
      <c r="B140" s="1152"/>
      <c r="C140" s="1152"/>
      <c r="D140" s="1152"/>
      <c r="E140" s="1152"/>
      <c r="F140" s="1152"/>
      <c r="G140" s="1152"/>
      <c r="H140" s="1152"/>
      <c r="I140" s="1152"/>
      <c r="J140" s="1152"/>
      <c r="K140" s="1152"/>
      <c r="L140" s="1152"/>
      <c r="M140" s="1152"/>
      <c r="N140" s="1152"/>
      <c r="O140" s="1152"/>
      <c r="P140" s="1152"/>
      <c r="Q140" s="1152"/>
      <c r="R140" s="1152"/>
      <c r="S140" s="1152"/>
      <c r="T140" s="1152"/>
      <c r="U140" s="1152"/>
      <c r="V140" s="1152"/>
      <c r="W140" s="1152"/>
      <c r="X140" s="1152"/>
      <c r="Y140" s="1152"/>
      <c r="Z140" s="1152"/>
    </row>
    <row r="141" customFormat="false" ht="13.2" hidden="false" customHeight="false" outlineLevel="0" collapsed="false">
      <c r="A141" s="1152"/>
      <c r="B141" s="1152"/>
      <c r="C141" s="1152"/>
      <c r="D141" s="1152"/>
      <c r="E141" s="1152"/>
      <c r="F141" s="1152"/>
      <c r="G141" s="1152"/>
      <c r="H141" s="1152"/>
      <c r="I141" s="1152"/>
      <c r="J141" s="1152"/>
      <c r="K141" s="1152"/>
      <c r="L141" s="1152"/>
      <c r="M141" s="1152"/>
      <c r="N141" s="1152"/>
      <c r="O141" s="1152"/>
      <c r="P141" s="1152"/>
      <c r="Q141" s="1152"/>
      <c r="R141" s="1152"/>
      <c r="S141" s="1152"/>
      <c r="T141" s="1152"/>
      <c r="U141" s="1152"/>
      <c r="V141" s="1152"/>
      <c r="W141" s="1152"/>
      <c r="X141" s="1152"/>
      <c r="Y141" s="1152"/>
      <c r="Z141" s="1152"/>
    </row>
    <row r="142" customFormat="false" ht="13.2" hidden="false" customHeight="false" outlineLevel="0" collapsed="false">
      <c r="A142" s="1152"/>
      <c r="B142" s="1152"/>
      <c r="C142" s="1152"/>
      <c r="D142" s="1152"/>
      <c r="E142" s="1152"/>
      <c r="F142" s="1152"/>
      <c r="G142" s="1152"/>
      <c r="H142" s="1152"/>
      <c r="I142" s="1152"/>
      <c r="J142" s="1152"/>
      <c r="K142" s="1152"/>
      <c r="L142" s="1152"/>
      <c r="M142" s="1152"/>
      <c r="N142" s="1152"/>
      <c r="O142" s="1152"/>
      <c r="P142" s="1152"/>
      <c r="Q142" s="1152"/>
      <c r="R142" s="1152"/>
      <c r="S142" s="1152"/>
      <c r="T142" s="1152"/>
      <c r="U142" s="1152"/>
      <c r="V142" s="1152"/>
      <c r="W142" s="1152"/>
      <c r="X142" s="1152"/>
      <c r="Y142" s="1152"/>
      <c r="Z142" s="1152"/>
    </row>
    <row r="143" customFormat="false" ht="13.2" hidden="false" customHeight="false" outlineLevel="0" collapsed="false">
      <c r="A143" s="1152"/>
      <c r="B143" s="1152"/>
      <c r="C143" s="1152"/>
      <c r="D143" s="1152"/>
      <c r="E143" s="1152"/>
      <c r="F143" s="1152"/>
      <c r="G143" s="1152"/>
      <c r="H143" s="1152"/>
      <c r="I143" s="1152"/>
      <c r="J143" s="1152"/>
      <c r="K143" s="1152"/>
      <c r="L143" s="1152"/>
      <c r="M143" s="1152"/>
      <c r="N143" s="1152"/>
      <c r="O143" s="1152"/>
      <c r="P143" s="1152"/>
      <c r="Q143" s="1152"/>
      <c r="R143" s="1152"/>
      <c r="S143" s="1152"/>
      <c r="T143" s="1152"/>
      <c r="U143" s="1152"/>
      <c r="V143" s="1152"/>
      <c r="W143" s="1152"/>
      <c r="X143" s="1152"/>
      <c r="Y143" s="1152"/>
      <c r="Z143" s="1152"/>
    </row>
    <row r="144" customFormat="false" ht="13.2" hidden="false" customHeight="false" outlineLevel="0" collapsed="false">
      <c r="A144" s="1152"/>
      <c r="B144" s="1152"/>
      <c r="C144" s="1152"/>
      <c r="D144" s="1152"/>
      <c r="E144" s="1152"/>
      <c r="F144" s="1152"/>
      <c r="G144" s="1152"/>
      <c r="H144" s="1152"/>
      <c r="I144" s="1152"/>
      <c r="J144" s="1152"/>
      <c r="K144" s="1152"/>
      <c r="L144" s="1152"/>
      <c r="M144" s="1152"/>
      <c r="N144" s="1152"/>
      <c r="O144" s="1152"/>
      <c r="P144" s="1152"/>
      <c r="Q144" s="1152"/>
      <c r="R144" s="1152"/>
      <c r="S144" s="1152"/>
      <c r="T144" s="1152"/>
      <c r="U144" s="1152"/>
      <c r="V144" s="1152"/>
      <c r="W144" s="1152"/>
      <c r="X144" s="1152"/>
      <c r="Y144" s="1152"/>
      <c r="Z144" s="1152"/>
    </row>
    <row r="145" customFormat="false" ht="13.2" hidden="false" customHeight="false" outlineLevel="0" collapsed="false">
      <c r="A145" s="1152"/>
      <c r="B145" s="1152"/>
      <c r="C145" s="1152"/>
      <c r="D145" s="1152"/>
      <c r="E145" s="1152"/>
      <c r="F145" s="1152"/>
      <c r="G145" s="1152"/>
      <c r="H145" s="1152"/>
      <c r="I145" s="1152"/>
      <c r="J145" s="1152"/>
      <c r="K145" s="1152"/>
      <c r="L145" s="1152"/>
      <c r="M145" s="1152"/>
      <c r="N145" s="1152"/>
      <c r="O145" s="1152"/>
      <c r="P145" s="1152"/>
      <c r="Q145" s="1152"/>
      <c r="R145" s="1152"/>
      <c r="S145" s="1152"/>
      <c r="T145" s="1152"/>
      <c r="U145" s="1152"/>
      <c r="V145" s="1152"/>
      <c r="W145" s="1152"/>
      <c r="X145" s="1152"/>
      <c r="Y145" s="1152"/>
      <c r="Z145" s="1152"/>
    </row>
    <row r="146" customFormat="false" ht="13.2" hidden="false" customHeight="false" outlineLevel="0" collapsed="false">
      <c r="A146" s="1152"/>
      <c r="B146" s="1152"/>
      <c r="C146" s="1152"/>
      <c r="D146" s="1152"/>
      <c r="E146" s="1152"/>
      <c r="F146" s="1152"/>
      <c r="G146" s="1152"/>
      <c r="H146" s="1152"/>
      <c r="I146" s="1152"/>
      <c r="J146" s="1152"/>
      <c r="K146" s="1152"/>
      <c r="L146" s="1152"/>
      <c r="M146" s="1152"/>
      <c r="N146" s="1152"/>
      <c r="O146" s="1152"/>
      <c r="P146" s="1152"/>
      <c r="Q146" s="1152"/>
      <c r="R146" s="1152"/>
      <c r="S146" s="1152"/>
      <c r="T146" s="1152"/>
      <c r="U146" s="1152"/>
      <c r="V146" s="1152"/>
      <c r="W146" s="1152"/>
      <c r="X146" s="1152"/>
      <c r="Y146" s="1152"/>
      <c r="Z146" s="1152"/>
    </row>
    <row r="147" customFormat="false" ht="13.2" hidden="false" customHeight="false" outlineLevel="0" collapsed="false">
      <c r="A147" s="1152"/>
      <c r="B147" s="1152"/>
      <c r="C147" s="1152"/>
      <c r="D147" s="1152"/>
      <c r="E147" s="1152"/>
      <c r="F147" s="1152"/>
      <c r="G147" s="1152"/>
      <c r="H147" s="1152"/>
      <c r="I147" s="1152"/>
      <c r="J147" s="1152"/>
      <c r="K147" s="1152"/>
      <c r="L147" s="1152"/>
      <c r="M147" s="1152"/>
      <c r="N147" s="1152"/>
      <c r="O147" s="1152"/>
      <c r="P147" s="1152"/>
      <c r="Q147" s="1152"/>
      <c r="R147" s="1152"/>
      <c r="S147" s="1152"/>
      <c r="T147" s="1152"/>
      <c r="U147" s="1152"/>
      <c r="V147" s="1152"/>
      <c r="W147" s="1152"/>
      <c r="X147" s="1152"/>
      <c r="Y147" s="1152"/>
      <c r="Z147" s="1152"/>
    </row>
    <row r="148" customFormat="false" ht="13.2" hidden="false" customHeight="false" outlineLevel="0" collapsed="false">
      <c r="A148" s="1152"/>
      <c r="B148" s="1152"/>
      <c r="C148" s="1152"/>
      <c r="D148" s="1152"/>
      <c r="E148" s="1152"/>
      <c r="F148" s="1152"/>
      <c r="G148" s="1152"/>
      <c r="H148" s="1152"/>
      <c r="I148" s="1152"/>
      <c r="J148" s="1152"/>
      <c r="K148" s="1152"/>
      <c r="L148" s="1152"/>
      <c r="M148" s="1152"/>
      <c r="N148" s="1152"/>
      <c r="O148" s="1152"/>
      <c r="P148" s="1152"/>
      <c r="Q148" s="1152"/>
      <c r="R148" s="1152"/>
      <c r="S148" s="1152"/>
      <c r="T148" s="1152"/>
      <c r="U148" s="1152"/>
      <c r="V148" s="1152"/>
      <c r="W148" s="1152"/>
      <c r="X148" s="1152"/>
      <c r="Y148" s="1152"/>
      <c r="Z148" s="1152"/>
    </row>
    <row r="149" customFormat="false" ht="13.2" hidden="false" customHeight="false" outlineLevel="0" collapsed="false">
      <c r="A149" s="1152"/>
      <c r="B149" s="1152"/>
      <c r="C149" s="1152"/>
      <c r="D149" s="1152"/>
      <c r="E149" s="1152"/>
      <c r="F149" s="1152"/>
      <c r="G149" s="1152"/>
      <c r="H149" s="1152"/>
      <c r="I149" s="1152"/>
      <c r="J149" s="1152"/>
      <c r="K149" s="1152"/>
      <c r="L149" s="1152"/>
      <c r="M149" s="1152"/>
      <c r="N149" s="1152"/>
      <c r="O149" s="1152"/>
      <c r="P149" s="1152"/>
      <c r="Q149" s="1152"/>
      <c r="R149" s="1152"/>
      <c r="S149" s="1152"/>
      <c r="T149" s="1152"/>
      <c r="U149" s="1152"/>
      <c r="V149" s="1152"/>
      <c r="W149" s="1152"/>
      <c r="X149" s="1152"/>
      <c r="Y149" s="1152"/>
      <c r="Z149" s="1152"/>
    </row>
  </sheetData>
  <sheetProtection sheet="true" password="889b"/>
  <mergeCells count="18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D93:E93 E62 H62 K62 N62 D12:E12 D23:E23 D30:E30 D35:E35 D39:E39 D47:E47 D56:E56 D68:E68 D73:E73 D84:E84 D99:E100 G99:H100 G12:H12 G23:H23 G30:H30 G35:H35 G39:H39 G47:H47 G56:H56 G68:H68 G73:H73 G84:H84 G93:H93 J99:K100 J12:K12 J23:K23 J30:K30 J35:K35 J39:K39 J47:K47 J56:K56 J68:K68 J73:K73 J84:K84 J93:K93 M12:N12 M23:N23 M30:N30 M35:N35 M39:N39 M47:N47 M56:N56 M99:N100 M68:N68 M73:N73 M84:N84 M93:N93">
    <cfRule type="cellIs" priority="2" operator="equal" aboveAverage="0" equalAverage="0" bottom="0" percent="0" rank="0" text="" dxfId="847">
      <formula>"НЕРАВНЕНИЕ !"</formula>
    </cfRule>
  </conditionalFormatting>
  <conditionalFormatting sqref="D102:E103 G102:H103 J102:K103 M102:N103">
    <cfRule type="cellIs" priority="3" operator="notEqual" aboveAverage="0" equalAverage="0" bottom="0" percent="0" rank="0" text="" dxfId="848">
      <formula>0</formula>
    </cfRule>
  </conditionalFormatting>
  <conditionalFormatting sqref="D22:E22 D24:E26 D28:E28 D31:E34 D36:E38 D40:E46 D48:E50 D52:E52 D54:E55 D69:E72 D74:E83 D85:E87 D89:E89 D91:E92 D13:E20 G22:H22 G24:H26 G28:H28 G31:H34 G36:H38 G40:H46 G48:H50 G52:H52 G54:H55 G69:H72 G74:H83 G85:H87 G89:H89 G91:H92 G13:H20 J24:K26 J28:K28 J31:K34 J36:K38 J40:K46 J48:K50 J91:K92 J52:K52 J54:K55 J69:K72 J74:K83 J85:K87 J89:K89 J22:K22 J13:K20 M54:N55 M24:N26 M40:N46 M28:N28 M31:N34 M36:N38 M22:N22 M52:N52 M48:N50 M13:N20 M85:N87 M69:N72 M74:N83 M89:N89 M91:N92">
    <cfRule type="cellIs" priority="4" operator="lessThan" aboveAverage="0" equalAverage="0" bottom="0" percent="0" rank="0" text="" dxfId="849">
      <formula>0</formula>
    </cfRule>
  </conditionalFormatting>
  <conditionalFormatting sqref="P99">
    <cfRule type="cellIs" priority="5" operator="equal" aboveAverage="0" equalAverage="0" bottom="0" percent="0" rank="0" text="" dxfId="850">
      <formula>"НЕРАВНЕНИЕ !"</formula>
    </cfRule>
  </conditionalFormatting>
  <conditionalFormatting sqref="P100">
    <cfRule type="cellIs" priority="6" operator="notEqual" aboveAverage="0" equalAverage="0" bottom="0" percent="0" rank="0" text="" dxfId="851">
      <formula>0</formula>
    </cfRule>
  </conditionalFormatting>
  <conditionalFormatting sqref="Q99">
    <cfRule type="cellIs" priority="7" operator="equal" aboveAverage="0" equalAverage="0" bottom="0" percent="0" rank="0" text="" dxfId="852">
      <formula>"НЕРАВНЕНИЕ !"</formula>
    </cfRule>
  </conditionalFormatting>
  <conditionalFormatting sqref="Q100">
    <cfRule type="cellIs" priority="8" operator="notEqual" aboveAverage="0" equalAverage="0" bottom="0" percent="0" rank="0" text="" dxfId="853">
      <formula>0</formula>
    </cfRule>
  </conditionalFormatting>
  <conditionalFormatting sqref="P48:Q48">
    <cfRule type="cellIs" priority="9" operator="notEqual" aboveAverage="0" equalAverage="0" bottom="0" percent="0" rank="0" text="" dxfId="854">
      <formula>"O K"</formula>
    </cfRule>
  </conditionalFormatting>
  <conditionalFormatting sqref="P85:Q85">
    <cfRule type="cellIs" priority="10" operator="notEqual" aboveAverage="0" equalAverage="0" bottom="0" percent="0" rank="0" text="" dxfId="855">
      <formula>"O K"</formula>
    </cfRule>
  </conditionalFormatting>
  <conditionalFormatting sqref="K3">
    <cfRule type="cellIs" priority="11" operator="equal" aboveAverage="0" equalAverage="0" bottom="0" percent="0" rank="0" text="" dxfId="856">
      <formula>0</formula>
    </cfRule>
  </conditionalFormatting>
  <conditionalFormatting sqref="N1">
    <cfRule type="cellIs" priority="12" operator="equal" aboveAverage="0" equalAverage="0" bottom="0" percent="0" rank="0" text="" dxfId="857">
      <formula>0</formula>
    </cfRule>
  </conditionalFormatting>
  <conditionalFormatting sqref="P50">
    <cfRule type="cellIs" priority="13" operator="notEqual" aboveAverage="0" equalAverage="0" bottom="0" percent="0" rank="0" text="" dxfId="858">
      <formula>"O K"</formula>
    </cfRule>
  </conditionalFormatting>
  <conditionalFormatting sqref="P50:Q50">
    <cfRule type="cellIs" priority="14" operator="equal" aboveAverage="0" equalAverage="0" bottom="0" percent="0" rank="0" text="" dxfId="859">
      <formula>"O K"</formula>
    </cfRule>
  </conditionalFormatting>
  <conditionalFormatting sqref="P49">
    <cfRule type="cellIs" priority="15" operator="notEqual" aboveAverage="0" equalAverage="0" bottom="0" percent="0" rank="0" text="" dxfId="860">
      <formula>"O K"</formula>
    </cfRule>
  </conditionalFormatting>
  <conditionalFormatting sqref="P49:Q49">
    <cfRule type="cellIs" priority="16" operator="equal" aboveAverage="0" equalAverage="0" bottom="0" percent="0" rank="0" text="" dxfId="861">
      <formula>"O K"</formula>
    </cfRule>
  </conditionalFormatting>
  <conditionalFormatting sqref="P87">
    <cfRule type="cellIs" priority="17" operator="notEqual" aboveAverage="0" equalAverage="0" bottom="0" percent="0" rank="0" text="" dxfId="862">
      <formula>"O K"</formula>
    </cfRule>
  </conditionalFormatting>
  <conditionalFormatting sqref="P87:Q87">
    <cfRule type="cellIs" priority="18" operator="equal" aboveAverage="0" equalAverage="0" bottom="0" percent="0" rank="0" text="" dxfId="863">
      <formula>"O K"</formula>
    </cfRule>
  </conditionalFormatting>
  <conditionalFormatting sqref="P86">
    <cfRule type="cellIs" priority="19" operator="notEqual" aboveAverage="0" equalAverage="0" bottom="0" percent="0" rank="0" text="" dxfId="864">
      <formula>"O K"</formula>
    </cfRule>
  </conditionalFormatting>
  <conditionalFormatting sqref="P86:Q86">
    <cfRule type="cellIs" priority="20" operator="equal" aboveAverage="0" equalAverage="0" bottom="0" percent="0" rank="0" text="" dxfId="865">
      <formula>"O K"</formula>
    </cfRule>
  </conditionalFormatting>
  <conditionalFormatting sqref="P66">
    <cfRule type="cellIs" priority="21" operator="notEqual" aboveAverage="0" equalAverage="0" bottom="0" percent="0" rank="0" text="" dxfId="866">
      <formula>"O K"</formula>
    </cfRule>
  </conditionalFormatting>
  <conditionalFormatting sqref="P66:Q66">
    <cfRule type="cellIs" priority="22" operator="equal" aboveAverage="0" equalAverage="0" bottom="0" percent="0" rank="0" text="" dxfId="867">
      <formula>"O K"</formula>
    </cfRule>
  </conditionalFormatting>
  <conditionalFormatting sqref="P67">
    <cfRule type="cellIs" priority="23" operator="notEqual" aboveAverage="0" equalAverage="0" bottom="0" percent="0" rank="0" text="" dxfId="868">
      <formula>"O K"</formula>
    </cfRule>
  </conditionalFormatting>
  <conditionalFormatting sqref="P67:Q67">
    <cfRule type="cellIs" priority="24" operator="equal" aboveAverage="0" equalAverage="0" bottom="0" percent="0" rank="0" text="" dxfId="869">
      <formula>"O K"</formula>
    </cfRule>
  </conditionalFormatting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932" width="58.43"/>
    <col collapsed="false" customWidth="true" hidden="false" outlineLevel="0" max="2" min="2" style="932" width="6.66"/>
    <col collapsed="false" customWidth="true" hidden="false" outlineLevel="0" max="3" min="3" style="932" width="0.87"/>
    <col collapsed="false" customWidth="true" hidden="false" outlineLevel="0" max="5" min="4" style="932" width="21.55"/>
    <col collapsed="false" customWidth="true" hidden="false" outlineLevel="0" max="6" min="6" style="932" width="0.87"/>
    <col collapsed="false" customWidth="true" hidden="false" outlineLevel="0" max="8" min="7" style="932" width="21.55"/>
    <col collapsed="false" customWidth="true" hidden="false" outlineLevel="0" max="9" min="9" style="932" width="0.99"/>
    <col collapsed="false" customWidth="true" hidden="false" outlineLevel="0" max="11" min="10" style="932" width="21.55"/>
    <col collapsed="false" customWidth="true" hidden="false" outlineLevel="0" max="12" min="12" style="932" width="0.99"/>
    <col collapsed="false" customWidth="true" hidden="false" outlineLevel="0" max="14" min="13" style="932" width="21.55"/>
    <col collapsed="false" customWidth="true" hidden="false" outlineLevel="0" max="15" min="15" style="932" width="3.43"/>
    <col collapsed="false" customWidth="true" hidden="false" outlineLevel="0" max="17" min="16" style="932" width="26.55"/>
    <col collapsed="false" customWidth="true" hidden="false" outlineLevel="0" max="18" min="18" style="932" width="0.87"/>
    <col collapsed="false" customWidth="true" hidden="false" outlineLevel="0" max="20" min="19" style="932" width="21.32"/>
    <col collapsed="false" customWidth="true" hidden="false" outlineLevel="0" max="21" min="21" style="932" width="0.99"/>
    <col collapsed="false" customWidth="true" hidden="false" outlineLevel="0" max="23" min="22" style="932" width="21.32"/>
    <col collapsed="false" customWidth="true" hidden="false" outlineLevel="0" max="24" min="24" style="932" width="0.99"/>
    <col collapsed="false" customWidth="true" hidden="false" outlineLevel="0" max="26" min="25" style="932" width="21.32"/>
    <col collapsed="false" customWidth="false" hidden="false" outlineLevel="0" max="257" min="27" style="932" width="9.1"/>
  </cols>
  <sheetData>
    <row r="1" customFormat="false" ht="16.5" hidden="false" customHeight="true" outlineLevel="0" collapsed="false">
      <c r="A1" s="933" t="str">
        <f aca="false">+'TRIAL-BALANCE'!E2</f>
        <v>ЦЕНТРАЛНО</v>
      </c>
      <c r="B1" s="933"/>
      <c r="C1" s="933"/>
      <c r="D1" s="933"/>
      <c r="E1" s="934" t="s">
        <v>1303</v>
      </c>
      <c r="F1" s="935"/>
      <c r="G1" s="936" t="n">
        <f aca="false">+'TRIAL-BALANCE'!C6</f>
        <v>0</v>
      </c>
      <c r="H1" s="936"/>
      <c r="I1" s="935"/>
      <c r="J1" s="937" t="s">
        <v>1452</v>
      </c>
      <c r="K1" s="938" t="n">
        <f aca="false">+'TRIAL-BALANCE'!C8</f>
        <v>0</v>
      </c>
      <c r="L1" s="935"/>
      <c r="M1" s="937" t="s">
        <v>1453</v>
      </c>
      <c r="N1" s="939" t="n">
        <f aca="false">+'TRIAL-BALANCE'!H8</f>
        <v>0</v>
      </c>
      <c r="O1" s="940"/>
      <c r="P1" s="940"/>
      <c r="Q1" s="940"/>
      <c r="R1" s="940"/>
      <c r="S1" s="940"/>
      <c r="T1" s="940"/>
      <c r="U1" s="940"/>
      <c r="V1" s="940"/>
      <c r="W1" s="940"/>
      <c r="X1" s="940"/>
      <c r="Y1" s="940"/>
      <c r="Z1" s="940"/>
    </row>
    <row r="2" customFormat="false" ht="15" hidden="false" customHeight="true" outlineLevel="0" collapsed="false">
      <c r="A2" s="1265" t="str">
        <f aca="false">+'BALANCE-SHEET-2015'!A2:D2</f>
        <v>(бюджетна организация, предприятие по чл. 165, ал. 1 от ЗПФ, поделение)</v>
      </c>
      <c r="B2" s="1265"/>
      <c r="C2" s="1265"/>
      <c r="D2" s="1265"/>
      <c r="E2" s="942"/>
      <c r="F2" s="935"/>
      <c r="G2" s="942"/>
      <c r="H2" s="942"/>
      <c r="I2" s="935"/>
      <c r="J2" s="942"/>
      <c r="K2" s="942"/>
      <c r="L2" s="935"/>
      <c r="M2" s="942"/>
      <c r="N2" s="942"/>
      <c r="O2" s="940"/>
      <c r="P2" s="940"/>
      <c r="Q2" s="940"/>
      <c r="R2" s="940"/>
      <c r="S2" s="940"/>
      <c r="T2" s="940"/>
      <c r="U2" s="940"/>
      <c r="V2" s="940"/>
      <c r="W2" s="940"/>
      <c r="X2" s="940"/>
      <c r="Y2" s="940"/>
      <c r="Z2" s="940"/>
    </row>
    <row r="3" customFormat="false" ht="18" hidden="false" customHeight="true" outlineLevel="0" collapsed="false">
      <c r="A3" s="943" t="n">
        <f aca="false">+'TRIAL-BALANCE'!C4</f>
        <v>0</v>
      </c>
      <c r="B3" s="943"/>
      <c r="C3" s="943"/>
      <c r="D3" s="943"/>
      <c r="E3" s="944" t="s">
        <v>1307</v>
      </c>
      <c r="F3" s="935"/>
      <c r="G3" s="945" t="n">
        <f aca="false">+'TRIAL-BALANCE'!G6</f>
        <v>0</v>
      </c>
      <c r="H3" s="945"/>
      <c r="I3" s="935"/>
      <c r="J3" s="937" t="s">
        <v>1454</v>
      </c>
      <c r="K3" s="946" t="n">
        <f aca="false">+'TRIAL-BALANCE'!J8:L8</f>
        <v>0</v>
      </c>
      <c r="L3" s="946"/>
      <c r="M3" s="946"/>
      <c r="N3" s="946"/>
      <c r="O3" s="940"/>
      <c r="P3" s="940"/>
      <c r="Q3" s="940"/>
      <c r="R3" s="940"/>
      <c r="S3" s="940"/>
      <c r="T3" s="940"/>
      <c r="U3" s="940"/>
      <c r="V3" s="940"/>
      <c r="W3" s="940"/>
      <c r="X3" s="940"/>
      <c r="Y3" s="940"/>
      <c r="Z3" s="940"/>
    </row>
    <row r="4" customFormat="false" ht="3" hidden="false" customHeight="true" outlineLevel="0" collapsed="false">
      <c r="A4" s="935"/>
      <c r="B4" s="935"/>
      <c r="C4" s="935"/>
      <c r="D4" s="935"/>
      <c r="E4" s="947"/>
      <c r="F4" s="935"/>
      <c r="G4" s="947"/>
      <c r="H4" s="948"/>
      <c r="I4" s="935"/>
      <c r="J4" s="942"/>
      <c r="K4" s="942"/>
      <c r="L4" s="935"/>
      <c r="M4" s="942"/>
      <c r="N4" s="942"/>
      <c r="O4" s="940"/>
      <c r="P4" s="940"/>
      <c r="Q4" s="940"/>
      <c r="R4" s="940"/>
      <c r="S4" s="940"/>
      <c r="T4" s="940"/>
      <c r="U4" s="940"/>
      <c r="V4" s="940"/>
      <c r="W4" s="940"/>
      <c r="X4" s="940"/>
      <c r="Y4" s="940"/>
      <c r="Z4" s="940"/>
    </row>
    <row r="5" customFormat="false" ht="18" hidden="false" customHeight="false" outlineLevel="0" collapsed="false">
      <c r="A5" s="1266" t="s">
        <v>1455</v>
      </c>
      <c r="B5" s="1267" t="str">
        <f aca="false">+A1</f>
        <v>ЦЕНТРАЛНО</v>
      </c>
      <c r="C5" s="1267"/>
      <c r="D5" s="1267"/>
      <c r="E5" s="1267"/>
      <c r="F5" s="1267"/>
      <c r="G5" s="1267"/>
      <c r="H5" s="1268" t="s">
        <v>1310</v>
      </c>
      <c r="I5" s="1269"/>
      <c r="J5" s="1270" t="str">
        <f aca="false">+'TRIAL-BALANCE'!H12</f>
        <v>31 март 2015 г.</v>
      </c>
      <c r="K5" s="1270"/>
      <c r="L5" s="1271"/>
      <c r="M5" s="1272" t="str">
        <f aca="false">+'TRIAL-BALANCE'!C10</f>
        <v>/с б о р е н/</v>
      </c>
      <c r="N5" s="1272" t="s">
        <v>1456</v>
      </c>
      <c r="O5" s="940"/>
      <c r="P5" s="940"/>
      <c r="Q5" s="940"/>
      <c r="R5" s="940"/>
      <c r="S5" s="940"/>
      <c r="T5" s="940"/>
      <c r="U5" s="940"/>
      <c r="V5" s="940"/>
      <c r="W5" s="940"/>
      <c r="X5" s="940"/>
      <c r="Y5" s="940"/>
      <c r="Z5" s="940"/>
    </row>
    <row r="6" customFormat="false" ht="3.75" hidden="false" customHeight="true" outlineLevel="0" collapsed="false">
      <c r="A6" s="963"/>
      <c r="B6" s="958"/>
      <c r="C6" s="947"/>
      <c r="D6" s="959"/>
      <c r="E6" s="960"/>
      <c r="F6" s="947"/>
      <c r="G6" s="960"/>
      <c r="H6" s="961"/>
      <c r="I6" s="962"/>
      <c r="J6" s="961"/>
      <c r="K6" s="961"/>
      <c r="L6" s="947"/>
      <c r="M6" s="963"/>
      <c r="N6" s="1273"/>
      <c r="O6" s="940"/>
      <c r="P6" s="940"/>
      <c r="Q6" s="940"/>
      <c r="R6" s="940"/>
      <c r="S6" s="940"/>
      <c r="T6" s="940"/>
      <c r="U6" s="940"/>
      <c r="V6" s="940"/>
      <c r="W6" s="940"/>
      <c r="X6" s="940"/>
      <c r="Y6" s="940"/>
      <c r="Z6" s="940"/>
    </row>
    <row r="7" customFormat="false" ht="12.75" hidden="false" customHeight="true" outlineLevel="0" collapsed="false">
      <c r="A7" s="1057"/>
      <c r="B7" s="1058" t="s">
        <v>1313</v>
      </c>
      <c r="C7" s="962"/>
      <c r="D7" s="967" t="s">
        <v>1314</v>
      </c>
      <c r="E7" s="968"/>
      <c r="F7" s="962"/>
      <c r="G7" s="969" t="s">
        <v>1315</v>
      </c>
      <c r="H7" s="970"/>
      <c r="I7" s="962"/>
      <c r="J7" s="971" t="s">
        <v>1316</v>
      </c>
      <c r="K7" s="972"/>
      <c r="L7" s="962"/>
      <c r="M7" s="973" t="s">
        <v>1317</v>
      </c>
      <c r="N7" s="973"/>
      <c r="O7" s="940"/>
      <c r="P7" s="940"/>
      <c r="Q7" s="940"/>
      <c r="R7" s="940"/>
      <c r="S7" s="940"/>
      <c r="T7" s="940"/>
      <c r="U7" s="940"/>
      <c r="V7" s="940"/>
      <c r="W7" s="940"/>
      <c r="X7" s="940"/>
      <c r="Y7" s="940"/>
      <c r="Z7" s="940"/>
    </row>
    <row r="8" customFormat="false" ht="15.75" hidden="false" customHeight="true" outlineLevel="0" collapsed="false">
      <c r="A8" s="1060" t="s">
        <v>1318</v>
      </c>
      <c r="B8" s="1058"/>
      <c r="C8" s="962"/>
      <c r="D8" s="975" t="s">
        <v>1319</v>
      </c>
      <c r="E8" s="976"/>
      <c r="F8" s="962"/>
      <c r="G8" s="977" t="s">
        <v>1320</v>
      </c>
      <c r="H8" s="978"/>
      <c r="I8" s="962"/>
      <c r="J8" s="979" t="s">
        <v>1457</v>
      </c>
      <c r="K8" s="980"/>
      <c r="L8" s="962"/>
      <c r="M8" s="973"/>
      <c r="N8" s="973"/>
      <c r="O8" s="940"/>
      <c r="P8" s="940"/>
      <c r="Q8" s="940"/>
      <c r="R8" s="940"/>
      <c r="S8" s="940"/>
      <c r="T8" s="940"/>
      <c r="U8" s="940"/>
      <c r="V8" s="940"/>
      <c r="W8" s="940"/>
      <c r="X8" s="940"/>
      <c r="Y8" s="940"/>
      <c r="Z8" s="940"/>
    </row>
    <row r="9" customFormat="false" ht="30.75" hidden="false" customHeight="true" outlineLevel="0" collapsed="false">
      <c r="A9" s="1063"/>
      <c r="B9" s="1058"/>
      <c r="C9" s="947"/>
      <c r="D9" s="1064" t="s">
        <v>1458</v>
      </c>
      <c r="E9" s="1274" t="s">
        <v>1459</v>
      </c>
      <c r="F9" s="947"/>
      <c r="G9" s="1064" t="str">
        <f aca="false">+D9</f>
        <v>Текуща година                          (в левове)</v>
      </c>
      <c r="H9" s="1065" t="str">
        <f aca="false">+E9</f>
        <v>Предходна година                         31 декември (в лева)</v>
      </c>
      <c r="I9" s="947"/>
      <c r="J9" s="1064" t="str">
        <f aca="false">+G9</f>
        <v>Текуща година                          (в левове)</v>
      </c>
      <c r="K9" s="1065" t="str">
        <f aca="false">+H9</f>
        <v>Предходна година                         31 декември (в лева)</v>
      </c>
      <c r="L9" s="947"/>
      <c r="M9" s="1064" t="str">
        <f aca="false">+J9</f>
        <v>Текуща година                          (в левове)</v>
      </c>
      <c r="N9" s="1065" t="str">
        <f aca="false">+K9</f>
        <v>Предходна година                         31 декември (в лева)</v>
      </c>
      <c r="O9" s="940"/>
      <c r="P9" s="940"/>
      <c r="Q9" s="940"/>
      <c r="R9" s="940"/>
      <c r="S9" s="940"/>
      <c r="T9" s="940"/>
      <c r="U9" s="940"/>
      <c r="V9" s="940"/>
      <c r="W9" s="940"/>
      <c r="X9" s="940"/>
      <c r="Y9" s="940"/>
      <c r="Z9" s="940"/>
    </row>
    <row r="10" customFormat="false" ht="15" hidden="false" customHeight="true" outlineLevel="0" collapsed="false">
      <c r="A10" s="1068" t="s">
        <v>1324</v>
      </c>
      <c r="B10" s="1275" t="s">
        <v>1325</v>
      </c>
      <c r="C10" s="947"/>
      <c r="D10" s="1070" t="n">
        <v>1</v>
      </c>
      <c r="E10" s="1071" t="n">
        <f aca="false">1+D10</f>
        <v>2</v>
      </c>
      <c r="F10" s="947"/>
      <c r="G10" s="1070" t="n">
        <f aca="false">1+E10</f>
        <v>3</v>
      </c>
      <c r="H10" s="1071" t="n">
        <f aca="false">1+G10</f>
        <v>4</v>
      </c>
      <c r="I10" s="947"/>
      <c r="J10" s="1070" t="n">
        <f aca="false">1+H10</f>
        <v>5</v>
      </c>
      <c r="K10" s="1071" t="n">
        <f aca="false">1+J10</f>
        <v>6</v>
      </c>
      <c r="L10" s="947"/>
      <c r="M10" s="1070" t="n">
        <f aca="false">1+K10</f>
        <v>7</v>
      </c>
      <c r="N10" s="1071" t="n">
        <f aca="false">1+M10</f>
        <v>8</v>
      </c>
      <c r="O10" s="940"/>
      <c r="P10" s="940"/>
      <c r="Q10" s="940"/>
      <c r="R10" s="940"/>
      <c r="S10" s="940"/>
      <c r="T10" s="940"/>
      <c r="U10" s="940"/>
      <c r="V10" s="940"/>
      <c r="W10" s="940"/>
      <c r="X10" s="940"/>
      <c r="Y10" s="940"/>
      <c r="Z10" s="940"/>
    </row>
    <row r="11" customFormat="false" ht="15.6" hidden="false" customHeight="false" outlineLevel="0" collapsed="false">
      <c r="A11" s="989" t="s">
        <v>1460</v>
      </c>
      <c r="B11" s="990"/>
      <c r="C11" s="962"/>
      <c r="D11" s="1276"/>
      <c r="E11" s="1277"/>
      <c r="F11" s="962"/>
      <c r="G11" s="1276"/>
      <c r="H11" s="1277"/>
      <c r="I11" s="962"/>
      <c r="J11" s="1276"/>
      <c r="K11" s="1277"/>
      <c r="L11" s="962"/>
      <c r="M11" s="1276"/>
      <c r="N11" s="1277"/>
      <c r="O11" s="940"/>
      <c r="P11" s="940"/>
      <c r="Q11" s="940"/>
      <c r="R11" s="940"/>
      <c r="S11" s="940"/>
      <c r="T11" s="940"/>
      <c r="U11" s="940"/>
      <c r="V11" s="940"/>
      <c r="W11" s="940"/>
      <c r="X11" s="940"/>
      <c r="Y11" s="940"/>
      <c r="Z11" s="940"/>
    </row>
    <row r="12" customFormat="false" ht="15.6" hidden="false" customHeight="false" outlineLevel="0" collapsed="false">
      <c r="A12" s="993" t="s">
        <v>1461</v>
      </c>
      <c r="B12" s="994"/>
      <c r="C12" s="947"/>
      <c r="D12" s="1278"/>
      <c r="E12" s="1279"/>
      <c r="F12" s="947"/>
      <c r="G12" s="1278"/>
      <c r="H12" s="1279"/>
      <c r="I12" s="947"/>
      <c r="J12" s="1278"/>
      <c r="K12" s="1279"/>
      <c r="L12" s="947"/>
      <c r="M12" s="1278"/>
      <c r="N12" s="1279"/>
      <c r="O12" s="940"/>
      <c r="P12" s="940"/>
      <c r="Q12" s="940"/>
      <c r="R12" s="940"/>
      <c r="S12" s="940"/>
      <c r="T12" s="940"/>
      <c r="U12" s="940"/>
      <c r="V12" s="940"/>
      <c r="W12" s="940"/>
      <c r="X12" s="940"/>
      <c r="Y12" s="940"/>
      <c r="Z12" s="940"/>
    </row>
    <row r="13" customFormat="false" ht="15.6" hidden="false" customHeight="false" outlineLevel="0" collapsed="false">
      <c r="A13" s="997" t="s">
        <v>1462</v>
      </c>
      <c r="B13" s="998" t="n">
        <v>711</v>
      </c>
      <c r="C13" s="947"/>
      <c r="D13" s="1280" t="n">
        <f aca="false">+ROUND(+SUM('TRIAL-BALANCE'!T602:T605)-SUM('TRIAL-BALANCE'!S602:S605),2)</f>
        <v>0</v>
      </c>
      <c r="E13" s="1281" t="n">
        <f aca="false">+ROUND(+SUM('R &amp; E data-2014'!P235:P238)-SUM('R &amp; E data-2014'!O235:O238),2)</f>
        <v>0</v>
      </c>
      <c r="F13" s="947"/>
      <c r="G13" s="1280" t="n">
        <f aca="false">+ROUND(+SUM('TRIAL-BALANCE'!AA602:AA605)-SUM('TRIAL-BALANCE'!Z602:Z605),2)</f>
        <v>0</v>
      </c>
      <c r="H13" s="1281" t="n">
        <f aca="false">+ROUND(+SUM('R &amp; E data-2014'!S235:S238)-SUM('R &amp; E data-2014'!R235:R238),2)</f>
        <v>0</v>
      </c>
      <c r="I13" s="947"/>
      <c r="J13" s="1280" t="n">
        <f aca="false">+ROUND(+SUM('TRIAL-BALANCE'!AH602:AH605)-SUM('TRIAL-BALANCE'!AG602:AG605),2)</f>
        <v>0</v>
      </c>
      <c r="K13" s="1281" t="n">
        <f aca="false">+ROUND(+SUM('R &amp; E data-2014'!V235:V238)-SUM('R &amp; E data-2014'!U235:U238),2)</f>
        <v>0</v>
      </c>
      <c r="L13" s="947"/>
      <c r="M13" s="1280" t="n">
        <f aca="false">+ROUND(+D13+G13+J13,2)</f>
        <v>0</v>
      </c>
      <c r="N13" s="1281" t="n">
        <f aca="false">+ROUND(+E13+H13+K13,2)</f>
        <v>0</v>
      </c>
      <c r="O13" s="940"/>
      <c r="P13" s="940"/>
      <c r="Q13" s="940"/>
      <c r="R13" s="940"/>
      <c r="S13" s="940"/>
      <c r="T13" s="940"/>
      <c r="U13" s="940"/>
      <c r="V13" s="940"/>
      <c r="W13" s="940"/>
      <c r="X13" s="940"/>
      <c r="Y13" s="940"/>
      <c r="Z13" s="940"/>
    </row>
    <row r="14" customFormat="false" ht="15.6" hidden="false" customHeight="false" outlineLevel="0" collapsed="false">
      <c r="A14" s="997" t="s">
        <v>1463</v>
      </c>
      <c r="B14" s="998" t="n">
        <f aca="false">1+B13</f>
        <v>712</v>
      </c>
      <c r="C14" s="947"/>
      <c r="D14" s="1280" t="n">
        <f aca="false">+ROUND(+SUM('TRIAL-BALANCE'!T606:T611)-SUM('TRIAL-BALANCE'!S606:S611),2)</f>
        <v>0</v>
      </c>
      <c r="E14" s="1281" t="n">
        <f aca="false">+ROUND(+SUM('R &amp; E data-2014'!P239:P244)-SUM('R &amp; E data-2014'!O239:O244),2)</f>
        <v>0</v>
      </c>
      <c r="F14" s="947"/>
      <c r="G14" s="1280" t="n">
        <f aca="false">+ROUND(+SUM('TRIAL-BALANCE'!AA606:AA611)-SUM('TRIAL-BALANCE'!Z606:Z611),2)</f>
        <v>0</v>
      </c>
      <c r="H14" s="1281" t="n">
        <f aca="false">+ROUND(+SUM('R &amp; E data-2014'!S239:S244)-SUM('R &amp; E data-2014'!R239:R244),2)</f>
        <v>0</v>
      </c>
      <c r="I14" s="947"/>
      <c r="J14" s="1280" t="n">
        <f aca="false">+ROUND(+SUM('TRIAL-BALANCE'!AH606:AH611)-SUM('TRIAL-BALANCE'!AG606:AG611),2)</f>
        <v>0</v>
      </c>
      <c r="K14" s="1281" t="n">
        <f aca="false">+ROUND(+SUM('R &amp; E data-2014'!V239:V244)-SUM('R &amp; E data-2014'!U239:U244),2)</f>
        <v>0</v>
      </c>
      <c r="L14" s="947"/>
      <c r="M14" s="1280" t="n">
        <f aca="false">+ROUND(+D14+G14+J14,2)</f>
        <v>0</v>
      </c>
      <c r="N14" s="1281" t="n">
        <f aca="false">+ROUND(+E14+H14+K14,2)</f>
        <v>0</v>
      </c>
      <c r="O14" s="940"/>
      <c r="P14" s="940"/>
      <c r="Q14" s="940"/>
      <c r="R14" s="940"/>
      <c r="S14" s="940"/>
      <c r="T14" s="940"/>
      <c r="U14" s="940"/>
      <c r="V14" s="940"/>
      <c r="W14" s="940"/>
      <c r="X14" s="940"/>
      <c r="Y14" s="940"/>
      <c r="Z14" s="940"/>
    </row>
    <row r="15" customFormat="false" ht="15.6" hidden="false" customHeight="false" outlineLevel="0" collapsed="false">
      <c r="A15" s="997" t="s">
        <v>1464</v>
      </c>
      <c r="B15" s="998" t="n">
        <f aca="false">1+B14</f>
        <v>713</v>
      </c>
      <c r="C15" s="947"/>
      <c r="D15" s="1280" t="n">
        <f aca="false">+ROUND(+'TRIAL-BALANCE'!T612-'TRIAL-BALANCE'!S612,2)</f>
        <v>0</v>
      </c>
      <c r="E15" s="1281" t="n">
        <f aca="false">+ROUND(+'R &amp; E data-2014'!P245-'R &amp; E data-2014'!O245,2)</f>
        <v>0</v>
      </c>
      <c r="F15" s="947"/>
      <c r="G15" s="1280" t="n">
        <f aca="false">+ROUND(+'TRIAL-BALANCE'!AA612-'TRIAL-BALANCE'!Z612,2)</f>
        <v>0</v>
      </c>
      <c r="H15" s="1281" t="n">
        <f aca="false">+ROUND(+'R &amp; E data-2014'!S245-'R &amp; E data-2014'!R245,2)</f>
        <v>0</v>
      </c>
      <c r="I15" s="947"/>
      <c r="J15" s="1280" t="n">
        <f aca="false">+ROUND(+'TRIAL-BALANCE'!AH612-'TRIAL-BALANCE'!AG612,2)</f>
        <v>0</v>
      </c>
      <c r="K15" s="1281" t="n">
        <f aca="false">+ROUND(+'R &amp; E data-2014'!V245-'R &amp; E data-2014'!U245,2)</f>
        <v>0</v>
      </c>
      <c r="L15" s="947"/>
      <c r="M15" s="1280" t="n">
        <f aca="false">+ROUND(+D15+G15+J15,2)</f>
        <v>0</v>
      </c>
      <c r="N15" s="1281" t="n">
        <f aca="false">+ROUND(+E15+H15+K15,2)</f>
        <v>0</v>
      </c>
      <c r="O15" s="940"/>
      <c r="P15" s="940"/>
      <c r="Q15" s="940"/>
      <c r="R15" s="940"/>
      <c r="S15" s="940"/>
      <c r="T15" s="940"/>
      <c r="U15" s="940"/>
      <c r="V15" s="940"/>
      <c r="W15" s="940"/>
      <c r="X15" s="940"/>
      <c r="Y15" s="940"/>
      <c r="Z15" s="940"/>
    </row>
    <row r="16" customFormat="false" ht="15.6" hidden="false" customHeight="false" outlineLevel="0" collapsed="false">
      <c r="A16" s="997" t="s">
        <v>1465</v>
      </c>
      <c r="B16" s="998" t="n">
        <f aca="false">1+B15</f>
        <v>714</v>
      </c>
      <c r="C16" s="947"/>
      <c r="D16" s="1280" t="n">
        <f aca="false">+ROUND(+'TRIAL-BALANCE'!T613+'TRIAL-BALANCE'!T659-'TRIAL-BALANCE'!S613-'TRIAL-BALANCE'!S659,2)</f>
        <v>0</v>
      </c>
      <c r="E16" s="1281" t="n">
        <f aca="false">+ROUND(+'R &amp; E data-2014'!P246+'R &amp; E data-2014'!P292-'R &amp; E data-2014'!O246-'R &amp; E data-2014'!O292,2)</f>
        <v>0</v>
      </c>
      <c r="F16" s="947"/>
      <c r="G16" s="1280" t="n">
        <f aca="false">+ROUND(+'TRIAL-BALANCE'!AA613+'TRIAL-BALANCE'!AA659-'TRIAL-BALANCE'!Z613-'TRIAL-BALANCE'!Z659,2)</f>
        <v>0</v>
      </c>
      <c r="H16" s="1281" t="n">
        <f aca="false">+ROUND(+'R &amp; E data-2014'!S246+'R &amp; E data-2014'!S292-'R &amp; E data-2014'!R246-'R &amp; E data-2014'!R292,2)</f>
        <v>0</v>
      </c>
      <c r="I16" s="947"/>
      <c r="J16" s="1280" t="n">
        <f aca="false">+ROUND(+'TRIAL-BALANCE'!AH613+'TRIAL-BALANCE'!AH659-'TRIAL-BALANCE'!AG613-'TRIAL-BALANCE'!AG659,2)</f>
        <v>0</v>
      </c>
      <c r="K16" s="1281" t="n">
        <f aca="false">+ROUND(+'R &amp; E data-2014'!V246+'R &amp; E data-2014'!V292-'R &amp; E data-2014'!U246-'R &amp; E data-2014'!U292,2)</f>
        <v>0</v>
      </c>
      <c r="L16" s="947"/>
      <c r="M16" s="1280" t="n">
        <f aca="false">+ROUND(+D16+G16+J16,2)</f>
        <v>0</v>
      </c>
      <c r="N16" s="1281" t="n">
        <f aca="false">+ROUND(+E16+H16+K16,2)</f>
        <v>0</v>
      </c>
      <c r="O16" s="940"/>
      <c r="P16" s="940"/>
      <c r="Q16" s="940"/>
      <c r="R16" s="940"/>
      <c r="S16" s="940"/>
      <c r="T16" s="940"/>
      <c r="U16" s="940"/>
      <c r="V16" s="940"/>
      <c r="W16" s="940"/>
      <c r="X16" s="940"/>
      <c r="Y16" s="940"/>
      <c r="Z16" s="940"/>
    </row>
    <row r="17" customFormat="false" ht="15.6" hidden="false" customHeight="false" outlineLevel="0" collapsed="false">
      <c r="A17" s="997" t="s">
        <v>1466</v>
      </c>
      <c r="B17" s="998" t="n">
        <f aca="false">1+B16</f>
        <v>715</v>
      </c>
      <c r="C17" s="947"/>
      <c r="D17" s="1280" t="n">
        <f aca="false">+ROUND(+SUM('TRIAL-BALANCE'!T619:T621)+'TRIAL-BALANCE'!T651-SUM('TRIAL-BALANCE'!S619:S621)-'TRIAL-BALANCE'!S651,2)</f>
        <v>0</v>
      </c>
      <c r="E17" s="1281" t="n">
        <f aca="false">+ROUND(+SUM('R &amp; E data-2014'!P252:P254)+'R &amp; E data-2014'!P284-SUM('R &amp; E data-2014'!O252:O254)-'R &amp; E data-2014'!O284,2)</f>
        <v>0</v>
      </c>
      <c r="F17" s="947"/>
      <c r="G17" s="1280" t="n">
        <f aca="false">+ROUND(+SUM('TRIAL-BALANCE'!AA619:AA621)+'TRIAL-BALANCE'!AA651-SUM('TRIAL-BALANCE'!Z619:Z621)-'TRIAL-BALANCE'!Z651,2)</f>
        <v>0</v>
      </c>
      <c r="H17" s="1281" t="n">
        <f aca="false">+ROUND(+SUM('R &amp; E data-2014'!S252:S254)+'R &amp; E data-2014'!S284-SUM('R &amp; E data-2014'!R252:R254)-'R &amp; E data-2014'!R284,2)</f>
        <v>0</v>
      </c>
      <c r="I17" s="947"/>
      <c r="J17" s="1280" t="n">
        <f aca="false">+ROUND(+SUM('TRIAL-BALANCE'!AH619:AH621)+'TRIAL-BALANCE'!AH651-SUM('TRIAL-BALANCE'!AG619:AG621)-'TRIAL-BALANCE'!AG651,2)</f>
        <v>0</v>
      </c>
      <c r="K17" s="1281" t="n">
        <f aca="false">+ROUND(+SUM('R &amp; E data-2014'!V252:V254)+'R &amp; E data-2014'!V284-SUM('R &amp; E data-2014'!U252:U254)-'R &amp; E data-2014'!U284,2)</f>
        <v>0</v>
      </c>
      <c r="L17" s="947"/>
      <c r="M17" s="1280" t="n">
        <f aca="false">+ROUND(+D17+G17+J17,2)</f>
        <v>0</v>
      </c>
      <c r="N17" s="1281" t="n">
        <f aca="false">+ROUND(+E17+H17+K17,2)</f>
        <v>0</v>
      </c>
      <c r="O17" s="940"/>
      <c r="P17" s="940"/>
      <c r="Q17" s="940"/>
      <c r="R17" s="940"/>
      <c r="S17" s="940"/>
      <c r="T17" s="940"/>
      <c r="U17" s="940"/>
      <c r="V17" s="940"/>
      <c r="W17" s="940"/>
      <c r="X17" s="940"/>
      <c r="Y17" s="940"/>
      <c r="Z17" s="940"/>
    </row>
    <row r="18" customFormat="false" ht="16.2" hidden="false" customHeight="false" outlineLevel="0" collapsed="false">
      <c r="A18" s="997" t="s">
        <v>1467</v>
      </c>
      <c r="B18" s="998" t="n">
        <f aca="false">1+B17</f>
        <v>716</v>
      </c>
      <c r="C18" s="947"/>
      <c r="D18" s="1280" t="n">
        <f aca="false">+ROUND(+'TRIAL-BALANCE'!T622-'TRIAL-BALANCE'!S622,2)</f>
        <v>0</v>
      </c>
      <c r="E18" s="1281" t="n">
        <f aca="false">+ROUND(+'R &amp; E data-2014'!P255-'R &amp; E data-2014'!O255,2)</f>
        <v>0</v>
      </c>
      <c r="F18" s="947"/>
      <c r="G18" s="1280" t="n">
        <f aca="false">+ROUND(+'TRIAL-BALANCE'!AA622-'TRIAL-BALANCE'!Z622,2)</f>
        <v>0</v>
      </c>
      <c r="H18" s="1281" t="n">
        <f aca="false">+ROUND(+'R &amp; E data-2014'!S255-'R &amp; E data-2014'!R255,2)</f>
        <v>0</v>
      </c>
      <c r="I18" s="947"/>
      <c r="J18" s="1280" t="n">
        <f aca="false">+ROUND(+'TRIAL-BALANCE'!AH622-'TRIAL-BALANCE'!AG622,2)</f>
        <v>0</v>
      </c>
      <c r="K18" s="1281" t="n">
        <f aca="false">+ROUND(+'R &amp; E data-2014'!V255-'R &amp; E data-2014'!U255,2)</f>
        <v>0</v>
      </c>
      <c r="L18" s="947"/>
      <c r="M18" s="1280" t="n">
        <f aca="false">+ROUND(+D18+G18+J18,2)</f>
        <v>0</v>
      </c>
      <c r="N18" s="1281" t="n">
        <f aca="false">+ROUND(+E18+H18+K18,2)</f>
        <v>0</v>
      </c>
      <c r="O18" s="940"/>
      <c r="P18" s="1282" t="s">
        <v>1468</v>
      </c>
      <c r="Q18" s="1025"/>
      <c r="R18" s="940"/>
      <c r="S18" s="940"/>
      <c r="T18" s="940"/>
      <c r="U18" s="940"/>
      <c r="V18" s="940"/>
      <c r="W18" s="940"/>
      <c r="X18" s="940"/>
      <c r="Y18" s="940"/>
      <c r="Z18" s="940"/>
    </row>
    <row r="19" customFormat="false" ht="15.6" hidden="false" customHeight="false" outlineLevel="0" collapsed="false">
      <c r="A19" s="997" t="s">
        <v>1469</v>
      </c>
      <c r="B19" s="998" t="n">
        <f aca="false">1+B18</f>
        <v>717</v>
      </c>
      <c r="C19" s="947"/>
      <c r="D19" s="1280" t="n">
        <f aca="false">+ROUND(+SUM('TRIAL-BALANCE'!T660:T692)-SUM('TRIAL-BALANCE'!S660:S692),2)</f>
        <v>0</v>
      </c>
      <c r="E19" s="1281" t="n">
        <f aca="false">+ROUND(+SUM('R &amp; E data-2014'!P293:P325)-SUM('R &amp; E data-2014'!O293:O325),2)</f>
        <v>0</v>
      </c>
      <c r="F19" s="947"/>
      <c r="G19" s="1280" t="n">
        <f aca="false">+ROUND(+SUM('TRIAL-BALANCE'!AA660:AA692)-SUM('TRIAL-BALANCE'!Z660:Z692),2)</f>
        <v>0</v>
      </c>
      <c r="H19" s="1281" t="n">
        <f aca="false">+ROUND(+SUM('R &amp; E data-2014'!S293:S325)-SUM('R &amp; E data-2014'!R293:R325),2)</f>
        <v>0</v>
      </c>
      <c r="I19" s="947"/>
      <c r="J19" s="1280" t="n">
        <f aca="false">+ROUND(+SUM('TRIAL-BALANCE'!AH660:AH692)-SUM('TRIAL-BALANCE'!AG660:AG692),2)</f>
        <v>0</v>
      </c>
      <c r="K19" s="1281" t="n">
        <f aca="false">+ROUND(+SUM('R &amp; E data-2014'!V293:V325)-SUM('R &amp; E data-2014'!U293:U325),2)</f>
        <v>0</v>
      </c>
      <c r="L19" s="947"/>
      <c r="M19" s="1280" t="n">
        <f aca="false">+ROUND(+D19+G19+J19,2)</f>
        <v>0</v>
      </c>
      <c r="N19" s="1281" t="n">
        <f aca="false">+ROUND(+E19+H19+K19,2)</f>
        <v>0</v>
      </c>
      <c r="O19" s="940"/>
      <c r="P19" s="1283" t="s">
        <v>1470</v>
      </c>
      <c r="Q19" s="1284"/>
      <c r="R19" s="940"/>
      <c r="S19" s="940"/>
      <c r="T19" s="940"/>
      <c r="U19" s="940"/>
      <c r="V19" s="940"/>
      <c r="W19" s="940"/>
      <c r="X19" s="940"/>
      <c r="Y19" s="940"/>
      <c r="Z19" s="940"/>
    </row>
    <row r="20" customFormat="false" ht="15.6" hidden="false" customHeight="false" outlineLevel="0" collapsed="false">
      <c r="A20" s="997" t="s">
        <v>1471</v>
      </c>
      <c r="B20" s="998" t="n">
        <f aca="false">1+B19</f>
        <v>718</v>
      </c>
      <c r="C20" s="947"/>
      <c r="D20" s="1280" t="n">
        <f aca="false">+ROUND(+SUM('TRIAL-BALANCE'!T640:T649)-SUM('TRIAL-BALANCE'!S640:S649),2)-(ROUND('TRIAL-BALANCE'!T648,2)-ROUND('TRIAL-BALANCE'!S648,2))</f>
        <v>0</v>
      </c>
      <c r="E20" s="1281" t="n">
        <f aca="false">+ROUND(+SUM('R &amp; E data-2014'!P273:P282)-SUM('R &amp; E data-2014'!O273:O282),2)-(ROUND('R &amp; E data-2014'!P281,2)-ROUND('R &amp; E data-2014'!O281,2))</f>
        <v>0</v>
      </c>
      <c r="F20" s="947"/>
      <c r="G20" s="1280" t="n">
        <f aca="false">+ROUND(+SUM('TRIAL-BALANCE'!AA640:AA649)-SUM('TRIAL-BALANCE'!Z640:Z649),2)-(ROUND('TRIAL-BALANCE'!AA648,2)-ROUND('TRIAL-BALANCE'!Z648,2))</f>
        <v>0</v>
      </c>
      <c r="H20" s="1281" t="n">
        <f aca="false">+ROUND(+SUM('R &amp; E data-2014'!S273:S282)-SUM('R &amp; E data-2014'!R273:R282),2)-(ROUND('R &amp; E data-2014'!S281,2)-ROUND('R &amp; E data-2014'!R281,2))</f>
        <v>0</v>
      </c>
      <c r="I20" s="947"/>
      <c r="J20" s="1280" t="n">
        <f aca="false">+ROUND(+SUM('TRIAL-BALANCE'!AH640:AH649)-SUM('TRIAL-BALANCE'!AG640:AG649),2)-(ROUND('TRIAL-BALANCE'!AH648,2)-ROUND('TRIAL-BALANCE'!AG648,2))</f>
        <v>0</v>
      </c>
      <c r="K20" s="1281" t="n">
        <f aca="false">+ROUND(+SUM('R &amp; E data-2014'!V273:V282)-SUM('R &amp; E data-2014'!U273:U282),2)-(ROUND('R &amp; E data-2014'!V281,2)-ROUND('R &amp; E data-2014'!U281,2))</f>
        <v>0</v>
      </c>
      <c r="L20" s="947"/>
      <c r="M20" s="1280" t="n">
        <f aca="false">+ROUND(+D20+G20+J20,2)</f>
        <v>0</v>
      </c>
      <c r="N20" s="1281" t="n">
        <f aca="false">+ROUND(+E20+H20+K20,2)</f>
        <v>0</v>
      </c>
      <c r="O20" s="940"/>
      <c r="P20" s="1285" t="s">
        <v>1472</v>
      </c>
      <c r="Q20" s="1286" t="s">
        <v>1473</v>
      </c>
      <c r="R20" s="940"/>
      <c r="S20" s="940"/>
      <c r="T20" s="940"/>
      <c r="U20" s="940"/>
      <c r="V20" s="940"/>
      <c r="W20" s="940"/>
      <c r="X20" s="940"/>
      <c r="Y20" s="940"/>
      <c r="Z20" s="940"/>
    </row>
    <row r="21" customFormat="false" ht="15.6" hidden="false" customHeight="false" outlineLevel="0" collapsed="false">
      <c r="A21" s="1006" t="s">
        <v>1474</v>
      </c>
      <c r="B21" s="1007" t="n">
        <f aca="false">1+B20</f>
        <v>719</v>
      </c>
      <c r="C21" s="947"/>
      <c r="D21" s="1287" t="n">
        <f aca="false">+ROUND('TRIAL-BALANCE'!T650+SUM('TRIAL-BALANCE'!T652:T653)+SUM('TRIAL-BALANCE'!T657:T658)-'TRIAL-BALANCE'!S650-SUM('TRIAL-BALANCE'!S652:S653)-SUM('TRIAL-BALANCE'!S657:S658),2)+(ROUND('TRIAL-BALANCE'!T648,2)-ROUND('TRIAL-BALANCE'!S648,2))</f>
        <v>0</v>
      </c>
      <c r="E21" s="1288" t="n">
        <f aca="false">+ROUND('R &amp; E data-2014'!P283+SUM('R &amp; E data-2014'!P285:P286)+SUM('R &amp; E data-2014'!P290:P291)-'R &amp; E data-2014'!O283-SUM('R &amp; E data-2014'!O285:O286)-SUM('R &amp; E data-2014'!O290:O291),2)+(ROUND('R &amp; E data-2014'!P281,2)-ROUND('R &amp; E data-2014'!O281,2))</f>
        <v>0</v>
      </c>
      <c r="F21" s="947"/>
      <c r="G21" s="1287" t="n">
        <f aca="false">+ROUND('TRIAL-BALANCE'!AA650+SUM('TRIAL-BALANCE'!AA652:AA653)+SUM('TRIAL-BALANCE'!AA657:AA658)-'TRIAL-BALANCE'!Z650-SUM('TRIAL-BALANCE'!Z652:Z653)-SUM('TRIAL-BALANCE'!Z657:Z658),2)+(ROUND('TRIAL-BALANCE'!AA648,2)-ROUND('TRIAL-BALANCE'!Z648,2))</f>
        <v>0</v>
      </c>
      <c r="H21" s="1288" t="n">
        <f aca="false">+ROUND('R &amp; E data-2014'!S283+SUM('R &amp; E data-2014'!S285:S286)+SUM('R &amp; E data-2014'!S290:S291)-'R &amp; E data-2014'!R283-SUM('R &amp; E data-2014'!R285:R286)-SUM('R &amp; E data-2014'!R290:R291),2)+(ROUND('R &amp; E data-2014'!S281,2)-ROUND('R &amp; E data-2014'!R281,2))</f>
        <v>0</v>
      </c>
      <c r="I21" s="947"/>
      <c r="J21" s="1287" t="n">
        <f aca="false">+ROUND('TRIAL-BALANCE'!AH650+SUM('TRIAL-BALANCE'!AH652:AH653)+SUM('TRIAL-BALANCE'!AH657:AH658)-'TRIAL-BALANCE'!AG650-SUM('TRIAL-BALANCE'!AG652:AG653)-SUM('TRIAL-BALANCE'!AG657:AG658),2)+(ROUND('TRIAL-BALANCE'!AH648,2)-ROUND('TRIAL-BALANCE'!AG648,2))</f>
        <v>0</v>
      </c>
      <c r="K21" s="1288" t="n">
        <f aca="false">+ROUND('R &amp; E data-2014'!V283+SUM('R &amp; E data-2014'!V285:V286)+SUM('R &amp; E data-2014'!V290:V291)-'R &amp; E data-2014'!U283-SUM('R &amp; E data-2014'!U285:U286)-SUM('R &amp; E data-2014'!U290:U291),2)+(ROUND('R &amp; E data-2014'!V281,2)-ROUND('R &amp; E data-2014'!U281,2))</f>
        <v>0</v>
      </c>
      <c r="L21" s="947"/>
      <c r="M21" s="1287" t="e">
        <f aca="false">+ROUND(+D21+G21+J21,2)+ROUND(P21,2)</f>
        <v>#REF!</v>
      </c>
      <c r="N21" s="1288" t="e">
        <f aca="false">+ROUND(+E21+H21+K21,2)+ROUND(Q21,2)</f>
        <v>#REF!</v>
      </c>
      <c r="O21" s="940"/>
      <c r="P21" s="1037" t="e">
        <f aca="false">+IF(+AND(Status!K3="ДА",+ROUND(#REF!,0)=1,+ROUND(#REF!,2)=+ROUND(#REF!,2)),+ROUND(+SUM(#REF!),2),0)</f>
        <v>#REF!</v>
      </c>
      <c r="Q21" s="1038" t="e">
        <f aca="false">+IF(+AND(Status!K3="ДА",+ROUND(#REF!,0)=1,+ROUND(#REF!,2)=+ROUND(#REF!,2)),+ROUND(+SUM(#REF!),2),0)</f>
        <v>#REF!</v>
      </c>
      <c r="R21" s="940"/>
      <c r="S21" s="940"/>
      <c r="T21" s="940"/>
      <c r="U21" s="940"/>
      <c r="V21" s="940"/>
      <c r="W21" s="940"/>
      <c r="X21" s="940"/>
      <c r="Y21" s="940"/>
      <c r="Z21" s="940"/>
    </row>
    <row r="22" customFormat="false" ht="15.6" hidden="false" customHeight="false" outlineLevel="0" collapsed="false">
      <c r="A22" s="1012" t="s">
        <v>1335</v>
      </c>
      <c r="B22" s="1013" t="n">
        <v>710</v>
      </c>
      <c r="C22" s="947"/>
      <c r="D22" s="1289" t="n">
        <f aca="false">+ROUND(+SUM(D13:D21),2)</f>
        <v>0</v>
      </c>
      <c r="E22" s="1290" t="n">
        <f aca="false">+ROUND(+SUM(E13:E21),2)</f>
        <v>0</v>
      </c>
      <c r="F22" s="947"/>
      <c r="G22" s="1289" t="n">
        <f aca="false">+ROUND(+SUM(G13:G21),2)</f>
        <v>0</v>
      </c>
      <c r="H22" s="1290" t="n">
        <f aca="false">+ROUND(+SUM(H13:H21),2)</f>
        <v>0</v>
      </c>
      <c r="I22" s="947"/>
      <c r="J22" s="1289" t="n">
        <f aca="false">+ROUND(+SUM(J13:J21),2)</f>
        <v>0</v>
      </c>
      <c r="K22" s="1290" t="n">
        <f aca="false">+ROUND(+SUM(K13:K21),2)</f>
        <v>0</v>
      </c>
      <c r="L22" s="947"/>
      <c r="M22" s="1289" t="e">
        <f aca="false">+ROUND(+SUM(M13:M21),2)</f>
        <v>#REF!</v>
      </c>
      <c r="N22" s="1290" t="e">
        <f aca="false">+ROUND(+SUM(N13:N21),2)</f>
        <v>#REF!</v>
      </c>
      <c r="O22" s="940"/>
      <c r="P22" s="1042" t="e">
        <f aca="false">+IF(+AND(+Status!K3="ДА",+ROUND(#REF!,0)=1),+IF(+ROUND(#REF!,2)=+ROUND(#REF!,2),"O K","неспазено изискване NA-BAL = NA-OPR в 'Municipal-Bal-2015'"),"O K")</f>
        <v>#REF!</v>
      </c>
      <c r="Q22" s="1042"/>
      <c r="R22" s="940"/>
      <c r="S22" s="940"/>
      <c r="T22" s="940"/>
      <c r="U22" s="940"/>
      <c r="V22" s="940"/>
      <c r="W22" s="940"/>
      <c r="X22" s="940"/>
      <c r="Y22" s="940"/>
      <c r="Z22" s="940"/>
    </row>
    <row r="23" customFormat="false" ht="15.6" hidden="false" customHeight="false" outlineLevel="0" collapsed="false">
      <c r="A23" s="993" t="s">
        <v>1475</v>
      </c>
      <c r="B23" s="994"/>
      <c r="C23" s="947"/>
      <c r="D23" s="1291"/>
      <c r="E23" s="1292"/>
      <c r="F23" s="947"/>
      <c r="G23" s="1291"/>
      <c r="H23" s="1292"/>
      <c r="I23" s="947"/>
      <c r="J23" s="1291"/>
      <c r="K23" s="1292"/>
      <c r="L23" s="947"/>
      <c r="M23" s="1291"/>
      <c r="N23" s="1292"/>
      <c r="O23" s="940"/>
      <c r="P23" s="1043" t="e">
        <f aca="false">+IF(+AND(+Status!K3="ДА",+ROUND(#REF!,0)=1),+IF(+ROUND(#REF!,2)=+ROUND(#REF!,2),"O K","неспазено изискване NA-BAL = NA-OPR в 'Municipal-Bal-2015'"),"O K")</f>
        <v>#REF!</v>
      </c>
      <c r="Q23" s="1043"/>
      <c r="R23" s="940"/>
      <c r="S23" s="940"/>
      <c r="T23" s="940"/>
      <c r="U23" s="940"/>
      <c r="V23" s="940"/>
      <c r="W23" s="940"/>
      <c r="X23" s="940"/>
      <c r="Y23" s="940"/>
      <c r="Z23" s="940"/>
    </row>
    <row r="24" customFormat="false" ht="15.6" hidden="false" customHeight="false" outlineLevel="0" collapsed="false">
      <c r="A24" s="997" t="s">
        <v>1476</v>
      </c>
      <c r="B24" s="998" t="n">
        <v>721</v>
      </c>
      <c r="C24" s="947"/>
      <c r="D24" s="1280" t="n">
        <f aca="false">+ROUND(+SUM('TRIAL-BALANCE'!T614:T618)+SUM('TRIAL-BALANCE'!T635:T636)-SUM('TRIAL-BALANCE'!S614:S618)-SUM('TRIAL-BALANCE'!S635:S636),2)</f>
        <v>0</v>
      </c>
      <c r="E24" s="1281" t="n">
        <f aca="false">+ROUND(+SUM('R &amp; E data-2014'!P247:P251)+SUM('R &amp; E data-2014'!P268:P269)-SUM('R &amp; E data-2014'!O247:O251)-SUM('R &amp; E data-2014'!O268:O269),2)</f>
        <v>0</v>
      </c>
      <c r="F24" s="947"/>
      <c r="G24" s="1280" t="n">
        <f aca="false">+ROUND(+SUM('TRIAL-BALANCE'!AA614:AA618)+SUM('TRIAL-BALANCE'!AA635:AA636)-SUM('TRIAL-BALANCE'!Z614:Z618)-SUM('TRIAL-BALANCE'!Z635:Z636),2)</f>
        <v>0</v>
      </c>
      <c r="H24" s="1281" t="n">
        <f aca="false">+ROUND(+SUM('R &amp; E data-2014'!S247:S251)+SUM('R &amp; E data-2014'!S268:S269)-SUM('R &amp; E data-2014'!R247:R251)-SUM('R &amp; E data-2014'!R268:R269),2)</f>
        <v>0</v>
      </c>
      <c r="I24" s="947"/>
      <c r="J24" s="1280" t="n">
        <f aca="false">+ROUND(+SUM('TRIAL-BALANCE'!AH614:AH618)+SUM('TRIAL-BALANCE'!AH635:AH636)-SUM('TRIAL-BALANCE'!AG614:AG618)-SUM('TRIAL-BALANCE'!AG635:AG636),2)</f>
        <v>0</v>
      </c>
      <c r="K24" s="1281" t="n">
        <f aca="false">+ROUND(+SUM('R &amp; E data-2014'!V247:V251)+SUM('R &amp; E data-2014'!V268:V269)-SUM('R &amp; E data-2014'!U247:U251)-SUM('R &amp; E data-2014'!U268:U269),2)</f>
        <v>0</v>
      </c>
      <c r="L24" s="947"/>
      <c r="M24" s="1280" t="n">
        <f aca="false">+ROUND(+D24+G24+J24,2)</f>
        <v>0</v>
      </c>
      <c r="N24" s="1281" t="n">
        <f aca="false">+ROUND(+E24+H24+K24,2)</f>
        <v>0</v>
      </c>
      <c r="O24" s="940"/>
      <c r="P24" s="940"/>
      <c r="Q24" s="940"/>
      <c r="R24" s="940"/>
      <c r="S24" s="940"/>
      <c r="T24" s="940"/>
      <c r="U24" s="940"/>
      <c r="V24" s="940"/>
      <c r="W24" s="940"/>
      <c r="X24" s="940"/>
      <c r="Y24" s="940"/>
      <c r="Z24" s="940"/>
    </row>
    <row r="25" customFormat="false" ht="15.6" hidden="false" customHeight="false" outlineLevel="0" collapsed="false">
      <c r="A25" s="997" t="s">
        <v>1477</v>
      </c>
      <c r="B25" s="998" t="n">
        <f aca="false">1+B24</f>
        <v>722</v>
      </c>
      <c r="C25" s="947"/>
      <c r="D25" s="1280" t="n">
        <f aca="false">+ROUND(+SUM('TRIAL-BALANCE'!T623:T634)-SUM('TRIAL-BALANCE'!S623:S634),2)</f>
        <v>0</v>
      </c>
      <c r="E25" s="1281" t="n">
        <f aca="false">+ROUND(+SUM('R &amp; E data-2014'!P256:P267)-SUM('R &amp; E data-2014'!O256:O267),2)</f>
        <v>0</v>
      </c>
      <c r="F25" s="947"/>
      <c r="G25" s="1280" t="n">
        <f aca="false">+ROUND(+SUM('TRIAL-BALANCE'!AA623:AA634)-SUM('TRIAL-BALANCE'!Z623:Z634),2)</f>
        <v>0</v>
      </c>
      <c r="H25" s="1281" t="n">
        <f aca="false">+ROUND(+SUM('R &amp; E data-2014'!S256:S267)-SUM('R &amp; E data-2014'!R256:R267),2)</f>
        <v>0</v>
      </c>
      <c r="I25" s="947"/>
      <c r="J25" s="1280" t="n">
        <f aca="false">+ROUND(+SUM('TRIAL-BALANCE'!AH623:AH634)-SUM('TRIAL-BALANCE'!AG623:AG634),2)</f>
        <v>0</v>
      </c>
      <c r="K25" s="1281" t="n">
        <f aca="false">+ROUND(+SUM('R &amp; E data-2014'!V256:V267)-SUM('R &amp; E data-2014'!U256:U267),2)</f>
        <v>0</v>
      </c>
      <c r="L25" s="947"/>
      <c r="M25" s="1280" t="n">
        <f aca="false">+ROUND(+D25+G25+J25,2)</f>
        <v>0</v>
      </c>
      <c r="N25" s="1281" t="n">
        <f aca="false">+ROUND(+E25+H25+K25,2)</f>
        <v>0</v>
      </c>
      <c r="O25" s="940"/>
      <c r="P25" s="940"/>
      <c r="Q25" s="940"/>
      <c r="R25" s="940"/>
      <c r="S25" s="940"/>
      <c r="T25" s="940"/>
      <c r="U25" s="940"/>
      <c r="V25" s="940"/>
      <c r="W25" s="940"/>
      <c r="X25" s="940"/>
      <c r="Y25" s="940"/>
      <c r="Z25" s="940"/>
    </row>
    <row r="26" customFormat="false" ht="15.6" hidden="false" customHeight="false" outlineLevel="0" collapsed="false">
      <c r="A26" s="1006" t="s">
        <v>1478</v>
      </c>
      <c r="B26" s="1007" t="n">
        <f aca="false">1+B25</f>
        <v>723</v>
      </c>
      <c r="C26" s="947"/>
      <c r="D26" s="1287" t="n">
        <f aca="false">+ROUND(+SUM('TRIAL-BALANCE'!T637:T638)-SUM('TRIAL-BALANCE'!S637:S638),2)</f>
        <v>0</v>
      </c>
      <c r="E26" s="1288" t="n">
        <f aca="false">+ROUND(+SUM('R &amp; E data-2014'!P270:P271)-SUM('R &amp; E data-2014'!O270:O271),2)</f>
        <v>0</v>
      </c>
      <c r="F26" s="947"/>
      <c r="G26" s="1287" t="n">
        <f aca="false">+ROUND(+SUM('TRIAL-BALANCE'!AA637:AA638)-SUM('TRIAL-BALANCE'!Z637:Z638),2)</f>
        <v>0</v>
      </c>
      <c r="H26" s="1288" t="n">
        <f aca="false">+ROUND(+SUM('R &amp; E data-2014'!S270:S271)-SUM('R &amp; E data-2014'!R270:R271),2)</f>
        <v>0</v>
      </c>
      <c r="I26" s="947"/>
      <c r="J26" s="1287" t="n">
        <f aca="false">+ROUND(+SUM('TRIAL-BALANCE'!AH637:AH638)-SUM('TRIAL-BALANCE'!AG637:AG638),2)</f>
        <v>0</v>
      </c>
      <c r="K26" s="1288" t="n">
        <f aca="false">+ROUND(+SUM('R &amp; E data-2014'!V270:V271)-SUM('R &amp; E data-2014'!U270:U271),2)</f>
        <v>0</v>
      </c>
      <c r="L26" s="947"/>
      <c r="M26" s="1287" t="n">
        <f aca="false">+ROUND(+D26+G26+J26,2)</f>
        <v>0</v>
      </c>
      <c r="N26" s="1288" t="n">
        <f aca="false">+ROUND(+E26+H26+K26,2)</f>
        <v>0</v>
      </c>
      <c r="O26" s="940"/>
      <c r="P26" s="940"/>
      <c r="Q26" s="940"/>
      <c r="R26" s="940"/>
      <c r="S26" s="940"/>
      <c r="T26" s="940"/>
      <c r="U26" s="940"/>
      <c r="V26" s="940"/>
      <c r="W26" s="940"/>
      <c r="X26" s="940"/>
      <c r="Y26" s="940"/>
      <c r="Z26" s="940"/>
    </row>
    <row r="27" customFormat="false" ht="15.6" hidden="false" customHeight="false" outlineLevel="0" collapsed="false">
      <c r="A27" s="1012" t="s">
        <v>1354</v>
      </c>
      <c r="B27" s="1013" t="n">
        <v>720</v>
      </c>
      <c r="C27" s="947"/>
      <c r="D27" s="1289" t="n">
        <f aca="false">+ROUND(+SUM(D24:D26),2)</f>
        <v>0</v>
      </c>
      <c r="E27" s="1290" t="n">
        <f aca="false">+ROUND(+SUM(E24:E26),2)</f>
        <v>0</v>
      </c>
      <c r="F27" s="947"/>
      <c r="G27" s="1289" t="n">
        <f aca="false">+ROUND(+SUM(G24:G26),2)</f>
        <v>0</v>
      </c>
      <c r="H27" s="1290" t="n">
        <f aca="false">+ROUND(+SUM(H24:H26),2)</f>
        <v>0</v>
      </c>
      <c r="I27" s="947"/>
      <c r="J27" s="1289" t="n">
        <f aca="false">+ROUND(+SUM(J24:J26),2)</f>
        <v>0</v>
      </c>
      <c r="K27" s="1290" t="n">
        <f aca="false">+ROUND(+SUM(K24:K26),2)</f>
        <v>0</v>
      </c>
      <c r="L27" s="947"/>
      <c r="M27" s="1289" t="n">
        <f aca="false">+ROUND(+SUM(M24:M26),2)</f>
        <v>0</v>
      </c>
      <c r="N27" s="1290" t="n">
        <f aca="false">+ROUND(+SUM(N24:N26),2)</f>
        <v>0</v>
      </c>
      <c r="O27" s="940"/>
      <c r="P27" s="940"/>
      <c r="Q27" s="940"/>
      <c r="R27" s="940"/>
      <c r="S27" s="940"/>
      <c r="T27" s="940"/>
      <c r="U27" s="940"/>
      <c r="V27" s="940"/>
      <c r="W27" s="940"/>
      <c r="X27" s="940"/>
      <c r="Y27" s="940"/>
      <c r="Z27" s="940"/>
    </row>
    <row r="28" customFormat="false" ht="6" hidden="false" customHeight="true" outlineLevel="0" collapsed="false">
      <c r="A28" s="993"/>
      <c r="B28" s="994"/>
      <c r="C28" s="947"/>
      <c r="D28" s="1291"/>
      <c r="E28" s="1292"/>
      <c r="F28" s="947"/>
      <c r="G28" s="1291"/>
      <c r="H28" s="1292"/>
      <c r="I28" s="947"/>
      <c r="J28" s="1291"/>
      <c r="K28" s="1292"/>
      <c r="L28" s="947"/>
      <c r="M28" s="1291"/>
      <c r="N28" s="1292"/>
      <c r="O28" s="940"/>
      <c r="P28" s="940"/>
      <c r="Q28" s="940"/>
      <c r="R28" s="940"/>
      <c r="S28" s="940"/>
      <c r="T28" s="940"/>
      <c r="U28" s="940"/>
      <c r="V28" s="940"/>
      <c r="W28" s="940"/>
      <c r="X28" s="940"/>
      <c r="Y28" s="940"/>
      <c r="Z28" s="940"/>
    </row>
    <row r="29" customFormat="false" ht="15.6" hidden="false" customHeight="false" outlineLevel="0" collapsed="false">
      <c r="A29" s="1012" t="s">
        <v>1479</v>
      </c>
      <c r="B29" s="1013" t="n">
        <v>730</v>
      </c>
      <c r="C29" s="947"/>
      <c r="D29" s="1289" t="n">
        <f aca="false">+ROUND(+'TRIAL-BALANCE'!T654-'TRIAL-BALANCE'!S654,2)</f>
        <v>0</v>
      </c>
      <c r="E29" s="1290" t="n">
        <f aca="false">+ROUND(+'R &amp; E data-2014'!P287-'R &amp; E data-2014'!O287,2)</f>
        <v>0</v>
      </c>
      <c r="F29" s="947"/>
      <c r="G29" s="1289" t="n">
        <f aca="false">+ROUND(+'TRIAL-BALANCE'!AA654-'TRIAL-BALANCE'!Z654,2)</f>
        <v>0</v>
      </c>
      <c r="H29" s="1290" t="n">
        <f aca="false">+ROUND(+'R &amp; E data-2014'!S287-'R &amp; E data-2014'!R287,2)</f>
        <v>0</v>
      </c>
      <c r="I29" s="947"/>
      <c r="J29" s="1289" t="n">
        <f aca="false">+ROUND(+'TRIAL-BALANCE'!AH654-'TRIAL-BALANCE'!AG654,2)</f>
        <v>0</v>
      </c>
      <c r="K29" s="1290" t="n">
        <f aca="false">+ROUND(+'R &amp; E data-2014'!V287-'R &amp; E data-2014'!U287,2)</f>
        <v>0</v>
      </c>
      <c r="L29" s="947"/>
      <c r="M29" s="1289" t="n">
        <f aca="false">+ROUND(+D29+G29+J29,2)</f>
        <v>0</v>
      </c>
      <c r="N29" s="1290" t="n">
        <f aca="false">+ROUND(+E29+H29+K29,2)</f>
        <v>0</v>
      </c>
      <c r="O29" s="940"/>
      <c r="P29" s="940"/>
      <c r="Q29" s="940"/>
      <c r="R29" s="940"/>
      <c r="S29" s="940"/>
      <c r="T29" s="940"/>
      <c r="U29" s="940"/>
      <c r="V29" s="940"/>
      <c r="W29" s="940"/>
      <c r="X29" s="940"/>
      <c r="Y29" s="940"/>
      <c r="Z29" s="940"/>
    </row>
    <row r="30" customFormat="false" ht="6" hidden="false" customHeight="true" outlineLevel="0" collapsed="false">
      <c r="A30" s="993"/>
      <c r="B30" s="994"/>
      <c r="C30" s="947"/>
      <c r="D30" s="1291"/>
      <c r="E30" s="1292"/>
      <c r="F30" s="947"/>
      <c r="G30" s="1291"/>
      <c r="H30" s="1292"/>
      <c r="I30" s="947"/>
      <c r="J30" s="1291"/>
      <c r="K30" s="1292"/>
      <c r="L30" s="947"/>
      <c r="M30" s="1291"/>
      <c r="N30" s="1292"/>
      <c r="O30" s="940"/>
      <c r="P30" s="940"/>
      <c r="Q30" s="940"/>
      <c r="R30" s="940"/>
      <c r="S30" s="940"/>
      <c r="T30" s="940"/>
      <c r="U30" s="940"/>
      <c r="V30" s="940"/>
      <c r="W30" s="940"/>
      <c r="X30" s="940"/>
      <c r="Y30" s="940"/>
      <c r="Z30" s="940"/>
    </row>
    <row r="31" customFormat="false" ht="15.6" hidden="false" customHeight="false" outlineLevel="0" collapsed="false">
      <c r="A31" s="1012" t="s">
        <v>1480</v>
      </c>
      <c r="B31" s="1013" t="n">
        <v>740</v>
      </c>
      <c r="C31" s="947"/>
      <c r="D31" s="1289" t="n">
        <f aca="false">+ROUND(+SUM('TRIAL-BALANCE'!T655:T656)-SUM('TRIAL-BALANCE'!S655:S656),2)</f>
        <v>0</v>
      </c>
      <c r="E31" s="1290" t="n">
        <f aca="false">+ROUND(+SUM('R &amp; E data-2014'!P288:P289)-SUM('R &amp; E data-2014'!O288:O289),2)</f>
        <v>0</v>
      </c>
      <c r="F31" s="947"/>
      <c r="G31" s="1289" t="n">
        <f aca="false">+ROUND(+SUM('TRIAL-BALANCE'!AA655:AA656)-SUM('TRIAL-BALANCE'!Z655:Z656),2)</f>
        <v>0</v>
      </c>
      <c r="H31" s="1290" t="n">
        <f aca="false">+ROUND(+SUM('R &amp; E data-2014'!S288:S289)-SUM('R &amp; E data-2014'!R288:R289),2)</f>
        <v>0</v>
      </c>
      <c r="I31" s="947"/>
      <c r="J31" s="1289" t="n">
        <f aca="false">+ROUND(+SUM('TRIAL-BALANCE'!AH655:AH656)-SUM('TRIAL-BALANCE'!AG655:AG656),2)</f>
        <v>0</v>
      </c>
      <c r="K31" s="1290" t="n">
        <f aca="false">+ROUND(+SUM('R &amp; E data-2014'!V288:V289)-SUM('R &amp; E data-2014'!U288:U289),2)</f>
        <v>0</v>
      </c>
      <c r="L31" s="947"/>
      <c r="M31" s="1289" t="n">
        <f aca="false">+ROUND(+D31+G31+J31,2)</f>
        <v>0</v>
      </c>
      <c r="N31" s="1290" t="n">
        <f aca="false">+ROUND(+E31+H31+K31,2)</f>
        <v>0</v>
      </c>
      <c r="O31" s="940"/>
      <c r="P31" s="940"/>
      <c r="Q31" s="940"/>
      <c r="R31" s="940"/>
      <c r="S31" s="940"/>
      <c r="T31" s="940"/>
      <c r="U31" s="940"/>
      <c r="V31" s="940"/>
      <c r="W31" s="940"/>
      <c r="X31" s="940"/>
      <c r="Y31" s="940"/>
      <c r="Z31" s="940"/>
    </row>
    <row r="32" customFormat="false" ht="15.6" hidden="false" customHeight="false" outlineLevel="0" collapsed="false">
      <c r="A32" s="993" t="s">
        <v>1481</v>
      </c>
      <c r="B32" s="994"/>
      <c r="C32" s="947"/>
      <c r="D32" s="1291"/>
      <c r="E32" s="1292"/>
      <c r="F32" s="947"/>
      <c r="G32" s="1291"/>
      <c r="H32" s="1292"/>
      <c r="I32" s="947"/>
      <c r="J32" s="1291"/>
      <c r="K32" s="1292"/>
      <c r="L32" s="947"/>
      <c r="M32" s="1291"/>
      <c r="N32" s="1292"/>
      <c r="O32" s="940"/>
      <c r="P32" s="940"/>
      <c r="Q32" s="940"/>
      <c r="R32" s="940"/>
      <c r="S32" s="940"/>
      <c r="T32" s="940"/>
      <c r="U32" s="940"/>
      <c r="V32" s="940"/>
      <c r="W32" s="940"/>
      <c r="X32" s="940"/>
      <c r="Y32" s="940"/>
      <c r="Z32" s="940"/>
    </row>
    <row r="33" customFormat="false" ht="15.6" hidden="false" customHeight="false" outlineLevel="0" collapsed="false">
      <c r="A33" s="997" t="s">
        <v>1482</v>
      </c>
      <c r="B33" s="998" t="n">
        <v>751</v>
      </c>
      <c r="C33" s="947"/>
      <c r="D33" s="1280" t="n">
        <f aca="false">+ROUND(+SUM('TRIAL-BALANCE'!T708:T709)+SUM('TRIAL-BALANCE'!T726:T729)-SUM('TRIAL-BALANCE'!S708:S709)-SUM('TRIAL-BALANCE'!S726:S729),2)</f>
        <v>0</v>
      </c>
      <c r="E33" s="1281" t="n">
        <f aca="false">+ROUND(+SUM('R &amp; E data-2014'!P341:P342)+SUM('R &amp; E data-2014'!P359:P362)-SUM('R &amp; E data-2014'!O341:O342)-SUM('R &amp; E data-2014'!O359:O362),2)</f>
        <v>0</v>
      </c>
      <c r="F33" s="947"/>
      <c r="G33" s="1280" t="n">
        <f aca="false">+ROUND(+SUM('TRIAL-BALANCE'!AA708:AA709)+SUM('TRIAL-BALANCE'!AA726:AA729)-SUM('TRIAL-BALANCE'!Z708:Z709)-SUM('TRIAL-BALANCE'!Z726:Z729),2)</f>
        <v>0</v>
      </c>
      <c r="H33" s="1281" t="n">
        <f aca="false">+ROUND(+SUM('R &amp; E data-2014'!S341:S342)+SUM('R &amp; E data-2014'!S359:S362)-SUM('R &amp; E data-2014'!R341:R342)-SUM('R &amp; E data-2014'!R359:R362),2)</f>
        <v>0</v>
      </c>
      <c r="I33" s="947"/>
      <c r="J33" s="1280" t="n">
        <f aca="false">+ROUND(+SUM('TRIAL-BALANCE'!AH708:AH709)+SUM('TRIAL-BALANCE'!AH726:AH729)-SUM('TRIAL-BALANCE'!AG708:AG709)-SUM('TRIAL-BALANCE'!AG726:AG729),2)</f>
        <v>0</v>
      </c>
      <c r="K33" s="1281" t="n">
        <f aca="false">+ROUND(+SUM('R &amp; E data-2014'!V341:V342)+SUM('R &amp; E data-2014'!V359:V362)-SUM('R &amp; E data-2014'!U341:U342)-SUM('R &amp; E data-2014'!U359:U362),2)</f>
        <v>0</v>
      </c>
      <c r="L33" s="947"/>
      <c r="M33" s="1280" t="n">
        <f aca="false">+ROUND(+D33+G33+J33,2)</f>
        <v>0</v>
      </c>
      <c r="N33" s="1281" t="n">
        <f aca="false">+ROUND(+E33+H33+K33,2)</f>
        <v>0</v>
      </c>
      <c r="O33" s="940"/>
      <c r="P33" s="940"/>
      <c r="Q33" s="940"/>
      <c r="R33" s="940"/>
      <c r="S33" s="940"/>
      <c r="T33" s="940"/>
      <c r="U33" s="940"/>
      <c r="V33" s="940"/>
      <c r="W33" s="940"/>
      <c r="X33" s="940"/>
      <c r="Y33" s="940"/>
      <c r="Z33" s="940"/>
    </row>
    <row r="34" customFormat="false" ht="15.6" hidden="false" customHeight="false" outlineLevel="0" collapsed="false">
      <c r="A34" s="997" t="s">
        <v>1483</v>
      </c>
      <c r="B34" s="998" t="n">
        <f aca="false">1+B33</f>
        <v>752</v>
      </c>
      <c r="C34" s="947"/>
      <c r="D34" s="1280" t="n">
        <f aca="false">+ROUND(+SUM('TRIAL-BALANCE'!T710:T715)+SUM('TRIAL-BALANCE'!T722:T725)+SUM('TRIAL-BALANCE'!T730:T738)-SUM('TRIAL-BALANCE'!S710:S715)-SUM('TRIAL-BALANCE'!S722:S725)-SUM('TRIAL-BALANCE'!S730:S738),2)</f>
        <v>0</v>
      </c>
      <c r="E34" s="1281" t="n">
        <f aca="false">+ROUND(+SUM('R &amp; E data-2014'!P343:P348)+SUM('R &amp; E data-2014'!P355:P358)+SUM('R &amp; E data-2014'!P363:P371)-SUM('R &amp; E data-2014'!O343:O348)-SUM('R &amp; E data-2014'!O355:O358)-SUM('R &amp; E data-2014'!O363:O371),2)</f>
        <v>0</v>
      </c>
      <c r="F34" s="947"/>
      <c r="G34" s="1280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4" s="1281" t="n">
        <f aca="false">+ROUND(+SUM('R &amp; E data-2014'!S343:S348)+SUM('R &amp; E data-2014'!S355:S358)+SUM('R &amp; E data-2014'!S363:S371)-SUM('R &amp; E data-2014'!R343:R348)-SUM('R &amp; E data-2014'!R355:R358)-SUM('R &amp; E data-2014'!R363:R371),2)</f>
        <v>0</v>
      </c>
      <c r="I34" s="947"/>
      <c r="J34" s="1280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4" s="1281" t="n">
        <f aca="false">+ROUND(+SUM('R &amp; E data-2014'!V343:V348)+SUM('R &amp; E data-2014'!V355:V358)+SUM('R &amp; E data-2014'!V363:V371)-SUM('R &amp; E data-2014'!U343:U348)-SUM('R &amp; E data-2014'!U355:U358)-SUM('R &amp; E data-2014'!U363:U371),2)</f>
        <v>0</v>
      </c>
      <c r="L34" s="947"/>
      <c r="M34" s="1280" t="n">
        <f aca="false">+ROUND(+D34+G34+J34,2)</f>
        <v>0</v>
      </c>
      <c r="N34" s="1281" t="n">
        <f aca="false">+ROUND(+E34+H34+K34,2)</f>
        <v>0</v>
      </c>
      <c r="O34" s="940"/>
      <c r="P34" s="940"/>
      <c r="Q34" s="940"/>
      <c r="R34" s="940"/>
      <c r="S34" s="940"/>
      <c r="T34" s="940"/>
      <c r="U34" s="940"/>
      <c r="V34" s="940"/>
      <c r="W34" s="940"/>
      <c r="X34" s="940"/>
      <c r="Y34" s="940"/>
      <c r="Z34" s="940"/>
    </row>
    <row r="35" customFormat="false" ht="15.6" hidden="false" customHeight="false" outlineLevel="0" collapsed="false">
      <c r="A35" s="997" t="s">
        <v>1484</v>
      </c>
      <c r="B35" s="998" t="n">
        <f aca="false">1+B34</f>
        <v>753</v>
      </c>
      <c r="C35" s="947"/>
      <c r="D35" s="1280" t="n">
        <f aca="false">+ROUND(+'TRIAL-BALANCE'!T721-'TRIAL-BALANCE'!S721,2)</f>
        <v>0</v>
      </c>
      <c r="E35" s="1281" t="n">
        <f aca="false">+ROUND(+'R &amp; E data-2014'!P354-'R &amp; E data-2014'!O354,2)</f>
        <v>0</v>
      </c>
      <c r="F35" s="947"/>
      <c r="G35" s="1280" t="n">
        <f aca="false">+ROUND(+'TRIAL-BALANCE'!AA721-'TRIAL-BALANCE'!Z721,2)</f>
        <v>0</v>
      </c>
      <c r="H35" s="1281" t="n">
        <f aca="false">+ROUND(+'R &amp; E data-2014'!S354-'R &amp; E data-2014'!R354,2)</f>
        <v>0</v>
      </c>
      <c r="I35" s="947"/>
      <c r="J35" s="1280" t="n">
        <f aca="false">+ROUND(+'TRIAL-BALANCE'!AH721-'TRIAL-BALANCE'!AG721,2)</f>
        <v>0</v>
      </c>
      <c r="K35" s="1281" t="n">
        <f aca="false">+ROUND(+'R &amp; E data-2014'!V354-'R &amp; E data-2014'!U354,2)</f>
        <v>0</v>
      </c>
      <c r="L35" s="947"/>
      <c r="M35" s="1280" t="n">
        <f aca="false">+ROUND(+D35+G35+J35,2)</f>
        <v>0</v>
      </c>
      <c r="N35" s="1281" t="n">
        <f aca="false">+ROUND(+E35+H35+K35,2)</f>
        <v>0</v>
      </c>
      <c r="O35" s="940"/>
      <c r="P35" s="940"/>
      <c r="Q35" s="940"/>
      <c r="R35" s="940"/>
      <c r="S35" s="940"/>
      <c r="T35" s="940"/>
      <c r="U35" s="940"/>
      <c r="V35" s="940"/>
      <c r="W35" s="940"/>
      <c r="X35" s="940"/>
      <c r="Y35" s="940"/>
      <c r="Z35" s="940"/>
    </row>
    <row r="36" customFormat="false" ht="15.6" hidden="false" customHeight="false" outlineLevel="0" collapsed="false">
      <c r="A36" s="1006" t="s">
        <v>1485</v>
      </c>
      <c r="B36" s="1007" t="n">
        <f aca="false">1+B35</f>
        <v>754</v>
      </c>
      <c r="C36" s="947"/>
      <c r="D36" s="1287" t="n">
        <f aca="false">+ROUND(+SUM('TRIAL-BALANCE'!T706:T707)+SUM('TRIAL-BALANCE'!T716:T720)-SUM('TRIAL-BALANCE'!S706:S707)-SUM('TRIAL-BALANCE'!S716:S720),2)+ROUND(+'TRIAL-BALANCE'!T791,2)</f>
        <v>0</v>
      </c>
      <c r="E36" s="1288" t="n">
        <f aca="false">+ROUND(+SUM('R &amp; E data-2014'!P339:P340)+SUM('R &amp; E data-2014'!P349:P353)-SUM('R &amp; E data-2014'!O339:O340)-SUM('R &amp; E data-2014'!O349:O353),2)+ROUND(+'R &amp; E data-2014'!P424,2)</f>
        <v>0</v>
      </c>
      <c r="F36" s="947"/>
      <c r="G36" s="1287" t="n">
        <f aca="false">+ROUND(+SUM('TRIAL-BALANCE'!AA706:AA707)+SUM('TRIAL-BALANCE'!AA716:AA720)-SUM('TRIAL-BALANCE'!Z706:Z707)-SUM('TRIAL-BALANCE'!Z716:Z720),2)+ROUND(+'TRIAL-BALANCE'!AA791,2)</f>
        <v>0</v>
      </c>
      <c r="H36" s="1288" t="n">
        <f aca="false">+ROUND(+SUM('R &amp; E data-2014'!S339:S340)+SUM('R &amp; E data-2014'!S349:S353)-SUM('R &amp; E data-2014'!R339:R340)-SUM('R &amp; E data-2014'!R349:R353),2)+ROUND(+'R &amp; E data-2014'!S424,2)</f>
        <v>0</v>
      </c>
      <c r="I36" s="947"/>
      <c r="J36" s="1287" t="n">
        <f aca="false">+ROUND(+SUM('TRIAL-BALANCE'!AH706:AH707)+SUM('TRIAL-BALANCE'!AH716:AH720)-SUM('TRIAL-BALANCE'!AG706:AG707)-SUM('TRIAL-BALANCE'!AG716:AG720),2)+ROUND(+'TRIAL-BALANCE'!AH791,2)</f>
        <v>0</v>
      </c>
      <c r="K36" s="1288" t="n">
        <f aca="false">+ROUND(+SUM('R &amp; E data-2014'!V339:V340)+SUM('R &amp; E data-2014'!V349:V353)-SUM('R &amp; E data-2014'!U339:U340)-SUM('R &amp; E data-2014'!U349:U353),2)+ROUND(+'R &amp; E data-2014'!V424,2)</f>
        <v>0</v>
      </c>
      <c r="L36" s="947"/>
      <c r="M36" s="1287" t="n">
        <f aca="false">+ROUND(+D36+G36+J36,2)</f>
        <v>0</v>
      </c>
      <c r="N36" s="1288" t="n">
        <f aca="false">+ROUND(+E36+H36+K36,2)</f>
        <v>0</v>
      </c>
      <c r="O36" s="940"/>
      <c r="P36" s="940"/>
      <c r="Q36" s="940"/>
      <c r="R36" s="940"/>
      <c r="S36" s="940"/>
      <c r="T36" s="940"/>
      <c r="U36" s="940"/>
      <c r="V36" s="940"/>
      <c r="W36" s="940"/>
      <c r="X36" s="940"/>
      <c r="Y36" s="940"/>
      <c r="Z36" s="940"/>
    </row>
    <row r="37" customFormat="false" ht="15.6" hidden="false" customHeight="false" outlineLevel="0" collapsed="false">
      <c r="A37" s="1012" t="s">
        <v>1486</v>
      </c>
      <c r="B37" s="1013" t="n">
        <v>750</v>
      </c>
      <c r="C37" s="947"/>
      <c r="D37" s="1289" t="n">
        <f aca="false">+ROUND(+SUM(D33:D36),2)</f>
        <v>0</v>
      </c>
      <c r="E37" s="1290" t="n">
        <f aca="false">+ROUND(+SUM(E33:E36),2)</f>
        <v>0</v>
      </c>
      <c r="F37" s="947"/>
      <c r="G37" s="1289" t="n">
        <f aca="false">+ROUND(+SUM(G33:G36),2)</f>
        <v>0</v>
      </c>
      <c r="H37" s="1290" t="n">
        <f aca="false">+ROUND(+SUM(H33:H36),2)</f>
        <v>0</v>
      </c>
      <c r="I37" s="947"/>
      <c r="J37" s="1289" t="n">
        <f aca="false">+ROUND(+SUM(J33:J36),2)</f>
        <v>0</v>
      </c>
      <c r="K37" s="1290" t="n">
        <f aca="false">+ROUND(+SUM(K33:K36),2)</f>
        <v>0</v>
      </c>
      <c r="L37" s="947"/>
      <c r="M37" s="1289" t="n">
        <f aca="false">+ROUND(+SUM(M33:M36),2)</f>
        <v>0</v>
      </c>
      <c r="N37" s="1290" t="n">
        <f aca="false">+ROUND(+SUM(N33:N36),2)</f>
        <v>0</v>
      </c>
      <c r="O37" s="940"/>
      <c r="P37" s="940"/>
      <c r="Q37" s="940"/>
      <c r="R37" s="940"/>
      <c r="S37" s="940"/>
      <c r="T37" s="940"/>
      <c r="U37" s="940"/>
      <c r="V37" s="940"/>
      <c r="W37" s="940"/>
      <c r="X37" s="940"/>
      <c r="Y37" s="940"/>
      <c r="Z37" s="940"/>
    </row>
    <row r="38" customFormat="false" ht="6" hidden="false" customHeight="true" outlineLevel="0" collapsed="false">
      <c r="A38" s="993"/>
      <c r="B38" s="994"/>
      <c r="C38" s="947"/>
      <c r="D38" s="1291"/>
      <c r="E38" s="1292"/>
      <c r="F38" s="947"/>
      <c r="G38" s="1291"/>
      <c r="H38" s="1292"/>
      <c r="I38" s="947"/>
      <c r="J38" s="1291"/>
      <c r="K38" s="1292"/>
      <c r="L38" s="947"/>
      <c r="M38" s="1291"/>
      <c r="N38" s="1292"/>
      <c r="O38" s="940"/>
      <c r="P38" s="940"/>
      <c r="Q38" s="940"/>
      <c r="R38" s="940"/>
      <c r="S38" s="940"/>
      <c r="T38" s="940"/>
      <c r="U38" s="940"/>
      <c r="V38" s="940"/>
      <c r="W38" s="940"/>
      <c r="X38" s="940"/>
      <c r="Y38" s="940"/>
      <c r="Z38" s="940"/>
    </row>
    <row r="39" customFormat="false" ht="18" hidden="false" customHeight="false" outlineLevel="0" collapsed="false">
      <c r="A39" s="1018" t="s">
        <v>1341</v>
      </c>
      <c r="B39" s="1019" t="n">
        <v>700</v>
      </c>
      <c r="C39" s="947"/>
      <c r="D39" s="1293" t="n">
        <f aca="false">+ROUND(+D22+D27+D29+D31+D37,2)</f>
        <v>0</v>
      </c>
      <c r="E39" s="1294" t="n">
        <f aca="false">+ROUND(+E22+E27+E29+E31+E37,2)</f>
        <v>0</v>
      </c>
      <c r="F39" s="947"/>
      <c r="G39" s="1293" t="n">
        <f aca="false">+ROUND(+G22+G27+G29+G31+G37,2)</f>
        <v>0</v>
      </c>
      <c r="H39" s="1294" t="n">
        <f aca="false">+ROUND(+H22+H27+H29+H31+H37,2)</f>
        <v>0</v>
      </c>
      <c r="I39" s="947"/>
      <c r="J39" s="1293" t="n">
        <f aca="false">+ROUND(+J22+J27+J29+J31+J37,2)</f>
        <v>0</v>
      </c>
      <c r="K39" s="1294" t="n">
        <f aca="false">+ROUND(+K22+K27+K29+K31+K37,2)</f>
        <v>0</v>
      </c>
      <c r="L39" s="947"/>
      <c r="M39" s="1293" t="e">
        <f aca="false">+ROUND(+M22+M27+M29+M31+M37,2)</f>
        <v>#REF!</v>
      </c>
      <c r="N39" s="1294" t="e">
        <f aca="false">+ROUND(+N22+N27+N29+N31+N37,2)</f>
        <v>#REF!</v>
      </c>
      <c r="O39" s="940"/>
      <c r="P39" s="940"/>
      <c r="Q39" s="940"/>
      <c r="R39" s="940"/>
      <c r="S39" s="940"/>
      <c r="T39" s="940"/>
      <c r="U39" s="940"/>
      <c r="V39" s="940"/>
      <c r="W39" s="940"/>
      <c r="X39" s="940"/>
      <c r="Y39" s="940"/>
      <c r="Z39" s="940"/>
    </row>
    <row r="40" customFormat="false" ht="15.6" hidden="false" customHeight="false" outlineLevel="0" collapsed="false">
      <c r="A40" s="989" t="s">
        <v>1487</v>
      </c>
      <c r="B40" s="990"/>
      <c r="C40" s="947"/>
      <c r="D40" s="1295"/>
      <c r="E40" s="1296"/>
      <c r="F40" s="947"/>
      <c r="G40" s="1295"/>
      <c r="H40" s="1296"/>
      <c r="I40" s="947"/>
      <c r="J40" s="1295"/>
      <c r="K40" s="1296"/>
      <c r="L40" s="947"/>
      <c r="M40" s="1295"/>
      <c r="N40" s="1296"/>
      <c r="O40" s="940"/>
      <c r="P40" s="940"/>
      <c r="Q40" s="940"/>
      <c r="R40" s="940"/>
      <c r="S40" s="940"/>
      <c r="T40" s="940"/>
      <c r="U40" s="940"/>
      <c r="V40" s="940"/>
      <c r="W40" s="940"/>
      <c r="X40" s="940"/>
      <c r="Y40" s="940"/>
      <c r="Z40" s="940"/>
    </row>
    <row r="41" customFormat="false" ht="15.6" hidden="false" customHeight="false" outlineLevel="0" collapsed="false">
      <c r="A41" s="993" t="s">
        <v>1488</v>
      </c>
      <c r="B41" s="994"/>
      <c r="C41" s="947"/>
      <c r="D41" s="1291"/>
      <c r="E41" s="1292"/>
      <c r="F41" s="947"/>
      <c r="G41" s="1291"/>
      <c r="H41" s="1292"/>
      <c r="I41" s="947"/>
      <c r="J41" s="1291"/>
      <c r="K41" s="1292"/>
      <c r="L41" s="947"/>
      <c r="M41" s="1291"/>
      <c r="N41" s="1292"/>
      <c r="O41" s="940"/>
      <c r="P41" s="940"/>
      <c r="Q41" s="940"/>
      <c r="R41" s="940"/>
      <c r="S41" s="940"/>
      <c r="T41" s="940"/>
      <c r="U41" s="940"/>
      <c r="V41" s="940"/>
      <c r="W41" s="940"/>
      <c r="X41" s="940"/>
      <c r="Y41" s="940"/>
      <c r="Z41" s="940"/>
    </row>
    <row r="42" customFormat="false" ht="15.6" hidden="false" customHeight="false" outlineLevel="0" collapsed="false">
      <c r="A42" s="997" t="s">
        <v>1489</v>
      </c>
      <c r="B42" s="998" t="n">
        <v>601</v>
      </c>
      <c r="C42" s="947"/>
      <c r="D42" s="1280" t="n">
        <f aca="false">+ROUND(+SUM('TRIAL-BALANCE'!S384:S393)-SUM('TRIAL-BALANCE'!T384:T393),2)</f>
        <v>0</v>
      </c>
      <c r="E42" s="1281" t="n">
        <f aca="false">+ROUND(+SUM('R &amp; E data-2014'!O17:O26)-SUM('R &amp; E data-2014'!P17:P26),2)</f>
        <v>0</v>
      </c>
      <c r="F42" s="947"/>
      <c r="G42" s="1280" t="n">
        <f aca="false">+ROUND(+SUM('TRIAL-BALANCE'!Z384:Z393)-SUM('TRIAL-BALANCE'!AA384:AA393),2)</f>
        <v>0</v>
      </c>
      <c r="H42" s="1281" t="n">
        <f aca="false">+ROUND(+SUM('R &amp; E data-2014'!R17:R26)-SUM('R &amp; E data-2014'!S17:S26),2)</f>
        <v>0</v>
      </c>
      <c r="I42" s="947"/>
      <c r="J42" s="1280" t="n">
        <f aca="false">+ROUND(+SUM('TRIAL-BALANCE'!AG384:AG393)-SUM('TRIAL-BALANCE'!AH384:AH393),2)</f>
        <v>0</v>
      </c>
      <c r="K42" s="1281" t="n">
        <f aca="false">+ROUND(+SUM('R &amp; E data-2014'!U17:U26)-SUM('R &amp; E data-2014'!V17:V26),2)</f>
        <v>0</v>
      </c>
      <c r="L42" s="947"/>
      <c r="M42" s="1280" t="n">
        <f aca="false">+ROUND(+D42+G42+J42,2)</f>
        <v>0</v>
      </c>
      <c r="N42" s="1281" t="n">
        <f aca="false">+ROUND(+E42+H42+K42,2)</f>
        <v>0</v>
      </c>
      <c r="O42" s="940"/>
      <c r="P42" s="940"/>
      <c r="Q42" s="940"/>
      <c r="R42" s="940"/>
      <c r="S42" s="940"/>
      <c r="T42" s="940"/>
      <c r="U42" s="940"/>
      <c r="V42" s="940"/>
      <c r="W42" s="940"/>
      <c r="X42" s="940"/>
      <c r="Y42" s="940"/>
      <c r="Z42" s="940"/>
    </row>
    <row r="43" customFormat="false" ht="15.6" hidden="false" customHeight="false" outlineLevel="0" collapsed="false">
      <c r="A43" s="997" t="s">
        <v>1490</v>
      </c>
      <c r="B43" s="998" t="n">
        <f aca="false">1+B42</f>
        <v>602</v>
      </c>
      <c r="C43" s="947"/>
      <c r="D43" s="1280" t="n">
        <f aca="false">+ROUND(+SUM('TRIAL-BALANCE'!S394:S401)+SUM('TRIAL-BALANCE'!S433:S436)+SUM('TRIAL-BALANCE'!S444:S445)-SUM('TRIAL-BALANCE'!T394:T401)-SUM('TRIAL-BALANCE'!T433:T436)-SUM('TRIAL-BALANCE'!T444:T445),2)</f>
        <v>0</v>
      </c>
      <c r="E43" s="1281" t="n">
        <f aca="false">+ROUND(+SUM('R &amp; E data-2014'!O27:O34)+SUM('R &amp; E data-2014'!O66:O69)+SUM('R &amp; E data-2014'!O77:O78)-SUM('R &amp; E data-2014'!P27:P34)-SUM('R &amp; E data-2014'!P66:P69)-SUM('R &amp; E data-2014'!P77:P78),2)</f>
        <v>0</v>
      </c>
      <c r="F43" s="947"/>
      <c r="G43" s="1280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3" s="1281" t="n">
        <f aca="false">+ROUND(+SUM('R &amp; E data-2014'!R27:R34)+SUM('R &amp; E data-2014'!R66:R69)+SUM('R &amp; E data-2014'!R77:R78)-SUM('R &amp; E data-2014'!S27:S34)-SUM('R &amp; E data-2014'!S66:S69)-SUM('R &amp; E data-2014'!S77:S78),2)</f>
        <v>0</v>
      </c>
      <c r="I43" s="947"/>
      <c r="J43" s="1280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3" s="1281" t="n">
        <f aca="false">+ROUND(+SUM('R &amp; E data-2014'!U27:U34)+SUM('R &amp; E data-2014'!U66:U69)+SUM('R &amp; E data-2014'!U77:U78)-SUM('R &amp; E data-2014'!V27:V34)-SUM('R &amp; E data-2014'!V66:V69)-SUM('R &amp; E data-2014'!V77:V78),2)</f>
        <v>0</v>
      </c>
      <c r="L43" s="947"/>
      <c r="M43" s="1280" t="n">
        <f aca="false">+ROUND(+D43+G43+J43,2)</f>
        <v>0</v>
      </c>
      <c r="N43" s="1281" t="n">
        <f aca="false">+ROUND(+E43+H43+K43,2)</f>
        <v>0</v>
      </c>
      <c r="O43" s="940"/>
      <c r="P43" s="940"/>
      <c r="Q43" s="940"/>
      <c r="R43" s="940"/>
      <c r="S43" s="940"/>
      <c r="T43" s="940"/>
      <c r="U43" s="940"/>
      <c r="V43" s="940"/>
      <c r="W43" s="940"/>
      <c r="X43" s="940"/>
      <c r="Y43" s="940"/>
      <c r="Z43" s="940"/>
    </row>
    <row r="44" customFormat="false" ht="16.2" hidden="false" customHeight="false" outlineLevel="0" collapsed="false">
      <c r="A44" s="997" t="s">
        <v>1491</v>
      </c>
      <c r="B44" s="998" t="n">
        <f aca="false">1+B43</f>
        <v>603</v>
      </c>
      <c r="C44" s="947"/>
      <c r="D44" s="1280" t="n">
        <f aca="false">+ROUND(+SUM('TRIAL-BALANCE'!S402:S409)-SUM('TRIAL-BALANCE'!T402:T409),2)</f>
        <v>0</v>
      </c>
      <c r="E44" s="1281" t="n">
        <f aca="false">+ROUND(+SUM('R &amp; E data-2014'!O35:O42)-SUM('R &amp; E data-2014'!P35:P42),2)</f>
        <v>0</v>
      </c>
      <c r="F44" s="947"/>
      <c r="G44" s="1280" t="n">
        <f aca="false">+ROUND(+SUM('TRIAL-BALANCE'!Z402:Z409)-SUM('TRIAL-BALANCE'!AA402:AA409),2)</f>
        <v>0</v>
      </c>
      <c r="H44" s="1281" t="n">
        <f aca="false">+ROUND(+SUM('R &amp; E data-2014'!R35:R42)-SUM('R &amp; E data-2014'!S35:S42),2)</f>
        <v>0</v>
      </c>
      <c r="I44" s="947"/>
      <c r="J44" s="1280" t="n">
        <f aca="false">+ROUND(+SUM('TRIAL-BALANCE'!AG402:AG409)-SUM('TRIAL-BALANCE'!AH402:AH409),2)</f>
        <v>0</v>
      </c>
      <c r="K44" s="1281" t="n">
        <f aca="false">+ROUND(+SUM('R &amp; E data-2014'!U35:U42)-SUM('R &amp; E data-2014'!V35:V42),2)</f>
        <v>0</v>
      </c>
      <c r="L44" s="947"/>
      <c r="M44" s="1280" t="n">
        <f aca="false">+ROUND(+D44+G44+J44,2)</f>
        <v>0</v>
      </c>
      <c r="N44" s="1281" t="n">
        <f aca="false">+ROUND(+E44+H44+K44,2)</f>
        <v>0</v>
      </c>
      <c r="O44" s="940"/>
      <c r="P44" s="1282" t="s">
        <v>1468</v>
      </c>
      <c r="Q44" s="1025"/>
      <c r="R44" s="940"/>
      <c r="S44" s="940"/>
      <c r="T44" s="940"/>
      <c r="U44" s="940"/>
      <c r="V44" s="940"/>
      <c r="W44" s="940"/>
      <c r="X44" s="940"/>
      <c r="Y44" s="940"/>
      <c r="Z44" s="940"/>
    </row>
    <row r="45" customFormat="false" ht="15.6" hidden="false" customHeight="false" outlineLevel="0" collapsed="false">
      <c r="A45" s="997" t="s">
        <v>1492</v>
      </c>
      <c r="B45" s="998" t="n">
        <f aca="false">1+B44</f>
        <v>604</v>
      </c>
      <c r="C45" s="947"/>
      <c r="D45" s="1280" t="n">
        <f aca="false">+ROUND(+SUM('TRIAL-BALANCE'!S410:S417)-SUM('TRIAL-BALANCE'!T410:T417),2)</f>
        <v>0</v>
      </c>
      <c r="E45" s="1281" t="n">
        <f aca="false">+ROUND(+SUM('R &amp; E data-2014'!O43:O50)-SUM('R &amp; E data-2014'!P43:P50),2)</f>
        <v>0</v>
      </c>
      <c r="F45" s="947"/>
      <c r="G45" s="1280" t="n">
        <f aca="false">+ROUND(+SUM('TRIAL-BALANCE'!Z410:Z417)-SUM('TRIAL-BALANCE'!AA410:AA417),2)</f>
        <v>0</v>
      </c>
      <c r="H45" s="1281" t="n">
        <f aca="false">+ROUND(+SUM('R &amp; E data-2014'!R43:R50)-SUM('R &amp; E data-2014'!S43:S50),2)</f>
        <v>0</v>
      </c>
      <c r="I45" s="947"/>
      <c r="J45" s="1280" t="n">
        <f aca="false">+ROUND(+SUM('TRIAL-BALANCE'!AG410:AG417)-SUM('TRIAL-BALANCE'!AH410:AH417),2)</f>
        <v>0</v>
      </c>
      <c r="K45" s="1281" t="n">
        <f aca="false">+ROUND(+SUM('R &amp; E data-2014'!U43:U50)-SUM('R &amp; E data-2014'!V43:V50),2)</f>
        <v>0</v>
      </c>
      <c r="L45" s="947"/>
      <c r="M45" s="1280" t="n">
        <f aca="false">+ROUND(+D45+G45+J45,2)</f>
        <v>0</v>
      </c>
      <c r="N45" s="1281" t="n">
        <f aca="false">+ROUND(+E45+H45+K45,2)</f>
        <v>0</v>
      </c>
      <c r="O45" s="940"/>
      <c r="P45" s="1297" t="s">
        <v>1493</v>
      </c>
      <c r="Q45" s="1298"/>
      <c r="R45" s="940"/>
      <c r="S45" s="940"/>
      <c r="T45" s="940"/>
      <c r="U45" s="940"/>
      <c r="V45" s="940"/>
      <c r="W45" s="940"/>
      <c r="X45" s="940"/>
      <c r="Y45" s="940"/>
      <c r="Z45" s="940"/>
    </row>
    <row r="46" customFormat="false" ht="15.6" hidden="false" customHeight="false" outlineLevel="0" collapsed="false">
      <c r="A46" s="997" t="s">
        <v>1494</v>
      </c>
      <c r="B46" s="998" t="n">
        <f aca="false">1+B45</f>
        <v>605</v>
      </c>
      <c r="C46" s="947"/>
      <c r="D46" s="1280" t="n">
        <f aca="false">+ROUND(+SUM('TRIAL-BALANCE'!S418:S424)-SUM('TRIAL-BALANCE'!T418:T424),2)</f>
        <v>0</v>
      </c>
      <c r="E46" s="1281" t="n">
        <f aca="false">+ROUND(+SUM('R &amp; E data-2014'!O51:O57)-SUM('R &amp; E data-2014'!P51:P57),2)</f>
        <v>0</v>
      </c>
      <c r="F46" s="947"/>
      <c r="G46" s="1280" t="n">
        <f aca="false">+ROUND(+SUM('TRIAL-BALANCE'!Z418:Z424)-SUM('TRIAL-BALANCE'!AA418:AA424),2)</f>
        <v>0</v>
      </c>
      <c r="H46" s="1281" t="n">
        <f aca="false">+ROUND(+SUM('R &amp; E data-2014'!R51:R57)-SUM('R &amp; E data-2014'!S51:S57),2)</f>
        <v>0</v>
      </c>
      <c r="I46" s="947"/>
      <c r="J46" s="1280" t="n">
        <f aca="false">+ROUND(+SUM('TRIAL-BALANCE'!AG418:AG424)-SUM('TRIAL-BALANCE'!AH418:AH424),2)</f>
        <v>0</v>
      </c>
      <c r="K46" s="1281" t="n">
        <f aca="false">+ROUND(+SUM('R &amp; E data-2014'!U51:U57)-SUM('R &amp; E data-2014'!V51:V57),2)</f>
        <v>0</v>
      </c>
      <c r="L46" s="947"/>
      <c r="M46" s="1280" t="n">
        <f aca="false">+ROUND(+D46+G46+J46,2)</f>
        <v>0</v>
      </c>
      <c r="N46" s="1281" t="n">
        <f aca="false">+ROUND(+E46+H46+K46,2)</f>
        <v>0</v>
      </c>
      <c r="O46" s="940"/>
      <c r="P46" s="1285" t="s">
        <v>1472</v>
      </c>
      <c r="Q46" s="1286" t="s">
        <v>1473</v>
      </c>
      <c r="R46" s="940"/>
      <c r="S46" s="940"/>
      <c r="T46" s="940"/>
      <c r="U46" s="940"/>
      <c r="V46" s="940"/>
      <c r="W46" s="940"/>
      <c r="X46" s="940"/>
      <c r="Y46" s="940"/>
      <c r="Z46" s="940"/>
    </row>
    <row r="47" customFormat="false" ht="15.6" hidden="false" customHeight="false" outlineLevel="0" collapsed="false">
      <c r="A47" s="997" t="s">
        <v>1495</v>
      </c>
      <c r="B47" s="998" t="n">
        <f aca="false">1+B46</f>
        <v>606</v>
      </c>
      <c r="C47" s="947"/>
      <c r="D47" s="1280" t="n">
        <f aca="false">+ROUND(+SUM('TRIAL-BALANCE'!S425:S432)-SUM('TRIAL-BALANCE'!T425:T432),2)</f>
        <v>0</v>
      </c>
      <c r="E47" s="1281" t="n">
        <f aca="false">+ROUND(+SUM('R &amp; E data-2014'!O58:O65)-SUM('R &amp; E data-2014'!P58:P65),2)</f>
        <v>0</v>
      </c>
      <c r="F47" s="947"/>
      <c r="G47" s="1280" t="n">
        <f aca="false">+ROUND(+SUM('TRIAL-BALANCE'!Z425:Z432)-SUM('TRIAL-BALANCE'!AA425:AA432),2)</f>
        <v>0</v>
      </c>
      <c r="H47" s="1281" t="n">
        <f aca="false">+ROUND(+SUM('R &amp; E data-2014'!R58:R65)-SUM('R &amp; E data-2014'!S58:S65),2)</f>
        <v>0</v>
      </c>
      <c r="I47" s="947"/>
      <c r="J47" s="1280" t="n">
        <f aca="false">+ROUND(+SUM('TRIAL-BALANCE'!AG425:AG432)-SUM('TRIAL-BALANCE'!AH425:AH432),2)</f>
        <v>0</v>
      </c>
      <c r="K47" s="1281" t="n">
        <f aca="false">+ROUND(+SUM('R &amp; E data-2014'!U58:U65)-SUM('R &amp; E data-2014'!V58:V65),2)</f>
        <v>0</v>
      </c>
      <c r="L47" s="947"/>
      <c r="M47" s="1280" t="e">
        <f aca="false">+ROUND(+D47+G47+J47,2)+ROUND(P47,2)</f>
        <v>#REF!</v>
      </c>
      <c r="N47" s="1281" t="e">
        <f aca="false">+ROUND(+E47+H47+K47,2)+ROUND(Q47,2)</f>
        <v>#REF!</v>
      </c>
      <c r="O47" s="940"/>
      <c r="P47" s="1093" t="e">
        <f aca="false">+IF(+AND(Status!K3="ДА",+ROUND(#REF!,0)=1,+ROUND(#REF!,2)=+ROUND(#REF!,2)),+ROUND(+SUM(#REF!),2),0)</f>
        <v>#REF!</v>
      </c>
      <c r="Q47" s="1299" t="e">
        <f aca="false">+IF(+AND(Status!K3="ДА",+ROUND(#REF!,0)=1,+ROUND(#REF!,2)=+ROUND(#REF!,2)),+ROUND(+SUM(#REF!),2),0)</f>
        <v>#REF!</v>
      </c>
      <c r="R47" s="940"/>
      <c r="S47" s="940"/>
      <c r="T47" s="940"/>
      <c r="U47" s="940"/>
      <c r="V47" s="940"/>
      <c r="W47" s="940"/>
      <c r="X47" s="940"/>
      <c r="Y47" s="940"/>
      <c r="Z47" s="940"/>
    </row>
    <row r="48" customFormat="false" ht="15.6" hidden="false" customHeight="false" outlineLevel="0" collapsed="false">
      <c r="A48" s="997" t="s">
        <v>1496</v>
      </c>
      <c r="B48" s="998" t="n">
        <f aca="false">1+B47</f>
        <v>607</v>
      </c>
      <c r="C48" s="947"/>
      <c r="D48" s="1280" t="n">
        <f aca="false">+ROUND(+SUM('TRIAL-BALANCE'!S450:S451)-SUM('TRIAL-BALANCE'!T450:T451),2)</f>
        <v>0</v>
      </c>
      <c r="E48" s="1281" t="n">
        <f aca="false">+ROUND(+SUM('R &amp; E data-2014'!O83:O84)-SUM('R &amp; E data-2014'!P83:P84),2)</f>
        <v>0</v>
      </c>
      <c r="F48" s="947"/>
      <c r="G48" s="1280" t="n">
        <f aca="false">+ROUND(+SUM('TRIAL-BALANCE'!Z450:Z451)-SUM('TRIAL-BALANCE'!AA450:AA451),2)</f>
        <v>0</v>
      </c>
      <c r="H48" s="1281" t="n">
        <f aca="false">+ROUND(+SUM('R &amp; E data-2014'!R83:R84)-SUM('R &amp; E data-2014'!S83:S84),2)</f>
        <v>0</v>
      </c>
      <c r="I48" s="947"/>
      <c r="J48" s="1280" t="n">
        <f aca="false">+ROUND(+SUM('TRIAL-BALANCE'!AG450:AG451)-SUM('TRIAL-BALANCE'!AH450:AH451),2)</f>
        <v>0</v>
      </c>
      <c r="K48" s="1281" t="n">
        <f aca="false">+ROUND(+SUM('R &amp; E data-2014'!U83:U84)-SUM('R &amp; E data-2014'!V83:V84),2)</f>
        <v>0</v>
      </c>
      <c r="L48" s="947"/>
      <c r="M48" s="1280" t="n">
        <f aca="false">+ROUND(+D48+G48+J48,2)</f>
        <v>0</v>
      </c>
      <c r="N48" s="1281" t="n">
        <f aca="false">+ROUND(+E48+H48+K48,2)</f>
        <v>0</v>
      </c>
      <c r="O48" s="940"/>
      <c r="P48" s="1300"/>
      <c r="Q48" s="1301"/>
      <c r="R48" s="940"/>
      <c r="S48" s="940"/>
      <c r="T48" s="940"/>
      <c r="U48" s="940"/>
      <c r="V48" s="940"/>
      <c r="W48" s="940"/>
      <c r="X48" s="940"/>
      <c r="Y48" s="940"/>
      <c r="Z48" s="940"/>
    </row>
    <row r="49" customFormat="false" ht="15.6" hidden="false" customHeight="false" outlineLevel="0" collapsed="false">
      <c r="A49" s="997" t="s">
        <v>1497</v>
      </c>
      <c r="B49" s="998" t="n">
        <f aca="false">1+B48</f>
        <v>608</v>
      </c>
      <c r="C49" s="947"/>
      <c r="D49" s="1280" t="n">
        <f aca="false">+ROUND(+SUM('TRIAL-BALANCE'!S478:S481)-SUM('TRIAL-BALANCE'!T478:T481),2)</f>
        <v>0</v>
      </c>
      <c r="E49" s="1281" t="n">
        <f aca="false">+ROUND(+SUM('R &amp; E data-2014'!O111:O114)-SUM('R &amp; E data-2014'!P111:P114),2)</f>
        <v>0</v>
      </c>
      <c r="F49" s="947"/>
      <c r="G49" s="1280" t="n">
        <f aca="false">+ROUND(+SUM('TRIAL-BALANCE'!Z478:Z481)-SUM('TRIAL-BALANCE'!AA478:AA481),2)</f>
        <v>0</v>
      </c>
      <c r="H49" s="1281" t="n">
        <f aca="false">+ROUND(+SUM('R &amp; E data-2014'!R111:R114)-SUM('R &amp; E data-2014'!S111:S114),2)</f>
        <v>0</v>
      </c>
      <c r="I49" s="947"/>
      <c r="J49" s="1280" t="n">
        <f aca="false">+ROUND(+SUM('TRIAL-BALANCE'!AG478:AG481)-SUM('TRIAL-BALANCE'!AH478:AH481),2)</f>
        <v>0</v>
      </c>
      <c r="K49" s="1281" t="n">
        <f aca="false">+ROUND(+SUM('R &amp; E data-2014'!U111:U114)-SUM('R &amp; E data-2014'!V111:V114),2)</f>
        <v>0</v>
      </c>
      <c r="L49" s="947"/>
      <c r="M49" s="1280" t="n">
        <f aca="false">+ROUND(+D49+G49+J49,2)</f>
        <v>0</v>
      </c>
      <c r="N49" s="1281" t="n">
        <f aca="false">+ROUND(+E49+H49+K49,2)</f>
        <v>0</v>
      </c>
      <c r="O49" s="940"/>
      <c r="P49" s="1300"/>
      <c r="Q49" s="1301"/>
      <c r="R49" s="940"/>
      <c r="S49" s="940"/>
      <c r="T49" s="940"/>
      <c r="U49" s="940"/>
      <c r="V49" s="940"/>
      <c r="W49" s="940"/>
      <c r="X49" s="940"/>
      <c r="Y49" s="940"/>
      <c r="Z49" s="940"/>
    </row>
    <row r="50" customFormat="false" ht="15.6" hidden="false" customHeight="false" outlineLevel="0" collapsed="false">
      <c r="A50" s="997" t="s">
        <v>1498</v>
      </c>
      <c r="B50" s="998" t="n">
        <f aca="false">1+B49</f>
        <v>609</v>
      </c>
      <c r="C50" s="947"/>
      <c r="D50" s="1280" t="n">
        <f aca="false">+ROUND(+SUM('TRIAL-BALANCE'!S442:S443)+SUM('TRIAL-BALANCE'!S446:S449)+SUM('TRIAL-BALANCE'!S452:S455)+SUM('TRIAL-BALANCE'!S579:S580)-SUM('TRIAL-BALANCE'!T442:T443)-SUM('TRIAL-BALANCE'!T446:T449)-SUM('TRIAL-BALANCE'!T452:T455)-SUM('TRIAL-BALANCE'!T579:T580),2)</f>
        <v>0</v>
      </c>
      <c r="E50" s="1281" t="n">
        <f aca="false">+ROUND(+SUM('R &amp; E data-2014'!O75:O76)+SUM('R &amp; E data-2014'!O79:O82)+SUM('R &amp; E data-2014'!O85:O88)+SUM('R &amp; E data-2014'!O212:O213)-SUM('R &amp; E data-2014'!P75:P76)-SUM('R &amp; E data-2014'!P79:P82)-SUM('R &amp; E data-2014'!P85:P88)-SUM('R &amp; E data-2014'!P212:P213),2)</f>
        <v>0</v>
      </c>
      <c r="F50" s="947"/>
      <c r="G50" s="1280" t="n">
        <f aca="false">+ROUND(+SUM('TRIAL-BALANCE'!Z442:Z443)+SUM('TRIAL-BALANCE'!Z446:Z449)+SUM('TRIAL-BALANCE'!Z452:Z455)+SUM('TRIAL-BALANCE'!Z579:Z580)-SUM('TRIAL-BALANCE'!AA442:AA443)-SUM('TRIAL-BALANCE'!AA446:AA449)-SUM('TRIAL-BALANCE'!AA452:AA455)-SUM('TRIAL-BALANCE'!AA579:AA580),2)</f>
        <v>0</v>
      </c>
      <c r="H50" s="1281" t="n">
        <f aca="false">+ROUND(+SUM('R &amp; E data-2014'!R75:R76)+SUM('R &amp; E data-2014'!R79:R82)+SUM('R &amp; E data-2014'!R85:R88)+SUM('R &amp; E data-2014'!R212:R213)-SUM('R &amp; E data-2014'!S75:S76)-SUM('R &amp; E data-2014'!S79:S82)-SUM('R &amp; E data-2014'!S85:S88)-SUM('R &amp; E data-2014'!S212:S213),2)</f>
        <v>0</v>
      </c>
      <c r="I50" s="947"/>
      <c r="J50" s="1280" t="n">
        <f aca="false">+ROUND(+SUM('TRIAL-BALANCE'!AG442:AG443)+SUM('TRIAL-BALANCE'!AG446:AG449)+SUM('TRIAL-BALANCE'!AG452:AG455)+SUM('TRIAL-BALANCE'!AG579:AG580)-SUM('TRIAL-BALANCE'!AH442:AH443)-SUM('TRIAL-BALANCE'!AH446:AH449)-SUM('TRIAL-BALANCE'!AH452:AH455)-SUM('TRIAL-BALANCE'!AH579:AH580),2)</f>
        <v>0</v>
      </c>
      <c r="K50" s="1281" t="n">
        <f aca="false">+ROUND(+SUM('R &amp; E data-2014'!U75:U76)+SUM('R &amp; E data-2014'!U79:U82)+SUM('R &amp; E data-2014'!U85:U88)+SUM('R &amp; E data-2014'!U212:U213)-SUM('R &amp; E data-2014'!V75:V76)-SUM('R &amp; E data-2014'!V79:V82)-SUM('R &amp; E data-2014'!V85:V88)-SUM('R &amp; E data-2014'!V212:V213),2)</f>
        <v>0</v>
      </c>
      <c r="L50" s="947"/>
      <c r="M50" s="1280" t="e">
        <f aca="false">+ROUND(+D50+G50+J50,2)+ROUND(P50,2)</f>
        <v>#REF!</v>
      </c>
      <c r="N50" s="1281" t="e">
        <f aca="false">+ROUND(+E50+H50+K50,2)+ROUND(Q50,2)</f>
        <v>#REF!</v>
      </c>
      <c r="O50" s="940"/>
      <c r="P50" s="1037" t="e">
        <f aca="false">+IF(+AND(Status!K3="ДА",+ROUND(#REF!,0)=1,+ROUND(#REF!,2)=+ROUND(#REF!,2)),+ROUND(+SUM(#REF!),2),0)</f>
        <v>#REF!</v>
      </c>
      <c r="Q50" s="1038" t="e">
        <f aca="false">+IF(+AND(Status!K3="ДА",+ROUND(#REF!,0)=1,+ROUND(#REF!,2)=+ROUND(#REF!,2)),+ROUND(+SUM(#REF!),2),0)</f>
        <v>#REF!</v>
      </c>
      <c r="R50" s="940"/>
      <c r="S50" s="940"/>
      <c r="T50" s="940"/>
      <c r="U50" s="940"/>
      <c r="V50" s="940"/>
      <c r="W50" s="940"/>
      <c r="X50" s="940"/>
      <c r="Y50" s="940"/>
      <c r="Z50" s="940"/>
    </row>
    <row r="51" customFormat="false" ht="15.6" hidden="false" customHeight="false" outlineLevel="0" collapsed="false">
      <c r="A51" s="1006" t="s">
        <v>1499</v>
      </c>
      <c r="B51" s="1007" t="n">
        <v>611</v>
      </c>
      <c r="C51" s="947"/>
      <c r="D51" s="1287" t="n">
        <f aca="false">+ROUND(+SUM('TRIAL-BALANCE'!S573:S578)-SUM('TRIAL-BALANCE'!T573:T578),2)</f>
        <v>0</v>
      </c>
      <c r="E51" s="1288" t="n">
        <f aca="false">+ROUND(+SUM('R &amp; E data-2014'!O206:O211)-SUM('R &amp; E data-2014'!P206:P211),2)</f>
        <v>0</v>
      </c>
      <c r="F51" s="947"/>
      <c r="G51" s="1287" t="n">
        <f aca="false">+ROUND(+SUM('TRIAL-BALANCE'!Z573:Z578)-SUM('TRIAL-BALANCE'!AA573:AA578),2)</f>
        <v>0</v>
      </c>
      <c r="H51" s="1288" t="n">
        <f aca="false">+ROUND(+SUM('R &amp; E data-2014'!R206:R211)-SUM('R &amp; E data-2014'!S206:S211),2)</f>
        <v>0</v>
      </c>
      <c r="I51" s="947"/>
      <c r="J51" s="1287" t="n">
        <f aca="false">+ROUND(+SUM('TRIAL-BALANCE'!AG573:AG578)-SUM('TRIAL-BALANCE'!AH573:AH578),2)</f>
        <v>0</v>
      </c>
      <c r="K51" s="1288" t="n">
        <f aca="false">+ROUND(+SUM('R &amp; E data-2014'!U206:U211)-SUM('R &amp; E data-2014'!V206:V211),2)</f>
        <v>0</v>
      </c>
      <c r="L51" s="947"/>
      <c r="M51" s="1287" t="n">
        <f aca="false">+ROUND(+D51+G51+J51,2)</f>
        <v>0</v>
      </c>
      <c r="N51" s="1288" t="n">
        <f aca="false">+ROUND(+E51+H51+K51,2)</f>
        <v>0</v>
      </c>
      <c r="O51" s="940"/>
      <c r="P51" s="1285" t="s">
        <v>1500</v>
      </c>
      <c r="Q51" s="1286" t="s">
        <v>1500</v>
      </c>
      <c r="R51" s="940"/>
      <c r="S51" s="940"/>
      <c r="T51" s="940"/>
      <c r="U51" s="940"/>
      <c r="V51" s="940"/>
      <c r="W51" s="940"/>
      <c r="X51" s="940"/>
      <c r="Y51" s="940"/>
      <c r="Z51" s="940"/>
    </row>
    <row r="52" customFormat="false" ht="15.6" hidden="false" customHeight="false" outlineLevel="0" collapsed="false">
      <c r="A52" s="1012" t="s">
        <v>1335</v>
      </c>
      <c r="B52" s="1013" t="n">
        <v>610</v>
      </c>
      <c r="C52" s="947"/>
      <c r="D52" s="1289" t="n">
        <f aca="false">+ROUND(+SUM(D42:D51),2)</f>
        <v>0</v>
      </c>
      <c r="E52" s="1290" t="n">
        <f aca="false">+ROUND(+SUM(E42:E51),2)</f>
        <v>0</v>
      </c>
      <c r="F52" s="947"/>
      <c r="G52" s="1289" t="n">
        <f aca="false">+ROUND(+SUM(G42:G51),2)</f>
        <v>0</v>
      </c>
      <c r="H52" s="1290" t="n">
        <f aca="false">+ROUND(+SUM(H42:H51),2)</f>
        <v>0</v>
      </c>
      <c r="I52" s="947"/>
      <c r="J52" s="1289" t="n">
        <f aca="false">+ROUND(+SUM(J42:J51),2)</f>
        <v>0</v>
      </c>
      <c r="K52" s="1290" t="n">
        <f aca="false">+ROUND(+SUM(K42:K51),2)</f>
        <v>0</v>
      </c>
      <c r="L52" s="947"/>
      <c r="M52" s="1289" t="e">
        <f aca="false">+ROUND(+SUM(M42:M51),2)</f>
        <v>#REF!</v>
      </c>
      <c r="N52" s="1290" t="e">
        <f aca="false">+ROUND(+SUM(N42:N51),2)</f>
        <v>#REF!</v>
      </c>
      <c r="O52" s="940"/>
      <c r="P52" s="1302" t="e">
        <f aca="false">+ROUND(SUM(P47:P50),2)</f>
        <v>#REF!</v>
      </c>
      <c r="Q52" s="1302" t="e">
        <f aca="false">+ROUND(SUM(Q47:Q50),2)</f>
        <v>#REF!</v>
      </c>
      <c r="R52" s="940"/>
      <c r="S52" s="940"/>
      <c r="T52" s="940"/>
      <c r="U52" s="940"/>
      <c r="V52" s="940"/>
      <c r="W52" s="940"/>
      <c r="X52" s="940"/>
      <c r="Y52" s="940"/>
      <c r="Z52" s="940"/>
    </row>
    <row r="53" customFormat="false" ht="15.6" hidden="false" customHeight="false" outlineLevel="0" collapsed="false">
      <c r="A53" s="993" t="s">
        <v>1501</v>
      </c>
      <c r="B53" s="994"/>
      <c r="C53" s="947"/>
      <c r="D53" s="1291"/>
      <c r="E53" s="1292"/>
      <c r="F53" s="947"/>
      <c r="G53" s="1291"/>
      <c r="H53" s="1292"/>
      <c r="I53" s="947"/>
      <c r="J53" s="1291"/>
      <c r="K53" s="1292"/>
      <c r="L53" s="947"/>
      <c r="M53" s="1291"/>
      <c r="N53" s="1292"/>
      <c r="O53" s="940"/>
      <c r="P53" s="1042" t="e">
        <f aca="false">+IF(+AND(+Status!K3="ДА",+ROUND(#REF!,0)=1),+IF(+ROUND(#REF!,2)=+ROUND(#REF!,2),"O K","неспазено изискване NA-BAL = NA-OPR в 'Municipal-Bal-2015'"),"O K")</f>
        <v>#REF!</v>
      </c>
      <c r="Q53" s="1042"/>
      <c r="R53" s="940"/>
      <c r="S53" s="940"/>
      <c r="T53" s="940"/>
      <c r="U53" s="940"/>
      <c r="V53" s="940"/>
      <c r="W53" s="940"/>
      <c r="X53" s="940"/>
      <c r="Y53" s="940"/>
      <c r="Z53" s="940"/>
    </row>
    <row r="54" customFormat="false" ht="15.6" hidden="false" customHeight="false" outlineLevel="0" collapsed="false">
      <c r="A54" s="997" t="s">
        <v>1502</v>
      </c>
      <c r="B54" s="998" t="n">
        <v>621</v>
      </c>
      <c r="C54" s="947"/>
      <c r="D54" s="1280" t="n">
        <f aca="false">+ROUND(+SUM('TRIAL-BALANCE'!S456:S460)+SUM('TRIAL-BALANCE'!S473:S474)-SUM('TRIAL-BALANCE'!T456:T460)-SUM('TRIAL-BALANCE'!T473:T474),2)</f>
        <v>0</v>
      </c>
      <c r="E54" s="1281" t="n">
        <f aca="false">+ROUND(+SUM('R &amp; E data-2014'!O89:O93)+SUM('R &amp; E data-2014'!O106:O107)-SUM('R &amp; E data-2014'!P89:P93)-SUM('R &amp; E data-2014'!P106:P107),2)</f>
        <v>0</v>
      </c>
      <c r="F54" s="947"/>
      <c r="G54" s="1280" t="n">
        <f aca="false">+ROUND(+SUM('TRIAL-BALANCE'!Z456:Z460)+SUM('TRIAL-BALANCE'!Z473:Z474)-SUM('TRIAL-BALANCE'!AA456:AA460)-SUM('TRIAL-BALANCE'!AA473:AA474),2)</f>
        <v>0</v>
      </c>
      <c r="H54" s="1281" t="n">
        <f aca="false">+ROUND(+SUM('R &amp; E data-2014'!R89:R93)+SUM('R &amp; E data-2014'!R106:R107)-SUM('R &amp; E data-2014'!S89:S93)-SUM('R &amp; E data-2014'!S106:S107),2)</f>
        <v>0</v>
      </c>
      <c r="I54" s="947"/>
      <c r="J54" s="1280" t="n">
        <f aca="false">+ROUND(+SUM('TRIAL-BALANCE'!AG456:AG460)+SUM('TRIAL-BALANCE'!AG473:AG474)-SUM('TRIAL-BALANCE'!AH456:AH460)-SUM('TRIAL-BALANCE'!AH473:AH474),2)</f>
        <v>0</v>
      </c>
      <c r="K54" s="1281" t="n">
        <f aca="false">+ROUND(+SUM('R &amp; E data-2014'!U89:U93)+SUM('R &amp; E data-2014'!U106:U107)-SUM('R &amp; E data-2014'!V89:V93)-SUM('R &amp; E data-2014'!V106:V107),2)</f>
        <v>0</v>
      </c>
      <c r="L54" s="947"/>
      <c r="M54" s="1280" t="n">
        <f aca="false">+ROUND(+D54+G54+J54,2)</f>
        <v>0</v>
      </c>
      <c r="N54" s="1281" t="n">
        <f aca="false">+ROUND(+E54+H54+K54,2)</f>
        <v>0</v>
      </c>
      <c r="O54" s="940"/>
      <c r="P54" s="1043" t="e">
        <f aca="false">+IF(+AND(+Status!K3="ДА",+ROUND(#REF!,0)=1),+IF(+ROUND(#REF!,2)=+ROUND(#REF!,2),"O K","неспазено изискване NA-BAL = NA-OPR в 'Municipal-Bal-2015'"),"O K")</f>
        <v>#REF!</v>
      </c>
      <c r="Q54" s="1043"/>
      <c r="R54" s="940"/>
      <c r="S54" s="940"/>
      <c r="T54" s="940"/>
      <c r="U54" s="940"/>
      <c r="V54" s="940"/>
      <c r="W54" s="940"/>
      <c r="X54" s="940"/>
      <c r="Y54" s="940"/>
      <c r="Z54" s="940"/>
    </row>
    <row r="55" customFormat="false" ht="15.6" hidden="false" customHeight="false" outlineLevel="0" collapsed="false">
      <c r="A55" s="997" t="s">
        <v>1503</v>
      </c>
      <c r="B55" s="998" t="n">
        <f aca="false">1+B54</f>
        <v>622</v>
      </c>
      <c r="C55" s="947"/>
      <c r="D55" s="1280" t="n">
        <f aca="false">+ROUND(+SUM('TRIAL-BALANCE'!S461:S472)-SUM('TRIAL-BALANCE'!T461:T472),2)</f>
        <v>0</v>
      </c>
      <c r="E55" s="1281" t="n">
        <f aca="false">+ROUND(+SUM('R &amp; E data-2014'!O94:O105)-SUM('R &amp; E data-2014'!P94:P105),2)</f>
        <v>0</v>
      </c>
      <c r="F55" s="947"/>
      <c r="G55" s="1280" t="n">
        <f aca="false">+ROUND(+SUM('TRIAL-BALANCE'!Z461:Z472)-SUM('TRIAL-BALANCE'!AA461:AA472),2)</f>
        <v>0</v>
      </c>
      <c r="H55" s="1281" t="n">
        <f aca="false">+ROUND(+SUM('R &amp; E data-2014'!R94:R105)-SUM('R &amp; E data-2014'!S94:S105),2)</f>
        <v>0</v>
      </c>
      <c r="I55" s="947"/>
      <c r="J55" s="1280" t="n">
        <f aca="false">+ROUND(+SUM('TRIAL-BALANCE'!AG461:AG472)-SUM('TRIAL-BALANCE'!AH461:AH472),2)</f>
        <v>0</v>
      </c>
      <c r="K55" s="1281" t="n">
        <f aca="false">+ROUND(+SUM('R &amp; E data-2014'!U94:U105)-SUM('R &amp; E data-2014'!V94:V105),2)</f>
        <v>0</v>
      </c>
      <c r="L55" s="947"/>
      <c r="M55" s="1280" t="n">
        <f aca="false">+ROUND(+D55+G55+J55,2)</f>
        <v>0</v>
      </c>
      <c r="N55" s="1281" t="n">
        <f aca="false">+ROUND(+E55+H55+K55,2)</f>
        <v>0</v>
      </c>
      <c r="O55" s="940"/>
      <c r="P55" s="940"/>
      <c r="Q55" s="940"/>
      <c r="R55" s="940"/>
      <c r="S55" s="940"/>
      <c r="T55" s="940"/>
      <c r="U55" s="940"/>
      <c r="V55" s="940"/>
      <c r="W55" s="940"/>
      <c r="X55" s="940"/>
      <c r="Y55" s="940"/>
      <c r="Z55" s="940"/>
    </row>
    <row r="56" customFormat="false" ht="15.6" hidden="false" customHeight="false" outlineLevel="0" collapsed="false">
      <c r="A56" s="1006" t="s">
        <v>1504</v>
      </c>
      <c r="B56" s="1007" t="n">
        <f aca="false">1+B55</f>
        <v>623</v>
      </c>
      <c r="C56" s="947"/>
      <c r="D56" s="1287" t="n">
        <f aca="false">+ROUND(+SUM('TRIAL-BALANCE'!S475:S476)-SUM('TRIAL-BALANCE'!T475:T476),2)</f>
        <v>0</v>
      </c>
      <c r="E56" s="1288" t="n">
        <f aca="false">+ROUND(+SUM('R &amp; E data-2014'!O108:O109)-SUM('R &amp; E data-2014'!P108:P109),2)</f>
        <v>0</v>
      </c>
      <c r="F56" s="947"/>
      <c r="G56" s="1287" t="n">
        <f aca="false">+ROUND(+SUM('TRIAL-BALANCE'!Z475:Z476)-SUM('TRIAL-BALANCE'!AA475:AA476),2)</f>
        <v>0</v>
      </c>
      <c r="H56" s="1288" t="n">
        <f aca="false">+ROUND(+SUM('R &amp; E data-2014'!R108:R109)-SUM('R &amp; E data-2014'!S108:S109),2)</f>
        <v>0</v>
      </c>
      <c r="I56" s="947"/>
      <c r="J56" s="1287" t="n">
        <f aca="false">+ROUND(+SUM('TRIAL-BALANCE'!AG475:AG476)-SUM('TRIAL-BALANCE'!AH475:AH476),2)</f>
        <v>0</v>
      </c>
      <c r="K56" s="1288" t="n">
        <f aca="false">+ROUND(+SUM('R &amp; E data-2014'!U108:U109)-SUM('R &amp; E data-2014'!V108:V109),2)</f>
        <v>0</v>
      </c>
      <c r="L56" s="947"/>
      <c r="M56" s="1287" t="n">
        <f aca="false">+ROUND(+D56+G56+J56,2)</f>
        <v>0</v>
      </c>
      <c r="N56" s="1288" t="n">
        <f aca="false">+ROUND(+E56+H56+K56,2)</f>
        <v>0</v>
      </c>
      <c r="O56" s="940"/>
      <c r="P56" s="940"/>
      <c r="Q56" s="940"/>
      <c r="R56" s="940"/>
      <c r="S56" s="940"/>
      <c r="T56" s="940"/>
      <c r="U56" s="940"/>
      <c r="V56" s="940"/>
      <c r="W56" s="940"/>
      <c r="X56" s="940"/>
      <c r="Y56" s="940"/>
      <c r="Z56" s="940"/>
    </row>
    <row r="57" customFormat="false" ht="15.6" hidden="false" customHeight="false" outlineLevel="0" collapsed="false">
      <c r="A57" s="1012" t="s">
        <v>1354</v>
      </c>
      <c r="B57" s="1013" t="n">
        <v>620</v>
      </c>
      <c r="C57" s="947"/>
      <c r="D57" s="1289" t="n">
        <f aca="false">+ROUND(+SUM(D54:D56),2)</f>
        <v>0</v>
      </c>
      <c r="E57" s="1290" t="n">
        <f aca="false">+ROUND(+SUM(E54:E56),2)</f>
        <v>0</v>
      </c>
      <c r="F57" s="947"/>
      <c r="G57" s="1289" t="n">
        <f aca="false">+ROUND(+SUM(G54:G56),2)</f>
        <v>0</v>
      </c>
      <c r="H57" s="1290" t="n">
        <f aca="false">+ROUND(+SUM(H54:H56),2)</f>
        <v>0</v>
      </c>
      <c r="I57" s="947"/>
      <c r="J57" s="1289" t="n">
        <f aca="false">+ROUND(+SUM(J54:J56),2)</f>
        <v>0</v>
      </c>
      <c r="K57" s="1290" t="n">
        <f aca="false">+ROUND(+SUM(K54:K56),2)</f>
        <v>0</v>
      </c>
      <c r="L57" s="947"/>
      <c r="M57" s="1289" t="n">
        <f aca="false">+ROUND(+SUM(M54:M56),2)</f>
        <v>0</v>
      </c>
      <c r="N57" s="1290" t="n">
        <f aca="false">+ROUND(+SUM(N54:N56),2)</f>
        <v>0</v>
      </c>
      <c r="O57" s="940"/>
      <c r="P57" s="940"/>
      <c r="Q57" s="940"/>
      <c r="R57" s="940"/>
      <c r="S57" s="940"/>
      <c r="T57" s="940"/>
      <c r="U57" s="940"/>
      <c r="V57" s="940"/>
      <c r="W57" s="940"/>
      <c r="X57" s="940"/>
      <c r="Y57" s="940"/>
      <c r="Z57" s="940"/>
    </row>
    <row r="58" customFormat="false" ht="15.6" hidden="false" customHeight="false" outlineLevel="0" collapsed="false">
      <c r="A58" s="993" t="s">
        <v>1505</v>
      </c>
      <c r="B58" s="994"/>
      <c r="C58" s="947"/>
      <c r="D58" s="1291"/>
      <c r="E58" s="1292"/>
      <c r="F58" s="947"/>
      <c r="G58" s="1291"/>
      <c r="H58" s="1292"/>
      <c r="I58" s="947"/>
      <c r="J58" s="1291"/>
      <c r="K58" s="1292"/>
      <c r="L58" s="947"/>
      <c r="M58" s="1291"/>
      <c r="N58" s="1292"/>
      <c r="O58" s="940"/>
      <c r="P58" s="940"/>
      <c r="Q58" s="940"/>
      <c r="R58" s="940"/>
      <c r="S58" s="940"/>
      <c r="T58" s="940"/>
      <c r="U58" s="940"/>
      <c r="V58" s="940"/>
      <c r="W58" s="940"/>
      <c r="X58" s="940"/>
      <c r="Y58" s="940"/>
      <c r="Z58" s="940"/>
    </row>
    <row r="59" customFormat="false" ht="15.6" hidden="false" customHeight="false" outlineLevel="0" collapsed="false">
      <c r="A59" s="997" t="s">
        <v>1506</v>
      </c>
      <c r="B59" s="998" t="n">
        <v>631</v>
      </c>
      <c r="C59" s="947"/>
      <c r="D59" s="1280" t="n">
        <f aca="false">+ROUND(+SUM('TRIAL-BALANCE'!S482:S493)-SUM('TRIAL-BALANCE'!T482:T493),2)</f>
        <v>0</v>
      </c>
      <c r="E59" s="1281" t="n">
        <f aca="false">+ROUND(+SUM('R &amp; E data-2014'!O115:O126)-SUM('R &amp; E data-2014'!P115:P126),2)</f>
        <v>0</v>
      </c>
      <c r="F59" s="947"/>
      <c r="G59" s="1280" t="n">
        <f aca="false">+ROUND(+SUM('TRIAL-BALANCE'!Z482:Z493)-SUM('TRIAL-BALANCE'!AA482:AA493),2)</f>
        <v>0</v>
      </c>
      <c r="H59" s="1281" t="n">
        <f aca="false">+ROUND(+SUM('R &amp; E data-2014'!R115:R126)-SUM('R &amp; E data-2014'!S115:S126),2)</f>
        <v>0</v>
      </c>
      <c r="I59" s="947"/>
      <c r="J59" s="1280" t="n">
        <f aca="false">+ROUND(+SUM('TRIAL-BALANCE'!AG482:AG493)-SUM('TRIAL-BALANCE'!AH482:AH493),2)</f>
        <v>0</v>
      </c>
      <c r="K59" s="1281" t="n">
        <f aca="false">+ROUND(+SUM('R &amp; E data-2014'!U115:U126)-SUM('R &amp; E data-2014'!V115:V126),2)</f>
        <v>0</v>
      </c>
      <c r="L59" s="947"/>
      <c r="M59" s="1280" t="n">
        <f aca="false">+ROUND(+D59+G59+J59,2)</f>
        <v>0</v>
      </c>
      <c r="N59" s="1281" t="n">
        <f aca="false">+ROUND(+E59+H59+K59,2)</f>
        <v>0</v>
      </c>
      <c r="O59" s="940"/>
      <c r="P59" s="940"/>
      <c r="Q59" s="940"/>
      <c r="R59" s="940"/>
      <c r="S59" s="940"/>
      <c r="T59" s="940"/>
      <c r="U59" s="940"/>
      <c r="V59" s="940"/>
      <c r="W59" s="940"/>
      <c r="X59" s="940"/>
      <c r="Y59" s="940"/>
      <c r="Z59" s="940"/>
    </row>
    <row r="60" customFormat="false" ht="15.6" hidden="false" customHeight="false" outlineLevel="0" collapsed="false">
      <c r="A60" s="1006" t="s">
        <v>1507</v>
      </c>
      <c r="B60" s="998" t="n">
        <v>632</v>
      </c>
      <c r="C60" s="947"/>
      <c r="D60" s="1287" t="n">
        <f aca="false">+ROUND(+SUM('TRIAL-BALANCE'!S494:S508)-SUM('TRIAL-BALANCE'!T494:T508),2)</f>
        <v>0</v>
      </c>
      <c r="E60" s="1288" t="n">
        <f aca="false">+ROUND(+SUM('R &amp; E data-2014'!O127:O141)-SUM('R &amp; E data-2014'!P127:P141),2)</f>
        <v>0</v>
      </c>
      <c r="F60" s="947"/>
      <c r="G60" s="1287" t="n">
        <f aca="false">+ROUND(+SUM('TRIAL-BALANCE'!Z494:Z508)-SUM('TRIAL-BALANCE'!AA494:AA508),2)</f>
        <v>0</v>
      </c>
      <c r="H60" s="1288" t="n">
        <f aca="false">+ROUND(+SUM('R &amp; E data-2014'!R127:R141)-SUM('R &amp; E data-2014'!S127:S141),2)</f>
        <v>0</v>
      </c>
      <c r="I60" s="947"/>
      <c r="J60" s="1287" t="n">
        <f aca="false">+ROUND(+SUM('TRIAL-BALANCE'!AG494:AG508)-SUM('TRIAL-BALANCE'!AH494:AH508),2)</f>
        <v>0</v>
      </c>
      <c r="K60" s="1288" t="n">
        <f aca="false">+ROUND(+SUM('R &amp; E data-2014'!U127:U141)-SUM('R &amp; E data-2014'!V127:V141),2)</f>
        <v>0</v>
      </c>
      <c r="L60" s="947"/>
      <c r="M60" s="1287" t="n">
        <f aca="false">+ROUND(+D60+G60+J60,2)</f>
        <v>0</v>
      </c>
      <c r="N60" s="1288" t="n">
        <f aca="false">+ROUND(+E60+H60+K60,2)</f>
        <v>0</v>
      </c>
      <c r="O60" s="940"/>
      <c r="P60" s="940"/>
      <c r="Q60" s="940"/>
      <c r="R60" s="940"/>
      <c r="S60" s="940"/>
      <c r="T60" s="940"/>
      <c r="U60" s="940"/>
      <c r="V60" s="940"/>
      <c r="W60" s="940"/>
      <c r="X60" s="940"/>
      <c r="Y60" s="940"/>
      <c r="Z60" s="940"/>
    </row>
    <row r="61" customFormat="false" ht="15.6" hidden="false" customHeight="false" outlineLevel="0" collapsed="false">
      <c r="A61" s="1012" t="s">
        <v>1340</v>
      </c>
      <c r="B61" s="1013" t="n">
        <v>630</v>
      </c>
      <c r="C61" s="947"/>
      <c r="D61" s="1289" t="n">
        <f aca="false">+ROUND(+SUM(D59:D60),2)</f>
        <v>0</v>
      </c>
      <c r="E61" s="1290" t="n">
        <f aca="false">+ROUND(+SUM(E59:E60),2)</f>
        <v>0</v>
      </c>
      <c r="F61" s="947"/>
      <c r="G61" s="1289" t="n">
        <f aca="false">+ROUND(+SUM(G59:G60),2)</f>
        <v>0</v>
      </c>
      <c r="H61" s="1290" t="n">
        <f aca="false">+ROUND(+SUM(H59:H60),2)</f>
        <v>0</v>
      </c>
      <c r="I61" s="947"/>
      <c r="J61" s="1289" t="n">
        <f aca="false">+ROUND(+SUM(J59:J60),2)</f>
        <v>0</v>
      </c>
      <c r="K61" s="1290" t="n">
        <f aca="false">+ROUND(+SUM(K59:K60),2)</f>
        <v>0</v>
      </c>
      <c r="L61" s="947"/>
      <c r="M61" s="1289" t="n">
        <f aca="false">+ROUND(+SUM(M59:M60),2)</f>
        <v>0</v>
      </c>
      <c r="N61" s="1290" t="n">
        <f aca="false">+ROUND(+SUM(N59:N60),2)</f>
        <v>0</v>
      </c>
      <c r="O61" s="940"/>
      <c r="P61" s="940"/>
      <c r="Q61" s="940"/>
      <c r="R61" s="940"/>
      <c r="S61" s="940"/>
      <c r="T61" s="940"/>
      <c r="U61" s="940"/>
      <c r="V61" s="940"/>
      <c r="W61" s="940"/>
      <c r="X61" s="940"/>
      <c r="Y61" s="940"/>
      <c r="Z61" s="940"/>
    </row>
    <row r="62" customFormat="false" ht="15.6" hidden="false" customHeight="false" outlineLevel="0" collapsed="false">
      <c r="A62" s="993" t="s">
        <v>1508</v>
      </c>
      <c r="B62" s="994"/>
      <c r="C62" s="947"/>
      <c r="D62" s="1291"/>
      <c r="E62" s="1292"/>
      <c r="F62" s="947"/>
      <c r="G62" s="1291"/>
      <c r="H62" s="1292"/>
      <c r="I62" s="947"/>
      <c r="J62" s="1291"/>
      <c r="K62" s="1292"/>
      <c r="L62" s="947"/>
      <c r="M62" s="1291"/>
      <c r="N62" s="1292"/>
      <c r="O62" s="940"/>
      <c r="P62" s="940"/>
      <c r="Q62" s="940"/>
      <c r="R62" s="940"/>
      <c r="S62" s="940"/>
      <c r="T62" s="940"/>
      <c r="U62" s="940"/>
      <c r="V62" s="940"/>
      <c r="W62" s="940"/>
      <c r="X62" s="940"/>
      <c r="Y62" s="940"/>
      <c r="Z62" s="940"/>
    </row>
    <row r="63" customFormat="false" ht="15.6" hidden="false" customHeight="false" outlineLevel="0" collapsed="false">
      <c r="A63" s="997" t="s">
        <v>1509</v>
      </c>
      <c r="B63" s="998" t="n">
        <v>641</v>
      </c>
      <c r="C63" s="947"/>
      <c r="D63" s="1280" t="n">
        <f aca="false">+ROUND(+SUM('TRIAL-BALANCE'!S509:S516)+SUM('TRIAL-BALANCE'!S521:S523)-SUM('TRIAL-BALANCE'!T509:T516)-SUM('TRIAL-BALANCE'!T521:T523),2)</f>
        <v>0</v>
      </c>
      <c r="E63" s="1281" t="n">
        <f aca="false">+ROUND(+SUM('R &amp; E data-2014'!O142:O149)+SUM('R &amp; E data-2014'!O154:O156)-SUM('R &amp; E data-2014'!P142:P149)-SUM('R &amp; E data-2014'!P154:P156),2)</f>
        <v>0</v>
      </c>
      <c r="F63" s="947"/>
      <c r="G63" s="1280" t="n">
        <f aca="false">+ROUND(+SUM('TRIAL-BALANCE'!Z509:Z516)+SUM('TRIAL-BALANCE'!Z521:Z523)-SUM('TRIAL-BALANCE'!AA509:AA516)-SUM('TRIAL-BALANCE'!AA521:AA523),2)</f>
        <v>0</v>
      </c>
      <c r="H63" s="1281" t="n">
        <f aca="false">+ROUND(+SUM('R &amp; E data-2014'!R142:R149)+SUM('R &amp; E data-2014'!R154:R156)-SUM('R &amp; E data-2014'!S142:S149)-SUM('R &amp; E data-2014'!S154:S156),2)</f>
        <v>0</v>
      </c>
      <c r="I63" s="947"/>
      <c r="J63" s="1280" t="n">
        <f aca="false">+ROUND(+SUM('TRIAL-BALANCE'!AG509:AG516)+SUM('TRIAL-BALANCE'!AG521:AG523)-SUM('TRIAL-BALANCE'!AH509:AH516)-SUM('TRIAL-BALANCE'!AH521:AH523),2)</f>
        <v>0</v>
      </c>
      <c r="K63" s="1281" t="n">
        <f aca="false">+ROUND(+SUM('R &amp; E data-2014'!U142:U149)+SUM('R &amp; E data-2014'!U154:U156)-SUM('R &amp; E data-2014'!V142:V149)-SUM('R &amp; E data-2014'!V154:V156),2)</f>
        <v>0</v>
      </c>
      <c r="L63" s="947"/>
      <c r="M63" s="1280" t="n">
        <f aca="false">+ROUND(+D63+G63+J63,2)</f>
        <v>0</v>
      </c>
      <c r="N63" s="1281" t="n">
        <f aca="false">+ROUND(+E63+H63+K63,2)</f>
        <v>0</v>
      </c>
      <c r="O63" s="940"/>
      <c r="P63" s="940"/>
      <c r="Q63" s="940"/>
      <c r="R63" s="940"/>
      <c r="S63" s="940"/>
      <c r="T63" s="940"/>
      <c r="U63" s="940"/>
      <c r="V63" s="940"/>
      <c r="W63" s="940"/>
      <c r="X63" s="940"/>
      <c r="Y63" s="940"/>
      <c r="Z63" s="940"/>
    </row>
    <row r="64" customFormat="false" ht="15.6" hidden="false" customHeight="false" outlineLevel="0" collapsed="false">
      <c r="A64" s="997" t="s">
        <v>1510</v>
      </c>
      <c r="B64" s="998" t="n">
        <f aca="false">1+B63</f>
        <v>642</v>
      </c>
      <c r="C64" s="947"/>
      <c r="D64" s="1280" t="n">
        <f aca="false">+ROUND(+SUM('TRIAL-BALANCE'!S517:S520)-SUM('TRIAL-BALANCE'!T517:T520),2)</f>
        <v>0</v>
      </c>
      <c r="E64" s="1281" t="n">
        <f aca="false">+ROUND(+SUM('R &amp; E data-2014'!O150:O153)-SUM('R &amp; E data-2014'!P150:P153),2)</f>
        <v>0</v>
      </c>
      <c r="F64" s="947"/>
      <c r="G64" s="1280" t="n">
        <f aca="false">+ROUND(+SUM('TRIAL-BALANCE'!Z517:Z520)-SUM('TRIAL-BALANCE'!AA517:AA520),2)</f>
        <v>0</v>
      </c>
      <c r="H64" s="1281" t="n">
        <f aca="false">+ROUND(+SUM('R &amp; E data-2014'!R150:R153)-SUM('R &amp; E data-2014'!S150:S153),2)</f>
        <v>0</v>
      </c>
      <c r="I64" s="947"/>
      <c r="J64" s="1280" t="n">
        <f aca="false">+ROUND(+SUM('TRIAL-BALANCE'!AG517:AG520)-SUM('TRIAL-BALANCE'!AH517:AH520),2)</f>
        <v>0</v>
      </c>
      <c r="K64" s="1281" t="n">
        <f aca="false">+ROUND(+SUM('R &amp; E data-2014'!U150:U153)-SUM('R &amp; E data-2014'!V150:V153),2)</f>
        <v>0</v>
      </c>
      <c r="L64" s="947"/>
      <c r="M64" s="1280" t="n">
        <f aca="false">+ROUND(+D64+G64+J64,2)</f>
        <v>0</v>
      </c>
      <c r="N64" s="1281" t="n">
        <f aca="false">+ROUND(+E64+H64+K64,2)</f>
        <v>0</v>
      </c>
      <c r="O64" s="940"/>
      <c r="P64" s="940"/>
      <c r="Q64" s="940"/>
      <c r="R64" s="940"/>
      <c r="S64" s="940"/>
      <c r="T64" s="940"/>
      <c r="U64" s="940"/>
      <c r="V64" s="940"/>
      <c r="W64" s="940"/>
      <c r="X64" s="940"/>
      <c r="Y64" s="940"/>
      <c r="Z64" s="940"/>
    </row>
    <row r="65" customFormat="false" ht="15.6" hidden="false" customHeight="false" outlineLevel="0" collapsed="false">
      <c r="A65" s="1012" t="s">
        <v>1369</v>
      </c>
      <c r="B65" s="1013" t="n">
        <v>640</v>
      </c>
      <c r="C65" s="947"/>
      <c r="D65" s="1289" t="n">
        <f aca="false">+ROUND(+SUM(D63:D64),2)</f>
        <v>0</v>
      </c>
      <c r="E65" s="1290" t="n">
        <f aca="false">+ROUND(+SUM(E63:E64),2)</f>
        <v>0</v>
      </c>
      <c r="F65" s="947"/>
      <c r="G65" s="1289" t="n">
        <f aca="false">+ROUND(+SUM(G63:G64),2)</f>
        <v>0</v>
      </c>
      <c r="H65" s="1290" t="n">
        <f aca="false">+ROUND(+SUM(H63:H64),2)</f>
        <v>0</v>
      </c>
      <c r="I65" s="947"/>
      <c r="J65" s="1289" t="n">
        <f aca="false">+ROUND(+SUM(J63:J64),2)</f>
        <v>0</v>
      </c>
      <c r="K65" s="1290" t="n">
        <f aca="false">+ROUND(+SUM(K63:K64),2)</f>
        <v>0</v>
      </c>
      <c r="L65" s="947"/>
      <c r="M65" s="1289" t="n">
        <f aca="false">+ROUND(+SUM(M63:M64),2)</f>
        <v>0</v>
      </c>
      <c r="N65" s="1290" t="n">
        <f aca="false">+ROUND(+SUM(N63:N64),2)</f>
        <v>0</v>
      </c>
      <c r="O65" s="940"/>
      <c r="P65" s="940"/>
      <c r="Q65" s="940"/>
      <c r="R65" s="940"/>
      <c r="S65" s="940"/>
      <c r="T65" s="940"/>
      <c r="U65" s="940"/>
      <c r="V65" s="940"/>
      <c r="W65" s="940"/>
      <c r="X65" s="940"/>
      <c r="Y65" s="940"/>
      <c r="Z65" s="940"/>
    </row>
    <row r="66" customFormat="false" ht="15.6" hidden="false" customHeight="false" outlineLevel="0" collapsed="false">
      <c r="A66" s="993" t="s">
        <v>1511</v>
      </c>
      <c r="B66" s="994"/>
      <c r="C66" s="947"/>
      <c r="D66" s="1291"/>
      <c r="E66" s="1292"/>
      <c r="F66" s="947"/>
      <c r="G66" s="1291"/>
      <c r="H66" s="1292"/>
      <c r="I66" s="947"/>
      <c r="J66" s="1291"/>
      <c r="K66" s="1292"/>
      <c r="L66" s="947"/>
      <c r="M66" s="1291"/>
      <c r="N66" s="1292"/>
      <c r="O66" s="940"/>
      <c r="P66" s="940"/>
      <c r="Q66" s="940"/>
      <c r="R66" s="940"/>
      <c r="S66" s="940"/>
      <c r="T66" s="940"/>
      <c r="U66" s="940"/>
      <c r="V66" s="940"/>
      <c r="W66" s="940"/>
      <c r="X66" s="940"/>
      <c r="Y66" s="940"/>
      <c r="Z66" s="940"/>
    </row>
    <row r="67" customFormat="false" ht="15.6" hidden="false" customHeight="false" outlineLevel="0" collapsed="false">
      <c r="A67" s="997" t="s">
        <v>1512</v>
      </c>
      <c r="B67" s="998" t="n">
        <v>651</v>
      </c>
      <c r="C67" s="947"/>
      <c r="D67" s="1280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7" s="1281" t="n">
        <f aca="false">+ROUND(+SUM('R &amp; E data-2014'!O157:O161)+SUM('R &amp; E data-2014'!O166:O169)+SUM('R &amp; E data-2014'!O173:O176)+SUM('R &amp; E data-2014'!O181:O184)+SUM('R &amp; E data-2014'!O187:O190)+SUM('R &amp; E data-2014'!O193:O195)+'R &amp; E data-2014'!O198-SUM('R &amp; E data-2014'!P157:P161)-SUM('R &amp; E data-2014'!P166:P169)-SUM('R &amp; E data-2014'!P173:P176)-SUM('R &amp; E data-2014'!P181:P184)-SUM('R &amp; E data-2014'!P187:P190)-SUM('R &amp; E data-2014'!P193:P195)-'R &amp; E data-2014'!P198,2)+ROUND(+'R &amp; E data-2014'!O424,2)</f>
        <v>0</v>
      </c>
      <c r="F67" s="947"/>
      <c r="G67" s="1280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7" s="1281" t="n">
        <f aca="false">+ROUND(+SUM('R &amp; E data-2014'!R157:R161)+SUM('R &amp; E data-2014'!R166:R169)+SUM('R &amp; E data-2014'!R173:R176)+SUM('R &amp; E data-2014'!R181:R184)+SUM('R &amp; E data-2014'!R187:R190)+SUM('R &amp; E data-2014'!R193:R195)+'R &amp; E data-2014'!R198-SUM('R &amp; E data-2014'!S157:S161)-SUM('R &amp; E data-2014'!S166:S169)-SUM('R &amp; E data-2014'!S173:S176)-SUM('R &amp; E data-2014'!S181:S184)-SUM('R &amp; E data-2014'!S187:S190)-SUM('R &amp; E data-2014'!S193:S195)-'R &amp; E data-2014'!S198,2)+ROUND(+'R &amp; E data-2014'!R424,2)</f>
        <v>0</v>
      </c>
      <c r="I67" s="947"/>
      <c r="J67" s="1280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7" s="1281" t="n">
        <f aca="false">+ROUND(+SUM('R &amp; E data-2014'!U157:U161)+SUM('R &amp; E data-2014'!U166:U169)+SUM('R &amp; E data-2014'!U173:U176)+SUM('R &amp; E data-2014'!U181:U184)+SUM('R &amp; E data-2014'!U187:U190)+SUM('R &amp; E data-2014'!U193:U195)+'R &amp; E data-2014'!U198-SUM('R &amp; E data-2014'!V157:V161)-SUM('R &amp; E data-2014'!V166:V169)-SUM('R &amp; E data-2014'!V173:V176)-SUM('R &amp; E data-2014'!V181:V184)-SUM('R &amp; E data-2014'!V187:V190)-SUM('R &amp; E data-2014'!V193:V195)-'R &amp; E data-2014'!V198,2)+ROUND(+'R &amp; E data-2014'!U424,2)</f>
        <v>0</v>
      </c>
      <c r="L67" s="947"/>
      <c r="M67" s="1280" t="n">
        <f aca="false">+ROUND(+D67+G67+J67,2)</f>
        <v>0</v>
      </c>
      <c r="N67" s="1281" t="n">
        <f aca="false">+ROUND(+E67+H67+K67,2)</f>
        <v>0</v>
      </c>
      <c r="O67" s="940"/>
      <c r="P67" s="940"/>
      <c r="Q67" s="940"/>
      <c r="R67" s="940"/>
      <c r="S67" s="940"/>
      <c r="T67" s="940"/>
      <c r="U67" s="940"/>
      <c r="V67" s="940"/>
      <c r="W67" s="940"/>
      <c r="X67" s="940"/>
      <c r="Y67" s="940"/>
      <c r="Z67" s="940"/>
    </row>
    <row r="68" customFormat="false" ht="15.6" hidden="false" customHeight="false" outlineLevel="0" collapsed="false">
      <c r="A68" s="997" t="s">
        <v>1513</v>
      </c>
      <c r="B68" s="998" t="n">
        <f aca="false">1+B67</f>
        <v>652</v>
      </c>
      <c r="C68" s="947"/>
      <c r="D68" s="1280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8" s="1281" t="n">
        <f aca="false">+ROUND(+SUM('R &amp; E data-2014'!O162:O165)+SUM('R &amp; E data-2014'!O170:O172)+SUM('R &amp; E data-2014'!O177:O180)+SUM('R &amp; E data-2014'!O185:O186)+SUM('R &amp; E data-2014'!O191:O192)+SUM('R &amp; E data-2014'!O196:O197)-SUM('R &amp; E data-2014'!P162:P165)-SUM('R &amp; E data-2014'!P170:P172)-SUM('R &amp; E data-2014'!P177:P180)-SUM('R &amp; E data-2014'!P185:P186)-SUM('R &amp; E data-2014'!P191:P192)-SUM('R &amp; E data-2014'!P196:P197),2)</f>
        <v>0</v>
      </c>
      <c r="F68" s="947"/>
      <c r="G68" s="1280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8" s="1281" t="n">
        <f aca="false">+ROUND(+SUM('R &amp; E data-2014'!R162:R165)+SUM('R &amp; E data-2014'!R170:R172)+SUM('R &amp; E data-2014'!R177:R180)+SUM('R &amp; E data-2014'!R185:R186)+SUM('R &amp; E data-2014'!R191:R192)+SUM('R &amp; E data-2014'!R196:R197)-SUM('R &amp; E data-2014'!S162:S165)-SUM('R &amp; E data-2014'!S170:S172)-SUM('R &amp; E data-2014'!S177:S180)-SUM('R &amp; E data-2014'!S185:S186)-SUM('R &amp; E data-2014'!S191:S192)-SUM('R &amp; E data-2014'!S196:S197),2)</f>
        <v>0</v>
      </c>
      <c r="I68" s="947"/>
      <c r="J68" s="1280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8" s="1281" t="n">
        <f aca="false">+ROUND(+SUM('R &amp; E data-2014'!U162:U165)+SUM('R &amp; E data-2014'!U170:U172)+SUM('R &amp; E data-2014'!U177:U180)+SUM('R &amp; E data-2014'!U185:U186)+SUM('R &amp; E data-2014'!U191:U192)+SUM('R &amp; E data-2014'!U196:U197)-SUM('R &amp; E data-2014'!V162:V165)-SUM('R &amp; E data-2014'!V170:V172)-SUM('R &amp; E data-2014'!V177:V180)-SUM('R &amp; E data-2014'!V185:V186)-SUM('R &amp; E data-2014'!V191:V192)-SUM('R &amp; E data-2014'!V196:V197),2)</f>
        <v>0</v>
      </c>
      <c r="L68" s="947"/>
      <c r="M68" s="1280" t="n">
        <f aca="false">+ROUND(+D68+G68+J68,2)</f>
        <v>0</v>
      </c>
      <c r="N68" s="1281" t="n">
        <f aca="false">+ROUND(+E68+H68+K68,2)</f>
        <v>0</v>
      </c>
      <c r="O68" s="940"/>
      <c r="P68" s="940"/>
      <c r="Q68" s="940"/>
      <c r="R68" s="940"/>
      <c r="S68" s="940"/>
      <c r="T68" s="940"/>
      <c r="U68" s="940"/>
      <c r="V68" s="940"/>
      <c r="W68" s="940"/>
      <c r="X68" s="940"/>
      <c r="Y68" s="940"/>
      <c r="Z68" s="940"/>
    </row>
    <row r="69" customFormat="false" ht="15.6" hidden="false" customHeight="false" outlineLevel="0" collapsed="false">
      <c r="A69" s="1012" t="s">
        <v>1486</v>
      </c>
      <c r="B69" s="1013" t="n">
        <v>650</v>
      </c>
      <c r="C69" s="947"/>
      <c r="D69" s="1289" t="n">
        <f aca="false">+ROUND(+SUM(D67:D68),2)</f>
        <v>0</v>
      </c>
      <c r="E69" s="1290" t="n">
        <f aca="false">+ROUND(+SUM(E67:E68),2)</f>
        <v>0</v>
      </c>
      <c r="F69" s="947"/>
      <c r="G69" s="1289" t="n">
        <f aca="false">+ROUND(+SUM(G67:G68),2)</f>
        <v>0</v>
      </c>
      <c r="H69" s="1290" t="n">
        <f aca="false">+ROUND(+SUM(H67:H68),2)</f>
        <v>0</v>
      </c>
      <c r="I69" s="947"/>
      <c r="J69" s="1289" t="n">
        <f aca="false">+ROUND(+SUM(J67:J68),2)</f>
        <v>0</v>
      </c>
      <c r="K69" s="1290" t="n">
        <f aca="false">+ROUND(+SUM(K67:K68),2)</f>
        <v>0</v>
      </c>
      <c r="L69" s="947"/>
      <c r="M69" s="1289" t="n">
        <f aca="false">+ROUND(+SUM(M67:M68),2)</f>
        <v>0</v>
      </c>
      <c r="N69" s="1290" t="n">
        <f aca="false">+ROUND(+SUM(N67:N68),2)</f>
        <v>0</v>
      </c>
      <c r="O69" s="940"/>
      <c r="P69" s="940"/>
      <c r="Q69" s="940"/>
      <c r="R69" s="940"/>
      <c r="S69" s="940"/>
      <c r="T69" s="940"/>
      <c r="U69" s="940"/>
      <c r="V69" s="940"/>
      <c r="W69" s="940"/>
      <c r="X69" s="940"/>
      <c r="Y69" s="940"/>
      <c r="Z69" s="940"/>
    </row>
    <row r="70" s="1145" customFormat="true" ht="6" hidden="false" customHeight="true" outlineLevel="0" collapsed="false">
      <c r="A70" s="993"/>
      <c r="B70" s="994"/>
      <c r="C70" s="947"/>
      <c r="D70" s="1189"/>
      <c r="E70" s="1190"/>
      <c r="F70" s="947"/>
      <c r="G70" s="1189"/>
      <c r="H70" s="1190"/>
      <c r="I70" s="947"/>
      <c r="J70" s="1189"/>
      <c r="K70" s="1190"/>
      <c r="L70" s="947"/>
      <c r="M70" s="1189"/>
      <c r="N70" s="1190"/>
      <c r="O70" s="1152"/>
      <c r="P70" s="1152"/>
      <c r="Q70" s="1152"/>
      <c r="R70" s="1152"/>
      <c r="S70" s="1152"/>
      <c r="T70" s="1152"/>
      <c r="U70" s="1152"/>
      <c r="V70" s="1152"/>
      <c r="W70" s="1152"/>
      <c r="X70" s="1152"/>
      <c r="Y70" s="1152"/>
      <c r="Z70" s="1152"/>
    </row>
    <row r="71" customFormat="false" ht="15.6" hidden="false" customHeight="false" outlineLevel="0" collapsed="false">
      <c r="A71" s="1012" t="s">
        <v>1514</v>
      </c>
      <c r="B71" s="1013" t="n">
        <v>660</v>
      </c>
      <c r="C71" s="947"/>
      <c r="D71" s="1289" t="n">
        <f aca="false">+ROUND(+SUM('TRIAL-BALANCE'!S437:S441)-SUM('TRIAL-BALANCE'!T437:T441),2)</f>
        <v>0</v>
      </c>
      <c r="E71" s="1290" t="n">
        <f aca="false">+ROUND(+SUM('R &amp; E data-2014'!O70:O74)-SUM('R &amp; E data-2014'!P70:P74),2)</f>
        <v>0</v>
      </c>
      <c r="F71" s="947"/>
      <c r="G71" s="1289" t="n">
        <f aca="false">+ROUND(+SUM('TRIAL-BALANCE'!Z437:Z441)-SUM('TRIAL-BALANCE'!AA437:AA441),2)</f>
        <v>0</v>
      </c>
      <c r="H71" s="1290" t="n">
        <f aca="false">+ROUND(+SUM('R &amp; E data-2014'!R70:R74)-SUM('R &amp; E data-2014'!S70:S74),2)</f>
        <v>0</v>
      </c>
      <c r="I71" s="947"/>
      <c r="J71" s="1289" t="n">
        <f aca="false">-ROUND(+'TRIAL-BALANCE'!AH763-'TRIAL-BALANCE'!AG763,2)+ROUND(+SUM('TRIAL-BALANCE'!AG437:AG441)-SUM('TRIAL-BALANCE'!AH437:AH441),2)</f>
        <v>0</v>
      </c>
      <c r="K71" s="1290" t="n">
        <f aca="false">-ROUND('R &amp; E data-2014'!V396-'R &amp; E data-2014'!U396,2)</f>
        <v>-0</v>
      </c>
      <c r="L71" s="947"/>
      <c r="M71" s="1289" t="n">
        <f aca="false">+ROUND(+D71+G71+J71,2)</f>
        <v>0</v>
      </c>
      <c r="N71" s="1290" t="n">
        <f aca="false">+ROUND(+E71+H71+K71,2)</f>
        <v>0</v>
      </c>
      <c r="O71" s="940"/>
      <c r="P71" s="940"/>
      <c r="Q71" s="940"/>
      <c r="R71" s="940"/>
      <c r="S71" s="940"/>
      <c r="T71" s="940"/>
      <c r="U71" s="940"/>
      <c r="V71" s="940"/>
      <c r="W71" s="940"/>
      <c r="X71" s="940"/>
      <c r="Y71" s="940"/>
      <c r="Z71" s="940"/>
    </row>
    <row r="72" s="1145" customFormat="true" ht="6" hidden="false" customHeight="true" outlineLevel="0" collapsed="false">
      <c r="A72" s="993"/>
      <c r="B72" s="994"/>
      <c r="C72" s="947"/>
      <c r="D72" s="1189"/>
      <c r="E72" s="1190"/>
      <c r="F72" s="947"/>
      <c r="G72" s="1189"/>
      <c r="H72" s="1190"/>
      <c r="I72" s="947"/>
      <c r="J72" s="1189"/>
      <c r="K72" s="1190"/>
      <c r="L72" s="947"/>
      <c r="M72" s="1189"/>
      <c r="N72" s="1190"/>
      <c r="O72" s="1152"/>
      <c r="P72" s="1152"/>
      <c r="Q72" s="1152"/>
      <c r="R72" s="1152"/>
      <c r="S72" s="1152"/>
      <c r="T72" s="1152"/>
      <c r="U72" s="1152"/>
      <c r="V72" s="1152"/>
      <c r="W72" s="1152"/>
      <c r="X72" s="1152"/>
      <c r="Y72" s="1152"/>
      <c r="Z72" s="1152"/>
    </row>
    <row r="73" customFormat="false" ht="15.6" hidden="false" customHeight="false" outlineLevel="0" collapsed="false">
      <c r="A73" s="1012" t="s">
        <v>1515</v>
      </c>
      <c r="B73" s="1013" t="n">
        <v>670</v>
      </c>
      <c r="C73" s="947"/>
      <c r="D73" s="1289" t="n">
        <f aca="false">+ROUND(+SUM('TRIAL-BALANCE'!S566:S572)-SUM('TRIAL-BALANCE'!T566:T572),2)</f>
        <v>0</v>
      </c>
      <c r="E73" s="1290" t="n">
        <f aca="false">+ROUND(+SUM('R &amp; E data-2014'!O199:O205)-SUM('R &amp; E data-2014'!P199:P205),2)</f>
        <v>0</v>
      </c>
      <c r="F73" s="947"/>
      <c r="G73" s="1289" t="n">
        <f aca="false">+ROUND(+SUM('TRIAL-BALANCE'!Z566:Z572)-SUM('TRIAL-BALANCE'!AA566:AA572),2)</f>
        <v>0</v>
      </c>
      <c r="H73" s="1290" t="n">
        <f aca="false">+ROUND(+SUM('R &amp; E data-2014'!R199:R205)-SUM('R &amp; E data-2014'!S199:S205),2)</f>
        <v>0</v>
      </c>
      <c r="I73" s="947"/>
      <c r="J73" s="1289" t="n">
        <f aca="false">+ROUND(+SUM('TRIAL-BALANCE'!AG566:AG572)-SUM('TRIAL-BALANCE'!AH566:AH572),2)</f>
        <v>0</v>
      </c>
      <c r="K73" s="1290" t="n">
        <f aca="false">+ROUND(+SUM('R &amp; E data-2014'!U199:U205)-SUM('R &amp; E data-2014'!V199:V205),2)</f>
        <v>0</v>
      </c>
      <c r="L73" s="947"/>
      <c r="M73" s="1289" t="n">
        <f aca="false">+ROUND(+D73+G73+J73,2)</f>
        <v>0</v>
      </c>
      <c r="N73" s="1290" t="n">
        <f aca="false">+ROUND(+E73+H73+K73,2)</f>
        <v>0</v>
      </c>
      <c r="O73" s="940"/>
      <c r="P73" s="940"/>
      <c r="Q73" s="940"/>
      <c r="R73" s="940"/>
      <c r="S73" s="940"/>
      <c r="T73" s="940"/>
      <c r="U73" s="940"/>
      <c r="V73" s="940"/>
      <c r="W73" s="940"/>
      <c r="X73" s="940"/>
      <c r="Y73" s="940"/>
      <c r="Z73" s="940"/>
    </row>
    <row r="74" customFormat="false" ht="4.5" hidden="false" customHeight="true" outlineLevel="0" collapsed="false">
      <c r="A74" s="993"/>
      <c r="B74" s="994"/>
      <c r="C74" s="947"/>
      <c r="D74" s="1291"/>
      <c r="E74" s="1292"/>
      <c r="F74" s="947"/>
      <c r="G74" s="1291"/>
      <c r="H74" s="1292"/>
      <c r="I74" s="947"/>
      <c r="J74" s="1291"/>
      <c r="K74" s="1292"/>
      <c r="L74" s="947"/>
      <c r="M74" s="1291"/>
      <c r="N74" s="1292"/>
      <c r="O74" s="940"/>
      <c r="P74" s="940"/>
      <c r="Q74" s="940"/>
      <c r="R74" s="940"/>
      <c r="S74" s="940"/>
      <c r="T74" s="940"/>
      <c r="U74" s="940"/>
      <c r="V74" s="940"/>
      <c r="W74" s="940"/>
      <c r="X74" s="940"/>
      <c r="Y74" s="940"/>
      <c r="Z74" s="940"/>
    </row>
    <row r="75" customFormat="false" ht="18" hidden="false" customHeight="false" outlineLevel="0" collapsed="false">
      <c r="A75" s="1018" t="s">
        <v>1370</v>
      </c>
      <c r="B75" s="1019" t="n">
        <v>600</v>
      </c>
      <c r="C75" s="947"/>
      <c r="D75" s="1293" t="n">
        <f aca="false">+ROUND(+D52+D57+D61+D65+D69+D71+D73,2)</f>
        <v>0</v>
      </c>
      <c r="E75" s="1294" t="n">
        <f aca="false">+ROUND(+E52+E57+E61+E65+E69+E71+E73,2)</f>
        <v>0</v>
      </c>
      <c r="F75" s="947"/>
      <c r="G75" s="1293" t="n">
        <f aca="false">+ROUND(+G52+G57+G61+G65+G69+G71+G73,2)</f>
        <v>0</v>
      </c>
      <c r="H75" s="1294" t="n">
        <f aca="false">+ROUND(+H52+H57+H61+H65+H69+H71+H73,2)</f>
        <v>0</v>
      </c>
      <c r="I75" s="947"/>
      <c r="J75" s="1293" t="n">
        <f aca="false">+ROUND(+J52+J57+J61+J65+J69+J71+J73,2)</f>
        <v>0</v>
      </c>
      <c r="K75" s="1294" t="n">
        <f aca="false">+ROUND(+K52+K57+K61+K65+K69+K71+K73,2)</f>
        <v>0</v>
      </c>
      <c r="L75" s="947"/>
      <c r="M75" s="1293" t="e">
        <f aca="false">+ROUND(+M52+M57+M61+M65+M69+M71+M73,2)</f>
        <v>#REF!</v>
      </c>
      <c r="N75" s="1294" t="e">
        <f aca="false">+ROUND(+N52+N57+N61+N65+N69+N71+N73,2)</f>
        <v>#REF!</v>
      </c>
      <c r="O75" s="940"/>
      <c r="P75" s="940"/>
      <c r="Q75" s="940"/>
      <c r="R75" s="940"/>
      <c r="S75" s="940"/>
      <c r="T75" s="940"/>
      <c r="U75" s="940"/>
      <c r="V75" s="940"/>
      <c r="W75" s="940"/>
      <c r="X75" s="940"/>
      <c r="Y75" s="940"/>
      <c r="Z75" s="940"/>
    </row>
    <row r="76" customFormat="false" ht="15.6" hidden="false" customHeight="false" outlineLevel="0" collapsed="false">
      <c r="A76" s="989" t="s">
        <v>1516</v>
      </c>
      <c r="B76" s="990"/>
      <c r="C76" s="962"/>
      <c r="D76" s="1276"/>
      <c r="E76" s="1277"/>
      <c r="F76" s="962"/>
      <c r="G76" s="1276"/>
      <c r="H76" s="1277"/>
      <c r="I76" s="962"/>
      <c r="J76" s="1276"/>
      <c r="K76" s="1277"/>
      <c r="L76" s="962"/>
      <c r="M76" s="1276"/>
      <c r="N76" s="1277"/>
      <c r="O76" s="940"/>
      <c r="P76" s="940"/>
      <c r="Q76" s="940"/>
      <c r="R76" s="940"/>
      <c r="S76" s="940"/>
      <c r="T76" s="940"/>
      <c r="U76" s="940"/>
      <c r="V76" s="940"/>
      <c r="W76" s="940"/>
      <c r="X76" s="940"/>
      <c r="Y76" s="940"/>
      <c r="Z76" s="940"/>
    </row>
    <row r="77" customFormat="false" ht="15.6" hidden="false" customHeight="false" outlineLevel="0" collapsed="false">
      <c r="A77" s="997" t="s">
        <v>1517</v>
      </c>
      <c r="B77" s="998" t="n">
        <v>671</v>
      </c>
      <c r="C77" s="947"/>
      <c r="D77" s="1280" t="n">
        <f aca="false">+ROUND(+SUM('TRIAL-BALANCE'!T739:T758)-SUM('TRIAL-BALANCE'!S739:S758),2)</f>
        <v>0</v>
      </c>
      <c r="E77" s="1281" t="n">
        <f aca="false">+ROUND(+SUM('R &amp; E data-2014'!P372:P391)-SUM('R &amp; E data-2014'!O372:O391),2)</f>
        <v>0</v>
      </c>
      <c r="F77" s="947"/>
      <c r="G77" s="1280" t="n">
        <f aca="false">+ROUND(+SUM('TRIAL-BALANCE'!AA739:AA758)-SUM('TRIAL-BALANCE'!Z739:Z758),2)</f>
        <v>0</v>
      </c>
      <c r="H77" s="1281" t="n">
        <f aca="false">+ROUND(+SUM('R &amp; E data-2014'!S372:S391)-SUM('R &amp; E data-2014'!R372:R391),2)</f>
        <v>0</v>
      </c>
      <c r="I77" s="947"/>
      <c r="J77" s="1280" t="n">
        <f aca="false">+ROUND(+SUM('TRIAL-BALANCE'!AH739:AH758)-SUM('TRIAL-BALANCE'!AG739:AG758),2)</f>
        <v>0</v>
      </c>
      <c r="K77" s="1281" t="n">
        <f aca="false">+ROUND(+SUM('R &amp; E data-2014'!V372:V391)-SUM('R &amp; E data-2014'!U372:U391),2)</f>
        <v>0</v>
      </c>
      <c r="L77" s="947"/>
      <c r="M77" s="1280" t="n">
        <f aca="false">+ROUND(+D77+G77+J77,2)</f>
        <v>0</v>
      </c>
      <c r="N77" s="1281" t="n">
        <f aca="false">+ROUND(+E77+H77+K77,2)</f>
        <v>0</v>
      </c>
      <c r="O77" s="940"/>
      <c r="P77" s="940"/>
      <c r="Q77" s="940"/>
      <c r="R77" s="940"/>
      <c r="S77" s="940"/>
      <c r="T77" s="940"/>
      <c r="U77" s="940"/>
      <c r="V77" s="940"/>
      <c r="W77" s="940"/>
      <c r="X77" s="940"/>
      <c r="Y77" s="940"/>
      <c r="Z77" s="940"/>
    </row>
    <row r="78" customFormat="false" ht="15.6" hidden="false" customHeight="false" outlineLevel="0" collapsed="false">
      <c r="A78" s="997" t="s">
        <v>1518</v>
      </c>
      <c r="B78" s="998" t="n">
        <f aca="false">1+B77</f>
        <v>672</v>
      </c>
      <c r="C78" s="947"/>
      <c r="D78" s="1280" t="n">
        <f aca="false">+ROUND(+SUM('TRIAL-BALANCE'!T788:T790)-SUM('TRIAL-BALANCE'!S788:S790),2)</f>
        <v>0</v>
      </c>
      <c r="E78" s="1281" t="n">
        <f aca="false">+ROUND(+SUM('R &amp; E data-2014'!P421:P423)-SUM('R &amp; E data-2014'!O421:O423),2)</f>
        <v>0</v>
      </c>
      <c r="F78" s="947"/>
      <c r="G78" s="1280" t="n">
        <f aca="false">+ROUND(+SUM('TRIAL-BALANCE'!AA788:AA790)-SUM('TRIAL-BALANCE'!Z788:Z790),2)</f>
        <v>0</v>
      </c>
      <c r="H78" s="1281" t="n">
        <f aca="false">+ROUND(+SUM('R &amp; E data-2014'!S421:S423)-SUM('R &amp; E data-2014'!R421:R423),2)</f>
        <v>0</v>
      </c>
      <c r="I78" s="947"/>
      <c r="J78" s="1280" t="n">
        <f aca="false">+ROUND(+SUM('TRIAL-BALANCE'!AH788:AH790)-SUM('TRIAL-BALANCE'!AG788:AG790),2)</f>
        <v>0</v>
      </c>
      <c r="K78" s="1281" t="n">
        <f aca="false">+ROUND(+SUM('R &amp; E data-2014'!V421:V423)-SUM('R &amp; E data-2014'!U421:U423),2)</f>
        <v>0</v>
      </c>
      <c r="L78" s="947"/>
      <c r="M78" s="1280" t="n">
        <f aca="false">+ROUND(+D78+G78+J78,2)</f>
        <v>0</v>
      </c>
      <c r="N78" s="1281" t="n">
        <f aca="false">+ROUND(+E78+H78+K78,2)</f>
        <v>0</v>
      </c>
      <c r="O78" s="940"/>
      <c r="P78" s="940"/>
      <c r="Q78" s="940"/>
      <c r="R78" s="940"/>
      <c r="S78" s="940"/>
      <c r="T78" s="940"/>
      <c r="U78" s="940"/>
      <c r="V78" s="940"/>
      <c r="W78" s="940"/>
      <c r="X78" s="940"/>
      <c r="Y78" s="940"/>
      <c r="Z78" s="940"/>
    </row>
    <row r="79" customFormat="false" ht="18" hidden="false" customHeight="false" outlineLevel="0" collapsed="false">
      <c r="A79" s="1303" t="s">
        <v>1519</v>
      </c>
      <c r="B79" s="1304" t="n">
        <v>670</v>
      </c>
      <c r="C79" s="947"/>
      <c r="D79" s="1305" t="n">
        <f aca="false">+ROUND(+SUM(D77:D78),2)</f>
        <v>0</v>
      </c>
      <c r="E79" s="1306" t="n">
        <f aca="false">+ROUND(+SUM(E77:E78),2)</f>
        <v>0</v>
      </c>
      <c r="F79" s="947"/>
      <c r="G79" s="1305" t="n">
        <f aca="false">+ROUND(+SUM(G77:G78),2)</f>
        <v>0</v>
      </c>
      <c r="H79" s="1306" t="n">
        <f aca="false">+ROUND(+SUM(H77:H78),2)</f>
        <v>0</v>
      </c>
      <c r="I79" s="947"/>
      <c r="J79" s="1305" t="n">
        <f aca="false">+ROUND(+SUM(J77:J78),2)</f>
        <v>0</v>
      </c>
      <c r="K79" s="1306" t="n">
        <f aca="false">+ROUND(+SUM(K77:K78),2)</f>
        <v>0</v>
      </c>
      <c r="L79" s="947"/>
      <c r="M79" s="1305" t="n">
        <f aca="false">+ROUND(+SUM(M77:M78),2)</f>
        <v>0</v>
      </c>
      <c r="N79" s="1306" t="n">
        <f aca="false">+ROUND(+SUM(N77:N78),2)</f>
        <v>0</v>
      </c>
      <c r="O79" s="940"/>
      <c r="P79" s="940"/>
      <c r="Q79" s="940"/>
      <c r="R79" s="940"/>
      <c r="S79" s="940"/>
      <c r="T79" s="940"/>
      <c r="U79" s="940"/>
      <c r="V79" s="940"/>
      <c r="W79" s="940"/>
      <c r="X79" s="940"/>
      <c r="Y79" s="940"/>
      <c r="Z79" s="940"/>
    </row>
    <row r="80" customFormat="false" ht="15.6" hidden="false" customHeight="false" outlineLevel="0" collapsed="false">
      <c r="A80" s="989" t="s">
        <v>1520</v>
      </c>
      <c r="B80" s="990"/>
      <c r="C80" s="962"/>
      <c r="D80" s="1276"/>
      <c r="E80" s="1277"/>
      <c r="F80" s="962"/>
      <c r="G80" s="1276"/>
      <c r="H80" s="1277"/>
      <c r="I80" s="962"/>
      <c r="J80" s="1276"/>
      <c r="K80" s="1277"/>
      <c r="L80" s="962"/>
      <c r="M80" s="1276"/>
      <c r="N80" s="1277"/>
      <c r="O80" s="940"/>
      <c r="P80" s="940"/>
      <c r="Q80" s="940"/>
      <c r="R80" s="940"/>
      <c r="S80" s="940"/>
      <c r="T80" s="940"/>
      <c r="U80" s="940"/>
      <c r="V80" s="940"/>
      <c r="W80" s="940"/>
      <c r="X80" s="940"/>
      <c r="Y80" s="940"/>
      <c r="Z80" s="940"/>
    </row>
    <row r="81" customFormat="false" ht="15.6" hidden="false" customHeight="false" outlineLevel="0" collapsed="false">
      <c r="A81" s="997" t="s">
        <v>1521</v>
      </c>
      <c r="B81" s="998" t="n">
        <v>761</v>
      </c>
      <c r="C81" s="947"/>
      <c r="D81" s="1280" t="n">
        <f aca="false">+ROUND(+'TRIAL-BALANCE'!T477+'TRIAL-BALANCE'!T639+SUM('TRIAL-BALANCE'!T693:T703)-'TRIAL-BALANCE'!S477-'TRIAL-BALANCE'!S639-SUM('TRIAL-BALANCE'!S693:S703),2)</f>
        <v>0</v>
      </c>
      <c r="E81" s="1281" t="n">
        <f aca="false">+ROUND(+'R &amp; E data-2014'!P110+'R &amp; E data-2014'!P272+SUM('R &amp; E data-2014'!P326:P336)-'R &amp; E data-2014'!O110-'R &amp; E data-2014'!O272-SUM('R &amp; E data-2014'!O326:O336),2)</f>
        <v>0</v>
      </c>
      <c r="F81" s="947"/>
      <c r="G81" s="1280" t="n">
        <f aca="false">+ROUND(+'TRIAL-BALANCE'!AA477+'TRIAL-BALANCE'!AA639+SUM('TRIAL-BALANCE'!AA693:AA703)-'TRIAL-BALANCE'!Z477-'TRIAL-BALANCE'!Z639-SUM('TRIAL-BALANCE'!Z693:Z703),2)</f>
        <v>0</v>
      </c>
      <c r="H81" s="1281" t="n">
        <f aca="false">+ROUND(+'R &amp; E data-2014'!S110+'R &amp; E data-2014'!S272+SUM('R &amp; E data-2014'!S326:S336)-'R &amp; E data-2014'!R110-'R &amp; E data-2014'!R272-SUM('R &amp; E data-2014'!R326:R336),2)</f>
        <v>0</v>
      </c>
      <c r="I81" s="947"/>
      <c r="J81" s="1280" t="n">
        <f aca="false">+ROUND(+'TRIAL-BALANCE'!AH477+'TRIAL-BALANCE'!AH639+SUM('TRIAL-BALANCE'!AH693:AH703)-'TRIAL-BALANCE'!AG477-'TRIAL-BALANCE'!AG639-SUM('TRIAL-BALANCE'!AG693:AG703),2)</f>
        <v>0</v>
      </c>
      <c r="K81" s="1281" t="n">
        <f aca="false">+ROUND(+'R &amp; E data-2014'!V110+'R &amp; E data-2014'!V272+SUM('R &amp; E data-2014'!V326:V336)-'R &amp; E data-2014'!U110-'R &amp; E data-2014'!U272-SUM('R &amp; E data-2014'!U326:U336),2)</f>
        <v>0</v>
      </c>
      <c r="L81" s="947"/>
      <c r="M81" s="1280" t="n">
        <f aca="false">+ROUND(+D81+G81+J81,2)</f>
        <v>0</v>
      </c>
      <c r="N81" s="1281" t="n">
        <f aca="false">+ROUND(+E81+H81+K81,2)</f>
        <v>0</v>
      </c>
      <c r="O81" s="940"/>
      <c r="P81" s="940"/>
      <c r="Q81" s="940"/>
      <c r="R81" s="940"/>
      <c r="S81" s="940"/>
      <c r="T81" s="940"/>
      <c r="U81" s="940"/>
      <c r="V81" s="940"/>
      <c r="W81" s="940"/>
      <c r="X81" s="940"/>
      <c r="Y81" s="940"/>
      <c r="Z81" s="940"/>
    </row>
    <row r="82" customFormat="false" ht="15.6" hidden="false" customHeight="false" outlineLevel="0" collapsed="false">
      <c r="A82" s="997" t="s">
        <v>1522</v>
      </c>
      <c r="B82" s="998" t="n">
        <f aca="false">1+B81</f>
        <v>762</v>
      </c>
      <c r="C82" s="947"/>
      <c r="D82" s="1280" t="n">
        <f aca="false">+ROUND(+SUM('TRIAL-BALANCE'!T704:T705)-SUM('TRIAL-BALANCE'!S704:S705),2)</f>
        <v>0</v>
      </c>
      <c r="E82" s="1281" t="n">
        <f aca="false">+ROUND(+SUM('R &amp; E data-2014'!P337:P338)-SUM('R &amp; E data-2014'!O337:O338),2)</f>
        <v>0</v>
      </c>
      <c r="F82" s="947"/>
      <c r="G82" s="1280" t="n">
        <f aca="false">+ROUND(+SUM('TRIAL-BALANCE'!AA704:AA705)-SUM('TRIAL-BALANCE'!Z704:Z705),2)</f>
        <v>0</v>
      </c>
      <c r="H82" s="1281" t="n">
        <f aca="false">+ROUND(+SUM('R &amp; E data-2014'!S337:S338)-SUM('R &amp; E data-2014'!R337:R338),2)</f>
        <v>0</v>
      </c>
      <c r="I82" s="947"/>
      <c r="J82" s="1280" t="n">
        <f aca="false">+ROUND(+SUM('TRIAL-BALANCE'!AH704:AH705)-SUM('TRIAL-BALANCE'!AG704:AG705),2)</f>
        <v>0</v>
      </c>
      <c r="K82" s="1281" t="n">
        <f aca="false">+ROUND(+SUM('R &amp; E data-2014'!V337:V338)-SUM('R &amp; E data-2014'!U337:U338),2)</f>
        <v>0</v>
      </c>
      <c r="L82" s="947"/>
      <c r="M82" s="1280" t="n">
        <f aca="false">+ROUND(+D82+G82+J82,2)</f>
        <v>0</v>
      </c>
      <c r="N82" s="1281" t="n">
        <f aca="false">+ROUND(+E82+H82+K82,2)</f>
        <v>0</v>
      </c>
      <c r="O82" s="940"/>
      <c r="P82" s="940"/>
      <c r="Q82" s="940"/>
      <c r="R82" s="940"/>
      <c r="S82" s="940"/>
      <c r="T82" s="940"/>
      <c r="U82" s="940"/>
      <c r="V82" s="940"/>
      <c r="W82" s="940"/>
      <c r="X82" s="940"/>
      <c r="Y82" s="940"/>
      <c r="Z82" s="940"/>
    </row>
    <row r="83" customFormat="false" ht="18" hidden="false" customHeight="false" outlineLevel="0" collapsed="false">
      <c r="A83" s="1307" t="s">
        <v>1523</v>
      </c>
      <c r="B83" s="1308" t="n">
        <v>760</v>
      </c>
      <c r="C83" s="947"/>
      <c r="D83" s="1309" t="n">
        <f aca="false">+ROUND(+SUM(D81:D82),2)</f>
        <v>0</v>
      </c>
      <c r="E83" s="1310" t="n">
        <f aca="false">+ROUND(+SUM(E81:E82),2)</f>
        <v>0</v>
      </c>
      <c r="F83" s="947"/>
      <c r="G83" s="1309" t="n">
        <f aca="false">+ROUND(+SUM(G81:G82),2)</f>
        <v>0</v>
      </c>
      <c r="H83" s="1310" t="n">
        <f aca="false">+ROUND(+SUM(H81:H82),2)</f>
        <v>0</v>
      </c>
      <c r="I83" s="947"/>
      <c r="J83" s="1309" t="n">
        <f aca="false">+ROUND(+SUM(J81:J82),2)</f>
        <v>0</v>
      </c>
      <c r="K83" s="1310" t="n">
        <f aca="false">+ROUND(+SUM(K81:K82),2)</f>
        <v>0</v>
      </c>
      <c r="L83" s="947"/>
      <c r="M83" s="1309" t="n">
        <f aca="false">+ROUND(+SUM(M81:M82),2)</f>
        <v>0</v>
      </c>
      <c r="N83" s="1310" t="n">
        <f aca="false">+ROUND(+SUM(N81:N82),2)</f>
        <v>0</v>
      </c>
      <c r="O83" s="940"/>
      <c r="P83" s="940"/>
      <c r="Q83" s="940"/>
      <c r="R83" s="940"/>
      <c r="S83" s="940"/>
      <c r="T83" s="940"/>
      <c r="U83" s="940"/>
      <c r="V83" s="940"/>
      <c r="W83" s="940"/>
      <c r="X83" s="940"/>
      <c r="Y83" s="940"/>
      <c r="Z83" s="940"/>
    </row>
    <row r="84" customFormat="false" ht="15.6" hidden="false" customHeight="false" outlineLevel="0" collapsed="false">
      <c r="A84" s="989" t="s">
        <v>1524</v>
      </c>
      <c r="B84" s="990"/>
      <c r="C84" s="962"/>
      <c r="D84" s="1276"/>
      <c r="E84" s="1277"/>
      <c r="F84" s="962"/>
      <c r="G84" s="1276"/>
      <c r="H84" s="1277"/>
      <c r="I84" s="962"/>
      <c r="J84" s="1276"/>
      <c r="K84" s="1277"/>
      <c r="L84" s="962"/>
      <c r="M84" s="1276"/>
      <c r="N84" s="1277"/>
      <c r="O84" s="940"/>
      <c r="P84" s="940"/>
      <c r="Q84" s="940"/>
      <c r="R84" s="940"/>
      <c r="S84" s="940"/>
      <c r="T84" s="940"/>
      <c r="U84" s="940"/>
      <c r="V84" s="940"/>
      <c r="W84" s="940"/>
      <c r="X84" s="940"/>
      <c r="Y84" s="940"/>
      <c r="Z84" s="940"/>
    </row>
    <row r="85" customFormat="false" ht="15.6" hidden="false" customHeight="false" outlineLevel="0" collapsed="false">
      <c r="A85" s="993" t="s">
        <v>1525</v>
      </c>
      <c r="B85" s="994"/>
      <c r="C85" s="947"/>
      <c r="D85" s="1278"/>
      <c r="E85" s="1279"/>
      <c r="F85" s="947"/>
      <c r="G85" s="1278"/>
      <c r="H85" s="1279"/>
      <c r="I85" s="947"/>
      <c r="J85" s="1278"/>
      <c r="K85" s="1279"/>
      <c r="L85" s="947"/>
      <c r="M85" s="1278"/>
      <c r="N85" s="1279"/>
      <c r="O85" s="940"/>
      <c r="P85" s="940"/>
      <c r="Q85" s="940"/>
      <c r="R85" s="940"/>
      <c r="S85" s="940"/>
      <c r="T85" s="940"/>
      <c r="U85" s="940"/>
      <c r="V85" s="940"/>
      <c r="W85" s="940"/>
      <c r="X85" s="940"/>
      <c r="Y85" s="940"/>
      <c r="Z85" s="940"/>
    </row>
    <row r="86" customFormat="false" ht="15.6" hidden="false" customHeight="false" outlineLevel="0" collapsed="false">
      <c r="A86" s="997" t="s">
        <v>1526</v>
      </c>
      <c r="B86" s="998" t="n">
        <v>771</v>
      </c>
      <c r="C86" s="947"/>
      <c r="D86" s="1280" t="n">
        <f aca="false">+ROUND(+SUM('TRIAL-BALANCE'!T759:T762)+SUM('TRIAL-BALANCE'!T764:T781)-SUM('TRIAL-BALANCE'!S759:S762)-SUM('TRIAL-BALANCE'!S764:S781),2)+ROUND('TRIAL-BALANCE'!T763-'TRIAL-BALANCE'!S763,2)</f>
        <v>0</v>
      </c>
      <c r="E86" s="1281" t="n">
        <f aca="false">+ROUND(+SUM('R &amp; E data-2014'!P392:P395)+SUM('R &amp; E data-2014'!P397:P414)-SUM('R &amp; E data-2014'!O392:O395)-SUM('R &amp; E data-2014'!O397:O414),2)+ROUND('R &amp; E data-2014'!P396-'R &amp; E data-2014'!O396,2)</f>
        <v>0</v>
      </c>
      <c r="F86" s="947"/>
      <c r="G86" s="1280" t="n">
        <f aca="false">+ROUND(+SUM('TRIAL-BALANCE'!AA759:AA762)+SUM('TRIAL-BALANCE'!AA764:AA781)-SUM('TRIAL-BALANCE'!Z759:Z762)-SUM('TRIAL-BALANCE'!Z764:Z781),2)+ROUND('TRIAL-BALANCE'!AA763-'TRIAL-BALANCE'!Z763,2)</f>
        <v>0</v>
      </c>
      <c r="H86" s="1281" t="n">
        <f aca="false">+ROUND(+SUM('R &amp; E data-2014'!S392:S395)+SUM('R &amp; E data-2014'!S397:S414)-SUM('R &amp; E data-2014'!R392:R395)-SUM('R &amp; E data-2014'!R397:R414),2)+ROUND('R &amp; E data-2014'!S396-'R &amp; E data-2014'!R396,2)</f>
        <v>0</v>
      </c>
      <c r="I86" s="947"/>
      <c r="J86" s="1280" t="n">
        <f aca="false">+ROUND(+SUM('TRIAL-BALANCE'!AH759:AH762)+SUM('TRIAL-BALANCE'!AH764:AH781)-SUM('TRIAL-BALANCE'!AG759:AG762)-SUM('TRIAL-BALANCE'!AG764:AG781),2)</f>
        <v>0</v>
      </c>
      <c r="K86" s="1281" t="n">
        <f aca="false">+ROUND(+SUM('R &amp; E data-2014'!V392:V395)+SUM('R &amp; E data-2014'!V397:V414)-SUM('R &amp; E data-2014'!U392:U395)-SUM('R &amp; E data-2014'!U397:U414),2)</f>
        <v>0</v>
      </c>
      <c r="L86" s="947"/>
      <c r="M86" s="1280" t="n">
        <f aca="false">+ROUND(+D86+G86+J86,2)</f>
        <v>0</v>
      </c>
      <c r="N86" s="1281" t="n">
        <f aca="false">+ROUND(+E86+H86+K86,2)</f>
        <v>0</v>
      </c>
      <c r="O86" s="940"/>
      <c r="P86" s="940"/>
      <c r="Q86" s="940"/>
      <c r="R86" s="940"/>
      <c r="S86" s="940"/>
      <c r="T86" s="940"/>
      <c r="U86" s="940"/>
      <c r="V86" s="940"/>
      <c r="W86" s="940"/>
      <c r="X86" s="940"/>
      <c r="Y86" s="940"/>
      <c r="Z86" s="940"/>
    </row>
    <row r="87" customFormat="false" ht="15.6" hidden="false" customHeight="false" outlineLevel="0" collapsed="false">
      <c r="A87" s="997" t="s">
        <v>1527</v>
      </c>
      <c r="B87" s="998" t="n">
        <f aca="false">1+B86</f>
        <v>772</v>
      </c>
      <c r="C87" s="947"/>
      <c r="D87" s="1280" t="n">
        <f aca="false">+ROUND(+SUM('TRIAL-BALANCE'!T782:T787)+SUM('TRIAL-BALANCE'!T792:T798)-SUM('TRIAL-BALANCE'!S782:S787)-SUM('TRIAL-BALANCE'!S792:S798),2)</f>
        <v>0</v>
      </c>
      <c r="E87" s="1281" t="n">
        <f aca="false">+ROUND(+SUM('R &amp; E data-2014'!P415:P420)+SUM('R &amp; E data-2014'!P425:P431)-SUM('R &amp; E data-2014'!O415:O420)-SUM('R &amp; E data-2014'!O425:O431),2)</f>
        <v>0</v>
      </c>
      <c r="F87" s="947"/>
      <c r="G87" s="1280" t="n">
        <f aca="false">+ROUND(+SUM('TRIAL-BALANCE'!AA782:AA787)+SUM('TRIAL-BALANCE'!AA792:AA798)-SUM('TRIAL-BALANCE'!Z782:Z787)-SUM('TRIAL-BALANCE'!Z792:Z798),2)</f>
        <v>0</v>
      </c>
      <c r="H87" s="1281" t="n">
        <f aca="false">+ROUND(+SUM('R &amp; E data-2014'!S415:S420)+SUM('R &amp; E data-2014'!S425:S431)-SUM('R &amp; E data-2014'!R415:R420)-SUM('R &amp; E data-2014'!R425:R431),2)</f>
        <v>0</v>
      </c>
      <c r="I87" s="947"/>
      <c r="J87" s="1280" t="n">
        <f aca="false">+ROUND(+SUM('TRIAL-BALANCE'!AH782:AH787)+SUM('TRIAL-BALANCE'!AH792:AH798)-SUM('TRIAL-BALANCE'!AG782:AG787)-SUM('TRIAL-BALANCE'!AG792:AG798),2)</f>
        <v>0</v>
      </c>
      <c r="K87" s="1281" t="n">
        <f aca="false">+ROUND(+SUM('R &amp; E data-2014'!V415:V420)+SUM('R &amp; E data-2014'!V425:V431)-SUM('R &amp; E data-2014'!U415:U420)-SUM('R &amp; E data-2014'!U425:U431),2)</f>
        <v>0</v>
      </c>
      <c r="L87" s="947"/>
      <c r="M87" s="1280" t="n">
        <f aca="false">+ROUND(+D87+G87+J87,2)</f>
        <v>0</v>
      </c>
      <c r="N87" s="1281" t="n">
        <f aca="false">+ROUND(+E87+H87+K87,2)</f>
        <v>0</v>
      </c>
      <c r="O87" s="940"/>
      <c r="P87" s="940"/>
      <c r="Q87" s="940"/>
      <c r="R87" s="940"/>
      <c r="S87" s="940"/>
      <c r="T87" s="940"/>
      <c r="U87" s="940"/>
      <c r="V87" s="940"/>
      <c r="W87" s="940"/>
      <c r="X87" s="940"/>
      <c r="Y87" s="940"/>
      <c r="Z87" s="940"/>
    </row>
    <row r="88" customFormat="false" ht="15.6" hidden="false" customHeight="false" outlineLevel="0" collapsed="false">
      <c r="A88" s="1311" t="s">
        <v>1335</v>
      </c>
      <c r="B88" s="1312" t="n">
        <v>770</v>
      </c>
      <c r="C88" s="947"/>
      <c r="D88" s="1313" t="n">
        <f aca="false">+ROUND(+SUM(D86:D87),2)</f>
        <v>0</v>
      </c>
      <c r="E88" s="1314" t="n">
        <f aca="false">+ROUND(+SUM(E86:E87),2)</f>
        <v>0</v>
      </c>
      <c r="F88" s="947"/>
      <c r="G88" s="1313" t="n">
        <f aca="false">+ROUND(+SUM(G86:G87),2)</f>
        <v>0</v>
      </c>
      <c r="H88" s="1314" t="n">
        <f aca="false">+ROUND(+SUM(H86:H87),2)</f>
        <v>0</v>
      </c>
      <c r="I88" s="947"/>
      <c r="J88" s="1313" t="n">
        <f aca="false">+ROUND(+SUM(J86:J87),2)</f>
        <v>0</v>
      </c>
      <c r="K88" s="1314" t="n">
        <f aca="false">+ROUND(+SUM(K86:K87),2)</f>
        <v>0</v>
      </c>
      <c r="L88" s="947"/>
      <c r="M88" s="1313" t="n">
        <f aca="false">+ROUND(+SUM(M86:M87),2)</f>
        <v>0</v>
      </c>
      <c r="N88" s="1314" t="n">
        <f aca="false">+ROUND(+SUM(N86:N87),2)</f>
        <v>0</v>
      </c>
      <c r="O88" s="940"/>
      <c r="P88" s="940"/>
      <c r="Q88" s="940"/>
      <c r="R88" s="940"/>
      <c r="S88" s="940"/>
      <c r="T88" s="940"/>
      <c r="U88" s="940"/>
      <c r="V88" s="940"/>
      <c r="W88" s="940"/>
      <c r="X88" s="940"/>
      <c r="Y88" s="940"/>
      <c r="Z88" s="940"/>
    </row>
    <row r="89" customFormat="false" ht="15.6" hidden="false" customHeight="false" outlineLevel="0" collapsed="false">
      <c r="A89" s="993" t="s">
        <v>1528</v>
      </c>
      <c r="B89" s="994"/>
      <c r="C89" s="947"/>
      <c r="D89" s="1278"/>
      <c r="E89" s="1279"/>
      <c r="F89" s="947"/>
      <c r="G89" s="1278"/>
      <c r="H89" s="1279"/>
      <c r="I89" s="947"/>
      <c r="J89" s="1278"/>
      <c r="K89" s="1279"/>
      <c r="L89" s="947"/>
      <c r="M89" s="1278"/>
      <c r="N89" s="1279"/>
      <c r="O89" s="940"/>
      <c r="P89" s="940"/>
      <c r="Q89" s="940"/>
      <c r="R89" s="940"/>
      <c r="S89" s="940"/>
      <c r="T89" s="940"/>
      <c r="U89" s="940"/>
      <c r="V89" s="940"/>
      <c r="W89" s="940"/>
      <c r="X89" s="940"/>
      <c r="Y89" s="940"/>
      <c r="Z89" s="940"/>
    </row>
    <row r="90" customFormat="false" ht="15.6" hidden="false" customHeight="false" outlineLevel="0" collapsed="false">
      <c r="A90" s="997" t="s">
        <v>1529</v>
      </c>
      <c r="B90" s="998" t="n">
        <v>781</v>
      </c>
      <c r="C90" s="947"/>
      <c r="D90" s="1280" t="n">
        <f aca="false">+ROUND(+SUM('TRIAL-BALANCE'!T799:T800)-SUM('TRIAL-BALANCE'!S799:S800),2)</f>
        <v>0</v>
      </c>
      <c r="E90" s="1281" t="n">
        <f aca="false">+ROUND(+SUM('R &amp; E data-2014'!P432:P433)-SUM('R &amp; E data-2014'!O432:O433),2)</f>
        <v>0</v>
      </c>
      <c r="F90" s="947"/>
      <c r="G90" s="1280" t="n">
        <f aca="false">+ROUND(+SUM('TRIAL-BALANCE'!AA799:AA800)-SUM('TRIAL-BALANCE'!Z799:Z800),2)</f>
        <v>0</v>
      </c>
      <c r="H90" s="1281" t="n">
        <f aca="false">+ROUND(+SUM('R &amp; E data-2014'!S432:S433)-SUM('R &amp; E data-2014'!R432:R433),2)</f>
        <v>0</v>
      </c>
      <c r="I90" s="947"/>
      <c r="J90" s="1280" t="n">
        <f aca="false">+ROUND(+SUM('TRIAL-BALANCE'!AH799:AH800)-SUM('TRIAL-BALANCE'!AG799:AG800),2)</f>
        <v>0</v>
      </c>
      <c r="K90" s="1281" t="n">
        <f aca="false">+ROUND(+SUM('R &amp; E data-2014'!V432:V433)-SUM('R &amp; E data-2014'!U432:U433),2)</f>
        <v>0</v>
      </c>
      <c r="L90" s="947"/>
      <c r="M90" s="1280" t="n">
        <f aca="false">+ROUND(+D90+G90+J90,2)</f>
        <v>0</v>
      </c>
      <c r="N90" s="1281" t="n">
        <f aca="false">+ROUND(+E90+H90+K90,2)</f>
        <v>0</v>
      </c>
      <c r="O90" s="940"/>
      <c r="P90" s="940"/>
      <c r="Q90" s="940"/>
      <c r="R90" s="940"/>
      <c r="S90" s="940"/>
      <c r="T90" s="940"/>
      <c r="U90" s="940"/>
      <c r="V90" s="940"/>
      <c r="W90" s="940"/>
      <c r="X90" s="940"/>
      <c r="Y90" s="940"/>
      <c r="Z90" s="940"/>
    </row>
    <row r="91" customFormat="false" ht="15.6" hidden="false" customHeight="false" outlineLevel="0" collapsed="false">
      <c r="A91" s="997" t="s">
        <v>1530</v>
      </c>
      <c r="B91" s="998" t="n">
        <f aca="false">1+B90</f>
        <v>782</v>
      </c>
      <c r="C91" s="947"/>
      <c r="D91" s="1280" t="n">
        <f aca="false">+ROUND(+SUM('TRIAL-BALANCE'!T801:T802)-SUM('TRIAL-BALANCE'!S801:S802),2)</f>
        <v>0</v>
      </c>
      <c r="E91" s="1281" t="n">
        <f aca="false">+ROUND(+SUM('R &amp; E data-2014'!P434:P435)-SUM('R &amp; E data-2014'!O434:O435),2)</f>
        <v>0</v>
      </c>
      <c r="F91" s="947"/>
      <c r="G91" s="1280" t="n">
        <f aca="false">+ROUND(+SUM('TRIAL-BALANCE'!AA801:AA802)-SUM('TRIAL-BALANCE'!Z801:Z802),2)</f>
        <v>0</v>
      </c>
      <c r="H91" s="1281" t="n">
        <f aca="false">+ROUND(+SUM('R &amp; E data-2014'!S434:S435)-SUM('R &amp; E data-2014'!R434:R435),2)</f>
        <v>0</v>
      </c>
      <c r="I91" s="947"/>
      <c r="J91" s="1280" t="n">
        <f aca="false">+ROUND(+SUM('TRIAL-BALANCE'!AH801:AH802)-SUM('TRIAL-BALANCE'!AG801:AG802),2)</f>
        <v>0</v>
      </c>
      <c r="K91" s="1281" t="n">
        <f aca="false">+ROUND(+SUM('R &amp; E data-2014'!V434:V435)-SUM('R &amp; E data-2014'!U434:U435),2)</f>
        <v>0</v>
      </c>
      <c r="L91" s="947"/>
      <c r="M91" s="1280" t="n">
        <f aca="false">+ROUND(+D91+G91+J91,2)</f>
        <v>0</v>
      </c>
      <c r="N91" s="1281" t="n">
        <f aca="false">+ROUND(+E91+H91+K91,2)</f>
        <v>0</v>
      </c>
      <c r="O91" s="940"/>
      <c r="P91" s="940"/>
      <c r="Q91" s="940"/>
      <c r="R91" s="940"/>
      <c r="S91" s="940"/>
      <c r="T91" s="940"/>
      <c r="U91" s="940"/>
      <c r="V91" s="940"/>
      <c r="W91" s="940"/>
      <c r="X91" s="940"/>
      <c r="Y91" s="940"/>
      <c r="Z91" s="940"/>
    </row>
    <row r="92" customFormat="false" ht="15.6" hidden="false" customHeight="false" outlineLevel="0" collapsed="false">
      <c r="A92" s="997" t="s">
        <v>1531</v>
      </c>
      <c r="B92" s="998" t="n">
        <f aca="false">1+B91</f>
        <v>783</v>
      </c>
      <c r="C92" s="947"/>
      <c r="D92" s="1280" t="n">
        <f aca="false">+ROUND(+SUM('TRIAL-BALANCE'!T803:T804)-SUM('TRIAL-BALANCE'!S803:S804),2)</f>
        <v>0</v>
      </c>
      <c r="E92" s="1281" t="n">
        <f aca="false">+ROUND(+SUM('R &amp; E data-2014'!P436:P437)-SUM('R &amp; E data-2014'!O436:O437),2)</f>
        <v>0</v>
      </c>
      <c r="F92" s="947"/>
      <c r="G92" s="1280" t="n">
        <f aca="false">+ROUND(+SUM('TRIAL-BALANCE'!AA803:AA804)-SUM('TRIAL-BALANCE'!Z803:Z804),2)</f>
        <v>0</v>
      </c>
      <c r="H92" s="1281" t="n">
        <f aca="false">+ROUND(+SUM('R &amp; E data-2014'!S436:S437)-SUM('R &amp; E data-2014'!R436:R437),2)</f>
        <v>0</v>
      </c>
      <c r="I92" s="947"/>
      <c r="J92" s="1280" t="n">
        <f aca="false">+ROUND(+SUM('TRIAL-BALANCE'!AH803:AH804)-SUM('TRIAL-BALANCE'!AG803:AG804),2)</f>
        <v>0</v>
      </c>
      <c r="K92" s="1281" t="n">
        <f aca="false">+ROUND(+SUM('R &amp; E data-2014'!V436:V437)-SUM('R &amp; E data-2014'!U436:U437),2)</f>
        <v>0</v>
      </c>
      <c r="L92" s="947"/>
      <c r="M92" s="1280" t="n">
        <f aca="false">+ROUND(+D92+G92+J92,2)</f>
        <v>0</v>
      </c>
      <c r="N92" s="1281" t="n">
        <f aca="false">+ROUND(+E92+H92+K92,2)</f>
        <v>0</v>
      </c>
      <c r="O92" s="940"/>
      <c r="P92" s="940"/>
      <c r="Q92" s="940"/>
      <c r="R92" s="940"/>
      <c r="S92" s="940"/>
      <c r="T92" s="940"/>
      <c r="U92" s="940"/>
      <c r="V92" s="940"/>
      <c r="W92" s="940"/>
      <c r="X92" s="940"/>
      <c r="Y92" s="940"/>
      <c r="Z92" s="940"/>
    </row>
    <row r="93" customFormat="false" ht="15.6" hidden="false" customHeight="false" outlineLevel="0" collapsed="false">
      <c r="A93" s="1311" t="s">
        <v>1354</v>
      </c>
      <c r="B93" s="1312" t="n">
        <v>780</v>
      </c>
      <c r="C93" s="947"/>
      <c r="D93" s="1313" t="n">
        <f aca="false">+ROUND(+SUM(D90:D92),2)</f>
        <v>0</v>
      </c>
      <c r="E93" s="1314" t="n">
        <f aca="false">+ROUND(+SUM(E90:E92),2)</f>
        <v>0</v>
      </c>
      <c r="F93" s="947"/>
      <c r="G93" s="1313" t="n">
        <f aca="false">+ROUND(+SUM(G90:G92),2)</f>
        <v>0</v>
      </c>
      <c r="H93" s="1314" t="n">
        <f aca="false">+ROUND(+SUM(H90:H92),2)</f>
        <v>0</v>
      </c>
      <c r="I93" s="947"/>
      <c r="J93" s="1313" t="n">
        <f aca="false">+ROUND(+SUM(J90:J92),2)</f>
        <v>0</v>
      </c>
      <c r="K93" s="1314" t="n">
        <f aca="false">+ROUND(+SUM(K90:K92),2)</f>
        <v>0</v>
      </c>
      <c r="L93" s="947"/>
      <c r="M93" s="1313" t="n">
        <f aca="false">+ROUND(+SUM(M90:M92),2)</f>
        <v>0</v>
      </c>
      <c r="N93" s="1314" t="n">
        <f aca="false">+ROUND(+SUM(N90:N92),2)</f>
        <v>0</v>
      </c>
      <c r="O93" s="940"/>
      <c r="P93" s="940"/>
      <c r="Q93" s="940"/>
      <c r="R93" s="940"/>
      <c r="S93" s="940"/>
      <c r="T93" s="940"/>
      <c r="U93" s="940"/>
      <c r="V93" s="940"/>
      <c r="W93" s="940"/>
      <c r="X93" s="940"/>
      <c r="Y93" s="940"/>
      <c r="Z93" s="940"/>
    </row>
    <row r="94" customFormat="false" ht="15.6" hidden="false" customHeight="false" outlineLevel="0" collapsed="false">
      <c r="A94" s="993" t="s">
        <v>1532</v>
      </c>
      <c r="B94" s="994"/>
      <c r="C94" s="947"/>
      <c r="D94" s="1291"/>
      <c r="E94" s="1292"/>
      <c r="F94" s="947"/>
      <c r="G94" s="1291"/>
      <c r="H94" s="1292"/>
      <c r="I94" s="947"/>
      <c r="J94" s="1291"/>
      <c r="K94" s="1292"/>
      <c r="L94" s="947"/>
      <c r="M94" s="1291"/>
      <c r="N94" s="1292"/>
      <c r="O94" s="940"/>
      <c r="P94" s="940"/>
      <c r="Q94" s="940"/>
      <c r="R94" s="940"/>
      <c r="S94" s="940"/>
      <c r="T94" s="940"/>
      <c r="U94" s="940"/>
      <c r="V94" s="940"/>
      <c r="W94" s="940"/>
      <c r="X94" s="940"/>
      <c r="Y94" s="940"/>
      <c r="Z94" s="940"/>
    </row>
    <row r="95" customFormat="false" ht="15.6" hidden="false" customHeight="false" outlineLevel="0" collapsed="false">
      <c r="A95" s="997" t="s">
        <v>1533</v>
      </c>
      <c r="B95" s="998" t="n">
        <v>791</v>
      </c>
      <c r="C95" s="947"/>
      <c r="D95" s="1280" t="n">
        <f aca="false">+ROUND(+SUM('TRIAL-BALANCE'!T817:T821)-SUM('TRIAL-BALANCE'!S817:S821),2)</f>
        <v>0</v>
      </c>
      <c r="E95" s="1281" t="n">
        <f aca="false">+ROUND(+SUM('R &amp; E data-2014'!P450:P454)-SUM('R &amp; E data-2014'!O450:O454),2)</f>
        <v>0</v>
      </c>
      <c r="F95" s="947"/>
      <c r="G95" s="1280" t="n">
        <f aca="false">+ROUND(+SUM('TRIAL-BALANCE'!AA817:AA821)-SUM('TRIAL-BALANCE'!Z817:Z821),2)</f>
        <v>0</v>
      </c>
      <c r="H95" s="1281" t="n">
        <f aca="false">+ROUND(+SUM('R &amp; E data-2014'!S450:S454)-SUM('R &amp; E data-2014'!R450:R454),2)</f>
        <v>0</v>
      </c>
      <c r="I95" s="947"/>
      <c r="J95" s="1280" t="n">
        <f aca="false">+ROUND(+SUM('TRIAL-BALANCE'!AH817:AH821)-SUM('TRIAL-BALANCE'!AG817:AG821),2)</f>
        <v>0</v>
      </c>
      <c r="K95" s="1281" t="n">
        <f aca="false">+ROUND(+SUM('R &amp; E data-2014'!V450:V454)-SUM('R &amp; E data-2014'!U450:U454),2)</f>
        <v>0</v>
      </c>
      <c r="L95" s="947"/>
      <c r="M95" s="1280" t="n">
        <f aca="false">+ROUND(+D95+G95+J95,2)</f>
        <v>0</v>
      </c>
      <c r="N95" s="1281" t="n">
        <f aca="false">+ROUND(+E95+H95+K95,2)</f>
        <v>0</v>
      </c>
      <c r="O95" s="940"/>
      <c r="P95" s="940"/>
      <c r="Q95" s="940"/>
      <c r="R95" s="940"/>
      <c r="S95" s="940"/>
      <c r="T95" s="940"/>
      <c r="U95" s="940"/>
      <c r="V95" s="940"/>
      <c r="W95" s="940"/>
      <c r="X95" s="940"/>
      <c r="Y95" s="940"/>
      <c r="Z95" s="940"/>
    </row>
    <row r="96" customFormat="false" ht="15.6" hidden="false" customHeight="false" outlineLevel="0" collapsed="false">
      <c r="A96" s="997" t="s">
        <v>1534</v>
      </c>
      <c r="B96" s="998" t="n">
        <f aca="false">1+B95</f>
        <v>792</v>
      </c>
      <c r="C96" s="947"/>
      <c r="D96" s="1280" t="n">
        <f aca="false">+ROUND(+SUM('TRIAL-BALANCE'!T805:T816)-SUM('TRIAL-BALANCE'!S805:S816),2)</f>
        <v>0</v>
      </c>
      <c r="E96" s="1281" t="n">
        <f aca="false">+ROUND(+SUM('R &amp; E data-2014'!P438:P449)-SUM('R &amp; E data-2014'!O438:O449),2)</f>
        <v>0</v>
      </c>
      <c r="F96" s="947"/>
      <c r="G96" s="1280" t="n">
        <f aca="false">+ROUND(+SUM('TRIAL-BALANCE'!AA805:AA816)-SUM('TRIAL-BALANCE'!Z805:Z816),2)</f>
        <v>0</v>
      </c>
      <c r="H96" s="1281" t="n">
        <f aca="false">+ROUND(+SUM('R &amp; E data-2014'!S438:S449)-SUM('R &amp; E data-2014'!R438:R449),2)</f>
        <v>0</v>
      </c>
      <c r="I96" s="947"/>
      <c r="J96" s="1280" t="n">
        <f aca="false">+ROUND(+SUM('TRIAL-BALANCE'!AH805:AH816)-SUM('TRIAL-BALANCE'!AG805:AG816),2)</f>
        <v>0</v>
      </c>
      <c r="K96" s="1281" t="n">
        <f aca="false">+ROUND(+SUM('R &amp; E data-2014'!V438:V449)-SUM('R &amp; E data-2014'!U438:U449),2)</f>
        <v>0</v>
      </c>
      <c r="L96" s="947"/>
      <c r="M96" s="1280" t="n">
        <f aca="false">+ROUND(+D96+G96+J96,2)</f>
        <v>0</v>
      </c>
      <c r="N96" s="1281" t="n">
        <f aca="false">+ROUND(+E96+H96+K96,2)</f>
        <v>0</v>
      </c>
      <c r="O96" s="940"/>
      <c r="P96" s="940"/>
      <c r="Q96" s="940"/>
      <c r="R96" s="940"/>
      <c r="S96" s="940"/>
      <c r="T96" s="940"/>
      <c r="U96" s="940"/>
      <c r="V96" s="940"/>
      <c r="W96" s="940"/>
      <c r="X96" s="940"/>
      <c r="Y96" s="940"/>
      <c r="Z96" s="940"/>
    </row>
    <row r="97" customFormat="false" ht="15.6" hidden="false" customHeight="false" outlineLevel="0" collapsed="false">
      <c r="A97" s="997" t="s">
        <v>1535</v>
      </c>
      <c r="B97" s="998" t="n">
        <f aca="false">1+B96</f>
        <v>793</v>
      </c>
      <c r="C97" s="947"/>
      <c r="D97" s="1280" t="n">
        <f aca="false">+ROUND(+SUM('TRIAL-BALANCE'!T822:T823)-SUM('TRIAL-BALANCE'!S822:S823),2)</f>
        <v>0</v>
      </c>
      <c r="E97" s="1281" t="n">
        <f aca="false">+ROUND(+SUM('R &amp; E data-2014'!P455:P456)-SUM('R &amp; E data-2014'!O455:O456),2)</f>
        <v>0</v>
      </c>
      <c r="F97" s="947"/>
      <c r="G97" s="1280" t="n">
        <f aca="false">+ROUND(+SUM('TRIAL-BALANCE'!AA822:AA823)-SUM('TRIAL-BALANCE'!Z822:Z823),2)</f>
        <v>0</v>
      </c>
      <c r="H97" s="1281" t="n">
        <f aca="false">+ROUND(+SUM('R &amp; E data-2014'!S455:S456)-SUM('R &amp; E data-2014'!R455:R456),2)</f>
        <v>0</v>
      </c>
      <c r="I97" s="947"/>
      <c r="J97" s="1280" t="n">
        <f aca="false">+ROUND(+SUM('TRIAL-BALANCE'!AH822:AH823)-SUM('TRIAL-BALANCE'!AG822:AG823),2)</f>
        <v>0</v>
      </c>
      <c r="K97" s="1281" t="n">
        <f aca="false">+ROUND(+SUM('R &amp; E data-2014'!V455:V456)-SUM('R &amp; E data-2014'!U455:U456),2)</f>
        <v>0</v>
      </c>
      <c r="L97" s="947"/>
      <c r="M97" s="1280" t="n">
        <f aca="false">+ROUND(+D97+G97+J97,2)</f>
        <v>0</v>
      </c>
      <c r="N97" s="1281" t="n">
        <f aca="false">+ROUND(+E97+H97+K97,2)</f>
        <v>0</v>
      </c>
      <c r="O97" s="940"/>
      <c r="P97" s="940"/>
      <c r="Q97" s="940"/>
      <c r="R97" s="940"/>
      <c r="S97" s="940"/>
      <c r="T97" s="940"/>
      <c r="U97" s="940"/>
      <c r="V97" s="940"/>
      <c r="W97" s="940"/>
      <c r="X97" s="940"/>
      <c r="Y97" s="940"/>
      <c r="Z97" s="940"/>
    </row>
    <row r="98" customFormat="false" ht="15.6" hidden="false" customHeight="false" outlineLevel="0" collapsed="false">
      <c r="A98" s="997" t="s">
        <v>1536</v>
      </c>
      <c r="B98" s="998" t="n">
        <f aca="false">1+B97</f>
        <v>794</v>
      </c>
      <c r="C98" s="947"/>
      <c r="D98" s="1280" t="n">
        <f aca="false">+ROUND(+SUM('TRIAL-BALANCE'!T824:T826)-SUM('TRIAL-BALANCE'!S824:S826),2)</f>
        <v>0</v>
      </c>
      <c r="E98" s="1281" t="n">
        <f aca="false">+ROUND(+SUM('R &amp; E data-2014'!P457:P459)-SUM('R &amp; E data-2014'!O457:O459),2)</f>
        <v>0</v>
      </c>
      <c r="F98" s="947"/>
      <c r="G98" s="1280" t="n">
        <f aca="false">+ROUND(+SUM('TRIAL-BALANCE'!AA824:AA826)-SUM('TRIAL-BALANCE'!Z824:Z826),2)</f>
        <v>0</v>
      </c>
      <c r="H98" s="1281" t="n">
        <f aca="false">+ROUND(+SUM('R &amp; E data-2014'!S457:S459)-SUM('R &amp; E data-2014'!R457:R459),2)</f>
        <v>0</v>
      </c>
      <c r="I98" s="947"/>
      <c r="J98" s="1280" t="n">
        <f aca="false">+ROUND(+SUM('TRIAL-BALANCE'!AH824:AH826)-SUM('TRIAL-BALANCE'!AG824:AG826),2)</f>
        <v>0</v>
      </c>
      <c r="K98" s="1281" t="n">
        <f aca="false">+ROUND(+SUM('R &amp; E data-2014'!V457:V459)-SUM('R &amp; E data-2014'!U457:U459),2)</f>
        <v>0</v>
      </c>
      <c r="L98" s="947"/>
      <c r="M98" s="1280" t="n">
        <f aca="false">+ROUND(+D98+G98+J98,2)</f>
        <v>0</v>
      </c>
      <c r="N98" s="1281" t="n">
        <f aca="false">+ROUND(+E98+H98+K98,2)</f>
        <v>0</v>
      </c>
      <c r="O98" s="940"/>
      <c r="P98" s="940"/>
      <c r="Q98" s="940"/>
      <c r="R98" s="940"/>
      <c r="S98" s="940"/>
      <c r="T98" s="940"/>
      <c r="U98" s="940"/>
      <c r="V98" s="940"/>
      <c r="W98" s="940"/>
      <c r="X98" s="940"/>
      <c r="Y98" s="940"/>
      <c r="Z98" s="940"/>
    </row>
    <row r="99" customFormat="false" ht="15.6" hidden="false" customHeight="false" outlineLevel="0" collapsed="false">
      <c r="A99" s="1006" t="s">
        <v>1537</v>
      </c>
      <c r="B99" s="1007" t="n">
        <f aca="false">1+B98</f>
        <v>795</v>
      </c>
      <c r="C99" s="947"/>
      <c r="D99" s="1287" t="n">
        <f aca="false">+ROUND(+SUM('TRIAL-BALANCE'!T827:T828)-SUM('TRIAL-BALANCE'!S827:S828),2)</f>
        <v>0</v>
      </c>
      <c r="E99" s="1288" t="n">
        <f aca="false">+ROUND(+SUM('R &amp; E data-2014'!P460:P461)-SUM('R &amp; E data-2014'!O460:O461),2)</f>
        <v>0</v>
      </c>
      <c r="F99" s="947"/>
      <c r="G99" s="1287" t="n">
        <f aca="false">+ROUND(+SUM('TRIAL-BALANCE'!AA827:AA828)-SUM('TRIAL-BALANCE'!Z827:Z828),2)</f>
        <v>0</v>
      </c>
      <c r="H99" s="1288" t="n">
        <f aca="false">+ROUND(+SUM('R &amp; E data-2014'!S460:S461)-SUM('R &amp; E data-2014'!R460:R461),2)</f>
        <v>0</v>
      </c>
      <c r="I99" s="947"/>
      <c r="J99" s="1287" t="n">
        <f aca="false">+ROUND(+SUM('TRIAL-BALANCE'!AH827:AH828)-SUM('TRIAL-BALANCE'!AG827:AG828),2)</f>
        <v>0</v>
      </c>
      <c r="K99" s="1288" t="n">
        <f aca="false">+ROUND(+SUM('R &amp; E data-2014'!V460:V461)-SUM('R &amp; E data-2014'!U460:U461),2)</f>
        <v>0</v>
      </c>
      <c r="L99" s="947"/>
      <c r="M99" s="1287" t="n">
        <f aca="false">+ROUND(+D99+G99+J99,2)</f>
        <v>0</v>
      </c>
      <c r="N99" s="1288" t="n">
        <f aca="false">+ROUND(+E99+H99+K99,2)</f>
        <v>0</v>
      </c>
      <c r="O99" s="940"/>
      <c r="P99" s="940"/>
      <c r="Q99" s="940"/>
      <c r="R99" s="940"/>
      <c r="S99" s="940"/>
      <c r="T99" s="940"/>
      <c r="U99" s="940"/>
      <c r="V99" s="940"/>
      <c r="W99" s="940"/>
      <c r="X99" s="940"/>
      <c r="Y99" s="940"/>
      <c r="Z99" s="940"/>
    </row>
    <row r="100" customFormat="false" ht="15.6" hidden="false" customHeight="false" outlineLevel="0" collapsed="false">
      <c r="A100" s="1311" t="s">
        <v>1340</v>
      </c>
      <c r="B100" s="1312" t="n">
        <v>790</v>
      </c>
      <c r="C100" s="947"/>
      <c r="D100" s="1313" t="n">
        <f aca="false">+ROUND(+SUM(D95:D99),2)</f>
        <v>0</v>
      </c>
      <c r="E100" s="1314" t="n">
        <f aca="false">+ROUND(+SUM(E95:E99),2)</f>
        <v>0</v>
      </c>
      <c r="F100" s="947"/>
      <c r="G100" s="1313" t="n">
        <f aca="false">+ROUND(+SUM(G95:G99),2)</f>
        <v>0</v>
      </c>
      <c r="H100" s="1314" t="n">
        <f aca="false">+ROUND(+SUM(H95:H99),2)</f>
        <v>0</v>
      </c>
      <c r="I100" s="947"/>
      <c r="J100" s="1313" t="n">
        <f aca="false">+ROUND(+SUM(J95:J99),2)</f>
        <v>0</v>
      </c>
      <c r="K100" s="1314" t="n">
        <f aca="false">+ROUND(+SUM(K95:K99),2)</f>
        <v>0</v>
      </c>
      <c r="L100" s="947"/>
      <c r="M100" s="1313" t="n">
        <f aca="false">+ROUND(+SUM(M95:M99),2)</f>
        <v>0</v>
      </c>
      <c r="N100" s="1314" t="n">
        <f aca="false">+ROUND(+SUM(N95:N99),2)</f>
        <v>0</v>
      </c>
      <c r="O100" s="940"/>
      <c r="P100" s="940"/>
      <c r="Q100" s="940"/>
      <c r="R100" s="940"/>
      <c r="S100" s="940"/>
      <c r="T100" s="940"/>
      <c r="U100" s="940"/>
      <c r="V100" s="940"/>
      <c r="W100" s="940"/>
      <c r="X100" s="940"/>
      <c r="Y100" s="940"/>
      <c r="Z100" s="940"/>
    </row>
    <row r="101" customFormat="false" ht="15.6" hidden="false" customHeight="false" outlineLevel="0" collapsed="false">
      <c r="A101" s="993" t="s">
        <v>1538</v>
      </c>
      <c r="B101" s="994"/>
      <c r="C101" s="947"/>
      <c r="D101" s="1291"/>
      <c r="E101" s="1292"/>
      <c r="F101" s="947"/>
      <c r="G101" s="1291"/>
      <c r="H101" s="1292"/>
      <c r="I101" s="947"/>
      <c r="J101" s="1291"/>
      <c r="K101" s="1292"/>
      <c r="L101" s="947"/>
      <c r="M101" s="1291"/>
      <c r="N101" s="1292"/>
      <c r="O101" s="940"/>
      <c r="P101" s="940"/>
      <c r="Q101" s="940"/>
      <c r="R101" s="940"/>
      <c r="S101" s="940"/>
      <c r="T101" s="940"/>
      <c r="U101" s="940"/>
      <c r="V101" s="940"/>
      <c r="W101" s="940"/>
      <c r="X101" s="940"/>
      <c r="Y101" s="940"/>
      <c r="Z101" s="940"/>
    </row>
    <row r="102" customFormat="false" ht="15.6" hidden="false" customHeight="false" outlineLevel="0" collapsed="false">
      <c r="A102" s="997" t="s">
        <v>1539</v>
      </c>
      <c r="B102" s="998" t="n">
        <v>691</v>
      </c>
      <c r="C102" s="947"/>
      <c r="D102" s="1280" t="n">
        <f aca="false">+ROUND(+'TRIAL-BALANCE'!S587-'TRIAL-BALANCE'!T587,2)</f>
        <v>0</v>
      </c>
      <c r="E102" s="1281" t="n">
        <f aca="false">+ROUND(+'R &amp; E data-2014'!O220-'R &amp; E data-2014'!P220,2)</f>
        <v>0</v>
      </c>
      <c r="F102" s="947"/>
      <c r="G102" s="1280" t="n">
        <f aca="false">+ROUND(+'TRIAL-BALANCE'!Z587-'TRIAL-BALANCE'!AA587,2)</f>
        <v>0</v>
      </c>
      <c r="H102" s="1281" t="n">
        <f aca="false">+ROUND(+'R &amp; E data-2014'!R220-'R &amp; E data-2014'!S220,2)</f>
        <v>0</v>
      </c>
      <c r="I102" s="947"/>
      <c r="J102" s="1280" t="n">
        <f aca="false">+ROUND(+'TRIAL-BALANCE'!AG587-'TRIAL-BALANCE'!AH587,2)</f>
        <v>0</v>
      </c>
      <c r="K102" s="1281" t="n">
        <f aca="false">+ROUND(+'R &amp; E data-2014'!U220-'R &amp; E data-2014'!V220,2)</f>
        <v>0</v>
      </c>
      <c r="L102" s="947"/>
      <c r="M102" s="1280" t="n">
        <f aca="false">+ROUND(+D102+G102+J102,2)</f>
        <v>0</v>
      </c>
      <c r="N102" s="1281" t="n">
        <f aca="false">+ROUND(+E102+H102+K102,2)</f>
        <v>0</v>
      </c>
      <c r="O102" s="940"/>
      <c r="P102" s="940"/>
      <c r="Q102" s="940"/>
      <c r="R102" s="940"/>
      <c r="S102" s="940"/>
      <c r="T102" s="940"/>
      <c r="U102" s="940"/>
      <c r="V102" s="940"/>
      <c r="W102" s="940"/>
      <c r="X102" s="940"/>
      <c r="Y102" s="940"/>
      <c r="Z102" s="940"/>
    </row>
    <row r="103" customFormat="false" ht="15.6" hidden="false" customHeight="false" outlineLevel="0" collapsed="false">
      <c r="A103" s="997" t="s">
        <v>1540</v>
      </c>
      <c r="B103" s="998" t="n">
        <f aca="false">1+B102</f>
        <v>692</v>
      </c>
      <c r="C103" s="947"/>
      <c r="D103" s="1280" t="n">
        <f aca="false">+ROUND(+SUM('TRIAL-BALANCE'!S581:S586)+SUM('TRIAL-BALANCE'!S588:S593)-SUM('TRIAL-BALANCE'!T581:T586)-SUM('TRIAL-BALANCE'!T588:T593),2)</f>
        <v>0</v>
      </c>
      <c r="E103" s="1281" t="n">
        <f aca="false">+ROUND(+SUM('R &amp; E data-2014'!O214:O219)+SUM('R &amp; E data-2014'!O221:O226)-SUM('R &amp; E data-2014'!P214:P219)-SUM('R &amp; E data-2014'!P221:P226),2)</f>
        <v>0</v>
      </c>
      <c r="F103" s="947"/>
      <c r="G103" s="1280" t="n">
        <f aca="false">+ROUND(+SUM('TRIAL-BALANCE'!Z581:Z586)+SUM('TRIAL-BALANCE'!Z588:Z593)-SUM('TRIAL-BALANCE'!AA581:AA586)-SUM('TRIAL-BALANCE'!AA588:AA593),2)</f>
        <v>0</v>
      </c>
      <c r="H103" s="1281" t="n">
        <f aca="false">+ROUND(+SUM('R &amp; E data-2014'!R214:R219)+SUM('R &amp; E data-2014'!R221:R226)-SUM('R &amp; E data-2014'!S214:S219)-SUM('R &amp; E data-2014'!S221:S226),2)</f>
        <v>0</v>
      </c>
      <c r="I103" s="947"/>
      <c r="J103" s="1280" t="n">
        <f aca="false">+ROUND(+SUM('TRIAL-BALANCE'!AG581:AG586)+SUM('TRIAL-BALANCE'!AG588:AG593)-SUM('TRIAL-BALANCE'!AH581:AH586)-SUM('TRIAL-BALANCE'!AH588:AH593),2)</f>
        <v>0</v>
      </c>
      <c r="K103" s="1281" t="n">
        <f aca="false">+ROUND(+SUM('R &amp; E data-2014'!U214:U219)+SUM('R &amp; E data-2014'!U221:U226)-SUM('R &amp; E data-2014'!V214:V219)-SUM('R &amp; E data-2014'!V221:V226),2)</f>
        <v>0</v>
      </c>
      <c r="L103" s="947"/>
      <c r="M103" s="1280" t="n">
        <f aca="false">+ROUND(+D103+G103+J103,2)</f>
        <v>0</v>
      </c>
      <c r="N103" s="1281" t="n">
        <f aca="false">+ROUND(+E103+H103+K103,2)</f>
        <v>0</v>
      </c>
      <c r="O103" s="940"/>
      <c r="P103" s="940"/>
      <c r="Q103" s="940"/>
      <c r="R103" s="940"/>
      <c r="S103" s="940"/>
      <c r="T103" s="940"/>
      <c r="U103" s="940"/>
      <c r="V103" s="940"/>
      <c r="W103" s="940"/>
      <c r="X103" s="940"/>
      <c r="Y103" s="940"/>
      <c r="Z103" s="940"/>
    </row>
    <row r="104" customFormat="false" ht="15.6" hidden="false" customHeight="false" outlineLevel="0" collapsed="false">
      <c r="A104" s="997" t="s">
        <v>1541</v>
      </c>
      <c r="B104" s="998" t="n">
        <f aca="false">1+B103</f>
        <v>693</v>
      </c>
      <c r="C104" s="947"/>
      <c r="D104" s="1280" t="n">
        <f aca="false">+ROUND(+SUM('TRIAL-BALANCE'!S594:S595)-SUM('TRIAL-BALANCE'!T594:T595),2)</f>
        <v>0</v>
      </c>
      <c r="E104" s="1281" t="n">
        <f aca="false">+ROUND(+SUM('R &amp; E data-2014'!O227:O228)-SUM('R &amp; E data-2014'!P227:P228),2)</f>
        <v>0</v>
      </c>
      <c r="F104" s="947"/>
      <c r="G104" s="1280" t="n">
        <f aca="false">+ROUND(+SUM('TRIAL-BALANCE'!Z594:Z595)-SUM('TRIAL-BALANCE'!AA594:AA595),2)</f>
        <v>0</v>
      </c>
      <c r="H104" s="1281" t="n">
        <f aca="false">+ROUND(+SUM('R &amp; E data-2014'!R227:R228)-SUM('R &amp; E data-2014'!S227:S228),2)</f>
        <v>0</v>
      </c>
      <c r="I104" s="947"/>
      <c r="J104" s="1280" t="n">
        <f aca="false">+ROUND(+SUM('TRIAL-BALANCE'!AG594:AG595)-SUM('TRIAL-BALANCE'!AH594:AH595),2)</f>
        <v>0</v>
      </c>
      <c r="K104" s="1281" t="n">
        <f aca="false">+ROUND(+SUM('R &amp; E data-2014'!U227:U228)-SUM('R &amp; E data-2014'!V227:V228),2)</f>
        <v>0</v>
      </c>
      <c r="L104" s="947"/>
      <c r="M104" s="1280" t="n">
        <f aca="false">+ROUND(+D104+G104+J104,2)</f>
        <v>0</v>
      </c>
      <c r="N104" s="1281" t="n">
        <f aca="false">+ROUND(+E104+H104+K104,2)</f>
        <v>0</v>
      </c>
      <c r="O104" s="940"/>
      <c r="P104" s="940"/>
      <c r="Q104" s="940"/>
      <c r="R104" s="940"/>
      <c r="S104" s="940"/>
      <c r="T104" s="940"/>
      <c r="U104" s="940"/>
      <c r="V104" s="940"/>
      <c r="W104" s="940"/>
      <c r="X104" s="940"/>
      <c r="Y104" s="940"/>
      <c r="Z104" s="940"/>
    </row>
    <row r="105" customFormat="false" ht="15.6" hidden="false" customHeight="false" outlineLevel="0" collapsed="false">
      <c r="A105" s="997" t="s">
        <v>1542</v>
      </c>
      <c r="B105" s="998" t="n">
        <f aca="false">1+B104</f>
        <v>694</v>
      </c>
      <c r="C105" s="947"/>
      <c r="D105" s="1280" t="n">
        <f aca="false">+ROUND(+SUM('TRIAL-BALANCE'!S596:S598)-SUM('TRIAL-BALANCE'!T596:T598),2)</f>
        <v>0</v>
      </c>
      <c r="E105" s="1281" t="n">
        <f aca="false">+ROUND(+SUM('R &amp; E data-2014'!O229:O231)-SUM('R &amp; E data-2014'!P229:P231),2)</f>
        <v>0</v>
      </c>
      <c r="F105" s="947"/>
      <c r="G105" s="1280" t="n">
        <f aca="false">+ROUND(+SUM('TRIAL-BALANCE'!Z596:Z598)-SUM('TRIAL-BALANCE'!AA596:AA598),2)</f>
        <v>0</v>
      </c>
      <c r="H105" s="1281" t="n">
        <f aca="false">+ROUND(+SUM('R &amp; E data-2014'!R229:R231)-SUM('R &amp; E data-2014'!S229:S231),2)</f>
        <v>0</v>
      </c>
      <c r="I105" s="947"/>
      <c r="J105" s="1280" t="n">
        <f aca="false">+ROUND(+SUM('TRIAL-BALANCE'!AG596:AG598)-SUM('TRIAL-BALANCE'!AH596:AH598),2)</f>
        <v>0</v>
      </c>
      <c r="K105" s="1281" t="n">
        <f aca="false">+ROUND(+SUM('R &amp; E data-2014'!U229:U231)-SUM('R &amp; E data-2014'!V229:V231),2)</f>
        <v>0</v>
      </c>
      <c r="L105" s="947"/>
      <c r="M105" s="1280" t="n">
        <f aca="false">+ROUND(+D105+G105+J105,2)</f>
        <v>0</v>
      </c>
      <c r="N105" s="1281" t="n">
        <f aca="false">+ROUND(+E105+H105+K105,2)</f>
        <v>0</v>
      </c>
      <c r="O105" s="940"/>
      <c r="P105" s="940"/>
      <c r="Q105" s="940"/>
      <c r="R105" s="940"/>
      <c r="S105" s="940"/>
      <c r="T105" s="940"/>
      <c r="U105" s="940"/>
      <c r="V105" s="940"/>
      <c r="W105" s="940"/>
      <c r="X105" s="940"/>
      <c r="Y105" s="940"/>
      <c r="Z105" s="940"/>
    </row>
    <row r="106" customFormat="false" ht="16.2" hidden="false" customHeight="false" outlineLevel="0" collapsed="false">
      <c r="A106" s="1006" t="s">
        <v>1543</v>
      </c>
      <c r="B106" s="1007" t="n">
        <f aca="false">1+B105</f>
        <v>695</v>
      </c>
      <c r="C106" s="947"/>
      <c r="D106" s="1287" t="n">
        <f aca="false">+ROUND(+SUM('TRIAL-BALANCE'!S599:S600)-SUM('TRIAL-BALANCE'!T599:T600),2)</f>
        <v>0</v>
      </c>
      <c r="E106" s="1288" t="n">
        <f aca="false">+ROUND(+SUM('R &amp; E data-2014'!O232:O233)-SUM('R &amp; E data-2014'!P232:P233),2)</f>
        <v>0</v>
      </c>
      <c r="F106" s="947"/>
      <c r="G106" s="1287" t="n">
        <f aca="false">+ROUND(+SUM('TRIAL-BALANCE'!Z599:Z600)-SUM('TRIAL-BALANCE'!AA599:AA600),2)</f>
        <v>0</v>
      </c>
      <c r="H106" s="1288" t="n">
        <f aca="false">+ROUND(+SUM('R &amp; E data-2014'!R232:R233)-SUM('R &amp; E data-2014'!S232:S233),2)</f>
        <v>0</v>
      </c>
      <c r="I106" s="947"/>
      <c r="J106" s="1287" t="n">
        <f aca="false">+ROUND(+SUM('TRIAL-BALANCE'!AG599:AG600)-SUM('TRIAL-BALANCE'!AH599:AH600),2)</f>
        <v>0</v>
      </c>
      <c r="K106" s="1288" t="n">
        <f aca="false">+ROUND(+SUM('R &amp; E data-2014'!U232:U233)-SUM('R &amp; E data-2014'!V232:V233),2)</f>
        <v>0</v>
      </c>
      <c r="L106" s="947"/>
      <c r="M106" s="1287" t="n">
        <f aca="false">+ROUND(+D106+G106+J106,2)</f>
        <v>0</v>
      </c>
      <c r="N106" s="1288" t="n">
        <f aca="false">+ROUND(+E106+H106+K106,2)</f>
        <v>0</v>
      </c>
      <c r="O106" s="940"/>
      <c r="P106" s="1282" t="s">
        <v>1468</v>
      </c>
      <c r="Q106" s="1025"/>
      <c r="R106" s="940"/>
      <c r="S106" s="940"/>
      <c r="T106" s="940"/>
      <c r="U106" s="940"/>
      <c r="V106" s="940"/>
      <c r="W106" s="940"/>
      <c r="X106" s="940"/>
      <c r="Y106" s="940"/>
      <c r="Z106" s="940"/>
    </row>
    <row r="107" customFormat="false" ht="15.6" hidden="false" customHeight="false" outlineLevel="0" collapsed="false">
      <c r="A107" s="1311" t="s">
        <v>1369</v>
      </c>
      <c r="B107" s="1312" t="n">
        <v>690</v>
      </c>
      <c r="C107" s="947"/>
      <c r="D107" s="1313" t="n">
        <f aca="false">+ROUND(+SUM(D102:D106),2)</f>
        <v>0</v>
      </c>
      <c r="E107" s="1314" t="n">
        <f aca="false">+ROUND(+SUM(E102:E106),2)</f>
        <v>0</v>
      </c>
      <c r="F107" s="947"/>
      <c r="G107" s="1313" t="n">
        <f aca="false">+ROUND(+SUM(G102:G106),2)</f>
        <v>0</v>
      </c>
      <c r="H107" s="1314" t="n">
        <f aca="false">+ROUND(+SUM(H102:H106),2)</f>
        <v>0</v>
      </c>
      <c r="I107" s="947"/>
      <c r="J107" s="1313" t="n">
        <f aca="false">+ROUND(+SUM(J102:J106),2)</f>
        <v>0</v>
      </c>
      <c r="K107" s="1314" t="n">
        <f aca="false">+ROUND(+SUM(K102:K106),2)</f>
        <v>0</v>
      </c>
      <c r="L107" s="947"/>
      <c r="M107" s="1313" t="n">
        <f aca="false">+ROUND(+SUM(M102:M106),2)</f>
        <v>0</v>
      </c>
      <c r="N107" s="1314" t="n">
        <f aca="false">+ROUND(+SUM(N102:N106),2)</f>
        <v>0</v>
      </c>
      <c r="O107" s="940"/>
      <c r="P107" s="1315" t="s">
        <v>1544</v>
      </c>
      <c r="Q107" s="1315"/>
      <c r="R107" s="940"/>
      <c r="S107" s="940"/>
      <c r="T107" s="940"/>
      <c r="U107" s="940"/>
      <c r="V107" s="940"/>
      <c r="W107" s="940"/>
      <c r="X107" s="940"/>
      <c r="Y107" s="940"/>
      <c r="Z107" s="940"/>
    </row>
    <row r="108" customFormat="false" ht="6" hidden="false" customHeight="true" outlineLevel="0" collapsed="false">
      <c r="A108" s="993"/>
      <c r="B108" s="994"/>
      <c r="C108" s="947"/>
      <c r="D108" s="1291"/>
      <c r="E108" s="1292"/>
      <c r="F108" s="947"/>
      <c r="G108" s="1291"/>
      <c r="H108" s="1292"/>
      <c r="I108" s="947"/>
      <c r="J108" s="1291"/>
      <c r="K108" s="1292"/>
      <c r="L108" s="947"/>
      <c r="M108" s="1291"/>
      <c r="N108" s="1292"/>
      <c r="O108" s="940"/>
      <c r="P108" s="1315"/>
      <c r="Q108" s="1315"/>
      <c r="R108" s="940"/>
      <c r="S108" s="940"/>
      <c r="T108" s="940"/>
      <c r="U108" s="940"/>
      <c r="V108" s="940"/>
      <c r="W108" s="940"/>
      <c r="X108" s="940"/>
      <c r="Y108" s="940"/>
      <c r="Z108" s="940"/>
    </row>
    <row r="109" customFormat="false" ht="18" hidden="false" customHeight="false" outlineLevel="0" collapsed="false">
      <c r="A109" s="1316" t="s">
        <v>1545</v>
      </c>
      <c r="B109" s="1317" t="n">
        <v>799</v>
      </c>
      <c r="C109" s="947"/>
      <c r="D109" s="1318" t="n">
        <f aca="false">+D88+D93+D100-D107</f>
        <v>0</v>
      </c>
      <c r="E109" s="1319" t="n">
        <f aca="false">+E88+E93+E100-E107</f>
        <v>0</v>
      </c>
      <c r="F109" s="947"/>
      <c r="G109" s="1318" t="n">
        <f aca="false">+G88+G93+G100-G107</f>
        <v>0</v>
      </c>
      <c r="H109" s="1319" t="n">
        <f aca="false">+H88+H93+H100-H107</f>
        <v>0</v>
      </c>
      <c r="I109" s="947"/>
      <c r="J109" s="1318" t="n">
        <f aca="false">+J88+J93+J100-J107</f>
        <v>0</v>
      </c>
      <c r="K109" s="1319" t="n">
        <f aca="false">+K88+K93+K100-K107</f>
        <v>0</v>
      </c>
      <c r="L109" s="947"/>
      <c r="M109" s="1318" t="n">
        <f aca="false">+M88+M93+M100-M107</f>
        <v>0</v>
      </c>
      <c r="N109" s="1319" t="n">
        <f aca="false">+N88+N93+N100-N107</f>
        <v>0</v>
      </c>
      <c r="O109" s="940"/>
      <c r="P109" s="1320" t="s">
        <v>1472</v>
      </c>
      <c r="Q109" s="1321" t="s">
        <v>1473</v>
      </c>
      <c r="R109" s="940"/>
      <c r="S109" s="940"/>
      <c r="T109" s="940"/>
      <c r="U109" s="940"/>
      <c r="V109" s="940"/>
      <c r="W109" s="940"/>
      <c r="X109" s="940"/>
      <c r="Y109" s="940"/>
      <c r="Z109" s="940"/>
    </row>
    <row r="110" customFormat="false" ht="6" hidden="false" customHeight="true" outlineLevel="0" collapsed="false">
      <c r="A110" s="993"/>
      <c r="B110" s="994"/>
      <c r="C110" s="947"/>
      <c r="D110" s="1291"/>
      <c r="E110" s="1292"/>
      <c r="F110" s="947"/>
      <c r="G110" s="1291"/>
      <c r="H110" s="1292"/>
      <c r="I110" s="947"/>
      <c r="J110" s="1291"/>
      <c r="K110" s="1292"/>
      <c r="L110" s="947"/>
      <c r="M110" s="1291"/>
      <c r="N110" s="1292"/>
      <c r="O110" s="940"/>
      <c r="P110" s="1322"/>
      <c r="Q110" s="1322"/>
      <c r="R110" s="940"/>
      <c r="S110" s="940"/>
      <c r="T110" s="940"/>
      <c r="U110" s="940"/>
      <c r="V110" s="940"/>
      <c r="W110" s="940"/>
      <c r="X110" s="940"/>
      <c r="Y110" s="940"/>
      <c r="Z110" s="940"/>
    </row>
    <row r="111" customFormat="false" ht="19.5" hidden="false" customHeight="true" outlineLevel="0" collapsed="false">
      <c r="A111" s="1323" t="s">
        <v>1546</v>
      </c>
      <c r="B111" s="1047" t="n">
        <v>1000</v>
      </c>
      <c r="C111" s="947"/>
      <c r="D111" s="1324" t="n">
        <f aca="false">+ROUND(+D39+D79+D83+D109-D75,2)</f>
        <v>0</v>
      </c>
      <c r="E111" s="1325" t="n">
        <f aca="false">+ROUND(+E39+E79+E83+E109-E75,2)</f>
        <v>0</v>
      </c>
      <c r="F111" s="947"/>
      <c r="G111" s="1324" t="n">
        <f aca="false">+ROUND(+G39+G79+G83+G109-G75,2)</f>
        <v>0</v>
      </c>
      <c r="H111" s="1325" t="n">
        <f aca="false">+ROUND(+H39+H79+H83+H109-H75,2)</f>
        <v>0</v>
      </c>
      <c r="I111" s="947"/>
      <c r="J111" s="1324" t="n">
        <f aca="false">+ROUND(+J39+J79+J83+J109-J75,2)</f>
        <v>0</v>
      </c>
      <c r="K111" s="1325" t="n">
        <f aca="false">+ROUND(+K39+K79+K83+K109-K75,2)</f>
        <v>0</v>
      </c>
      <c r="L111" s="947"/>
      <c r="M111" s="1324" t="e">
        <f aca="false">+ROUND(+M39+M79+M83+M109-M75,2)</f>
        <v>#REF!</v>
      </c>
      <c r="N111" s="1325" t="e">
        <f aca="false">+ROUND(+N39+N79+N83+N109-N75,2)</f>
        <v>#REF!</v>
      </c>
      <c r="O111" s="940"/>
      <c r="P111" s="1326" t="e">
        <f aca="false">+ROUND(P21,2)-ROUND(P52,2)</f>
        <v>#REF!</v>
      </c>
      <c r="Q111" s="1327" t="e">
        <f aca="false">+ROUND(Q21,2)-ROUND(Q52,2)</f>
        <v>#REF!</v>
      </c>
      <c r="R111" s="940"/>
      <c r="S111" s="940"/>
      <c r="T111" s="940"/>
      <c r="U111" s="940"/>
      <c r="V111" s="940"/>
      <c r="W111" s="940"/>
      <c r="X111" s="940"/>
      <c r="Y111" s="940"/>
      <c r="Z111" s="940"/>
    </row>
    <row r="112" customFormat="false" ht="16.2" hidden="false" customHeight="false" outlineLevel="0" collapsed="false">
      <c r="A112" s="1054"/>
      <c r="B112" s="962"/>
      <c r="C112" s="947"/>
      <c r="D112" s="1056"/>
      <c r="E112" s="1056"/>
      <c r="F112" s="947"/>
      <c r="G112" s="1056"/>
      <c r="H112" s="1056"/>
      <c r="I112" s="947"/>
      <c r="J112" s="1056"/>
      <c r="K112" s="1056"/>
      <c r="L112" s="947"/>
      <c r="M112" s="1056"/>
      <c r="N112" s="1056"/>
      <c r="O112" s="940"/>
      <c r="P112" s="1042" t="e">
        <f aca="false">+IF(+AND(+Status!K3="ДА",+ROUND(#REF!,0)=1),+IF(+ROUND(#REF!,2)=+ROUND(#REF!,2),"O K","неспазено изискване NA-BAL = NA-OPR в 'Municipal-Bal-2015'"),"O K")</f>
        <v>#REF!</v>
      </c>
      <c r="Q112" s="1042"/>
      <c r="R112" s="940"/>
      <c r="S112" s="940"/>
      <c r="T112" s="940"/>
      <c r="U112" s="940"/>
      <c r="V112" s="940"/>
      <c r="W112" s="940"/>
      <c r="X112" s="940"/>
      <c r="Y112" s="940"/>
      <c r="Z112" s="940"/>
    </row>
    <row r="113" customFormat="false" ht="18" hidden="false" customHeight="false" outlineLevel="0" collapsed="false">
      <c r="A113" s="1106" t="s">
        <v>1406</v>
      </c>
      <c r="B113" s="1107"/>
      <c r="C113" s="947"/>
      <c r="D113" s="1112"/>
      <c r="E113" s="1113"/>
      <c r="F113" s="947"/>
      <c r="G113" s="948"/>
      <c r="H113" s="1109"/>
      <c r="I113" s="947"/>
      <c r="J113" s="942"/>
      <c r="K113" s="948"/>
      <c r="L113" s="947"/>
      <c r="M113" s="942"/>
      <c r="N113" s="948"/>
      <c r="O113" s="940"/>
      <c r="P113" s="1043" t="e">
        <f aca="false">+IF(+AND(+Status!K3="ДА",+ROUND(#REF!,0)=1),+IF(+ROUND(#REF!,2)=+ROUND(#REF!,2),"O K","неспазено изискване NA-BAL = NA-OPR в 'Municipal-Bal-2015'"),"O K")</f>
        <v>#REF!</v>
      </c>
      <c r="Q113" s="1043"/>
      <c r="R113" s="940"/>
      <c r="S113" s="940"/>
      <c r="T113" s="940"/>
      <c r="U113" s="940"/>
      <c r="V113" s="940"/>
      <c r="W113" s="940"/>
      <c r="X113" s="940"/>
      <c r="Y113" s="940"/>
      <c r="Z113" s="940"/>
    </row>
    <row r="114" customFormat="false" ht="4.5" hidden="false" customHeight="true" outlineLevel="0" collapsed="false">
      <c r="A114" s="942"/>
      <c r="B114" s="942"/>
      <c r="C114" s="947"/>
      <c r="D114" s="942"/>
      <c r="E114" s="942"/>
      <c r="F114" s="947"/>
      <c r="G114" s="948"/>
      <c r="H114" s="1110"/>
      <c r="I114" s="947"/>
      <c r="J114" s="1111"/>
      <c r="K114" s="948"/>
      <c r="L114" s="947"/>
      <c r="M114" s="1111"/>
      <c r="N114" s="948"/>
      <c r="O114" s="940"/>
      <c r="P114" s="940"/>
      <c r="Q114" s="940"/>
      <c r="R114" s="940"/>
      <c r="S114" s="940"/>
      <c r="T114" s="940"/>
      <c r="U114" s="940"/>
      <c r="V114" s="940"/>
      <c r="W114" s="940"/>
      <c r="X114" s="940"/>
      <c r="Y114" s="940"/>
      <c r="Z114" s="940"/>
    </row>
    <row r="115" customFormat="false" ht="18" hidden="false" customHeight="false" outlineLevel="0" collapsed="false">
      <c r="A115" s="1106" t="s">
        <v>1407</v>
      </c>
      <c r="B115" s="1107"/>
      <c r="C115" s="947"/>
      <c r="D115" s="1112"/>
      <c r="E115" s="1113"/>
      <c r="F115" s="947"/>
      <c r="G115" s="948"/>
      <c r="H115" s="1110"/>
      <c r="I115" s="947"/>
      <c r="J115" s="1106" t="s">
        <v>1408</v>
      </c>
      <c r="K115" s="942"/>
      <c r="L115" s="947"/>
      <c r="M115" s="1114"/>
      <c r="N115" s="1115"/>
      <c r="O115" s="940"/>
      <c r="P115" s="940"/>
      <c r="Q115" s="940"/>
      <c r="R115" s="940"/>
      <c r="S115" s="940"/>
      <c r="T115" s="940"/>
      <c r="U115" s="940"/>
      <c r="V115" s="940"/>
      <c r="W115" s="940"/>
      <c r="X115" s="940"/>
      <c r="Y115" s="940"/>
      <c r="Z115" s="940"/>
    </row>
    <row r="116" customFormat="false" ht="6.75" hidden="false" customHeight="true" outlineLevel="0" collapsed="false">
      <c r="A116" s="948"/>
      <c r="B116" s="942"/>
      <c r="C116" s="947"/>
      <c r="D116" s="942"/>
      <c r="E116" s="1109"/>
      <c r="F116" s="947"/>
      <c r="G116" s="942"/>
      <c r="H116" s="942"/>
      <c r="I116" s="947"/>
      <c r="J116" s="942"/>
      <c r="K116" s="942"/>
      <c r="L116" s="947"/>
      <c r="M116" s="942"/>
      <c r="N116" s="942"/>
      <c r="O116" s="940"/>
      <c r="P116" s="940"/>
      <c r="Q116" s="940"/>
      <c r="R116" s="940"/>
      <c r="S116" s="940"/>
      <c r="T116" s="940"/>
      <c r="U116" s="940"/>
      <c r="V116" s="940"/>
      <c r="W116" s="940"/>
      <c r="X116" s="940"/>
      <c r="Y116" s="940"/>
      <c r="Z116" s="940"/>
    </row>
    <row r="117" customFormat="false" ht="16.2" hidden="false" customHeight="false" outlineLevel="0" collapsed="false">
      <c r="A117" s="940"/>
      <c r="B117" s="940"/>
      <c r="C117" s="1116"/>
      <c r="D117" s="940"/>
      <c r="E117" s="940"/>
      <c r="F117" s="1116"/>
      <c r="G117" s="940"/>
      <c r="H117" s="940"/>
      <c r="I117" s="940"/>
      <c r="J117" s="940"/>
      <c r="K117" s="940"/>
      <c r="L117" s="1116"/>
      <c r="M117" s="940"/>
      <c r="N117" s="940"/>
      <c r="O117" s="940"/>
      <c r="P117" s="1328" t="s">
        <v>1547</v>
      </c>
      <c r="Q117" s="1329"/>
      <c r="R117" s="940"/>
      <c r="S117" s="940"/>
      <c r="T117" s="940"/>
      <c r="U117" s="1116"/>
      <c r="V117" s="940"/>
      <c r="W117" s="940"/>
      <c r="X117" s="940"/>
      <c r="Y117" s="940"/>
      <c r="Z117" s="940"/>
    </row>
    <row r="118" customFormat="false" ht="15.6" hidden="false" customHeight="false" outlineLevel="0" collapsed="false">
      <c r="A118" s="1330" t="s">
        <v>1548</v>
      </c>
      <c r="B118" s="1331"/>
      <c r="C118" s="1116"/>
      <c r="D118" s="1332" t="str">
        <f aca="false">+IF(+ROUND(D121,2)=0,"O K","НЕРАВНЕНИЕ !")</f>
        <v>O K</v>
      </c>
      <c r="E118" s="1333" t="str">
        <f aca="false">+IF(+ROUND(E121,2)=0,"O K","НЕРАВНЕНИЕ !")</f>
        <v>O K</v>
      </c>
      <c r="F118" s="1116"/>
      <c r="G118" s="1334" t="str">
        <f aca="false">+IF(+ROUND(G121,2)=0,"O K","НЕРАВНЕНИЕ !")</f>
        <v>O K</v>
      </c>
      <c r="H118" s="1335" t="str">
        <f aca="false">+IF(+ROUND(H121,2)=0,"O K","НЕРАВНЕНИЕ !")</f>
        <v>O K</v>
      </c>
      <c r="I118" s="940"/>
      <c r="J118" s="1336" t="str">
        <f aca="false">+IF(+ROUND(J121,2)=0,"O K","НЕРАВНЕНИЕ !")</f>
        <v>O K</v>
      </c>
      <c r="K118" s="1337" t="str">
        <f aca="false">+IF(+ROUND(K121,2)=0,"O K","НЕРАВНЕНИЕ !")</f>
        <v>O K</v>
      </c>
      <c r="L118" s="1116"/>
      <c r="M118" s="1338" t="e">
        <f aca="false">+IF(+ROUND(M121,2)=0,"O K","НЕРАВНЕНИЕ !")</f>
        <v>#REF!</v>
      </c>
      <c r="N118" s="1339" t="e">
        <f aca="false">+IF(+ROUND(N121,2)=0,"O K","НЕРАВНЕНИЕ !")</f>
        <v>#REF!</v>
      </c>
      <c r="O118" s="940"/>
      <c r="P118" s="931" t="e">
        <f aca="false">+IF(ROUND(+P119,2)=0,"O K","НЕРАВНЕНИЕ !")</f>
        <v>#REF!</v>
      </c>
      <c r="Q118" s="931" t="e">
        <f aca="false">+IF(ROUND(+Q119,2)=0,"O K","НЕРАВНЕНИЕ !")</f>
        <v>#REF!</v>
      </c>
      <c r="R118" s="940"/>
      <c r="S118" s="940"/>
      <c r="T118" s="940"/>
      <c r="U118" s="1116"/>
      <c r="V118" s="940"/>
      <c r="W118" s="940"/>
      <c r="X118" s="940"/>
      <c r="Y118" s="940"/>
      <c r="Z118" s="940"/>
    </row>
    <row r="119" customFormat="false" ht="16.2" hidden="false" customHeight="false" outlineLevel="0" collapsed="false">
      <c r="A119" s="1340" t="s">
        <v>1549</v>
      </c>
      <c r="B119" s="1341"/>
      <c r="C119" s="1116"/>
      <c r="D119" s="1342" t="str">
        <f aca="false">+IF(+ROUND(D122,2)=0,"O K","НЕРАВНЕНИЕ !")</f>
        <v>O K</v>
      </c>
      <c r="E119" s="1343" t="str">
        <f aca="false">+IF(+ROUND(E122,2)=0,"O K","НЕРАВНЕНИЕ !")</f>
        <v>O K</v>
      </c>
      <c r="F119" s="1116"/>
      <c r="G119" s="1344" t="str">
        <f aca="false">+IF(+ROUND(G122,2)=0,"O K","НЕРАВНЕНИЕ !")</f>
        <v>O K</v>
      </c>
      <c r="H119" s="1345" t="str">
        <f aca="false">+IF(+ROUND(H122,2)=0,"O K","НЕРАВНЕНИЕ !")</f>
        <v>O K</v>
      </c>
      <c r="I119" s="940"/>
      <c r="J119" s="1346" t="str">
        <f aca="false">+IF(+ROUND(J122,2)=0,"O K","НЕРАВНЕНИЕ !")</f>
        <v>O K</v>
      </c>
      <c r="K119" s="1347" t="str">
        <f aca="false">+IF(+ROUND(K122,2)=0,"O K","НЕРАВНЕНИЕ !")</f>
        <v>O K</v>
      </c>
      <c r="L119" s="1116"/>
      <c r="M119" s="1348" t="e">
        <f aca="false">+IF(+ROUND(M122,2)=0,"O K","НЕРАВНЕНИЕ !")</f>
        <v>#REF!</v>
      </c>
      <c r="N119" s="1349" t="e">
        <f aca="false">+IF(+ROUND(N122,2)=0,"O K","НЕРАВНЕНИЕ !")</f>
        <v>#REF!</v>
      </c>
      <c r="O119" s="940"/>
      <c r="P119" s="1350" t="e">
        <f aca="false">+ROUND(+P111,2)-ROUND('BALANCE-SHEET-2015-leva'!P65,2)</f>
        <v>#REF!</v>
      </c>
      <c r="Q119" s="1350" t="e">
        <f aca="false">+ROUND(+Q111,2)-ROUND('BALANCE-SHEET-2015-leva'!Q65,2)</f>
        <v>#REF!</v>
      </c>
      <c r="R119" s="940"/>
      <c r="S119" s="940"/>
      <c r="T119" s="940"/>
      <c r="U119" s="1116"/>
      <c r="V119" s="940"/>
      <c r="W119" s="940"/>
      <c r="X119" s="940"/>
      <c r="Y119" s="940"/>
      <c r="Z119" s="940"/>
    </row>
    <row r="120" customFormat="false" ht="16.2" hidden="false" customHeight="false" outlineLevel="0" collapsed="false">
      <c r="A120" s="940"/>
      <c r="B120" s="940"/>
      <c r="C120" s="1116"/>
      <c r="D120" s="940"/>
      <c r="E120" s="940"/>
      <c r="F120" s="1116"/>
      <c r="G120" s="940"/>
      <c r="H120" s="940"/>
      <c r="I120" s="940"/>
      <c r="J120" s="940"/>
      <c r="K120" s="940"/>
      <c r="L120" s="1116"/>
      <c r="M120" s="940"/>
      <c r="N120" s="940"/>
      <c r="O120" s="940"/>
      <c r="P120" s="1135" t="s">
        <v>1550</v>
      </c>
      <c r="Q120" s="1136"/>
      <c r="R120" s="940"/>
      <c r="S120" s="940"/>
      <c r="T120" s="940"/>
      <c r="U120" s="1116"/>
      <c r="V120" s="940"/>
      <c r="W120" s="940"/>
      <c r="X120" s="940"/>
      <c r="Y120" s="940"/>
      <c r="Z120" s="940"/>
    </row>
    <row r="121" customFormat="false" ht="15.6" hidden="false" customHeight="false" outlineLevel="0" collapsed="false">
      <c r="A121" s="1330" t="s">
        <v>1551</v>
      </c>
      <c r="B121" s="1331"/>
      <c r="C121" s="1116"/>
      <c r="D121" s="1332" t="n">
        <f aca="false">+ROUND(D111-'BALANCE-SHEET-2015-leva'!D65,2)</f>
        <v>0</v>
      </c>
      <c r="E121" s="1333" t="n">
        <f aca="false">+ROUND(E111-'BALANCE-SHEET-2015-leva'!E65,2)</f>
        <v>0</v>
      </c>
      <c r="F121" s="1116"/>
      <c r="G121" s="1334" t="n">
        <f aca="false">+ROUND(G111-'BALANCE-SHEET-2015-leva'!G65,2)</f>
        <v>0</v>
      </c>
      <c r="H121" s="1335" t="n">
        <f aca="false">+ROUND(H111-'BALANCE-SHEET-2015-leva'!H65,2)</f>
        <v>0</v>
      </c>
      <c r="I121" s="940"/>
      <c r="J121" s="1336" t="n">
        <f aca="false">+ROUND(J111-'BALANCE-SHEET-2015-leva'!J65,2)</f>
        <v>0</v>
      </c>
      <c r="K121" s="1337" t="n">
        <f aca="false">+ROUND(K111-'BALANCE-SHEET-2015-leva'!K65,2)</f>
        <v>0</v>
      </c>
      <c r="L121" s="1116"/>
      <c r="M121" s="1351" t="e">
        <f aca="false">+ROUND(M111,2)-ROUND('BALANCE-SHEET-2015-leva'!M65,2)</f>
        <v>#REF!</v>
      </c>
      <c r="N121" s="1352" t="e">
        <f aca="false">+ROUND(N111,2)-ROUND('BALANCE-SHEET-2015-leva'!N65,2)</f>
        <v>#REF!</v>
      </c>
      <c r="O121" s="940"/>
      <c r="P121" s="1137" t="s">
        <v>1552</v>
      </c>
      <c r="Q121" s="1138"/>
      <c r="R121" s="940"/>
      <c r="S121" s="940"/>
      <c r="T121" s="940"/>
      <c r="U121" s="1116"/>
      <c r="V121" s="940"/>
      <c r="W121" s="940"/>
      <c r="X121" s="940"/>
      <c r="Y121" s="940"/>
      <c r="Z121" s="940"/>
    </row>
    <row r="122" customFormat="false" ht="16.2" hidden="false" customHeight="false" outlineLevel="0" collapsed="false">
      <c r="A122" s="1340" t="s">
        <v>1553</v>
      </c>
      <c r="B122" s="1341"/>
      <c r="C122" s="1116"/>
      <c r="D122" s="1342" t="n">
        <f aca="false">+ROUND(D111-(SUM('TRIAL-BALANCE'!T384:T828)-SUM('TRIAL-BALANCE'!S384:S828)),2)</f>
        <v>0</v>
      </c>
      <c r="E122" s="1343" t="n">
        <f aca="false">+ROUND(E111-'R &amp; E data-2014'!P464,2)</f>
        <v>0</v>
      </c>
      <c r="F122" s="1116"/>
      <c r="G122" s="1344" t="n">
        <f aca="false">+ROUND(G111-(SUM('TRIAL-BALANCE'!AA384:AA828)-SUM('TRIAL-BALANCE'!Z384:Z828)),2)</f>
        <v>0</v>
      </c>
      <c r="H122" s="1345" t="n">
        <f aca="false">+ROUND(H111-'R &amp; E data-2014'!S464,2)</f>
        <v>0</v>
      </c>
      <c r="I122" s="940"/>
      <c r="J122" s="1346" t="n">
        <f aca="false">+ROUND(J111-(SUM('TRIAL-BALANCE'!AH384:AH828)-SUM('TRIAL-BALANCE'!AG384:AG828)),2)</f>
        <v>0</v>
      </c>
      <c r="K122" s="1347" t="n">
        <f aca="false">+ROUND(K111-'R &amp; E data-2014'!V464,2)</f>
        <v>0</v>
      </c>
      <c r="L122" s="1116"/>
      <c r="M122" s="1353" t="e">
        <f aca="false">+ROUND(M111-P111,2)-ROUND(SUM('TRIAL-BALANCE'!AP384:AP828)-SUM('TRIAL-BALANCE'!AO384:AO828),2)</f>
        <v>#REF!</v>
      </c>
      <c r="N122" s="1354" t="e">
        <f aca="false">+ROUND(N111-Q111,2)-ROUND('R &amp; E data-2014'!Y464,2)</f>
        <v>#REF!</v>
      </c>
      <c r="O122" s="940"/>
      <c r="P122" s="1140" t="s">
        <v>1554</v>
      </c>
      <c r="Q122" s="1138"/>
      <c r="R122" s="940"/>
      <c r="S122" s="940"/>
      <c r="T122" s="940"/>
      <c r="U122" s="1116"/>
      <c r="V122" s="940"/>
      <c r="W122" s="940"/>
      <c r="X122" s="940"/>
      <c r="Y122" s="940"/>
      <c r="Z122" s="940"/>
    </row>
    <row r="123" customFormat="false" ht="15.6" hidden="false" customHeight="false" outlineLevel="0" collapsed="false">
      <c r="A123" s="940"/>
      <c r="B123" s="940"/>
      <c r="C123" s="1116"/>
      <c r="D123" s="940"/>
      <c r="E123" s="940"/>
      <c r="F123" s="1116"/>
      <c r="G123" s="940"/>
      <c r="H123" s="940"/>
      <c r="I123" s="1116"/>
      <c r="J123" s="940"/>
      <c r="K123" s="940"/>
      <c r="L123" s="1116"/>
      <c r="M123" s="940"/>
      <c r="N123" s="940"/>
      <c r="O123" s="940"/>
      <c r="P123" s="1141" t="s">
        <v>1555</v>
      </c>
      <c r="Q123" s="1142"/>
      <c r="R123" s="940"/>
      <c r="S123" s="940"/>
      <c r="T123" s="940"/>
      <c r="U123" s="940"/>
      <c r="V123" s="940"/>
      <c r="W123" s="940"/>
      <c r="X123" s="940"/>
      <c r="Y123" s="940"/>
      <c r="Z123" s="940"/>
    </row>
    <row r="124" customFormat="false" ht="15.6" hidden="false" customHeight="false" outlineLevel="0" collapsed="false">
      <c r="A124" s="940"/>
      <c r="B124" s="940"/>
      <c r="C124" s="1116"/>
      <c r="D124" s="940"/>
      <c r="E124" s="940"/>
      <c r="F124" s="1116"/>
      <c r="G124" s="940"/>
      <c r="H124" s="940"/>
      <c r="I124" s="1116"/>
      <c r="J124" s="940"/>
      <c r="K124" s="940"/>
      <c r="L124" s="1116"/>
      <c r="M124" s="940"/>
      <c r="N124" s="940"/>
      <c r="O124" s="940"/>
      <c r="P124" s="940"/>
      <c r="Q124" s="940"/>
      <c r="R124" s="940"/>
      <c r="S124" s="940"/>
      <c r="T124" s="940"/>
      <c r="U124" s="940"/>
      <c r="V124" s="940"/>
      <c r="W124" s="940"/>
      <c r="X124" s="940"/>
      <c r="Y124" s="940"/>
      <c r="Z124" s="940"/>
    </row>
    <row r="125" customFormat="false" ht="13.2" hidden="false" customHeight="false" outlineLevel="0" collapsed="false">
      <c r="A125" s="940"/>
      <c r="B125" s="940"/>
      <c r="C125" s="940"/>
      <c r="D125" s="940"/>
      <c r="E125" s="940"/>
      <c r="F125" s="940"/>
      <c r="G125" s="940"/>
      <c r="H125" s="940"/>
      <c r="I125" s="940"/>
      <c r="J125" s="940"/>
      <c r="K125" s="940"/>
      <c r="L125" s="940"/>
      <c r="M125" s="940"/>
      <c r="N125" s="940"/>
      <c r="O125" s="940"/>
      <c r="P125" s="940"/>
      <c r="Q125" s="940"/>
      <c r="R125" s="940"/>
      <c r="S125" s="940"/>
      <c r="T125" s="940"/>
      <c r="U125" s="940"/>
      <c r="V125" s="940"/>
      <c r="W125" s="940"/>
      <c r="X125" s="940"/>
      <c r="Y125" s="940"/>
      <c r="Z125" s="940"/>
    </row>
    <row r="126" customFormat="false" ht="13.2" hidden="false" customHeight="false" outlineLevel="0" collapsed="false">
      <c r="A126" s="940"/>
      <c r="B126" s="940"/>
      <c r="C126" s="940"/>
      <c r="D126" s="940"/>
      <c r="E126" s="940"/>
      <c r="F126" s="940"/>
      <c r="G126" s="940"/>
      <c r="H126" s="940"/>
      <c r="I126" s="940"/>
      <c r="J126" s="940"/>
      <c r="K126" s="940"/>
      <c r="L126" s="940"/>
      <c r="M126" s="940"/>
      <c r="N126" s="940"/>
      <c r="O126" s="940"/>
      <c r="P126" s="940"/>
      <c r="Q126" s="940"/>
      <c r="R126" s="940"/>
      <c r="S126" s="940"/>
      <c r="T126" s="940"/>
      <c r="U126" s="940"/>
      <c r="V126" s="940"/>
      <c r="W126" s="940"/>
      <c r="X126" s="940"/>
      <c r="Y126" s="940"/>
      <c r="Z126" s="940"/>
    </row>
    <row r="127" customFormat="false" ht="13.2" hidden="false" customHeight="false" outlineLevel="0" collapsed="false">
      <c r="A127" s="940"/>
      <c r="B127" s="940"/>
      <c r="C127" s="940"/>
      <c r="D127" s="940"/>
      <c r="E127" s="940"/>
      <c r="F127" s="940"/>
      <c r="G127" s="940"/>
      <c r="H127" s="1143"/>
      <c r="I127" s="940"/>
      <c r="J127" s="940"/>
      <c r="K127" s="940"/>
      <c r="L127" s="940"/>
      <c r="M127" s="940"/>
      <c r="N127" s="940"/>
      <c r="O127" s="940"/>
      <c r="P127" s="940"/>
      <c r="Q127" s="940"/>
      <c r="R127" s="940"/>
      <c r="S127" s="940"/>
      <c r="T127" s="940"/>
      <c r="U127" s="940"/>
      <c r="V127" s="940"/>
      <c r="W127" s="940"/>
      <c r="X127" s="940"/>
      <c r="Y127" s="940"/>
      <c r="Z127" s="940"/>
    </row>
    <row r="128" customFormat="false" ht="13.2" hidden="false" customHeight="false" outlineLevel="0" collapsed="false">
      <c r="A128" s="940"/>
      <c r="B128" s="940"/>
      <c r="C128" s="940"/>
      <c r="D128" s="940"/>
      <c r="E128" s="940"/>
      <c r="F128" s="940"/>
      <c r="G128" s="940"/>
      <c r="H128" s="1143"/>
      <c r="I128" s="940"/>
      <c r="J128" s="940"/>
      <c r="K128" s="940"/>
      <c r="L128" s="940"/>
      <c r="M128" s="940"/>
      <c r="N128" s="940"/>
      <c r="O128" s="940"/>
      <c r="P128" s="940"/>
      <c r="Q128" s="940"/>
      <c r="R128" s="940"/>
      <c r="S128" s="940"/>
      <c r="T128" s="940"/>
      <c r="U128" s="940"/>
      <c r="V128" s="940"/>
      <c r="W128" s="940"/>
      <c r="X128" s="940"/>
      <c r="Y128" s="940"/>
      <c r="Z128" s="940"/>
    </row>
    <row r="129" customFormat="false" ht="13.2" hidden="false" customHeight="false" outlineLevel="0" collapsed="false">
      <c r="A129" s="940"/>
      <c r="B129" s="940"/>
      <c r="C129" s="940"/>
      <c r="D129" s="940"/>
      <c r="E129" s="940"/>
      <c r="F129" s="940"/>
      <c r="G129" s="940"/>
      <c r="H129" s="1144"/>
      <c r="I129" s="940"/>
      <c r="J129" s="940"/>
      <c r="K129" s="940"/>
      <c r="L129" s="940"/>
      <c r="M129" s="940"/>
      <c r="N129" s="940"/>
      <c r="O129" s="940"/>
      <c r="P129" s="940"/>
      <c r="Q129" s="940"/>
      <c r="R129" s="940"/>
      <c r="S129" s="940"/>
      <c r="T129" s="940"/>
      <c r="U129" s="940"/>
      <c r="V129" s="940"/>
      <c r="W129" s="940"/>
      <c r="X129" s="940"/>
      <c r="Y129" s="940"/>
      <c r="Z129" s="940"/>
    </row>
    <row r="130" customFormat="false" ht="13.2" hidden="false" customHeight="false" outlineLevel="0" collapsed="false">
      <c r="A130" s="940"/>
      <c r="B130" s="940"/>
      <c r="C130" s="940"/>
      <c r="D130" s="940"/>
      <c r="E130" s="940"/>
      <c r="F130" s="940"/>
      <c r="G130" s="940"/>
      <c r="H130" s="940"/>
      <c r="I130" s="940"/>
      <c r="J130" s="940"/>
      <c r="K130" s="940"/>
      <c r="L130" s="940"/>
      <c r="M130" s="940"/>
      <c r="N130" s="940"/>
      <c r="O130" s="940"/>
      <c r="P130" s="940"/>
      <c r="Q130" s="940"/>
      <c r="R130" s="940"/>
      <c r="S130" s="940"/>
      <c r="T130" s="940"/>
      <c r="U130" s="940"/>
      <c r="V130" s="940"/>
      <c r="W130" s="940"/>
      <c r="X130" s="940"/>
      <c r="Y130" s="940"/>
      <c r="Z130" s="940"/>
    </row>
    <row r="131" customFormat="false" ht="13.2" hidden="false" customHeight="false" outlineLevel="0" collapsed="false">
      <c r="A131" s="940"/>
      <c r="B131" s="940"/>
      <c r="C131" s="940"/>
      <c r="D131" s="940"/>
      <c r="E131" s="940"/>
      <c r="F131" s="940"/>
      <c r="G131" s="940"/>
      <c r="H131" s="940"/>
      <c r="I131" s="940"/>
      <c r="J131" s="940"/>
      <c r="K131" s="940"/>
      <c r="L131" s="940"/>
      <c r="M131" s="940"/>
      <c r="N131" s="940"/>
      <c r="O131" s="940"/>
      <c r="P131" s="940"/>
      <c r="Q131" s="940"/>
      <c r="R131" s="940"/>
      <c r="S131" s="940"/>
      <c r="T131" s="940"/>
      <c r="U131" s="940"/>
      <c r="V131" s="940"/>
      <c r="W131" s="940"/>
      <c r="X131" s="940"/>
      <c r="Y131" s="940"/>
      <c r="Z131" s="940"/>
    </row>
    <row r="132" customFormat="false" ht="13.2" hidden="false" customHeight="false" outlineLevel="0" collapsed="false">
      <c r="A132" s="940"/>
      <c r="B132" s="940"/>
      <c r="C132" s="940"/>
      <c r="D132" s="940"/>
      <c r="E132" s="940"/>
      <c r="F132" s="940"/>
      <c r="G132" s="940"/>
      <c r="H132" s="940"/>
      <c r="I132" s="940"/>
      <c r="J132" s="940"/>
      <c r="K132" s="940"/>
      <c r="L132" s="940"/>
      <c r="M132" s="940"/>
      <c r="N132" s="940"/>
      <c r="O132" s="940"/>
      <c r="P132" s="940"/>
      <c r="Q132" s="940"/>
      <c r="R132" s="940"/>
      <c r="S132" s="940"/>
      <c r="T132" s="940"/>
      <c r="U132" s="940"/>
      <c r="V132" s="940"/>
      <c r="W132" s="940"/>
      <c r="X132" s="940"/>
      <c r="Y132" s="940"/>
      <c r="Z132" s="940"/>
    </row>
    <row r="133" customFormat="false" ht="13.2" hidden="false" customHeight="false" outlineLevel="0" collapsed="false">
      <c r="A133" s="940"/>
      <c r="B133" s="940"/>
      <c r="C133" s="940"/>
      <c r="D133" s="940"/>
      <c r="E133" s="940"/>
      <c r="F133" s="940"/>
      <c r="G133" s="940"/>
      <c r="H133" s="940"/>
      <c r="I133" s="940"/>
      <c r="J133" s="940"/>
      <c r="K133" s="940"/>
      <c r="L133" s="940"/>
      <c r="M133" s="940"/>
      <c r="N133" s="940"/>
      <c r="O133" s="940"/>
      <c r="P133" s="940"/>
      <c r="Q133" s="940"/>
      <c r="R133" s="940"/>
      <c r="S133" s="940"/>
      <c r="T133" s="940"/>
      <c r="U133" s="940"/>
      <c r="V133" s="940"/>
      <c r="W133" s="940"/>
      <c r="X133" s="940"/>
      <c r="Y133" s="940"/>
      <c r="Z133" s="940"/>
    </row>
    <row r="134" customFormat="false" ht="13.2" hidden="false" customHeight="false" outlineLevel="0" collapsed="false">
      <c r="A134" s="940"/>
      <c r="B134" s="940"/>
      <c r="C134" s="940"/>
      <c r="D134" s="940"/>
      <c r="E134" s="940"/>
      <c r="F134" s="940"/>
      <c r="G134" s="940"/>
      <c r="H134" s="940"/>
      <c r="I134" s="940"/>
      <c r="J134" s="940"/>
      <c r="K134" s="940"/>
      <c r="L134" s="940"/>
      <c r="M134" s="940"/>
      <c r="N134" s="940"/>
      <c r="O134" s="940"/>
      <c r="P134" s="940"/>
      <c r="Q134" s="940"/>
      <c r="R134" s="940"/>
      <c r="S134" s="940"/>
      <c r="T134" s="940"/>
      <c r="U134" s="940"/>
      <c r="V134" s="940"/>
      <c r="W134" s="940"/>
      <c r="X134" s="940"/>
      <c r="Y134" s="940"/>
      <c r="Z134" s="940"/>
    </row>
    <row r="135" customFormat="false" ht="13.2" hidden="false" customHeight="false" outlineLevel="0" collapsed="false">
      <c r="A135" s="940"/>
      <c r="B135" s="940"/>
      <c r="C135" s="940"/>
      <c r="D135" s="940"/>
      <c r="E135" s="940"/>
      <c r="F135" s="940"/>
      <c r="G135" s="940"/>
      <c r="H135" s="940"/>
      <c r="I135" s="940"/>
      <c r="J135" s="940"/>
      <c r="K135" s="940"/>
      <c r="L135" s="940"/>
      <c r="M135" s="940"/>
      <c r="N135" s="940"/>
      <c r="O135" s="940"/>
      <c r="P135" s="940"/>
      <c r="Q135" s="940"/>
      <c r="R135" s="940"/>
      <c r="S135" s="940"/>
      <c r="T135" s="940"/>
      <c r="U135" s="940"/>
      <c r="V135" s="940"/>
      <c r="W135" s="940"/>
      <c r="X135" s="940"/>
      <c r="Y135" s="940"/>
      <c r="Z135" s="940"/>
    </row>
    <row r="136" customFormat="false" ht="13.2" hidden="false" customHeight="false" outlineLevel="0" collapsed="false">
      <c r="A136" s="940"/>
      <c r="B136" s="940"/>
      <c r="C136" s="940"/>
      <c r="D136" s="940"/>
      <c r="E136" s="940"/>
      <c r="F136" s="940"/>
      <c r="G136" s="940"/>
      <c r="H136" s="940"/>
      <c r="I136" s="940"/>
      <c r="J136" s="940"/>
      <c r="K136" s="940"/>
      <c r="L136" s="940"/>
      <c r="M136" s="940"/>
      <c r="N136" s="940"/>
      <c r="O136" s="940"/>
      <c r="P136" s="940"/>
      <c r="Q136" s="940"/>
      <c r="R136" s="940"/>
      <c r="S136" s="940"/>
      <c r="T136" s="940"/>
      <c r="U136" s="940"/>
      <c r="V136" s="940"/>
      <c r="W136" s="940"/>
      <c r="X136" s="940"/>
      <c r="Y136" s="940"/>
      <c r="Z136" s="940"/>
    </row>
    <row r="137" customFormat="false" ht="13.2" hidden="false" customHeight="false" outlineLevel="0" collapsed="false">
      <c r="A137" s="940"/>
      <c r="B137" s="940"/>
      <c r="C137" s="940"/>
      <c r="D137" s="940"/>
      <c r="E137" s="940"/>
      <c r="F137" s="940"/>
      <c r="G137" s="940"/>
      <c r="H137" s="940"/>
      <c r="I137" s="940"/>
      <c r="J137" s="940"/>
      <c r="K137" s="940"/>
      <c r="L137" s="940"/>
      <c r="M137" s="940"/>
      <c r="N137" s="940"/>
      <c r="O137" s="940"/>
      <c r="P137" s="940"/>
      <c r="Q137" s="940"/>
      <c r="R137" s="940"/>
      <c r="S137" s="940"/>
      <c r="T137" s="940"/>
      <c r="U137" s="940"/>
      <c r="V137" s="940"/>
      <c r="W137" s="940"/>
      <c r="X137" s="940"/>
      <c r="Y137" s="940"/>
      <c r="Z137" s="940"/>
    </row>
    <row r="138" customFormat="false" ht="13.2" hidden="false" customHeight="false" outlineLevel="0" collapsed="false">
      <c r="A138" s="940"/>
      <c r="B138" s="940"/>
      <c r="C138" s="940"/>
      <c r="D138" s="940"/>
      <c r="E138" s="940"/>
      <c r="F138" s="940"/>
      <c r="G138" s="940"/>
      <c r="H138" s="940"/>
      <c r="I138" s="940"/>
      <c r="J138" s="940"/>
      <c r="K138" s="940"/>
      <c r="L138" s="940"/>
      <c r="M138" s="940"/>
      <c r="N138" s="940"/>
      <c r="O138" s="940"/>
      <c r="P138" s="940"/>
      <c r="Q138" s="940"/>
      <c r="R138" s="940"/>
      <c r="S138" s="940"/>
      <c r="T138" s="940"/>
      <c r="U138" s="940"/>
      <c r="V138" s="940"/>
      <c r="W138" s="940"/>
      <c r="X138" s="940"/>
      <c r="Y138" s="940"/>
      <c r="Z138" s="940"/>
    </row>
    <row r="139" customFormat="false" ht="13.2" hidden="false" customHeight="false" outlineLevel="0" collapsed="false">
      <c r="A139" s="940"/>
      <c r="B139" s="940"/>
      <c r="C139" s="940"/>
      <c r="D139" s="940"/>
      <c r="E139" s="940"/>
      <c r="F139" s="940"/>
      <c r="G139" s="940"/>
      <c r="H139" s="940"/>
      <c r="I139" s="940"/>
      <c r="J139" s="940"/>
      <c r="K139" s="940"/>
      <c r="L139" s="940"/>
      <c r="M139" s="940"/>
      <c r="N139" s="940"/>
      <c r="O139" s="940"/>
      <c r="P139" s="940"/>
      <c r="Q139" s="940"/>
      <c r="R139" s="940"/>
      <c r="S139" s="940"/>
      <c r="T139" s="940"/>
      <c r="U139" s="940"/>
      <c r="V139" s="940"/>
      <c r="W139" s="940"/>
      <c r="X139" s="940"/>
      <c r="Y139" s="940"/>
      <c r="Z139" s="940"/>
    </row>
    <row r="140" customFormat="false" ht="13.2" hidden="false" customHeight="false" outlineLevel="0" collapsed="false">
      <c r="A140" s="940"/>
      <c r="B140" s="940"/>
      <c r="C140" s="940"/>
      <c r="D140" s="940"/>
      <c r="E140" s="940"/>
      <c r="F140" s="940"/>
      <c r="G140" s="940"/>
      <c r="H140" s="940"/>
      <c r="I140" s="940"/>
      <c r="J140" s="940"/>
      <c r="K140" s="940"/>
      <c r="L140" s="940"/>
      <c r="M140" s="940"/>
      <c r="N140" s="940"/>
      <c r="O140" s="940"/>
      <c r="P140" s="940"/>
      <c r="Q140" s="940"/>
      <c r="R140" s="940"/>
      <c r="S140" s="940"/>
      <c r="T140" s="940"/>
      <c r="U140" s="940"/>
      <c r="V140" s="940"/>
      <c r="W140" s="940"/>
      <c r="X140" s="940"/>
      <c r="Y140" s="940"/>
      <c r="Z140" s="940"/>
    </row>
    <row r="141" customFormat="false" ht="13.2" hidden="false" customHeight="false" outlineLevel="0" collapsed="false">
      <c r="A141" s="940"/>
      <c r="B141" s="940"/>
      <c r="C141" s="940"/>
      <c r="D141" s="940"/>
      <c r="E141" s="940"/>
      <c r="F141" s="940"/>
      <c r="G141" s="940"/>
      <c r="H141" s="940"/>
      <c r="I141" s="940"/>
      <c r="J141" s="940"/>
      <c r="K141" s="940"/>
      <c r="L141" s="940"/>
      <c r="M141" s="940"/>
      <c r="N141" s="940"/>
      <c r="O141" s="940"/>
      <c r="P141" s="940"/>
      <c r="Q141" s="940"/>
      <c r="R141" s="940"/>
      <c r="S141" s="940"/>
      <c r="T141" s="940"/>
      <c r="U141" s="940"/>
      <c r="V141" s="940"/>
      <c r="W141" s="940"/>
      <c r="X141" s="940"/>
      <c r="Y141" s="940"/>
      <c r="Z141" s="940"/>
    </row>
    <row r="142" customFormat="false" ht="13.2" hidden="false" customHeight="false" outlineLevel="0" collapsed="false">
      <c r="A142" s="940"/>
      <c r="B142" s="940"/>
      <c r="C142" s="940"/>
      <c r="D142" s="940"/>
      <c r="E142" s="940"/>
      <c r="F142" s="940"/>
      <c r="G142" s="940"/>
      <c r="H142" s="940"/>
      <c r="I142" s="940"/>
      <c r="J142" s="940"/>
      <c r="K142" s="940"/>
      <c r="L142" s="940"/>
      <c r="M142" s="940"/>
      <c r="N142" s="940"/>
      <c r="O142" s="940"/>
      <c r="P142" s="940"/>
      <c r="Q142" s="940"/>
      <c r="R142" s="940"/>
      <c r="S142" s="940"/>
      <c r="T142" s="940"/>
      <c r="U142" s="940"/>
      <c r="V142" s="940"/>
      <c r="W142" s="940"/>
      <c r="X142" s="940"/>
      <c r="Y142" s="940"/>
      <c r="Z142" s="940"/>
    </row>
    <row r="143" customFormat="false" ht="13.2" hidden="false" customHeight="false" outlineLevel="0" collapsed="false">
      <c r="A143" s="940"/>
      <c r="B143" s="940"/>
      <c r="C143" s="940"/>
      <c r="D143" s="940"/>
      <c r="E143" s="940"/>
      <c r="F143" s="940"/>
      <c r="G143" s="940"/>
      <c r="H143" s="940"/>
      <c r="I143" s="940"/>
      <c r="J143" s="940"/>
      <c r="K143" s="940"/>
      <c r="L143" s="940"/>
      <c r="M143" s="940"/>
      <c r="N143" s="940"/>
      <c r="O143" s="940"/>
      <c r="P143" s="940"/>
      <c r="Q143" s="940"/>
      <c r="R143" s="940"/>
      <c r="S143" s="940"/>
      <c r="T143" s="940"/>
      <c r="U143" s="940"/>
      <c r="V143" s="940"/>
      <c r="W143" s="940"/>
      <c r="X143" s="940"/>
      <c r="Y143" s="940"/>
      <c r="Z143" s="940"/>
    </row>
    <row r="144" customFormat="false" ht="13.2" hidden="false" customHeight="false" outlineLevel="0" collapsed="false">
      <c r="A144" s="940"/>
      <c r="B144" s="940"/>
      <c r="C144" s="940"/>
      <c r="D144" s="940"/>
      <c r="E144" s="940"/>
      <c r="F144" s="940"/>
      <c r="G144" s="940"/>
      <c r="H144" s="940"/>
      <c r="I144" s="940"/>
      <c r="J144" s="940"/>
      <c r="K144" s="940"/>
      <c r="L144" s="940"/>
      <c r="M144" s="940"/>
      <c r="N144" s="940"/>
      <c r="O144" s="940"/>
      <c r="P144" s="940"/>
      <c r="Q144" s="940"/>
      <c r="R144" s="940"/>
      <c r="S144" s="940"/>
      <c r="T144" s="940"/>
      <c r="U144" s="940"/>
      <c r="V144" s="940"/>
      <c r="W144" s="940"/>
      <c r="X144" s="940"/>
      <c r="Y144" s="940"/>
      <c r="Z144" s="940"/>
    </row>
    <row r="145" customFormat="false" ht="13.2" hidden="false" customHeight="false" outlineLevel="0" collapsed="false">
      <c r="A145" s="940"/>
      <c r="B145" s="940"/>
      <c r="C145" s="940"/>
      <c r="D145" s="940"/>
      <c r="E145" s="940"/>
      <c r="F145" s="940"/>
      <c r="G145" s="940"/>
      <c r="H145" s="940"/>
      <c r="I145" s="940"/>
      <c r="J145" s="940"/>
      <c r="K145" s="940"/>
      <c r="L145" s="940"/>
      <c r="M145" s="940"/>
      <c r="N145" s="940"/>
      <c r="O145" s="940"/>
      <c r="P145" s="940"/>
      <c r="Q145" s="940"/>
      <c r="R145" s="940"/>
      <c r="S145" s="940"/>
      <c r="T145" s="940"/>
      <c r="U145" s="940"/>
      <c r="V145" s="940"/>
      <c r="W145" s="940"/>
      <c r="X145" s="940"/>
      <c r="Y145" s="940"/>
      <c r="Z145" s="940"/>
    </row>
    <row r="146" customFormat="false" ht="13.2" hidden="false" customHeight="false" outlineLevel="0" collapsed="false">
      <c r="A146" s="940"/>
      <c r="B146" s="940"/>
      <c r="C146" s="940"/>
      <c r="D146" s="940"/>
      <c r="E146" s="940"/>
      <c r="F146" s="940"/>
      <c r="G146" s="940"/>
      <c r="H146" s="940"/>
      <c r="I146" s="940"/>
      <c r="J146" s="940"/>
      <c r="K146" s="940"/>
      <c r="L146" s="940"/>
      <c r="M146" s="940"/>
      <c r="N146" s="940"/>
      <c r="O146" s="940"/>
      <c r="P146" s="940"/>
      <c r="Q146" s="940"/>
      <c r="R146" s="940"/>
      <c r="S146" s="940"/>
      <c r="T146" s="940"/>
      <c r="U146" s="940"/>
      <c r="V146" s="940"/>
      <c r="W146" s="940"/>
      <c r="X146" s="940"/>
      <c r="Y146" s="940"/>
      <c r="Z146" s="940"/>
    </row>
    <row r="147" customFormat="false" ht="13.2" hidden="false" customHeight="false" outlineLevel="0" collapsed="false">
      <c r="A147" s="940"/>
      <c r="B147" s="940"/>
      <c r="C147" s="940"/>
      <c r="D147" s="940"/>
      <c r="E147" s="940"/>
      <c r="F147" s="940"/>
      <c r="G147" s="940"/>
      <c r="H147" s="940"/>
      <c r="I147" s="940"/>
      <c r="J147" s="940"/>
      <c r="K147" s="940"/>
      <c r="L147" s="940"/>
      <c r="M147" s="940"/>
      <c r="N147" s="940"/>
      <c r="O147" s="940"/>
      <c r="P147" s="940"/>
      <c r="Q147" s="940"/>
      <c r="R147" s="940"/>
      <c r="S147" s="940"/>
      <c r="T147" s="940"/>
      <c r="U147" s="940"/>
      <c r="V147" s="940"/>
      <c r="W147" s="940"/>
      <c r="X147" s="940"/>
      <c r="Y147" s="940"/>
      <c r="Z147" s="940"/>
    </row>
    <row r="148" customFormat="false" ht="13.2" hidden="false" customHeight="false" outlineLevel="0" collapsed="false">
      <c r="A148" s="940"/>
      <c r="B148" s="940"/>
      <c r="C148" s="940"/>
      <c r="D148" s="940"/>
      <c r="E148" s="940"/>
      <c r="F148" s="940"/>
      <c r="G148" s="940"/>
      <c r="H148" s="940"/>
      <c r="I148" s="940"/>
      <c r="J148" s="940"/>
      <c r="K148" s="940"/>
      <c r="L148" s="940"/>
      <c r="M148" s="940"/>
      <c r="N148" s="940"/>
      <c r="O148" s="940"/>
      <c r="P148" s="940"/>
      <c r="Q148" s="940"/>
      <c r="R148" s="940"/>
      <c r="S148" s="940"/>
      <c r="T148" s="940"/>
      <c r="U148" s="940"/>
      <c r="V148" s="940"/>
      <c r="W148" s="940"/>
      <c r="X148" s="940"/>
      <c r="Y148" s="940"/>
      <c r="Z148" s="940"/>
    </row>
    <row r="149" customFormat="false" ht="13.2" hidden="false" customHeight="false" outlineLevel="0" collapsed="false">
      <c r="A149" s="940"/>
      <c r="B149" s="940"/>
      <c r="C149" s="940"/>
      <c r="D149" s="940"/>
      <c r="E149" s="940"/>
      <c r="F149" s="940"/>
      <c r="G149" s="940"/>
      <c r="H149" s="940"/>
      <c r="I149" s="940"/>
      <c r="J149" s="940"/>
      <c r="K149" s="940"/>
      <c r="L149" s="940"/>
      <c r="M149" s="940"/>
      <c r="N149" s="940"/>
      <c r="O149" s="940"/>
      <c r="P149" s="940"/>
      <c r="Q149" s="940"/>
      <c r="R149" s="940"/>
      <c r="S149" s="940"/>
      <c r="T149" s="940"/>
      <c r="U149" s="940"/>
      <c r="V149" s="940"/>
      <c r="W149" s="940"/>
      <c r="X149" s="940"/>
      <c r="Y149" s="940"/>
      <c r="Z149" s="940"/>
    </row>
  </sheetData>
  <sheetProtection sheet="true" password="889b" objects="true" scenarios="true"/>
  <mergeCells count="17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G121:H122 J121:K122 D121:E122 M121:N122">
    <cfRule type="cellIs" priority="2" operator="notEqual" aboveAverage="0" equalAverage="0" bottom="0" percent="0" rank="0" text="" dxfId="870">
      <formula>0</formula>
    </cfRule>
  </conditionalFormatting>
  <conditionalFormatting sqref="M5">
    <cfRule type="cellIs" priority="3" operator="equal" aboveAverage="0" equalAverage="0" bottom="0" percent="0" rank="0" text="" dxfId="871">
      <formula>0</formula>
    </cfRule>
  </conditionalFormatting>
  <conditionalFormatting sqref="A1:D1 A3:D3 G1:H1 G3:H3 K1">
    <cfRule type="cellIs" priority="4" operator="equal" aboveAverage="0" equalAverage="0" bottom="0" percent="0" rank="0" text="" dxfId="872">
      <formula>0</formula>
    </cfRule>
  </conditionalFormatting>
  <conditionalFormatting sqref="D118:E119">
    <cfRule type="cellIs" priority="5" operator="equal" aboveAverage="0" equalAverage="0" bottom="0" percent="0" rank="0" text="" dxfId="873">
      <formula>"НЕРАВНЕНИЕ !"</formula>
    </cfRule>
    <cfRule type="cellIs" priority="6" operator="equal" aboveAverage="0" equalAverage="0" bottom="0" percent="0" rank="0" text="" dxfId="874">
      <formula>"НЕРАВНЕНИЕ !"</formula>
    </cfRule>
  </conditionalFormatting>
  <conditionalFormatting sqref="G118:H119">
    <cfRule type="cellIs" priority="7" operator="equal" aboveAverage="0" equalAverage="0" bottom="0" percent="0" rank="0" text="" dxfId="875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876">
      <formula>"НЕРАВНЕНИЕ !"</formula>
    </cfRule>
  </conditionalFormatting>
  <conditionalFormatting sqref="K3">
    <cfRule type="cellIs" priority="9" operator="equal" aboveAverage="0" equalAverage="0" bottom="0" percent="0" rank="0" text="" dxfId="877">
      <formula>0</formula>
    </cfRule>
  </conditionalFormatting>
  <conditionalFormatting sqref="N1">
    <cfRule type="cellIs" priority="10" operator="equal" aboveAverage="0" equalAverage="0" bottom="0" percent="0" rank="0" text="" dxfId="878">
      <formula>0</formula>
    </cfRule>
  </conditionalFormatting>
  <conditionalFormatting sqref="P22">
    <cfRule type="cellIs" priority="11" operator="notEqual" aboveAverage="0" equalAverage="0" bottom="0" percent="0" rank="0" text="" dxfId="879">
      <formula>"O K"</formula>
    </cfRule>
  </conditionalFormatting>
  <conditionalFormatting sqref="P23">
    <cfRule type="cellIs" priority="12" operator="notEqual" aboveAverage="0" equalAverage="0" bottom="0" percent="0" rank="0" text="" dxfId="880">
      <formula>"O K"</formula>
    </cfRule>
  </conditionalFormatting>
  <conditionalFormatting sqref="P22:Q23">
    <cfRule type="cellIs" priority="13" operator="equal" aboveAverage="0" equalAverage="0" bottom="0" percent="0" rank="0" text="" dxfId="881">
      <formula>"O K"</formula>
    </cfRule>
  </conditionalFormatting>
  <conditionalFormatting sqref="P53">
    <cfRule type="cellIs" priority="14" operator="notEqual" aboveAverage="0" equalAverage="0" bottom="0" percent="0" rank="0" text="" dxfId="882">
      <formula>"O K"</formula>
    </cfRule>
  </conditionalFormatting>
  <conditionalFormatting sqref="P54">
    <cfRule type="cellIs" priority="15" operator="notEqual" aboveAverage="0" equalAverage="0" bottom="0" percent="0" rank="0" text="" dxfId="883">
      <formula>"O K"</formula>
    </cfRule>
  </conditionalFormatting>
  <conditionalFormatting sqref="P53:Q54">
    <cfRule type="cellIs" priority="16" operator="equal" aboveAverage="0" equalAverage="0" bottom="0" percent="0" rank="0" text="" dxfId="884">
      <formula>"O K"</formula>
    </cfRule>
  </conditionalFormatting>
  <conditionalFormatting sqref="P118">
    <cfRule type="cellIs" priority="17" operator="equal" aboveAverage="0" equalAverage="0" bottom="0" percent="0" rank="0" text="" dxfId="885">
      <formula>"НЕРАВНЕНИЕ !"</formula>
    </cfRule>
  </conditionalFormatting>
  <conditionalFormatting sqref="P119">
    <cfRule type="cellIs" priority="18" operator="notEqual" aboveAverage="0" equalAverage="0" bottom="0" percent="0" rank="0" text="" dxfId="886">
      <formula>0</formula>
    </cfRule>
  </conditionalFormatting>
  <conditionalFormatting sqref="Q119">
    <cfRule type="cellIs" priority="19" operator="notEqual" aboveAverage="0" equalAverage="0" bottom="0" percent="0" rank="0" text="" dxfId="887">
      <formula>0</formula>
    </cfRule>
  </conditionalFormatting>
  <conditionalFormatting sqref="Q118">
    <cfRule type="cellIs" priority="20" operator="equal" aboveAverage="0" equalAverage="0" bottom="0" percent="0" rank="0" text="" dxfId="888">
      <formula>"НЕРАВНЕНИЕ !"</formula>
    </cfRule>
  </conditionalFormatting>
  <conditionalFormatting sqref="P112">
    <cfRule type="cellIs" priority="21" operator="notEqual" aboveAverage="0" equalAverage="0" bottom="0" percent="0" rank="0" text="" dxfId="889">
      <formula>"O K"</formula>
    </cfRule>
  </conditionalFormatting>
  <conditionalFormatting sqref="P113">
    <cfRule type="cellIs" priority="22" operator="notEqual" aboveAverage="0" equalAverage="0" bottom="0" percent="0" rank="0" text="" dxfId="890">
      <formula>"O K"</formula>
    </cfRule>
  </conditionalFormatting>
  <conditionalFormatting sqref="P112:Q113">
    <cfRule type="cellIs" priority="23" operator="equal" aboveAverage="0" equalAverage="0" bottom="0" percent="0" rank="0" text="" dxfId="891">
      <formula>"O K"</formula>
    </cfRule>
  </conditionalFormatting>
  <printOptions headings="false" gridLines="false" gridLinesSet="true" horizontalCentered="false" verticalCentered="false"/>
  <pageMargins left="0.170138888888889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44" activeCellId="0" sqref="K44"/>
    </sheetView>
  </sheetViews>
  <sheetFormatPr defaultColWidth="9.1015625" defaultRowHeight="13.2" zeroHeight="false" outlineLevelRow="0" outlineLevelCol="0"/>
  <cols>
    <col collapsed="false" customWidth="true" hidden="false" outlineLevel="0" max="1" min="1" style="932" width="69.88"/>
    <col collapsed="false" customWidth="true" hidden="false" outlineLevel="0" max="2" min="2" style="932" width="6.66"/>
    <col collapsed="false" customWidth="true" hidden="false" outlineLevel="0" max="3" min="3" style="932" width="0.87"/>
    <col collapsed="false" customWidth="true" hidden="false" outlineLevel="0" max="5" min="4" style="932" width="19.55"/>
    <col collapsed="false" customWidth="true" hidden="false" outlineLevel="0" max="6" min="6" style="932" width="0.99"/>
    <col collapsed="false" customWidth="true" hidden="false" outlineLevel="0" max="8" min="7" style="932" width="19.55"/>
    <col collapsed="false" customWidth="true" hidden="false" outlineLevel="0" max="9" min="9" style="932" width="0.99"/>
    <col collapsed="false" customWidth="true" hidden="false" outlineLevel="0" max="11" min="10" style="932" width="19.55"/>
    <col collapsed="false" customWidth="true" hidden="false" outlineLevel="0" max="12" min="12" style="932" width="0.99"/>
    <col collapsed="false" customWidth="true" hidden="false" outlineLevel="0" max="14" min="13" style="932" width="19.55"/>
    <col collapsed="false" customWidth="true" hidden="false" outlineLevel="0" max="15" min="15" style="932" width="3.43"/>
    <col collapsed="false" customWidth="true" hidden="false" outlineLevel="0" max="17" min="16" style="932" width="26.55"/>
    <col collapsed="false" customWidth="true" hidden="false" outlineLevel="0" max="18" min="18" style="932" width="0.87"/>
    <col collapsed="false" customWidth="true" hidden="false" outlineLevel="0" max="20" min="19" style="932" width="21.32"/>
    <col collapsed="false" customWidth="true" hidden="false" outlineLevel="0" max="21" min="21" style="932" width="0.99"/>
    <col collapsed="false" customWidth="true" hidden="false" outlineLevel="0" max="23" min="22" style="932" width="21.32"/>
    <col collapsed="false" customWidth="true" hidden="false" outlineLevel="0" max="24" min="24" style="932" width="0.99"/>
    <col collapsed="false" customWidth="true" hidden="false" outlineLevel="0" max="26" min="25" style="932" width="21.32"/>
    <col collapsed="false" customWidth="false" hidden="false" outlineLevel="0" max="257" min="27" style="932" width="9.1"/>
  </cols>
  <sheetData>
    <row r="1" customFormat="false" ht="16.5" hidden="false" customHeight="true" outlineLevel="0" collapsed="false">
      <c r="A1" s="1355" t="str">
        <f aca="false">+'TRIAL-BALANCE'!E2</f>
        <v>ЦЕНТРАЛНО</v>
      </c>
      <c r="B1" s="1355"/>
      <c r="C1" s="1355"/>
      <c r="D1" s="1355"/>
      <c r="E1" s="1356" t="s">
        <v>1556</v>
      </c>
      <c r="F1" s="1357"/>
      <c r="G1" s="1358" t="n">
        <f aca="false">+'TRIAL-BALANCE'!C6</f>
        <v>0</v>
      </c>
      <c r="H1" s="1358"/>
      <c r="I1" s="1357"/>
      <c r="J1" s="1359" t="s">
        <v>1557</v>
      </c>
      <c r="K1" s="938" t="n">
        <f aca="false">+'TRIAL-BALANCE'!C8</f>
        <v>0</v>
      </c>
      <c r="L1" s="1357"/>
      <c r="M1" s="1360" t="s">
        <v>1558</v>
      </c>
      <c r="N1" s="939" t="n">
        <f aca="false">+'TRIAL-BALANCE'!H8</f>
        <v>0</v>
      </c>
      <c r="O1" s="940"/>
      <c r="P1" s="940"/>
      <c r="Q1" s="940"/>
      <c r="R1" s="940"/>
      <c r="S1" s="940"/>
      <c r="T1" s="940"/>
      <c r="U1" s="940"/>
      <c r="V1" s="940"/>
      <c r="W1" s="940"/>
      <c r="X1" s="940"/>
      <c r="Y1" s="940"/>
      <c r="Z1" s="940"/>
    </row>
    <row r="2" customFormat="false" ht="15.75" hidden="false" customHeight="true" outlineLevel="0" collapsed="false">
      <c r="A2" s="1265" t="str">
        <f aca="false">+'BALANCE-SHEET-2015'!A2:D2</f>
        <v>(бюджетна организация, предприятие по чл. 165, ал. 1 от ЗПФ, поделение)</v>
      </c>
      <c r="B2" s="1265"/>
      <c r="C2" s="1265"/>
      <c r="D2" s="1265"/>
      <c r="E2" s="1361"/>
      <c r="F2" s="1357"/>
      <c r="G2" s="1361"/>
      <c r="H2" s="1361"/>
      <c r="I2" s="1357"/>
      <c r="J2" s="1361"/>
      <c r="K2" s="1361"/>
      <c r="L2" s="1357"/>
      <c r="M2" s="1361"/>
      <c r="N2" s="1361"/>
      <c r="O2" s="940"/>
      <c r="P2" s="940"/>
      <c r="Q2" s="940"/>
      <c r="R2" s="940"/>
      <c r="S2" s="940"/>
      <c r="T2" s="940"/>
      <c r="U2" s="940"/>
      <c r="V2" s="940"/>
      <c r="W2" s="940"/>
      <c r="X2" s="940"/>
      <c r="Y2" s="940"/>
      <c r="Z2" s="940"/>
    </row>
    <row r="3" customFormat="false" ht="18" hidden="false" customHeight="true" outlineLevel="0" collapsed="false">
      <c r="A3" s="1362" t="n">
        <f aca="false">+'TRIAL-BALANCE'!C4</f>
        <v>0</v>
      </c>
      <c r="B3" s="1362"/>
      <c r="C3" s="1362"/>
      <c r="D3" s="1362"/>
      <c r="E3" s="1363" t="s">
        <v>1307</v>
      </c>
      <c r="F3" s="1361"/>
      <c r="G3" s="1364" t="n">
        <f aca="false">+'TRIAL-BALANCE'!G6</f>
        <v>0</v>
      </c>
      <c r="H3" s="1364"/>
      <c r="I3" s="1357"/>
      <c r="J3" s="1158" t="s">
        <v>1559</v>
      </c>
      <c r="K3" s="946" t="n">
        <f aca="false">+'TRIAL-BALANCE'!J8:L8</f>
        <v>0</v>
      </c>
      <c r="L3" s="946"/>
      <c r="M3" s="946"/>
      <c r="N3" s="946"/>
      <c r="O3" s="940"/>
      <c r="P3" s="940"/>
      <c r="Q3" s="940"/>
      <c r="R3" s="940"/>
      <c r="S3" s="940"/>
      <c r="T3" s="940"/>
      <c r="U3" s="940"/>
      <c r="V3" s="940"/>
      <c r="W3" s="940"/>
      <c r="X3" s="940"/>
      <c r="Y3" s="940"/>
      <c r="Z3" s="940"/>
    </row>
    <row r="4" customFormat="false" ht="3" hidden="false" customHeight="true" outlineLevel="0" collapsed="false">
      <c r="A4" s="1357"/>
      <c r="B4" s="1357"/>
      <c r="C4" s="1357"/>
      <c r="D4" s="1357"/>
      <c r="E4" s="1159"/>
      <c r="F4" s="1357"/>
      <c r="G4" s="1159"/>
      <c r="H4" s="1160"/>
      <c r="I4" s="1357"/>
      <c r="J4" s="1361"/>
      <c r="K4" s="1361"/>
      <c r="L4" s="1357"/>
      <c r="M4" s="1361"/>
      <c r="N4" s="1361"/>
      <c r="O4" s="940"/>
      <c r="P4" s="940"/>
      <c r="Q4" s="940"/>
      <c r="R4" s="940"/>
      <c r="S4" s="940"/>
      <c r="T4" s="940"/>
      <c r="U4" s="940"/>
      <c r="V4" s="940"/>
      <c r="W4" s="940"/>
      <c r="X4" s="940"/>
      <c r="Y4" s="940"/>
      <c r="Z4" s="940"/>
    </row>
    <row r="5" customFormat="false" ht="18" hidden="false" customHeight="false" outlineLevel="0" collapsed="false">
      <c r="A5" s="1365" t="s">
        <v>1560</v>
      </c>
      <c r="B5" s="1366" t="str">
        <f aca="false">+A1</f>
        <v>ЦЕНТРАЛНО</v>
      </c>
      <c r="C5" s="1366"/>
      <c r="D5" s="1366"/>
      <c r="E5" s="1366"/>
      <c r="F5" s="1366"/>
      <c r="G5" s="1366"/>
      <c r="H5" s="1367" t="s">
        <v>1310</v>
      </c>
      <c r="I5" s="1368"/>
      <c r="J5" s="1165" t="str">
        <f aca="false">+'TRIAL-BALANCE'!H12</f>
        <v>31 март 2015 г.</v>
      </c>
      <c r="K5" s="1369"/>
      <c r="L5" s="1370"/>
      <c r="M5" s="1371" t="str">
        <f aca="false">+'TRIAL-BALANCE'!C10</f>
        <v>/с б о р е н/</v>
      </c>
      <c r="N5" s="1371" t="str">
        <f aca="false">+'BALANCE-SHEET-2015'!N5</f>
        <v>(в хил. лева) </v>
      </c>
      <c r="O5" s="940"/>
      <c r="P5" s="940"/>
      <c r="Q5" s="940"/>
      <c r="R5" s="940"/>
      <c r="S5" s="940"/>
      <c r="T5" s="940"/>
      <c r="U5" s="940"/>
      <c r="V5" s="940"/>
      <c r="W5" s="940"/>
      <c r="X5" s="940"/>
      <c r="Y5" s="940"/>
      <c r="Z5" s="940"/>
    </row>
    <row r="6" customFormat="false" ht="6" hidden="false" customHeight="true" outlineLevel="0" collapsed="false">
      <c r="A6" s="1168"/>
      <c r="B6" s="1169"/>
      <c r="C6" s="1159"/>
      <c r="D6" s="1170"/>
      <c r="E6" s="1171"/>
      <c r="F6" s="1159"/>
      <c r="G6" s="1171"/>
      <c r="H6" s="1372"/>
      <c r="I6" s="1173"/>
      <c r="J6" s="1372"/>
      <c r="K6" s="1372"/>
      <c r="L6" s="1159"/>
      <c r="M6" s="1168"/>
      <c r="N6" s="1361"/>
      <c r="O6" s="940"/>
      <c r="P6" s="940"/>
      <c r="Q6" s="940"/>
      <c r="R6" s="940"/>
      <c r="S6" s="940"/>
      <c r="T6" s="940"/>
      <c r="U6" s="940"/>
      <c r="V6" s="940"/>
      <c r="W6" s="940"/>
      <c r="X6" s="940"/>
      <c r="Y6" s="940"/>
      <c r="Z6" s="940"/>
    </row>
    <row r="7" customFormat="false" ht="12.75" hidden="false" customHeight="true" outlineLevel="0" collapsed="false">
      <c r="A7" s="1057"/>
      <c r="B7" s="1058" t="s">
        <v>1313</v>
      </c>
      <c r="C7" s="1173"/>
      <c r="D7" s="971" t="s">
        <v>1561</v>
      </c>
      <c r="E7" s="1059"/>
      <c r="F7" s="1173"/>
      <c r="G7" s="969" t="s">
        <v>1562</v>
      </c>
      <c r="H7" s="970"/>
      <c r="I7" s="1173"/>
      <c r="J7" s="971" t="s">
        <v>1563</v>
      </c>
      <c r="K7" s="972"/>
      <c r="L7" s="1173"/>
      <c r="M7" s="973" t="s">
        <v>1317</v>
      </c>
      <c r="N7" s="973"/>
      <c r="O7" s="940"/>
      <c r="P7" s="940"/>
      <c r="Q7" s="940"/>
      <c r="R7" s="940"/>
      <c r="S7" s="940"/>
      <c r="T7" s="940"/>
      <c r="U7" s="940"/>
      <c r="V7" s="940"/>
      <c r="W7" s="940"/>
      <c r="X7" s="940"/>
      <c r="Y7" s="940"/>
      <c r="Z7" s="940"/>
    </row>
    <row r="8" customFormat="false" ht="16.5" hidden="false" customHeight="true" outlineLevel="0" collapsed="false">
      <c r="A8" s="1060" t="s">
        <v>1318</v>
      </c>
      <c r="B8" s="1058"/>
      <c r="C8" s="1173"/>
      <c r="D8" s="1061" t="s">
        <v>1564</v>
      </c>
      <c r="E8" s="1062"/>
      <c r="F8" s="1173"/>
      <c r="G8" s="977" t="s">
        <v>1565</v>
      </c>
      <c r="H8" s="978"/>
      <c r="I8" s="1173"/>
      <c r="J8" s="979" t="s">
        <v>1566</v>
      </c>
      <c r="K8" s="980"/>
      <c r="L8" s="1173"/>
      <c r="M8" s="973"/>
      <c r="N8" s="973"/>
      <c r="O8" s="940"/>
      <c r="P8" s="940"/>
      <c r="Q8" s="940"/>
      <c r="R8" s="940"/>
      <c r="S8" s="940"/>
      <c r="T8" s="940"/>
      <c r="U8" s="940"/>
      <c r="V8" s="940"/>
      <c r="W8" s="940"/>
      <c r="X8" s="940"/>
      <c r="Y8" s="940"/>
      <c r="Z8" s="940"/>
    </row>
    <row r="9" customFormat="false" ht="30.75" hidden="false" customHeight="true" outlineLevel="0" collapsed="false">
      <c r="A9" s="1063"/>
      <c r="B9" s="1058"/>
      <c r="C9" s="1159"/>
      <c r="D9" s="1064" t="s">
        <v>1567</v>
      </c>
      <c r="E9" s="1373" t="s">
        <v>1568</v>
      </c>
      <c r="F9" s="1159"/>
      <c r="G9" s="1064" t="str">
        <f aca="false">+D9</f>
        <v>Текуща година           </v>
      </c>
      <c r="H9" s="1217" t="str">
        <f aca="false">+E9</f>
        <v>Предходна година                          (31 декември) </v>
      </c>
      <c r="I9" s="1159"/>
      <c r="J9" s="1064" t="str">
        <f aca="false">+G9</f>
        <v>Текуща година           </v>
      </c>
      <c r="K9" s="1217" t="str">
        <f aca="false">+H9</f>
        <v>Предходна година                          (31 декември) </v>
      </c>
      <c r="L9" s="1159"/>
      <c r="M9" s="1064" t="str">
        <f aca="false">+J9</f>
        <v>Текуща година           </v>
      </c>
      <c r="N9" s="1217" t="str">
        <f aca="false">+K9</f>
        <v>Предходна година                          (31 декември) </v>
      </c>
      <c r="O9" s="940"/>
      <c r="P9" s="940"/>
      <c r="Q9" s="940"/>
      <c r="R9" s="940"/>
      <c r="S9" s="940"/>
      <c r="T9" s="940"/>
      <c r="U9" s="940"/>
      <c r="V9" s="940"/>
      <c r="W9" s="940"/>
      <c r="X9" s="940"/>
      <c r="Y9" s="940"/>
      <c r="Z9" s="940"/>
    </row>
    <row r="10" customFormat="false" ht="15" hidden="false" customHeight="true" outlineLevel="0" collapsed="false">
      <c r="A10" s="1068" t="s">
        <v>1324</v>
      </c>
      <c r="B10" s="1275" t="s">
        <v>1325</v>
      </c>
      <c r="C10" s="1159"/>
      <c r="D10" s="1070" t="n">
        <v>1</v>
      </c>
      <c r="E10" s="1071" t="n">
        <f aca="false">1+D10</f>
        <v>2</v>
      </c>
      <c r="F10" s="1159"/>
      <c r="G10" s="1070" t="n">
        <f aca="false">1+E10</f>
        <v>3</v>
      </c>
      <c r="H10" s="1071" t="n">
        <f aca="false">1+G10</f>
        <v>4</v>
      </c>
      <c r="I10" s="1159"/>
      <c r="J10" s="1070" t="n">
        <f aca="false">1+H10</f>
        <v>5</v>
      </c>
      <c r="K10" s="1071" t="n">
        <f aca="false">1+J10</f>
        <v>6</v>
      </c>
      <c r="L10" s="1159"/>
      <c r="M10" s="1070" t="n">
        <f aca="false">1+K10</f>
        <v>7</v>
      </c>
      <c r="N10" s="1071" t="n">
        <f aca="false">1+M10</f>
        <v>8</v>
      </c>
      <c r="O10" s="940"/>
      <c r="P10" s="940"/>
      <c r="Q10" s="940"/>
      <c r="R10" s="940"/>
      <c r="S10" s="940"/>
      <c r="T10" s="940"/>
      <c r="U10" s="940"/>
      <c r="V10" s="940"/>
      <c r="W10" s="940"/>
      <c r="X10" s="940"/>
      <c r="Y10" s="940"/>
      <c r="Z10" s="940"/>
    </row>
    <row r="11" customFormat="false" ht="15.6" hidden="false" customHeight="false" outlineLevel="0" collapsed="false">
      <c r="A11" s="989" t="s">
        <v>1460</v>
      </c>
      <c r="B11" s="990"/>
      <c r="C11" s="1173"/>
      <c r="D11" s="1276"/>
      <c r="E11" s="1277"/>
      <c r="F11" s="1173"/>
      <c r="G11" s="1276"/>
      <c r="H11" s="1277"/>
      <c r="I11" s="1173"/>
      <c r="J11" s="1276"/>
      <c r="K11" s="1277"/>
      <c r="L11" s="1173"/>
      <c r="M11" s="1276"/>
      <c r="N11" s="1277"/>
      <c r="O11" s="940"/>
      <c r="P11" s="940"/>
      <c r="Q11" s="940"/>
      <c r="R11" s="940"/>
      <c r="S11" s="940"/>
      <c r="T11" s="940"/>
      <c r="U11" s="940"/>
      <c r="V11" s="940"/>
      <c r="W11" s="940"/>
      <c r="X11" s="940"/>
      <c r="Y11" s="940"/>
      <c r="Z11" s="940"/>
    </row>
    <row r="12" customFormat="false" ht="15.6" hidden="false" customHeight="false" outlineLevel="0" collapsed="false">
      <c r="A12" s="993" t="s">
        <v>1461</v>
      </c>
      <c r="B12" s="994"/>
      <c r="C12" s="1159"/>
      <c r="D12" s="1374"/>
      <c r="E12" s="1375"/>
      <c r="F12" s="1159"/>
      <c r="G12" s="1374"/>
      <c r="H12" s="1375"/>
      <c r="I12" s="1159"/>
      <c r="J12" s="1374"/>
      <c r="K12" s="1375"/>
      <c r="L12" s="1159"/>
      <c r="M12" s="1374"/>
      <c r="N12" s="1375"/>
      <c r="O12" s="940"/>
      <c r="P12" s="940"/>
      <c r="Q12" s="940"/>
      <c r="R12" s="940"/>
      <c r="S12" s="940"/>
      <c r="T12" s="940"/>
      <c r="U12" s="940"/>
      <c r="V12" s="940"/>
      <c r="W12" s="940"/>
      <c r="X12" s="940"/>
      <c r="Y12" s="940"/>
      <c r="Z12" s="940"/>
    </row>
    <row r="13" customFormat="false" ht="15.6" hidden="false" customHeight="false" outlineLevel="0" collapsed="false">
      <c r="A13" s="997" t="s">
        <v>1462</v>
      </c>
      <c r="B13" s="998" t="n">
        <v>711</v>
      </c>
      <c r="C13" s="1159"/>
      <c r="D13" s="1376" t="n">
        <f aca="false">+'Income-2015-leva'!D13/1000</f>
        <v>0</v>
      </c>
      <c r="E13" s="1377" t="n">
        <f aca="false">+'Income-2015-leva'!E13/1000</f>
        <v>0</v>
      </c>
      <c r="F13" s="1159"/>
      <c r="G13" s="1376" t="n">
        <f aca="false">+'Income-2015-leva'!G13/1000</f>
        <v>0</v>
      </c>
      <c r="H13" s="1377" t="n">
        <f aca="false">+'Income-2015-leva'!H13/1000</f>
        <v>0</v>
      </c>
      <c r="I13" s="1159"/>
      <c r="J13" s="1376" t="n">
        <f aca="false">+'Income-2015-leva'!J13/1000</f>
        <v>0</v>
      </c>
      <c r="K13" s="1377" t="n">
        <f aca="false">+'Income-2015-leva'!K13/1000</f>
        <v>0</v>
      </c>
      <c r="L13" s="1159"/>
      <c r="M13" s="1376" t="n">
        <f aca="false">++D13+G13+J13</f>
        <v>0</v>
      </c>
      <c r="N13" s="1377" t="n">
        <f aca="false">+E13+H13+K13</f>
        <v>0</v>
      </c>
      <c r="O13" s="940"/>
      <c r="P13" s="940"/>
      <c r="Q13" s="940"/>
      <c r="R13" s="940"/>
      <c r="S13" s="940"/>
      <c r="T13" s="940"/>
      <c r="U13" s="940"/>
      <c r="V13" s="940"/>
      <c r="W13" s="940"/>
      <c r="X13" s="940"/>
      <c r="Y13" s="940"/>
      <c r="Z13" s="940"/>
    </row>
    <row r="14" customFormat="false" ht="15.6" hidden="false" customHeight="false" outlineLevel="0" collapsed="false">
      <c r="A14" s="997" t="s">
        <v>1463</v>
      </c>
      <c r="B14" s="998" t="n">
        <f aca="false">1+B13</f>
        <v>712</v>
      </c>
      <c r="C14" s="1159"/>
      <c r="D14" s="1376" t="n">
        <f aca="false">+'Income-2015-leva'!D14/1000</f>
        <v>0</v>
      </c>
      <c r="E14" s="1377" t="n">
        <f aca="false">+'Income-2015-leva'!E14/1000</f>
        <v>0</v>
      </c>
      <c r="F14" s="1159"/>
      <c r="G14" s="1376" t="n">
        <f aca="false">+'Income-2015-leva'!G14/1000</f>
        <v>0</v>
      </c>
      <c r="H14" s="1377" t="n">
        <f aca="false">+'Income-2015-leva'!H14/1000</f>
        <v>0</v>
      </c>
      <c r="I14" s="1159"/>
      <c r="J14" s="1376" t="n">
        <f aca="false">+'Income-2015-leva'!J14/1000</f>
        <v>0</v>
      </c>
      <c r="K14" s="1377" t="n">
        <f aca="false">+'Income-2015-leva'!K14/1000</f>
        <v>0</v>
      </c>
      <c r="L14" s="1159"/>
      <c r="M14" s="1376" t="n">
        <f aca="false">++D14+G14+J14</f>
        <v>0</v>
      </c>
      <c r="N14" s="1377" t="n">
        <f aca="false">+E14+H14+K14</f>
        <v>0</v>
      </c>
      <c r="O14" s="940"/>
      <c r="P14" s="940"/>
      <c r="Q14" s="940"/>
      <c r="R14" s="940"/>
      <c r="S14" s="940"/>
      <c r="T14" s="940"/>
      <c r="U14" s="940"/>
      <c r="V14" s="940"/>
      <c r="W14" s="940"/>
      <c r="X14" s="940"/>
      <c r="Y14" s="940"/>
      <c r="Z14" s="940"/>
    </row>
    <row r="15" customFormat="false" ht="15.6" hidden="false" customHeight="false" outlineLevel="0" collapsed="false">
      <c r="A15" s="997" t="s">
        <v>1464</v>
      </c>
      <c r="B15" s="998" t="n">
        <f aca="false">1+B14</f>
        <v>713</v>
      </c>
      <c r="C15" s="1159"/>
      <c r="D15" s="1376" t="n">
        <f aca="false">+'Income-2015-leva'!D15/1000</f>
        <v>0</v>
      </c>
      <c r="E15" s="1377" t="n">
        <f aca="false">+'Income-2015-leva'!E15/1000</f>
        <v>0</v>
      </c>
      <c r="F15" s="1159"/>
      <c r="G15" s="1376" t="n">
        <f aca="false">+'Income-2015-leva'!G15/1000</f>
        <v>0</v>
      </c>
      <c r="H15" s="1377" t="n">
        <f aca="false">+'Income-2015-leva'!H15/1000</f>
        <v>0</v>
      </c>
      <c r="I15" s="1159"/>
      <c r="J15" s="1376" t="n">
        <f aca="false">+'Income-2015-leva'!J15/1000</f>
        <v>0</v>
      </c>
      <c r="K15" s="1377" t="n">
        <f aca="false">+'Income-2015-leva'!K15/1000</f>
        <v>0</v>
      </c>
      <c r="L15" s="1159"/>
      <c r="M15" s="1376" t="n">
        <f aca="false">++D15+G15+J15</f>
        <v>0</v>
      </c>
      <c r="N15" s="1377" t="n">
        <f aca="false">+E15+H15+K15</f>
        <v>0</v>
      </c>
      <c r="O15" s="940"/>
      <c r="P15" s="940"/>
      <c r="Q15" s="940"/>
      <c r="R15" s="940"/>
      <c r="S15" s="940"/>
      <c r="T15" s="940"/>
      <c r="U15" s="940"/>
      <c r="V15" s="940"/>
      <c r="W15" s="940"/>
      <c r="X15" s="940"/>
      <c r="Y15" s="940"/>
      <c r="Z15" s="940"/>
    </row>
    <row r="16" customFormat="false" ht="15.6" hidden="false" customHeight="false" outlineLevel="0" collapsed="false">
      <c r="A16" s="997" t="s">
        <v>1465</v>
      </c>
      <c r="B16" s="998" t="n">
        <f aca="false">1+B15</f>
        <v>714</v>
      </c>
      <c r="C16" s="1159"/>
      <c r="D16" s="1376" t="n">
        <f aca="false">+'Income-2015-leva'!D16/1000</f>
        <v>0</v>
      </c>
      <c r="E16" s="1377" t="n">
        <f aca="false">+'Income-2015-leva'!E16/1000</f>
        <v>0</v>
      </c>
      <c r="F16" s="1159"/>
      <c r="G16" s="1376" t="n">
        <f aca="false">+'Income-2015-leva'!G16/1000</f>
        <v>0</v>
      </c>
      <c r="H16" s="1377" t="n">
        <f aca="false">+'Income-2015-leva'!H16/1000</f>
        <v>0</v>
      </c>
      <c r="I16" s="1159"/>
      <c r="J16" s="1376" t="n">
        <f aca="false">+'Income-2015-leva'!J16/1000</f>
        <v>0</v>
      </c>
      <c r="K16" s="1377" t="n">
        <f aca="false">+'Income-2015-leva'!K16/1000</f>
        <v>0</v>
      </c>
      <c r="L16" s="1159"/>
      <c r="M16" s="1376" t="n">
        <f aca="false">++D16+G16+J16</f>
        <v>0</v>
      </c>
      <c r="N16" s="1377" t="n">
        <f aca="false">+E16+H16+K16</f>
        <v>0</v>
      </c>
      <c r="O16" s="940"/>
      <c r="P16" s="940"/>
      <c r="Q16" s="940"/>
      <c r="R16" s="940"/>
      <c r="S16" s="940"/>
      <c r="T16" s="940"/>
      <c r="U16" s="940"/>
      <c r="V16" s="940"/>
      <c r="W16" s="940"/>
      <c r="X16" s="940"/>
      <c r="Y16" s="940"/>
      <c r="Z16" s="940"/>
    </row>
    <row r="17" customFormat="false" ht="15.6" hidden="false" customHeight="false" outlineLevel="0" collapsed="false">
      <c r="A17" s="997" t="s">
        <v>1466</v>
      </c>
      <c r="B17" s="998" t="n">
        <f aca="false">1+B16</f>
        <v>715</v>
      </c>
      <c r="C17" s="1159"/>
      <c r="D17" s="1376" t="n">
        <f aca="false">+'Income-2015-leva'!D17/1000</f>
        <v>0</v>
      </c>
      <c r="E17" s="1377" t="n">
        <f aca="false">+'Income-2015-leva'!E17/1000</f>
        <v>0</v>
      </c>
      <c r="F17" s="1159"/>
      <c r="G17" s="1376" t="n">
        <f aca="false">+'Income-2015-leva'!G17/1000</f>
        <v>0</v>
      </c>
      <c r="H17" s="1377" t="n">
        <f aca="false">+'Income-2015-leva'!H17/1000</f>
        <v>0</v>
      </c>
      <c r="I17" s="1159"/>
      <c r="J17" s="1376" t="n">
        <f aca="false">+'Income-2015-leva'!J17/1000</f>
        <v>0</v>
      </c>
      <c r="K17" s="1377" t="n">
        <f aca="false">+'Income-2015-leva'!K17/1000</f>
        <v>0</v>
      </c>
      <c r="L17" s="1159"/>
      <c r="M17" s="1376" t="n">
        <f aca="false">++D17+G17+J17</f>
        <v>0</v>
      </c>
      <c r="N17" s="1377" t="n">
        <f aca="false">+E17+H17+K17</f>
        <v>0</v>
      </c>
      <c r="O17" s="940"/>
      <c r="P17" s="940"/>
      <c r="Q17" s="940"/>
      <c r="R17" s="940"/>
      <c r="S17" s="940"/>
      <c r="T17" s="940"/>
      <c r="U17" s="940"/>
      <c r="V17" s="940"/>
      <c r="W17" s="940"/>
      <c r="X17" s="940"/>
      <c r="Y17" s="940"/>
      <c r="Z17" s="940"/>
    </row>
    <row r="18" customFormat="false" ht="16.2" hidden="false" customHeight="false" outlineLevel="0" collapsed="false">
      <c r="A18" s="997" t="s">
        <v>1467</v>
      </c>
      <c r="B18" s="998" t="n">
        <f aca="false">1+B17</f>
        <v>716</v>
      </c>
      <c r="C18" s="1159"/>
      <c r="D18" s="1376" t="n">
        <f aca="false">+'Income-2015-leva'!D18/1000</f>
        <v>0</v>
      </c>
      <c r="E18" s="1377" t="n">
        <f aca="false">+'Income-2015-leva'!E18/1000</f>
        <v>0</v>
      </c>
      <c r="F18" s="1159"/>
      <c r="G18" s="1376" t="n">
        <f aca="false">+'Income-2015-leva'!G18/1000</f>
        <v>0</v>
      </c>
      <c r="H18" s="1377" t="n">
        <f aca="false">+'Income-2015-leva'!H18/1000</f>
        <v>0</v>
      </c>
      <c r="I18" s="1159"/>
      <c r="J18" s="1376" t="n">
        <f aca="false">+'Income-2015-leva'!J18/1000</f>
        <v>0</v>
      </c>
      <c r="K18" s="1377" t="n">
        <f aca="false">+'Income-2015-leva'!K18/1000</f>
        <v>0</v>
      </c>
      <c r="L18" s="1159"/>
      <c r="M18" s="1376" t="n">
        <f aca="false">++D18+G18+J18</f>
        <v>0</v>
      </c>
      <c r="N18" s="1377" t="n">
        <f aca="false">+E18+H18+K18</f>
        <v>0</v>
      </c>
      <c r="O18" s="940"/>
      <c r="P18" s="1282" t="s">
        <v>1569</v>
      </c>
      <c r="Q18" s="1025"/>
      <c r="R18" s="940"/>
      <c r="S18" s="940"/>
      <c r="T18" s="940"/>
      <c r="U18" s="940"/>
      <c r="V18" s="940"/>
      <c r="W18" s="940"/>
      <c r="X18" s="940"/>
      <c r="Y18" s="940"/>
      <c r="Z18" s="940"/>
    </row>
    <row r="19" customFormat="false" ht="15.6" hidden="false" customHeight="false" outlineLevel="0" collapsed="false">
      <c r="A19" s="997" t="s">
        <v>1469</v>
      </c>
      <c r="B19" s="998" t="n">
        <f aca="false">1+B18</f>
        <v>717</v>
      </c>
      <c r="C19" s="1159"/>
      <c r="D19" s="1376" t="n">
        <f aca="false">+'Income-2015-leva'!D19/1000</f>
        <v>0</v>
      </c>
      <c r="E19" s="1377" t="n">
        <f aca="false">+'Income-2015-leva'!E19/1000</f>
        <v>0</v>
      </c>
      <c r="F19" s="1159"/>
      <c r="G19" s="1376" t="n">
        <f aca="false">+'Income-2015-leva'!G19/1000</f>
        <v>0</v>
      </c>
      <c r="H19" s="1377" t="n">
        <f aca="false">+'Income-2015-leva'!H19/1000</f>
        <v>0</v>
      </c>
      <c r="I19" s="1159"/>
      <c r="J19" s="1376" t="n">
        <f aca="false">+'Income-2015-leva'!J19/1000</f>
        <v>0</v>
      </c>
      <c r="K19" s="1377" t="n">
        <f aca="false">+'Income-2015-leva'!K19/1000</f>
        <v>0</v>
      </c>
      <c r="L19" s="1159"/>
      <c r="M19" s="1376" t="n">
        <f aca="false">++D19+G19+J19</f>
        <v>0</v>
      </c>
      <c r="N19" s="1377" t="n">
        <f aca="false">+E19+H19+K19</f>
        <v>0</v>
      </c>
      <c r="O19" s="940"/>
      <c r="P19" s="1283" t="s">
        <v>1470</v>
      </c>
      <c r="Q19" s="1284"/>
      <c r="R19" s="940"/>
      <c r="S19" s="940"/>
      <c r="T19" s="940"/>
      <c r="U19" s="940"/>
      <c r="V19" s="940"/>
      <c r="W19" s="940"/>
      <c r="X19" s="940"/>
      <c r="Y19" s="940"/>
      <c r="Z19" s="940"/>
    </row>
    <row r="20" customFormat="false" ht="15.6" hidden="false" customHeight="false" outlineLevel="0" collapsed="false">
      <c r="A20" s="997" t="s">
        <v>1471</v>
      </c>
      <c r="B20" s="998" t="n">
        <f aca="false">1+B19</f>
        <v>718</v>
      </c>
      <c r="C20" s="1159"/>
      <c r="D20" s="1376" t="n">
        <f aca="false">+'Income-2015-leva'!D20/1000</f>
        <v>0</v>
      </c>
      <c r="E20" s="1377" t="n">
        <f aca="false">+'Income-2015-leva'!E20/1000</f>
        <v>0</v>
      </c>
      <c r="F20" s="1159"/>
      <c r="G20" s="1376" t="n">
        <f aca="false">+'Income-2015-leva'!G20/1000</f>
        <v>0</v>
      </c>
      <c r="H20" s="1377" t="n">
        <f aca="false">+'Income-2015-leva'!H20/1000</f>
        <v>0</v>
      </c>
      <c r="I20" s="1159"/>
      <c r="J20" s="1376" t="n">
        <f aca="false">+'Income-2015-leva'!J20/1000</f>
        <v>0</v>
      </c>
      <c r="K20" s="1377" t="n">
        <f aca="false">+'Income-2015-leva'!K20/1000</f>
        <v>0</v>
      </c>
      <c r="L20" s="1159"/>
      <c r="M20" s="1376" t="n">
        <f aca="false">++D20+G20+J20</f>
        <v>0</v>
      </c>
      <c r="N20" s="1377" t="n">
        <f aca="false">+E20+H20+K20</f>
        <v>0</v>
      </c>
      <c r="O20" s="940"/>
      <c r="P20" s="1285" t="s">
        <v>1472</v>
      </c>
      <c r="Q20" s="1286" t="s">
        <v>1473</v>
      </c>
      <c r="R20" s="940"/>
      <c r="S20" s="940"/>
      <c r="T20" s="940"/>
      <c r="U20" s="940"/>
      <c r="V20" s="940"/>
      <c r="W20" s="940"/>
      <c r="X20" s="940"/>
      <c r="Y20" s="940"/>
      <c r="Z20" s="940"/>
    </row>
    <row r="21" customFormat="false" ht="15.6" hidden="false" customHeight="false" outlineLevel="0" collapsed="false">
      <c r="A21" s="1006" t="s">
        <v>1570</v>
      </c>
      <c r="B21" s="1007" t="n">
        <f aca="false">1+B20</f>
        <v>719</v>
      </c>
      <c r="C21" s="1159"/>
      <c r="D21" s="1378" t="n">
        <f aca="false">+'Income-2015-leva'!D21/1000</f>
        <v>0</v>
      </c>
      <c r="E21" s="1379" t="n">
        <f aca="false">+'Income-2015-leva'!E21/1000</f>
        <v>0</v>
      </c>
      <c r="F21" s="1159"/>
      <c r="G21" s="1378" t="n">
        <f aca="false">+'Income-2015-leva'!G21/1000</f>
        <v>0</v>
      </c>
      <c r="H21" s="1379" t="n">
        <f aca="false">+'Income-2015-leva'!H21/1000</f>
        <v>0</v>
      </c>
      <c r="I21" s="1159"/>
      <c r="J21" s="1378" t="n">
        <f aca="false">+'Income-2015-leva'!J21/1000</f>
        <v>0</v>
      </c>
      <c r="K21" s="1379" t="n">
        <f aca="false">+'Income-2015-leva'!K21/1000</f>
        <v>0</v>
      </c>
      <c r="L21" s="1159"/>
      <c r="M21" s="1378" t="e">
        <f aca="false">++D21+G21+J21+ROUND(P21,0)</f>
        <v>#REF!</v>
      </c>
      <c r="N21" s="1379" t="e">
        <f aca="false">+E21+H21+K21+ROUND(Q21,0)</f>
        <v>#REF!</v>
      </c>
      <c r="O21" s="940"/>
      <c r="P21" s="1197" t="e">
        <f aca="false">+'Income-2015-leva'!P21/1000</f>
        <v>#REF!</v>
      </c>
      <c r="Q21" s="1198" t="e">
        <f aca="false">+'Income-2015-leva'!Q21/1000</f>
        <v>#REF!</v>
      </c>
      <c r="R21" s="940"/>
      <c r="S21" s="940"/>
      <c r="T21" s="940"/>
      <c r="U21" s="940"/>
      <c r="V21" s="940"/>
      <c r="W21" s="940"/>
      <c r="X21" s="940"/>
      <c r="Y21" s="940"/>
      <c r="Z21" s="940"/>
    </row>
    <row r="22" customFormat="false" ht="15.6" hidden="false" customHeight="false" outlineLevel="0" collapsed="false">
      <c r="A22" s="1012" t="s">
        <v>1335</v>
      </c>
      <c r="B22" s="1013" t="n">
        <v>710</v>
      </c>
      <c r="C22" s="1159"/>
      <c r="D22" s="1380" t="n">
        <f aca="false">+SUM(D13:D21)</f>
        <v>0</v>
      </c>
      <c r="E22" s="1381" t="n">
        <f aca="false">+SUM(E13:E21)</f>
        <v>0</v>
      </c>
      <c r="F22" s="1159"/>
      <c r="G22" s="1380" t="n">
        <f aca="false">+SUM(G13:G21)</f>
        <v>0</v>
      </c>
      <c r="H22" s="1381" t="n">
        <f aca="false">+SUM(H13:H21)</f>
        <v>0</v>
      </c>
      <c r="I22" s="1159"/>
      <c r="J22" s="1380" t="n">
        <f aca="false">+SUM(J13:J21)</f>
        <v>0</v>
      </c>
      <c r="K22" s="1381" t="n">
        <f aca="false">+SUM(K13:K21)</f>
        <v>0</v>
      </c>
      <c r="L22" s="1159"/>
      <c r="M22" s="1380" t="e">
        <f aca="false">+SUM(M13:M21)</f>
        <v>#REF!</v>
      </c>
      <c r="N22" s="1381" t="e">
        <f aca="false">+SUM(N13:N21)</f>
        <v>#REF!</v>
      </c>
      <c r="O22" s="940"/>
      <c r="P22" s="1042" t="e">
        <f aca="false">+IF(+AND(+Status!K3="ДА",+ROUND(#REF!,0)=1),+IF(+ROUND(#REF!,2)=+ROUND(#REF!,2),"O K","неспазено изискване NA-BAL = NA-OPR в 'Municipal-Bal-2015'"),"O K")</f>
        <v>#REF!</v>
      </c>
      <c r="Q22" s="1042"/>
      <c r="R22" s="940"/>
      <c r="S22" s="940"/>
      <c r="T22" s="940"/>
      <c r="U22" s="940"/>
      <c r="V22" s="940"/>
      <c r="W22" s="940"/>
      <c r="X22" s="940"/>
      <c r="Y22" s="940"/>
      <c r="Z22" s="940"/>
    </row>
    <row r="23" customFormat="false" ht="15.6" hidden="false" customHeight="false" outlineLevel="0" collapsed="false">
      <c r="A23" s="993" t="s">
        <v>1475</v>
      </c>
      <c r="B23" s="994"/>
      <c r="C23" s="1159"/>
      <c r="D23" s="1382"/>
      <c r="E23" s="1383"/>
      <c r="F23" s="1159"/>
      <c r="G23" s="1382"/>
      <c r="H23" s="1383"/>
      <c r="I23" s="1159"/>
      <c r="J23" s="1382"/>
      <c r="K23" s="1383"/>
      <c r="L23" s="1159"/>
      <c r="M23" s="1382"/>
      <c r="N23" s="1384" t="n">
        <v>87285</v>
      </c>
      <c r="O23" s="940"/>
      <c r="P23" s="1043" t="e">
        <f aca="false">+IF(+AND(+Status!K3="ДА",+ROUND(#REF!,0)=1),+IF(+ROUND(#REF!,2)=+ROUND(#REF!,2),"O K","неспазено изискване NA-BAL = NA-OPR в 'Municipal-Bal-2015'"),"O K")</f>
        <v>#REF!</v>
      </c>
      <c r="Q23" s="1043"/>
      <c r="R23" s="940"/>
      <c r="S23" s="940"/>
      <c r="T23" s="940"/>
      <c r="U23" s="940"/>
      <c r="V23" s="940"/>
      <c r="W23" s="940"/>
      <c r="X23" s="940"/>
      <c r="Y23" s="940"/>
      <c r="Z23" s="940"/>
    </row>
    <row r="24" customFormat="false" ht="15.6" hidden="false" customHeight="false" outlineLevel="0" collapsed="false">
      <c r="A24" s="997" t="s">
        <v>1476</v>
      </c>
      <c r="B24" s="998" t="n">
        <v>721</v>
      </c>
      <c r="C24" s="1159"/>
      <c r="D24" s="1376" t="n">
        <f aca="false">+'Income-2015-leva'!D24/1000</f>
        <v>0</v>
      </c>
      <c r="E24" s="1377" t="n">
        <f aca="false">+'Income-2015-leva'!E24/1000</f>
        <v>0</v>
      </c>
      <c r="F24" s="1159"/>
      <c r="G24" s="1376" t="n">
        <f aca="false">+'Income-2015-leva'!G24/1000</f>
        <v>0</v>
      </c>
      <c r="H24" s="1377" t="n">
        <f aca="false">+'Income-2015-leva'!H24/1000</f>
        <v>0</v>
      </c>
      <c r="I24" s="1159"/>
      <c r="J24" s="1376" t="n">
        <f aca="false">+'Income-2015-leva'!J24/1000</f>
        <v>0</v>
      </c>
      <c r="K24" s="1377" t="n">
        <f aca="false">+'Income-2015-leva'!K24/1000</f>
        <v>0</v>
      </c>
      <c r="L24" s="1159"/>
      <c r="M24" s="1376" t="n">
        <f aca="false">++D24+G24+J24</f>
        <v>0</v>
      </c>
      <c r="N24" s="1377" t="n">
        <f aca="false">+E24+H24+K24</f>
        <v>0</v>
      </c>
      <c r="O24" s="940"/>
      <c r="P24" s="940"/>
      <c r="Q24" s="940"/>
      <c r="R24" s="940"/>
      <c r="S24" s="940"/>
      <c r="T24" s="940"/>
      <c r="U24" s="940"/>
      <c r="V24" s="940"/>
      <c r="W24" s="940"/>
      <c r="X24" s="940"/>
      <c r="Y24" s="940"/>
      <c r="Z24" s="940"/>
    </row>
    <row r="25" customFormat="false" ht="15.6" hidden="false" customHeight="false" outlineLevel="0" collapsed="false">
      <c r="A25" s="997" t="s">
        <v>1477</v>
      </c>
      <c r="B25" s="998" t="n">
        <f aca="false">1+B24</f>
        <v>722</v>
      </c>
      <c r="C25" s="1159"/>
      <c r="D25" s="1376" t="n">
        <f aca="false">+'Income-2015-leva'!D25/1000</f>
        <v>0</v>
      </c>
      <c r="E25" s="1377" t="n">
        <f aca="false">+'Income-2015-leva'!E25/1000</f>
        <v>0</v>
      </c>
      <c r="F25" s="1159"/>
      <c r="G25" s="1376" t="n">
        <f aca="false">+'Income-2015-leva'!G25/1000</f>
        <v>0</v>
      </c>
      <c r="H25" s="1377" t="n">
        <f aca="false">+'Income-2015-leva'!H25/1000</f>
        <v>0</v>
      </c>
      <c r="I25" s="1159"/>
      <c r="J25" s="1376" t="n">
        <f aca="false">+'Income-2015-leva'!J25/1000</f>
        <v>0</v>
      </c>
      <c r="K25" s="1377" t="n">
        <f aca="false">+'Income-2015-leva'!K25/1000</f>
        <v>0</v>
      </c>
      <c r="L25" s="1159"/>
      <c r="M25" s="1376" t="n">
        <f aca="false">++D25+G25+J25</f>
        <v>0</v>
      </c>
      <c r="N25" s="1377" t="n">
        <f aca="false">+E25+H25+K25</f>
        <v>0</v>
      </c>
      <c r="O25" s="940"/>
      <c r="P25" s="940"/>
      <c r="Q25" s="940"/>
      <c r="R25" s="940"/>
      <c r="S25" s="940"/>
      <c r="T25" s="940"/>
      <c r="U25" s="940"/>
      <c r="V25" s="940"/>
      <c r="W25" s="940"/>
      <c r="X25" s="940"/>
      <c r="Y25" s="940"/>
      <c r="Z25" s="940"/>
    </row>
    <row r="26" customFormat="false" ht="15.6" hidden="false" customHeight="false" outlineLevel="0" collapsed="false">
      <c r="A26" s="1006" t="s">
        <v>1478</v>
      </c>
      <c r="B26" s="1007" t="n">
        <f aca="false">1+B25</f>
        <v>723</v>
      </c>
      <c r="C26" s="1159"/>
      <c r="D26" s="1378" t="n">
        <f aca="false">+'Income-2015-leva'!D26/1000</f>
        <v>0</v>
      </c>
      <c r="E26" s="1379" t="n">
        <f aca="false">+'Income-2015-leva'!E26/1000</f>
        <v>0</v>
      </c>
      <c r="F26" s="1159"/>
      <c r="G26" s="1378" t="n">
        <f aca="false">+'Income-2015-leva'!G26/1000</f>
        <v>0</v>
      </c>
      <c r="H26" s="1379" t="n">
        <f aca="false">+'Income-2015-leva'!H26/1000</f>
        <v>0</v>
      </c>
      <c r="I26" s="1159"/>
      <c r="J26" s="1378" t="n">
        <f aca="false">+'Income-2015-leva'!J26/1000</f>
        <v>0</v>
      </c>
      <c r="K26" s="1379" t="n">
        <f aca="false">+'Income-2015-leva'!K26/1000</f>
        <v>0</v>
      </c>
      <c r="L26" s="1159"/>
      <c r="M26" s="1378" t="n">
        <f aca="false">++D26+G26+J26</f>
        <v>0</v>
      </c>
      <c r="N26" s="1379" t="n">
        <f aca="false">+E26+H26+K26</f>
        <v>0</v>
      </c>
      <c r="O26" s="940"/>
      <c r="P26" s="940"/>
      <c r="Q26" s="940"/>
      <c r="R26" s="940"/>
      <c r="S26" s="940"/>
      <c r="T26" s="940"/>
      <c r="U26" s="940"/>
      <c r="V26" s="940"/>
      <c r="W26" s="940"/>
      <c r="X26" s="940"/>
      <c r="Y26" s="940"/>
      <c r="Z26" s="940"/>
    </row>
    <row r="27" customFormat="false" ht="15.6" hidden="false" customHeight="false" outlineLevel="0" collapsed="false">
      <c r="A27" s="1012" t="s">
        <v>1354</v>
      </c>
      <c r="B27" s="1013" t="n">
        <v>720</v>
      </c>
      <c r="C27" s="1159"/>
      <c r="D27" s="1380" t="n">
        <f aca="false">+SUM(D24:D26)</f>
        <v>0</v>
      </c>
      <c r="E27" s="1381" t="n">
        <f aca="false">+SUM(E24:E26)</f>
        <v>0</v>
      </c>
      <c r="F27" s="1159"/>
      <c r="G27" s="1380" t="n">
        <f aca="false">+SUM(G24:G26)</f>
        <v>0</v>
      </c>
      <c r="H27" s="1381" t="n">
        <f aca="false">+SUM(H24:H26)</f>
        <v>0</v>
      </c>
      <c r="I27" s="1159"/>
      <c r="J27" s="1380" t="n">
        <f aca="false">+SUM(J24:J26)</f>
        <v>0</v>
      </c>
      <c r="K27" s="1381" t="n">
        <f aca="false">+SUM(K24:K26)</f>
        <v>0</v>
      </c>
      <c r="L27" s="1159"/>
      <c r="M27" s="1380" t="n">
        <f aca="false">+SUM(M24:M26)</f>
        <v>0</v>
      </c>
      <c r="N27" s="1381" t="n">
        <f aca="false">+SUM(N24:N26)</f>
        <v>0</v>
      </c>
      <c r="O27" s="940"/>
      <c r="P27" s="940"/>
      <c r="Q27" s="940"/>
      <c r="R27" s="940"/>
      <c r="S27" s="940"/>
      <c r="T27" s="940"/>
      <c r="U27" s="940"/>
      <c r="V27" s="940"/>
      <c r="W27" s="940"/>
      <c r="X27" s="940"/>
      <c r="Y27" s="940"/>
      <c r="Z27" s="940"/>
    </row>
    <row r="28" customFormat="false" ht="6" hidden="false" customHeight="true" outlineLevel="0" collapsed="false">
      <c r="A28" s="993"/>
      <c r="B28" s="994"/>
      <c r="C28" s="1159"/>
      <c r="D28" s="1382"/>
      <c r="E28" s="1383"/>
      <c r="F28" s="1159"/>
      <c r="G28" s="1382"/>
      <c r="H28" s="1383"/>
      <c r="I28" s="1159"/>
      <c r="J28" s="1382"/>
      <c r="K28" s="1383"/>
      <c r="L28" s="1159"/>
      <c r="M28" s="1382"/>
      <c r="N28" s="1384" t="n">
        <v>89375</v>
      </c>
      <c r="O28" s="940"/>
      <c r="P28" s="940"/>
      <c r="Q28" s="940"/>
      <c r="R28" s="940"/>
      <c r="S28" s="940"/>
      <c r="T28" s="940"/>
      <c r="U28" s="940"/>
      <c r="V28" s="940"/>
      <c r="W28" s="940"/>
      <c r="X28" s="940"/>
      <c r="Y28" s="940"/>
      <c r="Z28" s="940"/>
    </row>
    <row r="29" customFormat="false" ht="15.6" hidden="false" customHeight="false" outlineLevel="0" collapsed="false">
      <c r="A29" s="1012" t="s">
        <v>1571</v>
      </c>
      <c r="B29" s="1013" t="n">
        <v>730</v>
      </c>
      <c r="C29" s="1159"/>
      <c r="D29" s="1380" t="n">
        <f aca="false">+'Income-2015-leva'!D29/1000</f>
        <v>0</v>
      </c>
      <c r="E29" s="1381" t="n">
        <f aca="false">+'Income-2015-leva'!E29/1000</f>
        <v>0</v>
      </c>
      <c r="F29" s="1159"/>
      <c r="G29" s="1380" t="n">
        <f aca="false">+'Income-2015-leva'!G29/1000</f>
        <v>0</v>
      </c>
      <c r="H29" s="1381" t="n">
        <f aca="false">+'Income-2015-leva'!H29/1000</f>
        <v>0</v>
      </c>
      <c r="I29" s="1159"/>
      <c r="J29" s="1380" t="n">
        <f aca="false">+'Income-2015-leva'!J29/1000</f>
        <v>0</v>
      </c>
      <c r="K29" s="1381" t="n">
        <f aca="false">+'Income-2015-leva'!K29/1000</f>
        <v>0</v>
      </c>
      <c r="L29" s="1159"/>
      <c r="M29" s="1380" t="n">
        <f aca="false">++D29+G29+J29</f>
        <v>0</v>
      </c>
      <c r="N29" s="1381" t="n">
        <f aca="false">+E29+H29+K29</f>
        <v>0</v>
      </c>
      <c r="O29" s="940"/>
      <c r="P29" s="940"/>
      <c r="Q29" s="940"/>
      <c r="R29" s="940"/>
      <c r="S29" s="940"/>
      <c r="T29" s="940"/>
      <c r="U29" s="940"/>
      <c r="V29" s="940"/>
      <c r="W29" s="940"/>
      <c r="X29" s="940"/>
      <c r="Y29" s="940"/>
      <c r="Z29" s="940"/>
    </row>
    <row r="30" customFormat="false" ht="6" hidden="false" customHeight="true" outlineLevel="0" collapsed="false">
      <c r="A30" s="993"/>
      <c r="B30" s="994"/>
      <c r="C30" s="1159"/>
      <c r="D30" s="1382"/>
      <c r="E30" s="1383"/>
      <c r="F30" s="1159"/>
      <c r="G30" s="1382"/>
      <c r="H30" s="1383"/>
      <c r="I30" s="1159"/>
      <c r="J30" s="1382"/>
      <c r="K30" s="1383"/>
      <c r="L30" s="1159"/>
      <c r="M30" s="1382"/>
      <c r="N30" s="1384" t="n">
        <v>90860</v>
      </c>
      <c r="O30" s="940"/>
      <c r="P30" s="940"/>
      <c r="Q30" s="940"/>
      <c r="R30" s="940"/>
      <c r="S30" s="940"/>
      <c r="T30" s="940"/>
      <c r="U30" s="940"/>
      <c r="V30" s="940"/>
      <c r="W30" s="940"/>
      <c r="X30" s="940"/>
      <c r="Y30" s="940"/>
      <c r="Z30" s="940"/>
    </row>
    <row r="31" customFormat="false" ht="15.6" hidden="false" customHeight="false" outlineLevel="0" collapsed="false">
      <c r="A31" s="1012" t="s">
        <v>1480</v>
      </c>
      <c r="B31" s="1013" t="n">
        <v>740</v>
      </c>
      <c r="C31" s="1159"/>
      <c r="D31" s="1380" t="n">
        <f aca="false">+'Income-2015-leva'!D31/1000</f>
        <v>0</v>
      </c>
      <c r="E31" s="1381" t="n">
        <f aca="false">+'Income-2015-leva'!E31/1000</f>
        <v>0</v>
      </c>
      <c r="F31" s="1159"/>
      <c r="G31" s="1380" t="n">
        <f aca="false">+'Income-2015-leva'!G31/1000</f>
        <v>0</v>
      </c>
      <c r="H31" s="1381" t="n">
        <f aca="false">+'Income-2015-leva'!H31/1000</f>
        <v>0</v>
      </c>
      <c r="I31" s="1159"/>
      <c r="J31" s="1380" t="n">
        <f aca="false">+'Income-2015-leva'!J31/1000</f>
        <v>0</v>
      </c>
      <c r="K31" s="1381" t="n">
        <f aca="false">+'Income-2015-leva'!K31/1000</f>
        <v>0</v>
      </c>
      <c r="L31" s="1159"/>
      <c r="M31" s="1380" t="n">
        <f aca="false">++D31+G31+J31</f>
        <v>0</v>
      </c>
      <c r="N31" s="1381" t="n">
        <f aca="false">+E31+H31+K31</f>
        <v>0</v>
      </c>
      <c r="O31" s="940"/>
      <c r="P31" s="940"/>
      <c r="Q31" s="940"/>
      <c r="R31" s="940"/>
      <c r="S31" s="940"/>
      <c r="T31" s="940"/>
      <c r="U31" s="940"/>
      <c r="V31" s="940"/>
      <c r="W31" s="940"/>
      <c r="X31" s="940"/>
      <c r="Y31" s="940"/>
      <c r="Z31" s="940"/>
    </row>
    <row r="32" customFormat="false" ht="15.6" hidden="false" customHeight="false" outlineLevel="0" collapsed="false">
      <c r="A32" s="993" t="s">
        <v>1481</v>
      </c>
      <c r="B32" s="994"/>
      <c r="C32" s="1159"/>
      <c r="D32" s="1382"/>
      <c r="E32" s="1383"/>
      <c r="F32" s="1159"/>
      <c r="G32" s="1382"/>
      <c r="H32" s="1383"/>
      <c r="I32" s="1159"/>
      <c r="J32" s="1382"/>
      <c r="K32" s="1383"/>
      <c r="L32" s="1159"/>
      <c r="M32" s="1382"/>
      <c r="N32" s="1384" t="n">
        <v>91025</v>
      </c>
      <c r="O32" s="940"/>
      <c r="P32" s="940"/>
      <c r="Q32" s="940"/>
      <c r="R32" s="940"/>
      <c r="S32" s="940"/>
      <c r="T32" s="940"/>
      <c r="U32" s="940"/>
      <c r="V32" s="940"/>
      <c r="W32" s="940"/>
      <c r="X32" s="940"/>
      <c r="Y32" s="940"/>
      <c r="Z32" s="940"/>
    </row>
    <row r="33" customFormat="false" ht="15.6" hidden="false" customHeight="false" outlineLevel="0" collapsed="false">
      <c r="A33" s="997" t="s">
        <v>1482</v>
      </c>
      <c r="B33" s="998" t="n">
        <v>751</v>
      </c>
      <c r="C33" s="1159"/>
      <c r="D33" s="1376" t="n">
        <f aca="false">+'Income-2015-leva'!D33/1000</f>
        <v>0</v>
      </c>
      <c r="E33" s="1377" t="n">
        <f aca="false">+'Income-2015-leva'!E33/1000</f>
        <v>0</v>
      </c>
      <c r="F33" s="1159"/>
      <c r="G33" s="1376" t="n">
        <f aca="false">+'Income-2015-leva'!G33/1000</f>
        <v>0</v>
      </c>
      <c r="H33" s="1377" t="n">
        <f aca="false">+'Income-2015-leva'!H33/1000</f>
        <v>0</v>
      </c>
      <c r="I33" s="1159"/>
      <c r="J33" s="1376" t="n">
        <f aca="false">+'Income-2015-leva'!J33/1000</f>
        <v>0</v>
      </c>
      <c r="K33" s="1377" t="n">
        <f aca="false">+'Income-2015-leva'!K33/1000</f>
        <v>0</v>
      </c>
      <c r="L33" s="1159"/>
      <c r="M33" s="1376" t="n">
        <f aca="false">++D33+G33+J33</f>
        <v>0</v>
      </c>
      <c r="N33" s="1377" t="n">
        <f aca="false">+E33+H33+K33</f>
        <v>0</v>
      </c>
      <c r="O33" s="940"/>
      <c r="P33" s="940"/>
      <c r="Q33" s="940"/>
      <c r="R33" s="940"/>
      <c r="S33" s="940"/>
      <c r="T33" s="940"/>
      <c r="U33" s="940"/>
      <c r="V33" s="940"/>
      <c r="W33" s="940"/>
      <c r="X33" s="940"/>
      <c r="Y33" s="940"/>
      <c r="Z33" s="940"/>
    </row>
    <row r="34" customFormat="false" ht="15.6" hidden="false" customHeight="false" outlineLevel="0" collapsed="false">
      <c r="A34" s="997" t="s">
        <v>1483</v>
      </c>
      <c r="B34" s="998" t="n">
        <f aca="false">1+B33</f>
        <v>752</v>
      </c>
      <c r="C34" s="1159"/>
      <c r="D34" s="1376" t="n">
        <f aca="false">+'Income-2015-leva'!D34/1000</f>
        <v>0</v>
      </c>
      <c r="E34" s="1377" t="n">
        <f aca="false">+'Income-2015-leva'!E34/1000</f>
        <v>0</v>
      </c>
      <c r="F34" s="1159"/>
      <c r="G34" s="1376" t="n">
        <f aca="false">+'Income-2015-leva'!G34/1000</f>
        <v>0</v>
      </c>
      <c r="H34" s="1377" t="n">
        <f aca="false">+'Income-2015-leva'!H34/1000</f>
        <v>0</v>
      </c>
      <c r="I34" s="1159"/>
      <c r="J34" s="1376" t="n">
        <f aca="false">+'Income-2015-leva'!J34/1000</f>
        <v>0</v>
      </c>
      <c r="K34" s="1377" t="n">
        <f aca="false">+'Income-2015-leva'!K34/1000</f>
        <v>0</v>
      </c>
      <c r="L34" s="1159"/>
      <c r="M34" s="1376" t="n">
        <f aca="false">++D34+G34+J34</f>
        <v>0</v>
      </c>
      <c r="N34" s="1377" t="n">
        <f aca="false">+E34+H34+K34</f>
        <v>0</v>
      </c>
      <c r="O34" s="940"/>
      <c r="P34" s="940"/>
      <c r="Q34" s="940"/>
      <c r="R34" s="940"/>
      <c r="S34" s="940"/>
      <c r="T34" s="940"/>
      <c r="U34" s="940"/>
      <c r="V34" s="940"/>
      <c r="W34" s="940"/>
      <c r="X34" s="940"/>
      <c r="Y34" s="940"/>
      <c r="Z34" s="940"/>
    </row>
    <row r="35" customFormat="false" ht="15.6" hidden="false" customHeight="false" outlineLevel="0" collapsed="false">
      <c r="A35" s="997" t="s">
        <v>1572</v>
      </c>
      <c r="B35" s="998" t="n">
        <f aca="false">1+B34</f>
        <v>753</v>
      </c>
      <c r="C35" s="1159"/>
      <c r="D35" s="1376" t="n">
        <f aca="false">+'Income-2015-leva'!D35/1000</f>
        <v>0</v>
      </c>
      <c r="E35" s="1377" t="n">
        <f aca="false">+'Income-2015-leva'!E35/1000</f>
        <v>0</v>
      </c>
      <c r="F35" s="1159"/>
      <c r="G35" s="1376" t="n">
        <f aca="false">+'Income-2015-leva'!G35/1000</f>
        <v>0</v>
      </c>
      <c r="H35" s="1377" t="n">
        <f aca="false">+'Income-2015-leva'!H35/1000</f>
        <v>0</v>
      </c>
      <c r="I35" s="1159"/>
      <c r="J35" s="1376" t="n">
        <f aca="false">+'Income-2015-leva'!J35/1000</f>
        <v>0</v>
      </c>
      <c r="K35" s="1377" t="n">
        <f aca="false">+'Income-2015-leva'!K35/1000</f>
        <v>0</v>
      </c>
      <c r="L35" s="1159"/>
      <c r="M35" s="1376" t="n">
        <f aca="false">++D35+G35+J35</f>
        <v>0</v>
      </c>
      <c r="N35" s="1377" t="n">
        <f aca="false">+E35+H35+K35</f>
        <v>0</v>
      </c>
      <c r="O35" s="940"/>
      <c r="P35" s="940"/>
      <c r="Q35" s="940"/>
      <c r="R35" s="940"/>
      <c r="S35" s="940"/>
      <c r="T35" s="940"/>
      <c r="U35" s="940"/>
      <c r="V35" s="940"/>
      <c r="W35" s="940"/>
      <c r="X35" s="940"/>
      <c r="Y35" s="940"/>
      <c r="Z35" s="940"/>
    </row>
    <row r="36" customFormat="false" ht="15.6" hidden="false" customHeight="false" outlineLevel="0" collapsed="false">
      <c r="A36" s="1006" t="s">
        <v>1485</v>
      </c>
      <c r="B36" s="1007" t="n">
        <f aca="false">1+B35</f>
        <v>754</v>
      </c>
      <c r="C36" s="1159"/>
      <c r="D36" s="1378" t="n">
        <f aca="false">+'Income-2015-leva'!D36/1000</f>
        <v>0</v>
      </c>
      <c r="E36" s="1379" t="n">
        <f aca="false">+'Income-2015-leva'!E36/1000</f>
        <v>0</v>
      </c>
      <c r="F36" s="1159"/>
      <c r="G36" s="1378" t="n">
        <f aca="false">+'Income-2015-leva'!G36/1000</f>
        <v>0</v>
      </c>
      <c r="H36" s="1379" t="n">
        <f aca="false">+'Income-2015-leva'!H36/1000</f>
        <v>0</v>
      </c>
      <c r="I36" s="1159"/>
      <c r="J36" s="1378" t="n">
        <f aca="false">+'Income-2015-leva'!J36/1000</f>
        <v>0</v>
      </c>
      <c r="K36" s="1379" t="n">
        <f aca="false">+'Income-2015-leva'!K36/1000</f>
        <v>0</v>
      </c>
      <c r="L36" s="1159"/>
      <c r="M36" s="1378" t="n">
        <f aca="false">++D36+G36+J36</f>
        <v>0</v>
      </c>
      <c r="N36" s="1379" t="n">
        <f aca="false">+E36+H36+K36</f>
        <v>0</v>
      </c>
      <c r="O36" s="940"/>
      <c r="P36" s="940"/>
      <c r="Q36" s="940"/>
      <c r="R36" s="940"/>
      <c r="S36" s="940"/>
      <c r="T36" s="940"/>
      <c r="U36" s="940"/>
      <c r="V36" s="940"/>
      <c r="W36" s="940"/>
      <c r="X36" s="940"/>
      <c r="Y36" s="940"/>
      <c r="Z36" s="940"/>
    </row>
    <row r="37" customFormat="false" ht="15.6" hidden="false" customHeight="false" outlineLevel="0" collapsed="false">
      <c r="A37" s="1012" t="s">
        <v>1486</v>
      </c>
      <c r="B37" s="1013" t="n">
        <v>750</v>
      </c>
      <c r="C37" s="1159"/>
      <c r="D37" s="1380" t="n">
        <f aca="false">+SUM(D33:D36)</f>
        <v>0</v>
      </c>
      <c r="E37" s="1381" t="n">
        <f aca="false">+SUM(E33:E36)</f>
        <v>0</v>
      </c>
      <c r="F37" s="1159"/>
      <c r="G37" s="1380" t="n">
        <f aca="false">+SUM(G33:G36)</f>
        <v>0</v>
      </c>
      <c r="H37" s="1381" t="n">
        <f aca="false">+SUM(H33:H36)</f>
        <v>0</v>
      </c>
      <c r="I37" s="1159"/>
      <c r="J37" s="1380" t="n">
        <f aca="false">+SUM(J33:J36)</f>
        <v>0</v>
      </c>
      <c r="K37" s="1381" t="n">
        <f aca="false">+SUM(K33:K36)</f>
        <v>0</v>
      </c>
      <c r="L37" s="1159"/>
      <c r="M37" s="1380" t="n">
        <f aca="false">+SUM(M33:M36)</f>
        <v>0</v>
      </c>
      <c r="N37" s="1381" t="n">
        <f aca="false">+SUM(N33:N36)</f>
        <v>0</v>
      </c>
      <c r="O37" s="940"/>
      <c r="P37" s="940"/>
      <c r="Q37" s="940"/>
      <c r="R37" s="940"/>
      <c r="S37" s="940"/>
      <c r="T37" s="940"/>
      <c r="U37" s="940"/>
      <c r="V37" s="940"/>
      <c r="W37" s="940"/>
      <c r="X37" s="940"/>
      <c r="Y37" s="940"/>
      <c r="Z37" s="940"/>
    </row>
    <row r="38" customFormat="false" ht="6" hidden="false" customHeight="true" outlineLevel="0" collapsed="false">
      <c r="A38" s="993"/>
      <c r="B38" s="994"/>
      <c r="C38" s="1159"/>
      <c r="D38" s="1382"/>
      <c r="E38" s="1383"/>
      <c r="F38" s="1159"/>
      <c r="G38" s="1382"/>
      <c r="H38" s="1383"/>
      <c r="I38" s="1159"/>
      <c r="J38" s="1382"/>
      <c r="K38" s="1383"/>
      <c r="L38" s="1159"/>
      <c r="M38" s="1382"/>
      <c r="N38" s="1384" t="n">
        <v>91630</v>
      </c>
      <c r="O38" s="940"/>
      <c r="P38" s="940"/>
      <c r="Q38" s="940"/>
      <c r="R38" s="940"/>
      <c r="S38" s="940"/>
      <c r="T38" s="940"/>
      <c r="U38" s="940"/>
      <c r="V38" s="940"/>
      <c r="W38" s="940"/>
      <c r="X38" s="940"/>
      <c r="Y38" s="940"/>
      <c r="Z38" s="940"/>
    </row>
    <row r="39" customFormat="false" ht="18" hidden="false" customHeight="false" outlineLevel="0" collapsed="false">
      <c r="A39" s="1018" t="s">
        <v>1341</v>
      </c>
      <c r="B39" s="1019" t="n">
        <v>700</v>
      </c>
      <c r="C39" s="1159"/>
      <c r="D39" s="1385" t="n">
        <f aca="false">+D22+D27+D29+D31+D37</f>
        <v>0</v>
      </c>
      <c r="E39" s="1386" t="n">
        <f aca="false">+E22+E27+E29+E31+E37</f>
        <v>0</v>
      </c>
      <c r="F39" s="1159"/>
      <c r="G39" s="1385" t="n">
        <f aca="false">+G22+G27+G29+G31+G37</f>
        <v>0</v>
      </c>
      <c r="H39" s="1386" t="n">
        <f aca="false">+H22+H27+H29+H31+H37</f>
        <v>0</v>
      </c>
      <c r="I39" s="1159"/>
      <c r="J39" s="1385" t="n">
        <f aca="false">+J22+J27+J29+J31+J37</f>
        <v>0</v>
      </c>
      <c r="K39" s="1386" t="n">
        <f aca="false">+K22+K27+K29+K31+K37</f>
        <v>0</v>
      </c>
      <c r="L39" s="1159"/>
      <c r="M39" s="1385" t="e">
        <f aca="false">+M22+M27+M29+M31+M37</f>
        <v>#REF!</v>
      </c>
      <c r="N39" s="1386" t="e">
        <f aca="false">+N22+N27+N29+N31+N37</f>
        <v>#REF!</v>
      </c>
      <c r="O39" s="940"/>
      <c r="P39" s="940"/>
      <c r="Q39" s="940"/>
      <c r="R39" s="940"/>
      <c r="S39" s="940"/>
      <c r="T39" s="940"/>
      <c r="U39" s="940"/>
      <c r="V39" s="940"/>
      <c r="W39" s="940"/>
      <c r="X39" s="940"/>
      <c r="Y39" s="940"/>
      <c r="Z39" s="940"/>
    </row>
    <row r="40" customFormat="false" ht="15.6" hidden="false" customHeight="false" outlineLevel="0" collapsed="false">
      <c r="A40" s="989" t="s">
        <v>1487</v>
      </c>
      <c r="B40" s="990"/>
      <c r="C40" s="1159"/>
      <c r="D40" s="1387"/>
      <c r="E40" s="1388"/>
      <c r="F40" s="1159"/>
      <c r="G40" s="1387"/>
      <c r="H40" s="1388"/>
      <c r="I40" s="1159"/>
      <c r="J40" s="1387"/>
      <c r="K40" s="1388"/>
      <c r="L40" s="1159"/>
      <c r="M40" s="1387"/>
      <c r="N40" s="1389" t="n">
        <v>91795</v>
      </c>
      <c r="O40" s="940"/>
      <c r="P40" s="940"/>
      <c r="Q40" s="940"/>
      <c r="R40" s="940"/>
      <c r="S40" s="940"/>
      <c r="T40" s="940"/>
      <c r="U40" s="940"/>
      <c r="V40" s="940"/>
      <c r="W40" s="940"/>
      <c r="X40" s="940"/>
      <c r="Y40" s="940"/>
      <c r="Z40" s="940"/>
    </row>
    <row r="41" customFormat="false" ht="15.6" hidden="false" customHeight="false" outlineLevel="0" collapsed="false">
      <c r="A41" s="993" t="s">
        <v>1488</v>
      </c>
      <c r="B41" s="994"/>
      <c r="C41" s="1159"/>
      <c r="D41" s="1382"/>
      <c r="E41" s="1383"/>
      <c r="F41" s="1159"/>
      <c r="G41" s="1382"/>
      <c r="H41" s="1383"/>
      <c r="I41" s="1159"/>
      <c r="J41" s="1382"/>
      <c r="K41" s="1383"/>
      <c r="L41" s="1159"/>
      <c r="M41" s="1382"/>
      <c r="N41" s="1384" t="n">
        <v>92455</v>
      </c>
      <c r="O41" s="940"/>
      <c r="P41" s="940"/>
      <c r="Q41" s="940"/>
      <c r="R41" s="940"/>
      <c r="S41" s="940"/>
      <c r="T41" s="940"/>
      <c r="U41" s="940"/>
      <c r="V41" s="940"/>
      <c r="W41" s="940"/>
      <c r="X41" s="940"/>
      <c r="Y41" s="940"/>
      <c r="Z41" s="940"/>
    </row>
    <row r="42" customFormat="false" ht="15.6" hidden="false" customHeight="false" outlineLevel="0" collapsed="false">
      <c r="A42" s="997" t="s">
        <v>1489</v>
      </c>
      <c r="B42" s="998" t="n">
        <v>601</v>
      </c>
      <c r="C42" s="1159"/>
      <c r="D42" s="1376" t="n">
        <f aca="false">+'Income-2015-leva'!D42/1000</f>
        <v>0</v>
      </c>
      <c r="E42" s="1377" t="n">
        <f aca="false">+'Income-2015-leva'!E42/1000</f>
        <v>0</v>
      </c>
      <c r="F42" s="1159"/>
      <c r="G42" s="1376" t="n">
        <f aca="false">+'Income-2015-leva'!G42/1000</f>
        <v>0</v>
      </c>
      <c r="H42" s="1377" t="n">
        <f aca="false">+'Income-2015-leva'!H42/1000</f>
        <v>0</v>
      </c>
      <c r="I42" s="1159"/>
      <c r="J42" s="1376" t="n">
        <f aca="false">+'Income-2015-leva'!J42/1000</f>
        <v>0</v>
      </c>
      <c r="K42" s="1377" t="n">
        <f aca="false">+'Income-2015-leva'!K42/1000</f>
        <v>0</v>
      </c>
      <c r="L42" s="1159"/>
      <c r="M42" s="1376" t="n">
        <f aca="false">++D42+G42+J42</f>
        <v>0</v>
      </c>
      <c r="N42" s="1377" t="n">
        <f aca="false">+E42+H42+K42</f>
        <v>0</v>
      </c>
      <c r="O42" s="940"/>
      <c r="P42" s="940"/>
      <c r="Q42" s="940"/>
      <c r="R42" s="940"/>
      <c r="S42" s="940"/>
      <c r="T42" s="940"/>
      <c r="U42" s="940"/>
      <c r="V42" s="940"/>
      <c r="W42" s="940"/>
      <c r="X42" s="940"/>
      <c r="Y42" s="940"/>
      <c r="Z42" s="940"/>
    </row>
    <row r="43" customFormat="false" ht="15.6" hidden="false" customHeight="false" outlineLevel="0" collapsed="false">
      <c r="A43" s="997" t="s">
        <v>1490</v>
      </c>
      <c r="B43" s="998" t="n">
        <f aca="false">1+B42</f>
        <v>602</v>
      </c>
      <c r="C43" s="1159"/>
      <c r="D43" s="1376" t="n">
        <f aca="false">+'Income-2015-leva'!D43/1000</f>
        <v>0</v>
      </c>
      <c r="E43" s="1377" t="n">
        <f aca="false">+'Income-2015-leva'!E43/1000</f>
        <v>0</v>
      </c>
      <c r="F43" s="1159"/>
      <c r="G43" s="1376" t="n">
        <f aca="false">+'Income-2015-leva'!G43/1000</f>
        <v>0</v>
      </c>
      <c r="H43" s="1377" t="n">
        <f aca="false">+'Income-2015-leva'!H43/1000</f>
        <v>0</v>
      </c>
      <c r="I43" s="1159"/>
      <c r="J43" s="1376" t="n">
        <f aca="false">+'Income-2015-leva'!J43/1000</f>
        <v>0</v>
      </c>
      <c r="K43" s="1377" t="n">
        <f aca="false">+'Income-2015-leva'!K43/1000</f>
        <v>0</v>
      </c>
      <c r="L43" s="1159"/>
      <c r="M43" s="1376" t="n">
        <f aca="false">++D43+G43+J43</f>
        <v>0</v>
      </c>
      <c r="N43" s="1377" t="n">
        <f aca="false">+E43+H43+K43</f>
        <v>0</v>
      </c>
      <c r="O43" s="940"/>
      <c r="P43" s="940"/>
      <c r="Q43" s="940"/>
      <c r="R43" s="940"/>
      <c r="S43" s="940"/>
      <c r="T43" s="940"/>
      <c r="U43" s="940"/>
      <c r="V43" s="940"/>
      <c r="W43" s="940"/>
      <c r="X43" s="940"/>
      <c r="Y43" s="940"/>
      <c r="Z43" s="940"/>
    </row>
    <row r="44" customFormat="false" ht="16.2" hidden="false" customHeight="false" outlineLevel="0" collapsed="false">
      <c r="A44" s="997" t="s">
        <v>1491</v>
      </c>
      <c r="B44" s="998" t="n">
        <f aca="false">1+B43</f>
        <v>603</v>
      </c>
      <c r="C44" s="1159"/>
      <c r="D44" s="1376" t="n">
        <f aca="false">+'Income-2015-leva'!D44/1000</f>
        <v>0</v>
      </c>
      <c r="E44" s="1377" t="n">
        <f aca="false">+'Income-2015-leva'!E44/1000</f>
        <v>0</v>
      </c>
      <c r="F44" s="1159"/>
      <c r="G44" s="1376" t="n">
        <f aca="false">+'Income-2015-leva'!G44/1000</f>
        <v>0</v>
      </c>
      <c r="H44" s="1377" t="n">
        <f aca="false">+'Income-2015-leva'!H44/1000</f>
        <v>0</v>
      </c>
      <c r="I44" s="1159"/>
      <c r="J44" s="1376" t="n">
        <f aca="false">+'Income-2015-leva'!J44/1000</f>
        <v>0</v>
      </c>
      <c r="K44" s="1377" t="n">
        <f aca="false">+'Income-2015-leva'!K44/1000</f>
        <v>0</v>
      </c>
      <c r="L44" s="1159"/>
      <c r="M44" s="1376" t="n">
        <f aca="false">++D44+G44+J44</f>
        <v>0</v>
      </c>
      <c r="N44" s="1377" t="n">
        <f aca="false">+E44+H44+K44</f>
        <v>0</v>
      </c>
      <c r="O44" s="940"/>
      <c r="P44" s="1282" t="s">
        <v>1569</v>
      </c>
      <c r="Q44" s="1025"/>
      <c r="R44" s="940"/>
      <c r="S44" s="940"/>
      <c r="T44" s="940"/>
      <c r="U44" s="940"/>
      <c r="V44" s="940"/>
      <c r="W44" s="940"/>
      <c r="X44" s="940"/>
      <c r="Y44" s="940"/>
      <c r="Z44" s="940"/>
    </row>
    <row r="45" customFormat="false" ht="15.6" hidden="false" customHeight="false" outlineLevel="0" collapsed="false">
      <c r="A45" s="997" t="s">
        <v>1492</v>
      </c>
      <c r="B45" s="998" t="n">
        <f aca="false">1+B44</f>
        <v>604</v>
      </c>
      <c r="C45" s="1159"/>
      <c r="D45" s="1376" t="n">
        <f aca="false">+'Income-2015-leva'!D45/1000</f>
        <v>0</v>
      </c>
      <c r="E45" s="1377" t="n">
        <f aca="false">+'Income-2015-leva'!E45/1000</f>
        <v>0</v>
      </c>
      <c r="F45" s="1159"/>
      <c r="G45" s="1376" t="n">
        <f aca="false">+'Income-2015-leva'!G45/1000</f>
        <v>0</v>
      </c>
      <c r="H45" s="1377" t="n">
        <f aca="false">+'Income-2015-leva'!H45/1000</f>
        <v>0</v>
      </c>
      <c r="I45" s="1159"/>
      <c r="J45" s="1376" t="n">
        <f aca="false">+'Income-2015-leva'!J45/1000</f>
        <v>0</v>
      </c>
      <c r="K45" s="1377" t="n">
        <f aca="false">+'Income-2015-leva'!K45/1000</f>
        <v>0</v>
      </c>
      <c r="L45" s="1159"/>
      <c r="M45" s="1376" t="n">
        <f aca="false">++D45+G45+J45</f>
        <v>0</v>
      </c>
      <c r="N45" s="1377" t="n">
        <f aca="false">+E45+H45+K45</f>
        <v>0</v>
      </c>
      <c r="O45" s="940"/>
      <c r="P45" s="1297" t="s">
        <v>1493</v>
      </c>
      <c r="Q45" s="1298"/>
      <c r="R45" s="940"/>
      <c r="S45" s="940"/>
      <c r="T45" s="940"/>
      <c r="U45" s="940"/>
      <c r="V45" s="940"/>
      <c r="W45" s="940"/>
      <c r="X45" s="940"/>
      <c r="Y45" s="940"/>
      <c r="Z45" s="940"/>
    </row>
    <row r="46" customFormat="false" ht="15.6" hidden="false" customHeight="false" outlineLevel="0" collapsed="false">
      <c r="A46" s="997" t="s">
        <v>1494</v>
      </c>
      <c r="B46" s="998" t="n">
        <f aca="false">1+B45</f>
        <v>605</v>
      </c>
      <c r="C46" s="1159"/>
      <c r="D46" s="1376" t="n">
        <f aca="false">+'Income-2015-leva'!D46/1000</f>
        <v>0</v>
      </c>
      <c r="E46" s="1377" t="n">
        <f aca="false">+'Income-2015-leva'!E46/1000</f>
        <v>0</v>
      </c>
      <c r="F46" s="1159"/>
      <c r="G46" s="1376" t="n">
        <f aca="false">+'Income-2015-leva'!G46/1000</f>
        <v>0</v>
      </c>
      <c r="H46" s="1377" t="n">
        <f aca="false">+'Income-2015-leva'!H46/1000</f>
        <v>0</v>
      </c>
      <c r="I46" s="1159"/>
      <c r="J46" s="1376" t="n">
        <f aca="false">+'Income-2015-leva'!J46/1000</f>
        <v>0</v>
      </c>
      <c r="K46" s="1377" t="n">
        <f aca="false">+'Income-2015-leva'!K46/1000</f>
        <v>0</v>
      </c>
      <c r="L46" s="1159"/>
      <c r="M46" s="1376" t="n">
        <f aca="false">++D46+G46+J46</f>
        <v>0</v>
      </c>
      <c r="N46" s="1377" t="n">
        <f aca="false">+E46+H46+K46</f>
        <v>0</v>
      </c>
      <c r="O46" s="940"/>
      <c r="P46" s="1285" t="s">
        <v>1472</v>
      </c>
      <c r="Q46" s="1286" t="s">
        <v>1473</v>
      </c>
      <c r="R46" s="940"/>
      <c r="S46" s="940"/>
      <c r="T46" s="940"/>
      <c r="U46" s="940"/>
      <c r="V46" s="940"/>
      <c r="W46" s="940"/>
      <c r="X46" s="940"/>
      <c r="Y46" s="940"/>
      <c r="Z46" s="940"/>
    </row>
    <row r="47" customFormat="false" ht="15.6" hidden="false" customHeight="false" outlineLevel="0" collapsed="false">
      <c r="A47" s="997" t="s">
        <v>1495</v>
      </c>
      <c r="B47" s="998" t="n">
        <f aca="false">1+B46</f>
        <v>606</v>
      </c>
      <c r="C47" s="1159"/>
      <c r="D47" s="1376" t="n">
        <f aca="false">+'Income-2015-leva'!D47/1000</f>
        <v>0</v>
      </c>
      <c r="E47" s="1377" t="n">
        <f aca="false">+'Income-2015-leva'!E47/1000</f>
        <v>0</v>
      </c>
      <c r="F47" s="1159"/>
      <c r="G47" s="1376" t="n">
        <f aca="false">+'Income-2015-leva'!G47/1000</f>
        <v>0</v>
      </c>
      <c r="H47" s="1377" t="n">
        <f aca="false">+'Income-2015-leva'!H47/1000</f>
        <v>0</v>
      </c>
      <c r="I47" s="1159"/>
      <c r="J47" s="1376" t="n">
        <f aca="false">+'Income-2015-leva'!J47/1000</f>
        <v>0</v>
      </c>
      <c r="K47" s="1377" t="n">
        <f aca="false">+'Income-2015-leva'!K47/1000</f>
        <v>0</v>
      </c>
      <c r="L47" s="1159"/>
      <c r="M47" s="1376" t="e">
        <f aca="false">++D47+G47+J47+ROUND(P47,0)</f>
        <v>#REF!</v>
      </c>
      <c r="N47" s="1377" t="e">
        <f aca="false">+E47+H47+K47+ROUND(Q47,0)</f>
        <v>#REF!</v>
      </c>
      <c r="O47" s="940"/>
      <c r="P47" s="1222" t="e">
        <f aca="false">+'Income-2015-leva'!P47/1000</f>
        <v>#REF!</v>
      </c>
      <c r="Q47" s="1390" t="e">
        <f aca="false">+'Income-2015-leva'!Q47/1000</f>
        <v>#REF!</v>
      </c>
      <c r="R47" s="940"/>
      <c r="S47" s="940"/>
      <c r="T47" s="940"/>
      <c r="U47" s="940"/>
      <c r="V47" s="940"/>
      <c r="W47" s="940"/>
      <c r="X47" s="940"/>
      <c r="Y47" s="940"/>
      <c r="Z47" s="940"/>
    </row>
    <row r="48" customFormat="false" ht="15.6" hidden="false" customHeight="false" outlineLevel="0" collapsed="false">
      <c r="A48" s="997" t="s">
        <v>1496</v>
      </c>
      <c r="B48" s="998" t="n">
        <f aca="false">1+B47</f>
        <v>607</v>
      </c>
      <c r="C48" s="1159"/>
      <c r="D48" s="1376" t="n">
        <f aca="false">+'Income-2015-leva'!D48/1000</f>
        <v>0</v>
      </c>
      <c r="E48" s="1377" t="n">
        <f aca="false">+'Income-2015-leva'!E48/1000</f>
        <v>0</v>
      </c>
      <c r="F48" s="1159"/>
      <c r="G48" s="1376" t="n">
        <f aca="false">+'Income-2015-leva'!G48/1000</f>
        <v>0</v>
      </c>
      <c r="H48" s="1377" t="n">
        <f aca="false">+'Income-2015-leva'!H48/1000</f>
        <v>0</v>
      </c>
      <c r="I48" s="1159"/>
      <c r="J48" s="1376" t="n">
        <f aca="false">+'Income-2015-leva'!J48/1000</f>
        <v>0</v>
      </c>
      <c r="K48" s="1377" t="n">
        <f aca="false">+'Income-2015-leva'!K48/1000</f>
        <v>0</v>
      </c>
      <c r="L48" s="1159"/>
      <c r="M48" s="1376" t="n">
        <f aca="false">++D48+G48+J48</f>
        <v>0</v>
      </c>
      <c r="N48" s="1377" t="n">
        <f aca="false">+E48+H48+K48</f>
        <v>0</v>
      </c>
      <c r="O48" s="940"/>
      <c r="P48" s="1391"/>
      <c r="Q48" s="1392"/>
      <c r="R48" s="940"/>
      <c r="S48" s="940"/>
      <c r="T48" s="940"/>
      <c r="U48" s="940"/>
      <c r="V48" s="940"/>
      <c r="W48" s="940"/>
      <c r="X48" s="940"/>
      <c r="Y48" s="940"/>
      <c r="Z48" s="940"/>
    </row>
    <row r="49" customFormat="false" ht="15.6" hidden="false" customHeight="false" outlineLevel="0" collapsed="false">
      <c r="A49" s="997" t="s">
        <v>1497</v>
      </c>
      <c r="B49" s="998" t="n">
        <f aca="false">1+B48</f>
        <v>608</v>
      </c>
      <c r="C49" s="1159"/>
      <c r="D49" s="1376" t="n">
        <f aca="false">+'Income-2015-leva'!D49/1000</f>
        <v>0</v>
      </c>
      <c r="E49" s="1377" t="n">
        <f aca="false">+'Income-2015-leva'!E49/1000</f>
        <v>0</v>
      </c>
      <c r="F49" s="1159"/>
      <c r="G49" s="1376" t="n">
        <f aca="false">+'Income-2015-leva'!G49/1000</f>
        <v>0</v>
      </c>
      <c r="H49" s="1377" t="n">
        <f aca="false">+'Income-2015-leva'!H49/1000</f>
        <v>0</v>
      </c>
      <c r="I49" s="1159"/>
      <c r="J49" s="1376" t="n">
        <f aca="false">+'Income-2015-leva'!J49/1000</f>
        <v>0</v>
      </c>
      <c r="K49" s="1377" t="n">
        <f aca="false">+'Income-2015-leva'!K49/1000</f>
        <v>0</v>
      </c>
      <c r="L49" s="1159"/>
      <c r="M49" s="1376" t="n">
        <f aca="false">++D49+G49+J49</f>
        <v>0</v>
      </c>
      <c r="N49" s="1377" t="n">
        <f aca="false">+E49+H49+K49</f>
        <v>0</v>
      </c>
      <c r="O49" s="940"/>
      <c r="P49" s="1391"/>
      <c r="Q49" s="1392"/>
      <c r="R49" s="940"/>
      <c r="S49" s="940"/>
      <c r="T49" s="940"/>
      <c r="U49" s="940"/>
      <c r="V49" s="940"/>
      <c r="W49" s="940"/>
      <c r="X49" s="940"/>
      <c r="Y49" s="940"/>
      <c r="Z49" s="940"/>
    </row>
    <row r="50" customFormat="false" ht="15.6" hidden="false" customHeight="false" outlineLevel="0" collapsed="false">
      <c r="A50" s="997" t="s">
        <v>1498</v>
      </c>
      <c r="B50" s="998" t="n">
        <f aca="false">1+B49</f>
        <v>609</v>
      </c>
      <c r="C50" s="1159"/>
      <c r="D50" s="1376" t="n">
        <f aca="false">+'Income-2015-leva'!D50/1000</f>
        <v>0</v>
      </c>
      <c r="E50" s="1377" t="n">
        <f aca="false">+'Income-2015-leva'!E50/1000</f>
        <v>0</v>
      </c>
      <c r="F50" s="1159"/>
      <c r="G50" s="1376" t="n">
        <f aca="false">+'Income-2015-leva'!G50/1000</f>
        <v>0</v>
      </c>
      <c r="H50" s="1377" t="n">
        <f aca="false">+'Income-2015-leva'!H50/1000</f>
        <v>0</v>
      </c>
      <c r="I50" s="1159"/>
      <c r="J50" s="1376" t="n">
        <f aca="false">+'Income-2015-leva'!J50/1000</f>
        <v>0</v>
      </c>
      <c r="K50" s="1377" t="n">
        <f aca="false">+'Income-2015-leva'!K50/1000</f>
        <v>0</v>
      </c>
      <c r="L50" s="1159"/>
      <c r="M50" s="1376" t="e">
        <f aca="false">++D50+G50+J50+ROUND(P50,0)</f>
        <v>#REF!</v>
      </c>
      <c r="N50" s="1377" t="e">
        <f aca="false">+E50+H50+K50+ROUND(Q50,0)</f>
        <v>#REF!</v>
      </c>
      <c r="O50" s="940"/>
      <c r="P50" s="1197" t="e">
        <f aca="false">+'Income-2015-leva'!P50/1000</f>
        <v>#REF!</v>
      </c>
      <c r="Q50" s="1198" t="e">
        <f aca="false">+'Income-2015-leva'!Q50/1000</f>
        <v>#REF!</v>
      </c>
      <c r="R50" s="940"/>
      <c r="S50" s="940"/>
      <c r="T50" s="940"/>
      <c r="U50" s="940"/>
      <c r="V50" s="940"/>
      <c r="W50" s="940"/>
      <c r="X50" s="940"/>
      <c r="Y50" s="940"/>
      <c r="Z50" s="940"/>
    </row>
    <row r="51" customFormat="false" ht="15.6" hidden="false" customHeight="false" outlineLevel="0" collapsed="false">
      <c r="A51" s="1006" t="s">
        <v>1499</v>
      </c>
      <c r="B51" s="1007" t="n">
        <v>611</v>
      </c>
      <c r="C51" s="1159"/>
      <c r="D51" s="1378" t="n">
        <f aca="false">+'Income-2015-leva'!D51/1000</f>
        <v>0</v>
      </c>
      <c r="E51" s="1379" t="n">
        <f aca="false">+'Income-2015-leva'!E51/1000</f>
        <v>0</v>
      </c>
      <c r="F51" s="1159"/>
      <c r="G51" s="1378" t="n">
        <f aca="false">+'Income-2015-leva'!G51/1000</f>
        <v>0</v>
      </c>
      <c r="H51" s="1379" t="n">
        <f aca="false">+'Income-2015-leva'!H51/1000</f>
        <v>0</v>
      </c>
      <c r="I51" s="1159"/>
      <c r="J51" s="1378" t="n">
        <f aca="false">+'Income-2015-leva'!J51/1000</f>
        <v>0</v>
      </c>
      <c r="K51" s="1379" t="n">
        <f aca="false">+'Income-2015-leva'!K51/1000</f>
        <v>0</v>
      </c>
      <c r="L51" s="1159"/>
      <c r="M51" s="1378" t="n">
        <f aca="false">++D51+G51+J51</f>
        <v>0</v>
      </c>
      <c r="N51" s="1379" t="n">
        <f aca="false">+E51+H51+K51</f>
        <v>0</v>
      </c>
      <c r="O51" s="940"/>
      <c r="P51" s="1285" t="s">
        <v>1500</v>
      </c>
      <c r="Q51" s="1286" t="s">
        <v>1500</v>
      </c>
      <c r="R51" s="940"/>
      <c r="S51" s="940"/>
      <c r="T51" s="940"/>
      <c r="U51" s="940"/>
      <c r="V51" s="940"/>
      <c r="W51" s="940"/>
      <c r="X51" s="940"/>
      <c r="Y51" s="940"/>
      <c r="Z51" s="940"/>
    </row>
    <row r="52" customFormat="false" ht="15.6" hidden="false" customHeight="false" outlineLevel="0" collapsed="false">
      <c r="A52" s="1012" t="s">
        <v>1335</v>
      </c>
      <c r="B52" s="1013" t="n">
        <v>610</v>
      </c>
      <c r="C52" s="1159"/>
      <c r="D52" s="1380" t="n">
        <f aca="false">+SUM(D42:D51)</f>
        <v>0</v>
      </c>
      <c r="E52" s="1381" t="n">
        <f aca="false">+SUM(E42:E51)</f>
        <v>0</v>
      </c>
      <c r="F52" s="1159"/>
      <c r="G52" s="1380" t="n">
        <f aca="false">+SUM(G42:G51)</f>
        <v>0</v>
      </c>
      <c r="H52" s="1381" t="n">
        <f aca="false">+SUM(H42:H51)</f>
        <v>0</v>
      </c>
      <c r="I52" s="1159"/>
      <c r="J52" s="1380" t="n">
        <f aca="false">+SUM(J42:J51)</f>
        <v>0</v>
      </c>
      <c r="K52" s="1381" t="n">
        <f aca="false">+SUM(K42:K51)</f>
        <v>0</v>
      </c>
      <c r="L52" s="1159"/>
      <c r="M52" s="1380" t="e">
        <f aca="false">+SUM(M42:M51)</f>
        <v>#REF!</v>
      </c>
      <c r="N52" s="1381" t="e">
        <f aca="false">+SUM(N42:N51)</f>
        <v>#REF!</v>
      </c>
      <c r="O52" s="940"/>
      <c r="P52" s="1393" t="e">
        <f aca="false">+ROUND(SUM(P47:P50),0)</f>
        <v>#REF!</v>
      </c>
      <c r="Q52" s="1393" t="e">
        <f aca="false">+ROUND(SUM(Q47:Q50),0)</f>
        <v>#REF!</v>
      </c>
      <c r="R52" s="940"/>
      <c r="S52" s="940"/>
      <c r="T52" s="940"/>
      <c r="U52" s="940"/>
      <c r="V52" s="940"/>
      <c r="W52" s="940"/>
      <c r="X52" s="940"/>
      <c r="Y52" s="940"/>
      <c r="Z52" s="940"/>
    </row>
    <row r="53" customFormat="false" ht="15.6" hidden="false" customHeight="false" outlineLevel="0" collapsed="false">
      <c r="A53" s="993" t="s">
        <v>1573</v>
      </c>
      <c r="B53" s="994"/>
      <c r="C53" s="1159"/>
      <c r="D53" s="1382"/>
      <c r="E53" s="1383"/>
      <c r="F53" s="1159"/>
      <c r="G53" s="1382"/>
      <c r="H53" s="1383"/>
      <c r="I53" s="1159"/>
      <c r="J53" s="1382"/>
      <c r="K53" s="1383"/>
      <c r="L53" s="1159"/>
      <c r="M53" s="1382"/>
      <c r="N53" s="1384" t="n">
        <v>105270</v>
      </c>
      <c r="O53" s="940"/>
      <c r="P53" s="1042" t="e">
        <f aca="false">+IF(+AND(+Status!K3="ДА",+ROUND(#REF!,0)=1),+IF(+ROUND(#REF!,2)=+ROUND(#REF!,2),"O K","неспазено изискване NA-BAL = NA-OPR в 'Municipal-Bal-2015'"),"O K")</f>
        <v>#REF!</v>
      </c>
      <c r="Q53" s="1042"/>
      <c r="R53" s="940"/>
      <c r="S53" s="940"/>
      <c r="T53" s="940"/>
      <c r="U53" s="940"/>
      <c r="V53" s="940"/>
      <c r="W53" s="940"/>
      <c r="X53" s="940"/>
      <c r="Y53" s="940"/>
      <c r="Z53" s="940"/>
    </row>
    <row r="54" customFormat="false" ht="15.6" hidden="false" customHeight="false" outlineLevel="0" collapsed="false">
      <c r="A54" s="997" t="s">
        <v>1502</v>
      </c>
      <c r="B54" s="998" t="n">
        <v>621</v>
      </c>
      <c r="C54" s="1159"/>
      <c r="D54" s="1376" t="n">
        <f aca="false">+'Income-2015-leva'!D54/1000</f>
        <v>0</v>
      </c>
      <c r="E54" s="1377" t="n">
        <f aca="false">+'Income-2015-leva'!E54/1000</f>
        <v>0</v>
      </c>
      <c r="F54" s="1159"/>
      <c r="G54" s="1376" t="n">
        <f aca="false">+'Income-2015-leva'!G54/1000</f>
        <v>0</v>
      </c>
      <c r="H54" s="1377" t="n">
        <f aca="false">+'Income-2015-leva'!H54/1000</f>
        <v>0</v>
      </c>
      <c r="I54" s="1159"/>
      <c r="J54" s="1376" t="n">
        <f aca="false">+'Income-2015-leva'!J54/1000</f>
        <v>0</v>
      </c>
      <c r="K54" s="1377" t="n">
        <f aca="false">+'Income-2015-leva'!K54/1000</f>
        <v>0</v>
      </c>
      <c r="L54" s="1159"/>
      <c r="M54" s="1376" t="n">
        <f aca="false">++D54+G54+J54</f>
        <v>0</v>
      </c>
      <c r="N54" s="1377" t="n">
        <f aca="false">+E54+H54+K54</f>
        <v>0</v>
      </c>
      <c r="O54" s="940"/>
      <c r="P54" s="1043" t="e">
        <f aca="false">+IF(+AND(+Status!K3="ДА",+ROUND(#REF!,0)=1),+IF(+ROUND(#REF!,2)=+ROUND(#REF!,2),"O K","неспазено изискване NA-BAL = NA-OPR в 'Municipal-Bal-2015'"),"O K")</f>
        <v>#REF!</v>
      </c>
      <c r="Q54" s="1043"/>
      <c r="R54" s="940"/>
      <c r="S54" s="940"/>
      <c r="T54" s="940"/>
      <c r="U54" s="940"/>
      <c r="V54" s="940"/>
      <c r="W54" s="940"/>
      <c r="X54" s="940"/>
      <c r="Y54" s="940"/>
      <c r="Z54" s="940"/>
    </row>
    <row r="55" customFormat="false" ht="15.6" hidden="false" customHeight="false" outlineLevel="0" collapsed="false">
      <c r="A55" s="997" t="s">
        <v>1503</v>
      </c>
      <c r="B55" s="998" t="n">
        <f aca="false">1+B54</f>
        <v>622</v>
      </c>
      <c r="C55" s="1159"/>
      <c r="D55" s="1376" t="n">
        <f aca="false">+'Income-2015-leva'!D55/1000</f>
        <v>0</v>
      </c>
      <c r="E55" s="1377" t="n">
        <f aca="false">+'Income-2015-leva'!E55/1000</f>
        <v>0</v>
      </c>
      <c r="F55" s="1159"/>
      <c r="G55" s="1376" t="n">
        <f aca="false">+'Income-2015-leva'!G55/1000</f>
        <v>0</v>
      </c>
      <c r="H55" s="1377" t="n">
        <f aca="false">+'Income-2015-leva'!H55/1000</f>
        <v>0</v>
      </c>
      <c r="I55" s="1159"/>
      <c r="J55" s="1376" t="n">
        <f aca="false">+'Income-2015-leva'!J55/1000</f>
        <v>0</v>
      </c>
      <c r="K55" s="1377" t="n">
        <f aca="false">+'Income-2015-leva'!K55/1000</f>
        <v>0</v>
      </c>
      <c r="L55" s="1159"/>
      <c r="M55" s="1376" t="n">
        <f aca="false">++D55+G55+J55</f>
        <v>0</v>
      </c>
      <c r="N55" s="1377" t="n">
        <f aca="false">+E55+H55+K55</f>
        <v>0</v>
      </c>
      <c r="O55" s="940"/>
      <c r="P55" s="940"/>
      <c r="Q55" s="940"/>
      <c r="R55" s="940"/>
      <c r="S55" s="940"/>
      <c r="T55" s="940"/>
      <c r="U55" s="940"/>
      <c r="V55" s="940"/>
      <c r="W55" s="940"/>
      <c r="X55" s="940"/>
      <c r="Y55" s="940"/>
      <c r="Z55" s="940"/>
    </row>
    <row r="56" customFormat="false" ht="15.6" hidden="false" customHeight="false" outlineLevel="0" collapsed="false">
      <c r="A56" s="1006" t="s">
        <v>1504</v>
      </c>
      <c r="B56" s="1007" t="n">
        <f aca="false">1+B55</f>
        <v>623</v>
      </c>
      <c r="C56" s="1159"/>
      <c r="D56" s="1378" t="n">
        <f aca="false">+'Income-2015-leva'!D56/1000</f>
        <v>0</v>
      </c>
      <c r="E56" s="1379" t="n">
        <f aca="false">+'Income-2015-leva'!E56/1000</f>
        <v>0</v>
      </c>
      <c r="F56" s="1159"/>
      <c r="G56" s="1378" t="n">
        <f aca="false">+'Income-2015-leva'!G56/1000</f>
        <v>0</v>
      </c>
      <c r="H56" s="1379" t="n">
        <f aca="false">+'Income-2015-leva'!H56/1000</f>
        <v>0</v>
      </c>
      <c r="I56" s="1159"/>
      <c r="J56" s="1378" t="n">
        <f aca="false">+'Income-2015-leva'!J56/1000</f>
        <v>0</v>
      </c>
      <c r="K56" s="1379" t="n">
        <f aca="false">+'Income-2015-leva'!K56/1000</f>
        <v>0</v>
      </c>
      <c r="L56" s="1159"/>
      <c r="M56" s="1378" t="n">
        <f aca="false">++D56+G56+J56</f>
        <v>0</v>
      </c>
      <c r="N56" s="1379" t="n">
        <f aca="false">+E56+H56+K56</f>
        <v>0</v>
      </c>
      <c r="O56" s="940"/>
      <c r="P56" s="940"/>
      <c r="Q56" s="940"/>
      <c r="R56" s="940"/>
      <c r="S56" s="940"/>
      <c r="T56" s="940"/>
      <c r="U56" s="940"/>
      <c r="V56" s="940"/>
      <c r="W56" s="940"/>
      <c r="X56" s="940"/>
      <c r="Y56" s="940"/>
      <c r="Z56" s="940"/>
    </row>
    <row r="57" customFormat="false" ht="15.6" hidden="false" customHeight="false" outlineLevel="0" collapsed="false">
      <c r="A57" s="1012" t="s">
        <v>1354</v>
      </c>
      <c r="B57" s="1013" t="n">
        <v>620</v>
      </c>
      <c r="C57" s="1159"/>
      <c r="D57" s="1380" t="n">
        <f aca="false">+SUM(D54:D56)</f>
        <v>0</v>
      </c>
      <c r="E57" s="1381" t="n">
        <f aca="false">+SUM(E54:E56)</f>
        <v>0</v>
      </c>
      <c r="F57" s="1159"/>
      <c r="G57" s="1380" t="n">
        <f aca="false">+SUM(G54:G56)</f>
        <v>0</v>
      </c>
      <c r="H57" s="1381" t="n">
        <f aca="false">+SUM(H54:H56)</f>
        <v>0</v>
      </c>
      <c r="I57" s="1159"/>
      <c r="J57" s="1380" t="n">
        <f aca="false">+SUM(J54:J56)</f>
        <v>0</v>
      </c>
      <c r="K57" s="1381" t="n">
        <f aca="false">+SUM(K54:K56)</f>
        <v>0</v>
      </c>
      <c r="L57" s="1159"/>
      <c r="M57" s="1380" t="n">
        <f aca="false">+SUM(M54:M56)</f>
        <v>0</v>
      </c>
      <c r="N57" s="1381" t="n">
        <f aca="false">+SUM(N54:N56)</f>
        <v>0</v>
      </c>
      <c r="O57" s="940"/>
      <c r="P57" s="940"/>
      <c r="Q57" s="940"/>
      <c r="R57" s="940"/>
      <c r="S57" s="940"/>
      <c r="T57" s="940"/>
      <c r="U57" s="940"/>
      <c r="V57" s="940"/>
      <c r="W57" s="940"/>
      <c r="X57" s="940"/>
      <c r="Y57" s="940"/>
      <c r="Z57" s="940"/>
    </row>
    <row r="58" customFormat="false" ht="15.6" hidden="false" customHeight="false" outlineLevel="0" collapsed="false">
      <c r="A58" s="993" t="s">
        <v>1505</v>
      </c>
      <c r="B58" s="994"/>
      <c r="C58" s="1159"/>
      <c r="D58" s="1382"/>
      <c r="E58" s="1383"/>
      <c r="F58" s="1159"/>
      <c r="G58" s="1382"/>
      <c r="H58" s="1383"/>
      <c r="I58" s="1159"/>
      <c r="J58" s="1382"/>
      <c r="K58" s="1383"/>
      <c r="L58" s="1159"/>
      <c r="M58" s="1382"/>
      <c r="N58" s="1384" t="n">
        <v>105765</v>
      </c>
      <c r="O58" s="940"/>
      <c r="P58" s="940"/>
      <c r="Q58" s="940"/>
      <c r="R58" s="940"/>
      <c r="S58" s="940"/>
      <c r="T58" s="940"/>
      <c r="U58" s="940"/>
      <c r="V58" s="940"/>
      <c r="W58" s="940"/>
      <c r="X58" s="940"/>
      <c r="Y58" s="940"/>
      <c r="Z58" s="940"/>
    </row>
    <row r="59" customFormat="false" ht="15.6" hidden="false" customHeight="false" outlineLevel="0" collapsed="false">
      <c r="A59" s="997" t="s">
        <v>1506</v>
      </c>
      <c r="B59" s="998" t="n">
        <v>631</v>
      </c>
      <c r="C59" s="1159"/>
      <c r="D59" s="1376" t="n">
        <f aca="false">+'Income-2015-leva'!D59/1000</f>
        <v>0</v>
      </c>
      <c r="E59" s="1377" t="n">
        <f aca="false">+'Income-2015-leva'!E59/1000</f>
        <v>0</v>
      </c>
      <c r="F59" s="1159"/>
      <c r="G59" s="1376" t="n">
        <f aca="false">+'Income-2015-leva'!G59/1000</f>
        <v>0</v>
      </c>
      <c r="H59" s="1377" t="n">
        <f aca="false">+'Income-2015-leva'!H59/1000</f>
        <v>0</v>
      </c>
      <c r="I59" s="1159"/>
      <c r="J59" s="1376" t="n">
        <f aca="false">+'Income-2015-leva'!J59/1000</f>
        <v>0</v>
      </c>
      <c r="K59" s="1377" t="n">
        <f aca="false">+'Income-2015-leva'!K59/1000</f>
        <v>0</v>
      </c>
      <c r="L59" s="1159"/>
      <c r="M59" s="1376" t="n">
        <f aca="false">++D59+G59+J59</f>
        <v>0</v>
      </c>
      <c r="N59" s="1377" t="n">
        <f aca="false">+E59+H59+K59</f>
        <v>0</v>
      </c>
      <c r="O59" s="940"/>
      <c r="P59" s="940"/>
      <c r="Q59" s="940"/>
      <c r="R59" s="940"/>
      <c r="S59" s="940"/>
      <c r="T59" s="940"/>
      <c r="U59" s="940"/>
      <c r="V59" s="940"/>
      <c r="W59" s="940"/>
      <c r="X59" s="940"/>
      <c r="Y59" s="940"/>
      <c r="Z59" s="940"/>
    </row>
    <row r="60" customFormat="false" ht="15.6" hidden="false" customHeight="false" outlineLevel="0" collapsed="false">
      <c r="A60" s="1006" t="s">
        <v>1507</v>
      </c>
      <c r="B60" s="998" t="n">
        <v>632</v>
      </c>
      <c r="C60" s="1159"/>
      <c r="D60" s="1378" t="n">
        <f aca="false">+'Income-2015-leva'!D60/1000</f>
        <v>0</v>
      </c>
      <c r="E60" s="1379" t="n">
        <f aca="false">+'Income-2015-leva'!E60/1000</f>
        <v>0</v>
      </c>
      <c r="F60" s="1159"/>
      <c r="G60" s="1378" t="n">
        <f aca="false">+'Income-2015-leva'!G60/1000</f>
        <v>0</v>
      </c>
      <c r="H60" s="1379" t="n">
        <f aca="false">+'Income-2015-leva'!H60/1000</f>
        <v>0</v>
      </c>
      <c r="I60" s="1159"/>
      <c r="J60" s="1378" t="n">
        <f aca="false">+'Income-2015-leva'!J60/1000</f>
        <v>0</v>
      </c>
      <c r="K60" s="1379" t="n">
        <f aca="false">+'Income-2015-leva'!K60/1000</f>
        <v>0</v>
      </c>
      <c r="L60" s="1159"/>
      <c r="M60" s="1378" t="n">
        <f aca="false">++D60+G60+J60</f>
        <v>0</v>
      </c>
      <c r="N60" s="1379" t="n">
        <f aca="false">+E60+H60+K60</f>
        <v>0</v>
      </c>
      <c r="O60" s="940"/>
      <c r="P60" s="940"/>
      <c r="Q60" s="940"/>
      <c r="R60" s="940"/>
      <c r="S60" s="940"/>
      <c r="T60" s="940"/>
      <c r="U60" s="940"/>
      <c r="V60" s="940"/>
      <c r="W60" s="940"/>
      <c r="X60" s="940"/>
      <c r="Y60" s="940"/>
      <c r="Z60" s="940"/>
    </row>
    <row r="61" customFormat="false" ht="15.6" hidden="false" customHeight="false" outlineLevel="0" collapsed="false">
      <c r="A61" s="1012" t="s">
        <v>1340</v>
      </c>
      <c r="B61" s="1013" t="n">
        <v>630</v>
      </c>
      <c r="C61" s="1159"/>
      <c r="D61" s="1380" t="n">
        <f aca="false">++SUM(D59:D60)</f>
        <v>0</v>
      </c>
      <c r="E61" s="1381" t="n">
        <f aca="false">++SUM(E59:E60)</f>
        <v>0</v>
      </c>
      <c r="F61" s="1159"/>
      <c r="G61" s="1380" t="n">
        <f aca="false">++SUM(G59:G60)</f>
        <v>0</v>
      </c>
      <c r="H61" s="1381" t="n">
        <f aca="false">++SUM(H59:H60)</f>
        <v>0</v>
      </c>
      <c r="I61" s="1159"/>
      <c r="J61" s="1380" t="n">
        <f aca="false">++SUM(J59:J60)</f>
        <v>0</v>
      </c>
      <c r="K61" s="1381" t="n">
        <f aca="false">++SUM(K59:K60)</f>
        <v>0</v>
      </c>
      <c r="L61" s="1159"/>
      <c r="M61" s="1380" t="n">
        <f aca="false">++SUM(M59:M60)</f>
        <v>0</v>
      </c>
      <c r="N61" s="1381" t="n">
        <f aca="false">++SUM(N59:N60)</f>
        <v>0</v>
      </c>
      <c r="O61" s="940"/>
      <c r="P61" s="940"/>
      <c r="Q61" s="940"/>
      <c r="R61" s="940"/>
      <c r="S61" s="940"/>
      <c r="T61" s="940"/>
      <c r="U61" s="940"/>
      <c r="V61" s="940"/>
      <c r="W61" s="940"/>
      <c r="X61" s="940"/>
      <c r="Y61" s="940"/>
      <c r="Z61" s="940"/>
    </row>
    <row r="62" customFormat="false" ht="15.6" hidden="false" customHeight="false" outlineLevel="0" collapsed="false">
      <c r="A62" s="993" t="s">
        <v>1508</v>
      </c>
      <c r="B62" s="994"/>
      <c r="C62" s="1159"/>
      <c r="D62" s="1382"/>
      <c r="E62" s="1383"/>
      <c r="F62" s="1159"/>
      <c r="G62" s="1382"/>
      <c r="H62" s="1383"/>
      <c r="I62" s="1159"/>
      <c r="J62" s="1382"/>
      <c r="K62" s="1383"/>
      <c r="L62" s="1159"/>
      <c r="M62" s="1382"/>
      <c r="N62" s="1384" t="n">
        <v>109505</v>
      </c>
      <c r="O62" s="940"/>
      <c r="P62" s="940"/>
      <c r="Q62" s="940"/>
      <c r="R62" s="940"/>
      <c r="S62" s="940"/>
      <c r="T62" s="940"/>
      <c r="U62" s="940"/>
      <c r="V62" s="940"/>
      <c r="W62" s="940"/>
      <c r="X62" s="940"/>
      <c r="Y62" s="940"/>
      <c r="Z62" s="940"/>
    </row>
    <row r="63" customFormat="false" ht="15.6" hidden="false" customHeight="false" outlineLevel="0" collapsed="false">
      <c r="A63" s="997" t="s">
        <v>1509</v>
      </c>
      <c r="B63" s="998" t="n">
        <v>641</v>
      </c>
      <c r="C63" s="1159"/>
      <c r="D63" s="1376" t="n">
        <f aca="false">+'Income-2015-leva'!D63/1000</f>
        <v>0</v>
      </c>
      <c r="E63" s="1377" t="n">
        <f aca="false">+'Income-2015-leva'!E63/1000</f>
        <v>0</v>
      </c>
      <c r="F63" s="1159"/>
      <c r="G63" s="1376" t="n">
        <f aca="false">+'Income-2015-leva'!G63/1000</f>
        <v>0</v>
      </c>
      <c r="H63" s="1377" t="n">
        <f aca="false">+'Income-2015-leva'!H63/1000</f>
        <v>0</v>
      </c>
      <c r="I63" s="1159"/>
      <c r="J63" s="1376" t="n">
        <f aca="false">+'Income-2015-leva'!J63/1000</f>
        <v>0</v>
      </c>
      <c r="K63" s="1377" t="n">
        <f aca="false">+'Income-2015-leva'!K63/1000</f>
        <v>0</v>
      </c>
      <c r="L63" s="1159"/>
      <c r="M63" s="1376" t="n">
        <f aca="false">++D63+G63+J63</f>
        <v>0</v>
      </c>
      <c r="N63" s="1377" t="n">
        <f aca="false">+E63+H63+K63</f>
        <v>0</v>
      </c>
      <c r="O63" s="940"/>
      <c r="P63" s="940"/>
      <c r="Q63" s="940"/>
      <c r="R63" s="940"/>
      <c r="S63" s="940"/>
      <c r="T63" s="940"/>
      <c r="U63" s="940"/>
      <c r="V63" s="940"/>
      <c r="W63" s="940"/>
      <c r="X63" s="940"/>
      <c r="Y63" s="940"/>
      <c r="Z63" s="940"/>
    </row>
    <row r="64" customFormat="false" ht="15.6" hidden="false" customHeight="false" outlineLevel="0" collapsed="false">
      <c r="A64" s="997" t="s">
        <v>1510</v>
      </c>
      <c r="B64" s="998" t="n">
        <f aca="false">1+B63</f>
        <v>642</v>
      </c>
      <c r="C64" s="1159"/>
      <c r="D64" s="1376" t="n">
        <f aca="false">+'Income-2015-leva'!D64/1000</f>
        <v>0</v>
      </c>
      <c r="E64" s="1377" t="n">
        <f aca="false">+'Income-2015-leva'!E64/1000</f>
        <v>0</v>
      </c>
      <c r="F64" s="1159"/>
      <c r="G64" s="1376" t="n">
        <f aca="false">+'Income-2015-leva'!G64/1000</f>
        <v>0</v>
      </c>
      <c r="H64" s="1377" t="n">
        <f aca="false">+'Income-2015-leva'!H64/1000</f>
        <v>0</v>
      </c>
      <c r="I64" s="1159"/>
      <c r="J64" s="1376" t="n">
        <f aca="false">+'Income-2015-leva'!J64/1000</f>
        <v>0</v>
      </c>
      <c r="K64" s="1377" t="n">
        <f aca="false">+'Income-2015-leva'!K64/1000</f>
        <v>0</v>
      </c>
      <c r="L64" s="1159"/>
      <c r="M64" s="1376" t="n">
        <f aca="false">++D64+G64+J64</f>
        <v>0</v>
      </c>
      <c r="N64" s="1377" t="n">
        <f aca="false">+E64+H64+K64</f>
        <v>0</v>
      </c>
      <c r="O64" s="940"/>
      <c r="P64" s="940"/>
      <c r="Q64" s="940"/>
      <c r="R64" s="940"/>
      <c r="S64" s="940"/>
      <c r="T64" s="940"/>
      <c r="U64" s="940"/>
      <c r="V64" s="940"/>
      <c r="W64" s="940"/>
      <c r="X64" s="940"/>
      <c r="Y64" s="940"/>
      <c r="Z64" s="940"/>
    </row>
    <row r="65" customFormat="false" ht="15.6" hidden="false" customHeight="false" outlineLevel="0" collapsed="false">
      <c r="A65" s="1012" t="s">
        <v>1369</v>
      </c>
      <c r="B65" s="1013" t="n">
        <v>640</v>
      </c>
      <c r="C65" s="1159"/>
      <c r="D65" s="1380" t="n">
        <f aca="false">++SUM(D63:D64)</f>
        <v>0</v>
      </c>
      <c r="E65" s="1381" t="n">
        <f aca="false">++SUM(E63:E64)</f>
        <v>0</v>
      </c>
      <c r="F65" s="1159"/>
      <c r="G65" s="1380" t="n">
        <f aca="false">++SUM(G63:G64)</f>
        <v>0</v>
      </c>
      <c r="H65" s="1381" t="n">
        <f aca="false">++SUM(H63:H64)</f>
        <v>0</v>
      </c>
      <c r="I65" s="1159"/>
      <c r="J65" s="1380" t="n">
        <f aca="false">++SUM(J63:J64)</f>
        <v>0</v>
      </c>
      <c r="K65" s="1381" t="n">
        <f aca="false">++SUM(K63:K64)</f>
        <v>0</v>
      </c>
      <c r="L65" s="1159"/>
      <c r="M65" s="1380" t="n">
        <f aca="false">++SUM(M63:M64)</f>
        <v>0</v>
      </c>
      <c r="N65" s="1381" t="n">
        <f aca="false">++SUM(N63:N64)</f>
        <v>0</v>
      </c>
      <c r="O65" s="940"/>
      <c r="P65" s="940"/>
      <c r="Q65" s="940"/>
      <c r="R65" s="940"/>
      <c r="S65" s="940"/>
      <c r="T65" s="940"/>
      <c r="U65" s="940"/>
      <c r="V65" s="940"/>
      <c r="W65" s="940"/>
      <c r="X65" s="940"/>
      <c r="Y65" s="940"/>
      <c r="Z65" s="940"/>
    </row>
    <row r="66" customFormat="false" ht="15.6" hidden="false" customHeight="false" outlineLevel="0" collapsed="false">
      <c r="A66" s="993" t="s">
        <v>1511</v>
      </c>
      <c r="B66" s="994"/>
      <c r="C66" s="1159"/>
      <c r="D66" s="1382"/>
      <c r="E66" s="1383"/>
      <c r="F66" s="1159"/>
      <c r="G66" s="1382"/>
      <c r="H66" s="1383"/>
      <c r="I66" s="1159"/>
      <c r="J66" s="1382"/>
      <c r="K66" s="1383"/>
      <c r="L66" s="1159"/>
      <c r="M66" s="1382"/>
      <c r="N66" s="1384" t="n">
        <v>109725</v>
      </c>
      <c r="O66" s="940"/>
      <c r="P66" s="940"/>
      <c r="Q66" s="940"/>
      <c r="R66" s="940"/>
      <c r="S66" s="940"/>
      <c r="T66" s="940"/>
      <c r="U66" s="940"/>
      <c r="V66" s="940"/>
      <c r="W66" s="940"/>
      <c r="X66" s="940"/>
      <c r="Y66" s="940"/>
      <c r="Z66" s="940"/>
    </row>
    <row r="67" customFormat="false" ht="15.6" hidden="false" customHeight="false" outlineLevel="0" collapsed="false">
      <c r="A67" s="997" t="s">
        <v>1512</v>
      </c>
      <c r="B67" s="998" t="n">
        <v>651</v>
      </c>
      <c r="C67" s="1159"/>
      <c r="D67" s="1376" t="n">
        <f aca="false">+'Income-2015-leva'!D67/1000</f>
        <v>0</v>
      </c>
      <c r="E67" s="1377" t="n">
        <f aca="false">+'Income-2015-leva'!E67/1000</f>
        <v>0</v>
      </c>
      <c r="F67" s="1159"/>
      <c r="G67" s="1376" t="n">
        <f aca="false">+'Income-2015-leva'!G67/1000</f>
        <v>0</v>
      </c>
      <c r="H67" s="1377" t="n">
        <f aca="false">+'Income-2015-leva'!H67/1000</f>
        <v>0</v>
      </c>
      <c r="I67" s="1159"/>
      <c r="J67" s="1376" t="n">
        <f aca="false">+'Income-2015-leva'!J67/1000</f>
        <v>0</v>
      </c>
      <c r="K67" s="1377" t="n">
        <f aca="false">+'Income-2015-leva'!K67/1000</f>
        <v>0</v>
      </c>
      <c r="L67" s="1159"/>
      <c r="M67" s="1376" t="n">
        <f aca="false">++D67+G67+J67</f>
        <v>0</v>
      </c>
      <c r="N67" s="1377" t="n">
        <f aca="false">+E67+H67+K67</f>
        <v>0</v>
      </c>
      <c r="O67" s="940"/>
      <c r="P67" s="940"/>
      <c r="Q67" s="940"/>
      <c r="R67" s="940"/>
      <c r="S67" s="940"/>
      <c r="T67" s="940"/>
      <c r="U67" s="940"/>
      <c r="V67" s="940"/>
      <c r="W67" s="940"/>
      <c r="X67" s="940"/>
      <c r="Y67" s="940"/>
      <c r="Z67" s="940"/>
    </row>
    <row r="68" customFormat="false" ht="15.6" hidden="false" customHeight="false" outlineLevel="0" collapsed="false">
      <c r="A68" s="997" t="s">
        <v>1513</v>
      </c>
      <c r="B68" s="998" t="n">
        <f aca="false">1+B67</f>
        <v>652</v>
      </c>
      <c r="C68" s="1159"/>
      <c r="D68" s="1376" t="n">
        <f aca="false">+'Income-2015-leva'!D68/1000</f>
        <v>0</v>
      </c>
      <c r="E68" s="1377" t="n">
        <f aca="false">+'Income-2015-leva'!E68/1000</f>
        <v>0</v>
      </c>
      <c r="F68" s="1159"/>
      <c r="G68" s="1376" t="n">
        <f aca="false">+'Income-2015-leva'!G68/1000</f>
        <v>0</v>
      </c>
      <c r="H68" s="1377" t="n">
        <f aca="false">+'Income-2015-leva'!H68/1000</f>
        <v>0</v>
      </c>
      <c r="I68" s="1159"/>
      <c r="J68" s="1376" t="n">
        <f aca="false">+'Income-2015-leva'!J68/1000</f>
        <v>0</v>
      </c>
      <c r="K68" s="1377" t="n">
        <f aca="false">+'Income-2015-leva'!K68/1000</f>
        <v>0</v>
      </c>
      <c r="L68" s="1159"/>
      <c r="M68" s="1376" t="n">
        <f aca="false">++D68+G68+J68</f>
        <v>0</v>
      </c>
      <c r="N68" s="1377" t="n">
        <f aca="false">+E68+H68+K68</f>
        <v>0</v>
      </c>
      <c r="O68" s="940"/>
      <c r="P68" s="940"/>
      <c r="Q68" s="940"/>
      <c r="R68" s="940"/>
      <c r="S68" s="940"/>
      <c r="T68" s="940"/>
      <c r="U68" s="940"/>
      <c r="V68" s="940"/>
      <c r="W68" s="940"/>
      <c r="X68" s="940"/>
      <c r="Y68" s="940"/>
      <c r="Z68" s="940"/>
    </row>
    <row r="69" customFormat="false" ht="15.6" hidden="false" customHeight="false" outlineLevel="0" collapsed="false">
      <c r="A69" s="1012" t="s">
        <v>1486</v>
      </c>
      <c r="B69" s="1013" t="n">
        <v>650</v>
      </c>
      <c r="C69" s="1159"/>
      <c r="D69" s="1380" t="n">
        <f aca="false">++SUM(D67:D68)</f>
        <v>0</v>
      </c>
      <c r="E69" s="1381" t="n">
        <f aca="false">++SUM(E67:E68)</f>
        <v>0</v>
      </c>
      <c r="F69" s="1159"/>
      <c r="G69" s="1380" t="n">
        <f aca="false">++SUM(G67:G68)</f>
        <v>0</v>
      </c>
      <c r="H69" s="1381" t="n">
        <f aca="false">++SUM(H67:H68)</f>
        <v>0</v>
      </c>
      <c r="I69" s="1159" t="n">
        <f aca="false">++SUM(I67:I68)</f>
        <v>0</v>
      </c>
      <c r="J69" s="1380" t="n">
        <f aca="false">++SUM(J67:J68)</f>
        <v>0</v>
      </c>
      <c r="K69" s="1381" t="n">
        <f aca="false">++SUM(K67:K68)</f>
        <v>0</v>
      </c>
      <c r="L69" s="1159"/>
      <c r="M69" s="1380" t="n">
        <f aca="false">++SUM(M67:M68)</f>
        <v>0</v>
      </c>
      <c r="N69" s="1381" t="n">
        <f aca="false">++SUM(N67:N68)</f>
        <v>0</v>
      </c>
      <c r="O69" s="940"/>
      <c r="P69" s="940"/>
      <c r="Q69" s="940"/>
      <c r="R69" s="940"/>
      <c r="S69" s="940"/>
      <c r="T69" s="940"/>
      <c r="U69" s="940"/>
      <c r="V69" s="940"/>
      <c r="W69" s="940"/>
      <c r="X69" s="940"/>
      <c r="Y69" s="940"/>
      <c r="Z69" s="940"/>
    </row>
    <row r="70" s="1145" customFormat="true" ht="6" hidden="false" customHeight="true" outlineLevel="0" collapsed="false">
      <c r="A70" s="993"/>
      <c r="B70" s="994"/>
      <c r="C70" s="1159"/>
      <c r="D70" s="1189"/>
      <c r="E70" s="1190"/>
      <c r="F70" s="1159"/>
      <c r="G70" s="1189"/>
      <c r="H70" s="1190"/>
      <c r="I70" s="1159"/>
      <c r="J70" s="1189"/>
      <c r="K70" s="1190"/>
      <c r="L70" s="1159"/>
      <c r="M70" s="1189"/>
      <c r="N70" s="1394" t="n">
        <v>110</v>
      </c>
      <c r="O70" s="1152"/>
      <c r="P70" s="1152"/>
      <c r="Q70" s="1152"/>
      <c r="R70" s="1152"/>
      <c r="S70" s="1152"/>
      <c r="T70" s="1152"/>
      <c r="U70" s="1152"/>
      <c r="V70" s="1152"/>
      <c r="W70" s="1152"/>
      <c r="X70" s="1152"/>
      <c r="Y70" s="1152"/>
      <c r="Z70" s="1152"/>
    </row>
    <row r="71" customFormat="false" ht="15.6" hidden="false" customHeight="false" outlineLevel="0" collapsed="false">
      <c r="A71" s="1012" t="s">
        <v>1574</v>
      </c>
      <c r="B71" s="1013" t="n">
        <v>660</v>
      </c>
      <c r="C71" s="1159"/>
      <c r="D71" s="1380" t="n">
        <f aca="false">+'Income-2015-leva'!D71/1000</f>
        <v>0</v>
      </c>
      <c r="E71" s="1381" t="n">
        <f aca="false">+'Income-2015-leva'!E71/1000</f>
        <v>0</v>
      </c>
      <c r="F71" s="1159"/>
      <c r="G71" s="1380" t="n">
        <f aca="false">+'Income-2015-leva'!G71/1000</f>
        <v>0</v>
      </c>
      <c r="H71" s="1381" t="n">
        <f aca="false">+'Income-2015-leva'!H71/1000</f>
        <v>0</v>
      </c>
      <c r="I71" s="1159"/>
      <c r="J71" s="1380" t="n">
        <f aca="false">+'Income-2015-leva'!J71/1000</f>
        <v>0</v>
      </c>
      <c r="K71" s="1381" t="n">
        <f aca="false">+'Income-2015-leva'!K71/1000</f>
        <v>-0</v>
      </c>
      <c r="L71" s="1159"/>
      <c r="M71" s="1380" t="n">
        <f aca="false">++D71+G71+J71</f>
        <v>0</v>
      </c>
      <c r="N71" s="1381" t="n">
        <f aca="false">+E71+H71+K71</f>
        <v>0</v>
      </c>
      <c r="O71" s="940"/>
      <c r="P71" s="940"/>
      <c r="Q71" s="940"/>
      <c r="R71" s="940"/>
      <c r="S71" s="940"/>
      <c r="T71" s="940"/>
      <c r="U71" s="940"/>
      <c r="V71" s="940"/>
      <c r="W71" s="940"/>
      <c r="X71" s="940"/>
      <c r="Y71" s="940"/>
      <c r="Z71" s="940"/>
    </row>
    <row r="72" s="1145" customFormat="true" ht="6" hidden="false" customHeight="true" outlineLevel="0" collapsed="false">
      <c r="A72" s="993"/>
      <c r="B72" s="994"/>
      <c r="C72" s="1159"/>
      <c r="D72" s="1189"/>
      <c r="E72" s="1190"/>
      <c r="F72" s="1159"/>
      <c r="G72" s="1189"/>
      <c r="H72" s="1190"/>
      <c r="I72" s="1159"/>
      <c r="J72" s="1189"/>
      <c r="K72" s="1190"/>
      <c r="L72" s="1159"/>
      <c r="M72" s="1189"/>
      <c r="N72" s="1395" t="n">
        <v>111100</v>
      </c>
      <c r="O72" s="1152"/>
      <c r="P72" s="1152"/>
      <c r="Q72" s="1152"/>
      <c r="R72" s="1152"/>
      <c r="S72" s="1152"/>
      <c r="T72" s="1152"/>
      <c r="U72" s="1152"/>
      <c r="V72" s="1152"/>
      <c r="W72" s="1152"/>
      <c r="X72" s="1152"/>
      <c r="Y72" s="1152"/>
      <c r="Z72" s="1152"/>
    </row>
    <row r="73" customFormat="false" ht="15.6" hidden="false" customHeight="false" outlineLevel="0" collapsed="false">
      <c r="A73" s="1012" t="s">
        <v>1515</v>
      </c>
      <c r="B73" s="1013" t="n">
        <v>670</v>
      </c>
      <c r="C73" s="1159"/>
      <c r="D73" s="1380" t="n">
        <f aca="false">+'Income-2015-leva'!D73/1000</f>
        <v>0</v>
      </c>
      <c r="E73" s="1381" t="n">
        <f aca="false">+'Income-2015-leva'!E73/1000</f>
        <v>0</v>
      </c>
      <c r="F73" s="1159"/>
      <c r="G73" s="1380" t="n">
        <f aca="false">+'Income-2015-leva'!G73/1000</f>
        <v>0</v>
      </c>
      <c r="H73" s="1381" t="n">
        <f aca="false">+'Income-2015-leva'!H73/1000</f>
        <v>0</v>
      </c>
      <c r="I73" s="1159"/>
      <c r="J73" s="1380" t="n">
        <f aca="false">+'Income-2015-leva'!J73/1000</f>
        <v>0</v>
      </c>
      <c r="K73" s="1381" t="n">
        <f aca="false">+'Income-2015-leva'!K73/1000</f>
        <v>0</v>
      </c>
      <c r="L73" s="1159"/>
      <c r="M73" s="1380" t="n">
        <f aca="false">++D73+G73+J73</f>
        <v>0</v>
      </c>
      <c r="N73" s="1381" t="n">
        <f aca="false">+E73+H73+K73</f>
        <v>0</v>
      </c>
      <c r="O73" s="940"/>
      <c r="P73" s="940"/>
      <c r="Q73" s="940"/>
      <c r="R73" s="940"/>
      <c r="S73" s="940"/>
      <c r="T73" s="940"/>
      <c r="U73" s="940"/>
      <c r="V73" s="940"/>
      <c r="W73" s="940"/>
      <c r="X73" s="940"/>
      <c r="Y73" s="940"/>
      <c r="Z73" s="940"/>
    </row>
    <row r="74" customFormat="false" ht="4.5" hidden="false" customHeight="true" outlineLevel="0" collapsed="false">
      <c r="A74" s="993"/>
      <c r="B74" s="994"/>
      <c r="C74" s="1159"/>
      <c r="D74" s="1382"/>
      <c r="E74" s="1383"/>
      <c r="F74" s="1159"/>
      <c r="G74" s="1382"/>
      <c r="H74" s="1383"/>
      <c r="I74" s="1159"/>
      <c r="J74" s="1382"/>
      <c r="K74" s="1383"/>
      <c r="L74" s="1159"/>
      <c r="M74" s="1382"/>
      <c r="N74" s="1384" t="n">
        <v>111760</v>
      </c>
      <c r="O74" s="940"/>
      <c r="P74" s="940"/>
      <c r="Q74" s="940"/>
      <c r="R74" s="940"/>
      <c r="S74" s="940"/>
      <c r="T74" s="940"/>
      <c r="U74" s="940"/>
      <c r="V74" s="940"/>
      <c r="W74" s="940"/>
      <c r="X74" s="940"/>
      <c r="Y74" s="940"/>
      <c r="Z74" s="940"/>
    </row>
    <row r="75" customFormat="false" ht="18" hidden="false" customHeight="false" outlineLevel="0" collapsed="false">
      <c r="A75" s="1018" t="s">
        <v>1370</v>
      </c>
      <c r="B75" s="1019" t="n">
        <v>600</v>
      </c>
      <c r="C75" s="1159"/>
      <c r="D75" s="1385" t="n">
        <f aca="false">+D52+D57+D61+D65+D69+D71+D73</f>
        <v>0</v>
      </c>
      <c r="E75" s="1386" t="n">
        <f aca="false">+E52+E57+E61+E65+E69+E71+E73</f>
        <v>0</v>
      </c>
      <c r="F75" s="1159"/>
      <c r="G75" s="1385" t="n">
        <f aca="false">+G52+G57+G61+G65+G69+G71+G73</f>
        <v>0</v>
      </c>
      <c r="H75" s="1386" t="n">
        <f aca="false">+H52+H57+H61+H65+H69+H71+H73</f>
        <v>0</v>
      </c>
      <c r="I75" s="1159"/>
      <c r="J75" s="1385" t="n">
        <f aca="false">+J52+J57+J61+J65+J69+J71+J73</f>
        <v>0</v>
      </c>
      <c r="K75" s="1386" t="n">
        <f aca="false">+K52+K57+K61+K65+K69+K71+K73</f>
        <v>0</v>
      </c>
      <c r="L75" s="1159"/>
      <c r="M75" s="1385" t="e">
        <f aca="false">+M52+M57+M61+M65+M69+M71+M73</f>
        <v>#REF!</v>
      </c>
      <c r="N75" s="1386" t="e">
        <f aca="false">+N52+N57+N61+N65+N69+N71+N73</f>
        <v>#REF!</v>
      </c>
      <c r="O75" s="940"/>
      <c r="P75" s="940"/>
      <c r="Q75" s="940"/>
      <c r="R75" s="940"/>
      <c r="S75" s="940"/>
      <c r="T75" s="940"/>
      <c r="U75" s="940"/>
      <c r="V75" s="940"/>
      <c r="W75" s="940"/>
      <c r="X75" s="940"/>
      <c r="Y75" s="940"/>
      <c r="Z75" s="940"/>
    </row>
    <row r="76" customFormat="false" ht="15.6" hidden="false" customHeight="false" outlineLevel="0" collapsed="false">
      <c r="A76" s="989" t="s">
        <v>1575</v>
      </c>
      <c r="B76" s="990"/>
      <c r="C76" s="1173"/>
      <c r="D76" s="1276"/>
      <c r="E76" s="1277"/>
      <c r="F76" s="1173"/>
      <c r="G76" s="1276"/>
      <c r="H76" s="1277"/>
      <c r="I76" s="1173"/>
      <c r="J76" s="1276"/>
      <c r="K76" s="1277"/>
      <c r="L76" s="1173"/>
      <c r="M76" s="1276"/>
      <c r="N76" s="1396" t="n">
        <v>112145</v>
      </c>
      <c r="O76" s="940"/>
      <c r="P76" s="940"/>
      <c r="Q76" s="940"/>
      <c r="R76" s="940"/>
      <c r="S76" s="940"/>
      <c r="T76" s="940"/>
      <c r="U76" s="940"/>
      <c r="V76" s="940"/>
      <c r="W76" s="940"/>
      <c r="X76" s="940"/>
      <c r="Y76" s="940"/>
      <c r="Z76" s="940"/>
    </row>
    <row r="77" customFormat="false" ht="15.6" hidden="false" customHeight="false" outlineLevel="0" collapsed="false">
      <c r="A77" s="997" t="s">
        <v>1576</v>
      </c>
      <c r="B77" s="998" t="n">
        <v>671</v>
      </c>
      <c r="C77" s="1159"/>
      <c r="D77" s="1376" t="n">
        <f aca="false">+'Income-2015-leva'!D77/1000</f>
        <v>0</v>
      </c>
      <c r="E77" s="1377" t="n">
        <f aca="false">+'Income-2015-leva'!E77/1000</f>
        <v>0</v>
      </c>
      <c r="F77" s="1159"/>
      <c r="G77" s="1376" t="n">
        <f aca="false">+'Income-2015-leva'!G77/1000</f>
        <v>0</v>
      </c>
      <c r="H77" s="1377" t="n">
        <f aca="false">+'Income-2015-leva'!H77/1000</f>
        <v>0</v>
      </c>
      <c r="I77" s="1159"/>
      <c r="J77" s="1376" t="n">
        <f aca="false">+'Income-2015-leva'!J77/1000</f>
        <v>0</v>
      </c>
      <c r="K77" s="1377" t="n">
        <f aca="false">+'Income-2015-leva'!K77/1000</f>
        <v>0</v>
      </c>
      <c r="L77" s="1159"/>
      <c r="M77" s="1376" t="n">
        <f aca="false">++D77+G77+J77</f>
        <v>0</v>
      </c>
      <c r="N77" s="1377" t="n">
        <f aca="false">+E77+H77+K77</f>
        <v>0</v>
      </c>
      <c r="O77" s="940"/>
      <c r="P77" s="940"/>
      <c r="Q77" s="940"/>
      <c r="R77" s="940"/>
      <c r="S77" s="940"/>
      <c r="T77" s="940"/>
      <c r="U77" s="940"/>
      <c r="V77" s="940"/>
      <c r="W77" s="940"/>
      <c r="X77" s="940"/>
      <c r="Y77" s="940"/>
      <c r="Z77" s="940"/>
    </row>
    <row r="78" customFormat="false" ht="15.6" hidden="false" customHeight="false" outlineLevel="0" collapsed="false">
      <c r="A78" s="997" t="s">
        <v>1577</v>
      </c>
      <c r="B78" s="998" t="n">
        <f aca="false">1+B77</f>
        <v>672</v>
      </c>
      <c r="C78" s="1159"/>
      <c r="D78" s="1376" t="n">
        <f aca="false">+'Income-2015-leva'!D78/1000</f>
        <v>0</v>
      </c>
      <c r="E78" s="1377" t="n">
        <f aca="false">+'Income-2015-leva'!E78/1000</f>
        <v>0</v>
      </c>
      <c r="F78" s="1159"/>
      <c r="G78" s="1376" t="n">
        <f aca="false">+'Income-2015-leva'!G78/1000</f>
        <v>0</v>
      </c>
      <c r="H78" s="1377" t="n">
        <f aca="false">+'Income-2015-leva'!H78/1000</f>
        <v>0</v>
      </c>
      <c r="I78" s="1159"/>
      <c r="J78" s="1376" t="n">
        <f aca="false">+'Income-2015-leva'!J78/1000</f>
        <v>0</v>
      </c>
      <c r="K78" s="1377" t="n">
        <f aca="false">+'Income-2015-leva'!K78/1000</f>
        <v>0</v>
      </c>
      <c r="L78" s="1159"/>
      <c r="M78" s="1376" t="n">
        <f aca="false">++D78+G78+J78</f>
        <v>0</v>
      </c>
      <c r="N78" s="1377" t="n">
        <f aca="false">+E78+H78+K78</f>
        <v>0</v>
      </c>
      <c r="O78" s="940"/>
      <c r="P78" s="940"/>
      <c r="Q78" s="940"/>
      <c r="R78" s="940"/>
      <c r="S78" s="940"/>
      <c r="T78" s="940"/>
      <c r="U78" s="940"/>
      <c r="V78" s="940"/>
      <c r="W78" s="940"/>
      <c r="X78" s="940"/>
      <c r="Y78" s="940"/>
      <c r="Z78" s="940"/>
    </row>
    <row r="79" customFormat="false" ht="18" hidden="false" customHeight="false" outlineLevel="0" collapsed="false">
      <c r="A79" s="1303" t="s">
        <v>1519</v>
      </c>
      <c r="B79" s="1304" t="n">
        <v>670</v>
      </c>
      <c r="C79" s="1159"/>
      <c r="D79" s="1397" t="n">
        <f aca="false">+SUM(D77:D78)</f>
        <v>0</v>
      </c>
      <c r="E79" s="1398" t="n">
        <f aca="false">+SUM(E77:E78)</f>
        <v>0</v>
      </c>
      <c r="F79" s="1159"/>
      <c r="G79" s="1397" t="n">
        <f aca="false">+SUM(G77:G78)</f>
        <v>0</v>
      </c>
      <c r="H79" s="1398" t="n">
        <f aca="false">+SUM(H77:H78)</f>
        <v>0</v>
      </c>
      <c r="I79" s="1159"/>
      <c r="J79" s="1397" t="n">
        <f aca="false">+SUM(J77:J78)</f>
        <v>0</v>
      </c>
      <c r="K79" s="1398" t="n">
        <f aca="false">+SUM(K77:K78)</f>
        <v>0</v>
      </c>
      <c r="L79" s="1159"/>
      <c r="M79" s="1397" t="n">
        <f aca="false">+SUM(M77:M78)</f>
        <v>0</v>
      </c>
      <c r="N79" s="1398" t="n">
        <f aca="false">+SUM(N77:N78)</f>
        <v>0</v>
      </c>
      <c r="O79" s="940"/>
      <c r="P79" s="940"/>
      <c r="Q79" s="940"/>
      <c r="R79" s="940"/>
      <c r="S79" s="940"/>
      <c r="T79" s="940"/>
      <c r="U79" s="940"/>
      <c r="V79" s="940"/>
      <c r="W79" s="940"/>
      <c r="X79" s="940"/>
      <c r="Y79" s="940"/>
      <c r="Z79" s="940"/>
    </row>
    <row r="80" customFormat="false" ht="15.6" hidden="false" customHeight="false" outlineLevel="0" collapsed="false">
      <c r="A80" s="989" t="s">
        <v>1520</v>
      </c>
      <c r="B80" s="990"/>
      <c r="C80" s="1173"/>
      <c r="D80" s="1276"/>
      <c r="E80" s="1277"/>
      <c r="F80" s="1173"/>
      <c r="G80" s="1276"/>
      <c r="H80" s="1277"/>
      <c r="I80" s="1173"/>
      <c r="J80" s="1276"/>
      <c r="K80" s="1277"/>
      <c r="L80" s="1173"/>
      <c r="M80" s="1276"/>
      <c r="N80" s="1396" t="n">
        <v>113245</v>
      </c>
      <c r="O80" s="940"/>
      <c r="P80" s="940"/>
      <c r="Q80" s="940"/>
      <c r="R80" s="940"/>
      <c r="S80" s="940"/>
      <c r="T80" s="940"/>
      <c r="U80" s="940"/>
      <c r="V80" s="940"/>
      <c r="W80" s="940"/>
      <c r="X80" s="940"/>
      <c r="Y80" s="940"/>
      <c r="Z80" s="940"/>
    </row>
    <row r="81" customFormat="false" ht="15.6" hidden="false" customHeight="false" outlineLevel="0" collapsed="false">
      <c r="A81" s="997" t="s">
        <v>1521</v>
      </c>
      <c r="B81" s="998" t="n">
        <v>761</v>
      </c>
      <c r="C81" s="1159"/>
      <c r="D81" s="1376" t="n">
        <f aca="false">+'Income-2015-leva'!D81/1000</f>
        <v>0</v>
      </c>
      <c r="E81" s="1377" t="n">
        <f aca="false">+'Income-2015-leva'!E81/1000</f>
        <v>0</v>
      </c>
      <c r="F81" s="1159"/>
      <c r="G81" s="1376" t="n">
        <f aca="false">+'Income-2015-leva'!G81/1000</f>
        <v>0</v>
      </c>
      <c r="H81" s="1377" t="n">
        <f aca="false">+'Income-2015-leva'!H81/1000</f>
        <v>0</v>
      </c>
      <c r="I81" s="1159"/>
      <c r="J81" s="1376" t="n">
        <f aca="false">+'Income-2015-leva'!J81/1000</f>
        <v>0</v>
      </c>
      <c r="K81" s="1377" t="n">
        <f aca="false">+'Income-2015-leva'!K81/1000</f>
        <v>0</v>
      </c>
      <c r="L81" s="1159"/>
      <c r="M81" s="1376" t="n">
        <f aca="false">++D81+G81+J81</f>
        <v>0</v>
      </c>
      <c r="N81" s="1377" t="n">
        <f aca="false">+E81+H81+K81</f>
        <v>0</v>
      </c>
      <c r="O81" s="940"/>
      <c r="P81" s="940"/>
      <c r="Q81" s="940"/>
      <c r="R81" s="940"/>
      <c r="S81" s="940"/>
      <c r="T81" s="940"/>
      <c r="U81" s="940"/>
      <c r="V81" s="940"/>
      <c r="W81" s="940"/>
      <c r="X81" s="940"/>
      <c r="Y81" s="940"/>
      <c r="Z81" s="940"/>
    </row>
    <row r="82" customFormat="false" ht="15.6" hidden="false" customHeight="false" outlineLevel="0" collapsed="false">
      <c r="A82" s="997" t="s">
        <v>1522</v>
      </c>
      <c r="B82" s="998" t="n">
        <f aca="false">1+B81</f>
        <v>762</v>
      </c>
      <c r="C82" s="1159"/>
      <c r="D82" s="1376" t="n">
        <f aca="false">+'Income-2015-leva'!D82/1000</f>
        <v>0</v>
      </c>
      <c r="E82" s="1377" t="n">
        <f aca="false">+'Income-2015-leva'!E82/1000</f>
        <v>0</v>
      </c>
      <c r="F82" s="1159"/>
      <c r="G82" s="1376" t="n">
        <f aca="false">+'Income-2015-leva'!G82/1000</f>
        <v>0</v>
      </c>
      <c r="H82" s="1377" t="n">
        <f aca="false">+'Income-2015-leva'!H82/1000</f>
        <v>0</v>
      </c>
      <c r="I82" s="1159"/>
      <c r="J82" s="1376" t="n">
        <f aca="false">+'Income-2015-leva'!J82/1000</f>
        <v>0</v>
      </c>
      <c r="K82" s="1377" t="n">
        <f aca="false">+'Income-2015-leva'!K82/1000</f>
        <v>0</v>
      </c>
      <c r="L82" s="1159"/>
      <c r="M82" s="1376" t="n">
        <f aca="false">++D82+G82+J82</f>
        <v>0</v>
      </c>
      <c r="N82" s="1377" t="n">
        <f aca="false">+E82+H82+K82</f>
        <v>0</v>
      </c>
      <c r="O82" s="940"/>
      <c r="P82" s="940"/>
      <c r="Q82" s="940"/>
      <c r="R82" s="940"/>
      <c r="S82" s="940"/>
      <c r="T82" s="940"/>
      <c r="U82" s="940"/>
      <c r="V82" s="940"/>
      <c r="W82" s="940"/>
      <c r="X82" s="940"/>
      <c r="Y82" s="940"/>
      <c r="Z82" s="940"/>
    </row>
    <row r="83" customFormat="false" ht="18" hidden="false" customHeight="false" outlineLevel="0" collapsed="false">
      <c r="A83" s="1307" t="s">
        <v>1523</v>
      </c>
      <c r="B83" s="1308" t="n">
        <v>760</v>
      </c>
      <c r="C83" s="1159"/>
      <c r="D83" s="1399" t="n">
        <f aca="false">+SUM(D81:D82)</f>
        <v>0</v>
      </c>
      <c r="E83" s="1400" t="n">
        <f aca="false">+SUM(E81:E82)</f>
        <v>0</v>
      </c>
      <c r="F83" s="1159"/>
      <c r="G83" s="1399" t="n">
        <f aca="false">+SUM(G81:G82)</f>
        <v>0</v>
      </c>
      <c r="H83" s="1400" t="n">
        <f aca="false">+SUM(H81:H82)</f>
        <v>0</v>
      </c>
      <c r="I83" s="1159"/>
      <c r="J83" s="1399" t="n">
        <f aca="false">+SUM(J81:J82)</f>
        <v>0</v>
      </c>
      <c r="K83" s="1400" t="n">
        <f aca="false">+SUM(K81:K82)</f>
        <v>0</v>
      </c>
      <c r="L83" s="1159"/>
      <c r="M83" s="1399" t="n">
        <f aca="false">+SUM(M81:M82)</f>
        <v>0</v>
      </c>
      <c r="N83" s="1400" t="n">
        <f aca="false">+SUM(N81:N82)</f>
        <v>0</v>
      </c>
      <c r="O83" s="940"/>
      <c r="P83" s="940"/>
      <c r="Q83" s="940"/>
      <c r="R83" s="940"/>
      <c r="S83" s="940"/>
      <c r="T83" s="940"/>
      <c r="U83" s="940"/>
      <c r="V83" s="940"/>
      <c r="W83" s="940"/>
      <c r="X83" s="940"/>
      <c r="Y83" s="940"/>
      <c r="Z83" s="940"/>
    </row>
    <row r="84" customFormat="false" ht="15.6" hidden="false" customHeight="false" outlineLevel="0" collapsed="false">
      <c r="A84" s="989" t="s">
        <v>1524</v>
      </c>
      <c r="B84" s="990"/>
      <c r="C84" s="1173"/>
      <c r="D84" s="1276"/>
      <c r="E84" s="1277"/>
      <c r="F84" s="1173"/>
      <c r="G84" s="1276"/>
      <c r="H84" s="1277"/>
      <c r="I84" s="1173"/>
      <c r="J84" s="1276"/>
      <c r="K84" s="1277"/>
      <c r="L84" s="1173"/>
      <c r="M84" s="1276"/>
      <c r="N84" s="1396" t="n">
        <v>115005</v>
      </c>
      <c r="O84" s="940"/>
      <c r="P84" s="940"/>
      <c r="Q84" s="940"/>
      <c r="R84" s="940"/>
      <c r="S84" s="940"/>
      <c r="T84" s="940"/>
      <c r="U84" s="940"/>
      <c r="V84" s="940"/>
      <c r="W84" s="940"/>
      <c r="X84" s="940"/>
      <c r="Y84" s="940"/>
      <c r="Z84" s="940"/>
    </row>
    <row r="85" customFormat="false" ht="15.6" hidden="false" customHeight="false" outlineLevel="0" collapsed="false">
      <c r="A85" s="993" t="s">
        <v>1525</v>
      </c>
      <c r="B85" s="994"/>
      <c r="C85" s="1159"/>
      <c r="D85" s="1374"/>
      <c r="E85" s="1375"/>
      <c r="F85" s="1159"/>
      <c r="G85" s="1374"/>
      <c r="H85" s="1375"/>
      <c r="I85" s="1159"/>
      <c r="J85" s="1374"/>
      <c r="K85" s="1375"/>
      <c r="L85" s="1159"/>
      <c r="M85" s="1374"/>
      <c r="N85" s="1401" t="n">
        <v>115445</v>
      </c>
      <c r="O85" s="940"/>
      <c r="P85" s="940"/>
      <c r="Q85" s="940"/>
      <c r="R85" s="940"/>
      <c r="S85" s="940"/>
      <c r="T85" s="940"/>
      <c r="U85" s="940"/>
      <c r="V85" s="940"/>
      <c r="W85" s="940"/>
      <c r="X85" s="940"/>
      <c r="Y85" s="940"/>
      <c r="Z85" s="940"/>
    </row>
    <row r="86" customFormat="false" ht="15.6" hidden="false" customHeight="false" outlineLevel="0" collapsed="false">
      <c r="A86" s="997" t="s">
        <v>1578</v>
      </c>
      <c r="B86" s="998" t="n">
        <v>771</v>
      </c>
      <c r="C86" s="1159"/>
      <c r="D86" s="1376" t="n">
        <f aca="false">+'Income-2015-leva'!D86/1000</f>
        <v>0</v>
      </c>
      <c r="E86" s="1377" t="n">
        <f aca="false">+'Income-2015-leva'!E86/1000</f>
        <v>0</v>
      </c>
      <c r="F86" s="1159"/>
      <c r="G86" s="1376" t="n">
        <f aca="false">+'Income-2015-leva'!G86/1000</f>
        <v>0</v>
      </c>
      <c r="H86" s="1377" t="n">
        <f aca="false">+'Income-2015-leva'!H86/1000</f>
        <v>0</v>
      </c>
      <c r="I86" s="1159"/>
      <c r="J86" s="1376" t="n">
        <f aca="false">+'Income-2015-leva'!J86/1000</f>
        <v>0</v>
      </c>
      <c r="K86" s="1377" t="n">
        <f aca="false">+'Income-2015-leva'!K86/1000</f>
        <v>0</v>
      </c>
      <c r="L86" s="1159"/>
      <c r="M86" s="1376" t="n">
        <f aca="false">++D86+G86+J86</f>
        <v>0</v>
      </c>
      <c r="N86" s="1377" t="n">
        <f aca="false">+E86+H86+K86</f>
        <v>0</v>
      </c>
      <c r="O86" s="940"/>
      <c r="P86" s="940"/>
      <c r="Q86" s="940"/>
      <c r="R86" s="940"/>
      <c r="S86" s="940"/>
      <c r="T86" s="940"/>
      <c r="U86" s="940"/>
      <c r="V86" s="940"/>
      <c r="W86" s="940"/>
      <c r="X86" s="940"/>
      <c r="Y86" s="940"/>
      <c r="Z86" s="940"/>
    </row>
    <row r="87" customFormat="false" ht="15.6" hidden="false" customHeight="false" outlineLevel="0" collapsed="false">
      <c r="A87" s="997" t="s">
        <v>1527</v>
      </c>
      <c r="B87" s="998" t="n">
        <f aca="false">1+B86</f>
        <v>772</v>
      </c>
      <c r="C87" s="1159"/>
      <c r="D87" s="1376" t="n">
        <f aca="false">+'Income-2015-leva'!D87/1000</f>
        <v>0</v>
      </c>
      <c r="E87" s="1377" t="n">
        <f aca="false">+'Income-2015-leva'!E87/1000</f>
        <v>0</v>
      </c>
      <c r="F87" s="1159"/>
      <c r="G87" s="1376" t="n">
        <f aca="false">+'Income-2015-leva'!G87/1000</f>
        <v>0</v>
      </c>
      <c r="H87" s="1377" t="n">
        <f aca="false">+'Income-2015-leva'!H87/1000</f>
        <v>0</v>
      </c>
      <c r="I87" s="1159"/>
      <c r="J87" s="1376" t="n">
        <f aca="false">+'Income-2015-leva'!J87/1000</f>
        <v>0</v>
      </c>
      <c r="K87" s="1377" t="n">
        <f aca="false">+'Income-2015-leva'!K87/1000</f>
        <v>0</v>
      </c>
      <c r="L87" s="1159"/>
      <c r="M87" s="1376" t="n">
        <f aca="false">++D87+G87+J87</f>
        <v>0</v>
      </c>
      <c r="N87" s="1377" t="n">
        <f aca="false">+E87+H87+K87</f>
        <v>0</v>
      </c>
      <c r="O87" s="940"/>
      <c r="P87" s="940"/>
      <c r="Q87" s="940"/>
      <c r="R87" s="940"/>
      <c r="S87" s="940"/>
      <c r="T87" s="940"/>
      <c r="U87" s="940"/>
      <c r="V87" s="940"/>
      <c r="W87" s="940"/>
      <c r="X87" s="940"/>
      <c r="Y87" s="940"/>
      <c r="Z87" s="940"/>
    </row>
    <row r="88" customFormat="false" ht="15.6" hidden="false" customHeight="false" outlineLevel="0" collapsed="false">
      <c r="A88" s="1311" t="s">
        <v>1335</v>
      </c>
      <c r="B88" s="1312" t="n">
        <v>770</v>
      </c>
      <c r="C88" s="1159"/>
      <c r="D88" s="1402" t="n">
        <f aca="false">+SUM(D86:D87)</f>
        <v>0</v>
      </c>
      <c r="E88" s="1403" t="n">
        <f aca="false">+SUM(E86:E87)</f>
        <v>0</v>
      </c>
      <c r="F88" s="1159"/>
      <c r="G88" s="1402" t="n">
        <f aca="false">+SUM(G86:G87)</f>
        <v>0</v>
      </c>
      <c r="H88" s="1403" t="n">
        <f aca="false">+SUM(H86:H87)</f>
        <v>0</v>
      </c>
      <c r="I88" s="1159"/>
      <c r="J88" s="1402" t="n">
        <f aca="false">+SUM(J86:J87)</f>
        <v>0</v>
      </c>
      <c r="K88" s="1403" t="n">
        <f aca="false">+SUM(K86:K87)</f>
        <v>0</v>
      </c>
      <c r="L88" s="1159"/>
      <c r="M88" s="1402" t="n">
        <f aca="false">+SUM(M86:M87)</f>
        <v>0</v>
      </c>
      <c r="N88" s="1403" t="n">
        <f aca="false">+SUM(N86:N87)</f>
        <v>0</v>
      </c>
      <c r="O88" s="940"/>
      <c r="P88" s="940"/>
      <c r="Q88" s="940"/>
      <c r="R88" s="940"/>
      <c r="S88" s="940"/>
      <c r="T88" s="940"/>
      <c r="U88" s="940"/>
      <c r="V88" s="940"/>
      <c r="W88" s="940"/>
      <c r="X88" s="940"/>
      <c r="Y88" s="940"/>
      <c r="Z88" s="940"/>
    </row>
    <row r="89" customFormat="false" ht="15.6" hidden="false" customHeight="false" outlineLevel="0" collapsed="false">
      <c r="A89" s="993" t="s">
        <v>1528</v>
      </c>
      <c r="B89" s="994"/>
      <c r="C89" s="1159"/>
      <c r="D89" s="1374"/>
      <c r="E89" s="1375"/>
      <c r="F89" s="1159"/>
      <c r="G89" s="1374"/>
      <c r="H89" s="1375"/>
      <c r="I89" s="1159"/>
      <c r="J89" s="1374"/>
      <c r="K89" s="1375"/>
      <c r="L89" s="1159"/>
      <c r="M89" s="1374"/>
      <c r="N89" s="1401" t="n">
        <v>115995</v>
      </c>
      <c r="O89" s="940"/>
      <c r="P89" s="940"/>
      <c r="Q89" s="940"/>
      <c r="R89" s="940"/>
      <c r="S89" s="940"/>
      <c r="T89" s="940"/>
      <c r="U89" s="940"/>
      <c r="V89" s="940"/>
      <c r="W89" s="940"/>
      <c r="X89" s="940"/>
      <c r="Y89" s="940"/>
      <c r="Z89" s="940"/>
    </row>
    <row r="90" customFormat="false" ht="15.6" hidden="false" customHeight="false" outlineLevel="0" collapsed="false">
      <c r="A90" s="997" t="s">
        <v>1529</v>
      </c>
      <c r="B90" s="998" t="n">
        <v>781</v>
      </c>
      <c r="C90" s="1159"/>
      <c r="D90" s="1376" t="n">
        <f aca="false">+'Income-2015-leva'!D90/1000</f>
        <v>0</v>
      </c>
      <c r="E90" s="1377" t="n">
        <f aca="false">+'Income-2015-leva'!E90/1000</f>
        <v>0</v>
      </c>
      <c r="F90" s="1159"/>
      <c r="G90" s="1376" t="n">
        <f aca="false">+'Income-2015-leva'!G90/1000</f>
        <v>0</v>
      </c>
      <c r="H90" s="1377" t="n">
        <f aca="false">+'Income-2015-leva'!H90/1000</f>
        <v>0</v>
      </c>
      <c r="I90" s="1159"/>
      <c r="J90" s="1376" t="n">
        <f aca="false">+'Income-2015-leva'!J90/1000</f>
        <v>0</v>
      </c>
      <c r="K90" s="1377" t="n">
        <f aca="false">+'Income-2015-leva'!K90/1000</f>
        <v>0</v>
      </c>
      <c r="L90" s="1159"/>
      <c r="M90" s="1376" t="n">
        <f aca="false">++D90+G90+J90</f>
        <v>0</v>
      </c>
      <c r="N90" s="1377" t="n">
        <f aca="false">+E90+H90+K90</f>
        <v>0</v>
      </c>
      <c r="O90" s="940"/>
      <c r="P90" s="940"/>
      <c r="Q90" s="940"/>
      <c r="R90" s="940"/>
      <c r="S90" s="940"/>
      <c r="T90" s="940"/>
      <c r="U90" s="940"/>
      <c r="V90" s="940"/>
      <c r="W90" s="940"/>
      <c r="X90" s="940"/>
      <c r="Y90" s="940"/>
      <c r="Z90" s="940"/>
    </row>
    <row r="91" customFormat="false" ht="15.6" hidden="false" customHeight="false" outlineLevel="0" collapsed="false">
      <c r="A91" s="997" t="s">
        <v>1530</v>
      </c>
      <c r="B91" s="998" t="n">
        <f aca="false">1+B90</f>
        <v>782</v>
      </c>
      <c r="C91" s="1159"/>
      <c r="D91" s="1376" t="n">
        <f aca="false">+'Income-2015-leva'!D91/1000</f>
        <v>0</v>
      </c>
      <c r="E91" s="1377" t="n">
        <f aca="false">+'Income-2015-leva'!E91/1000</f>
        <v>0</v>
      </c>
      <c r="F91" s="1159"/>
      <c r="G91" s="1376" t="n">
        <f aca="false">+'Income-2015-leva'!G91/1000</f>
        <v>0</v>
      </c>
      <c r="H91" s="1377" t="n">
        <f aca="false">+'Income-2015-leva'!H91/1000</f>
        <v>0</v>
      </c>
      <c r="I91" s="1159"/>
      <c r="J91" s="1376" t="n">
        <f aca="false">+'Income-2015-leva'!J91/1000</f>
        <v>0</v>
      </c>
      <c r="K91" s="1377" t="n">
        <f aca="false">+'Income-2015-leva'!K91/1000</f>
        <v>0</v>
      </c>
      <c r="L91" s="1159"/>
      <c r="M91" s="1376" t="n">
        <f aca="false">++D91+G91+J91</f>
        <v>0</v>
      </c>
      <c r="N91" s="1377" t="n">
        <f aca="false">+E91+H91+K91</f>
        <v>0</v>
      </c>
      <c r="O91" s="940"/>
      <c r="P91" s="940"/>
      <c r="Q91" s="940"/>
      <c r="R91" s="940"/>
      <c r="S91" s="940"/>
      <c r="T91" s="940"/>
      <c r="U91" s="940"/>
      <c r="V91" s="940"/>
      <c r="W91" s="940"/>
      <c r="X91" s="940"/>
      <c r="Y91" s="940"/>
      <c r="Z91" s="940"/>
    </row>
    <row r="92" customFormat="false" ht="15.6" hidden="false" customHeight="false" outlineLevel="0" collapsed="false">
      <c r="A92" s="997" t="s">
        <v>1531</v>
      </c>
      <c r="B92" s="998" t="n">
        <f aca="false">1+B91</f>
        <v>783</v>
      </c>
      <c r="C92" s="1159"/>
      <c r="D92" s="1376" t="n">
        <f aca="false">+'Income-2015-leva'!D92/1000</f>
        <v>0</v>
      </c>
      <c r="E92" s="1377" t="n">
        <f aca="false">+'Income-2015-leva'!E92/1000</f>
        <v>0</v>
      </c>
      <c r="F92" s="1159"/>
      <c r="G92" s="1376" t="n">
        <f aca="false">+'Income-2015-leva'!G92/1000</f>
        <v>0</v>
      </c>
      <c r="H92" s="1377" t="n">
        <f aca="false">+'Income-2015-leva'!H92/1000</f>
        <v>0</v>
      </c>
      <c r="I92" s="1159"/>
      <c r="J92" s="1376" t="n">
        <f aca="false">+'Income-2015-leva'!J92/1000</f>
        <v>0</v>
      </c>
      <c r="K92" s="1377" t="n">
        <f aca="false">+'Income-2015-leva'!K92/1000</f>
        <v>0</v>
      </c>
      <c r="L92" s="1159"/>
      <c r="M92" s="1376" t="n">
        <f aca="false">++D92+G92+J92</f>
        <v>0</v>
      </c>
      <c r="N92" s="1377" t="n">
        <f aca="false">+E92+H92+K92</f>
        <v>0</v>
      </c>
      <c r="O92" s="940"/>
      <c r="P92" s="940"/>
      <c r="Q92" s="940"/>
      <c r="R92" s="940"/>
      <c r="S92" s="940"/>
      <c r="T92" s="940"/>
      <c r="U92" s="940"/>
      <c r="V92" s="940"/>
      <c r="W92" s="940"/>
      <c r="X92" s="940"/>
      <c r="Y92" s="940"/>
      <c r="Z92" s="940"/>
    </row>
    <row r="93" customFormat="false" ht="15.6" hidden="false" customHeight="false" outlineLevel="0" collapsed="false">
      <c r="A93" s="1311" t="s">
        <v>1354</v>
      </c>
      <c r="B93" s="1312" t="n">
        <v>780</v>
      </c>
      <c r="C93" s="1159"/>
      <c r="D93" s="1402" t="n">
        <f aca="false">+SUM(D90:D92)</f>
        <v>0</v>
      </c>
      <c r="E93" s="1403" t="n">
        <f aca="false">+SUM(E90:E92)</f>
        <v>0</v>
      </c>
      <c r="F93" s="1159"/>
      <c r="G93" s="1402" t="n">
        <f aca="false">+SUM(G90:G92)</f>
        <v>0</v>
      </c>
      <c r="H93" s="1403" t="n">
        <f aca="false">+SUM(H90:H92)</f>
        <v>0</v>
      </c>
      <c r="I93" s="1159"/>
      <c r="J93" s="1402" t="n">
        <f aca="false">+SUM(J90:J92)</f>
        <v>0</v>
      </c>
      <c r="K93" s="1403" t="n">
        <f aca="false">+SUM(K90:K92)</f>
        <v>0</v>
      </c>
      <c r="L93" s="1159"/>
      <c r="M93" s="1402" t="n">
        <f aca="false">+SUM(M90:M92)</f>
        <v>0</v>
      </c>
      <c r="N93" s="1403" t="n">
        <f aca="false">+SUM(N90:N92)</f>
        <v>0</v>
      </c>
      <c r="O93" s="940"/>
      <c r="P93" s="940"/>
      <c r="Q93" s="940"/>
      <c r="R93" s="940"/>
      <c r="S93" s="940"/>
      <c r="T93" s="940"/>
      <c r="U93" s="940"/>
      <c r="V93" s="940"/>
      <c r="W93" s="940"/>
      <c r="X93" s="940"/>
      <c r="Y93" s="940"/>
      <c r="Z93" s="940"/>
    </row>
    <row r="94" customFormat="false" ht="15.6" hidden="false" customHeight="false" outlineLevel="0" collapsed="false">
      <c r="A94" s="993" t="s">
        <v>1532</v>
      </c>
      <c r="B94" s="994"/>
      <c r="C94" s="1159"/>
      <c r="D94" s="1382"/>
      <c r="E94" s="1383"/>
      <c r="F94" s="1159"/>
      <c r="G94" s="1382"/>
      <c r="H94" s="1383"/>
      <c r="I94" s="1159"/>
      <c r="J94" s="1382"/>
      <c r="K94" s="1383"/>
      <c r="L94" s="1159"/>
      <c r="M94" s="1382"/>
      <c r="N94" s="1384" t="n">
        <v>132660</v>
      </c>
      <c r="O94" s="940"/>
      <c r="P94" s="940"/>
      <c r="Q94" s="940"/>
      <c r="R94" s="940"/>
      <c r="S94" s="940"/>
      <c r="T94" s="940"/>
      <c r="U94" s="940"/>
      <c r="V94" s="940"/>
      <c r="W94" s="940"/>
      <c r="X94" s="940"/>
      <c r="Y94" s="940"/>
      <c r="Z94" s="940"/>
    </row>
    <row r="95" customFormat="false" ht="15.6" hidden="false" customHeight="false" outlineLevel="0" collapsed="false">
      <c r="A95" s="997" t="s">
        <v>1533</v>
      </c>
      <c r="B95" s="998" t="n">
        <v>791</v>
      </c>
      <c r="C95" s="1159"/>
      <c r="D95" s="1376" t="n">
        <f aca="false">+'Income-2015-leva'!D95/1000</f>
        <v>0</v>
      </c>
      <c r="E95" s="1377" t="n">
        <f aca="false">+'Income-2015-leva'!E95/1000</f>
        <v>0</v>
      </c>
      <c r="F95" s="1159"/>
      <c r="G95" s="1376" t="n">
        <f aca="false">+'Income-2015-leva'!G95/1000</f>
        <v>0</v>
      </c>
      <c r="H95" s="1377" t="n">
        <f aca="false">+'Income-2015-leva'!H95/1000</f>
        <v>0</v>
      </c>
      <c r="I95" s="1159"/>
      <c r="J95" s="1376" t="n">
        <f aca="false">+'Income-2015-leva'!J95/1000</f>
        <v>0</v>
      </c>
      <c r="K95" s="1377" t="n">
        <f aca="false">+'Income-2015-leva'!K95/1000</f>
        <v>0</v>
      </c>
      <c r="L95" s="1159"/>
      <c r="M95" s="1376" t="n">
        <f aca="false">++D95+G95+J95</f>
        <v>0</v>
      </c>
      <c r="N95" s="1377" t="n">
        <f aca="false">+E95+H95+K95</f>
        <v>0</v>
      </c>
      <c r="O95" s="940"/>
      <c r="P95" s="940"/>
      <c r="Q95" s="940"/>
      <c r="R95" s="940"/>
      <c r="S95" s="940"/>
      <c r="T95" s="940"/>
      <c r="U95" s="940"/>
      <c r="V95" s="940"/>
      <c r="W95" s="940"/>
      <c r="X95" s="940"/>
      <c r="Y95" s="940"/>
      <c r="Z95" s="940"/>
    </row>
    <row r="96" customFormat="false" ht="15.6" hidden="false" customHeight="false" outlineLevel="0" collapsed="false">
      <c r="A96" s="997" t="s">
        <v>1534</v>
      </c>
      <c r="B96" s="998" t="n">
        <f aca="false">1+B95</f>
        <v>792</v>
      </c>
      <c r="C96" s="1159"/>
      <c r="D96" s="1376" t="n">
        <f aca="false">+'Income-2015-leva'!D96/1000</f>
        <v>0</v>
      </c>
      <c r="E96" s="1377" t="n">
        <f aca="false">+'Income-2015-leva'!E96/1000</f>
        <v>0</v>
      </c>
      <c r="F96" s="1159"/>
      <c r="G96" s="1376" t="n">
        <f aca="false">+'Income-2015-leva'!G96/1000</f>
        <v>0</v>
      </c>
      <c r="H96" s="1377" t="n">
        <f aca="false">+'Income-2015-leva'!H96/1000</f>
        <v>0</v>
      </c>
      <c r="I96" s="1159"/>
      <c r="J96" s="1376" t="n">
        <f aca="false">+'Income-2015-leva'!J96/1000</f>
        <v>0</v>
      </c>
      <c r="K96" s="1377" t="n">
        <f aca="false">+'Income-2015-leva'!K96/1000</f>
        <v>0</v>
      </c>
      <c r="L96" s="1159"/>
      <c r="M96" s="1376" t="n">
        <f aca="false">++D96+G96+J96</f>
        <v>0</v>
      </c>
      <c r="N96" s="1377" t="n">
        <f aca="false">+E96+H96+K96</f>
        <v>0</v>
      </c>
      <c r="O96" s="940"/>
      <c r="P96" s="940"/>
      <c r="Q96" s="940"/>
      <c r="R96" s="940"/>
      <c r="S96" s="940"/>
      <c r="T96" s="940"/>
      <c r="U96" s="940"/>
      <c r="V96" s="940"/>
      <c r="W96" s="940"/>
      <c r="X96" s="940"/>
      <c r="Y96" s="940"/>
      <c r="Z96" s="940"/>
    </row>
    <row r="97" customFormat="false" ht="15.6" hidden="false" customHeight="false" outlineLevel="0" collapsed="false">
      <c r="A97" s="997" t="s">
        <v>1535</v>
      </c>
      <c r="B97" s="998" t="n">
        <f aca="false">1+B96</f>
        <v>793</v>
      </c>
      <c r="C97" s="1159"/>
      <c r="D97" s="1376" t="n">
        <f aca="false">+'Income-2015-leva'!D97/1000</f>
        <v>0</v>
      </c>
      <c r="E97" s="1377" t="n">
        <f aca="false">+'Income-2015-leva'!E97/1000</f>
        <v>0</v>
      </c>
      <c r="F97" s="1159"/>
      <c r="G97" s="1376" t="n">
        <f aca="false">+'Income-2015-leva'!G97/1000</f>
        <v>0</v>
      </c>
      <c r="H97" s="1377" t="n">
        <f aca="false">+'Income-2015-leva'!H97/1000</f>
        <v>0</v>
      </c>
      <c r="I97" s="1159"/>
      <c r="J97" s="1376" t="n">
        <f aca="false">+'Income-2015-leva'!J97/1000</f>
        <v>0</v>
      </c>
      <c r="K97" s="1377" t="n">
        <f aca="false">+'Income-2015-leva'!K97/1000</f>
        <v>0</v>
      </c>
      <c r="L97" s="1159"/>
      <c r="M97" s="1376" t="n">
        <f aca="false">++D97+G97+J97</f>
        <v>0</v>
      </c>
      <c r="N97" s="1377" t="n">
        <f aca="false">+E97+H97+K97</f>
        <v>0</v>
      </c>
      <c r="O97" s="940"/>
      <c r="P97" s="940"/>
      <c r="Q97" s="940"/>
      <c r="R97" s="940"/>
      <c r="S97" s="940"/>
      <c r="T97" s="940"/>
      <c r="U97" s="940"/>
      <c r="V97" s="940"/>
      <c r="W97" s="940"/>
      <c r="X97" s="940"/>
      <c r="Y97" s="940"/>
      <c r="Z97" s="940"/>
    </row>
    <row r="98" customFormat="false" ht="15.6" hidden="false" customHeight="false" outlineLevel="0" collapsed="false">
      <c r="A98" s="997" t="s">
        <v>1536</v>
      </c>
      <c r="B98" s="998" t="n">
        <f aca="false">1+B97</f>
        <v>794</v>
      </c>
      <c r="C98" s="1159"/>
      <c r="D98" s="1376" t="n">
        <f aca="false">+'Income-2015-leva'!D98/1000</f>
        <v>0</v>
      </c>
      <c r="E98" s="1377" t="n">
        <f aca="false">+'Income-2015-leva'!E98/1000</f>
        <v>0</v>
      </c>
      <c r="F98" s="1159"/>
      <c r="G98" s="1376" t="n">
        <f aca="false">+'Income-2015-leva'!G98/1000</f>
        <v>0</v>
      </c>
      <c r="H98" s="1377" t="n">
        <f aca="false">+'Income-2015-leva'!H98/1000</f>
        <v>0</v>
      </c>
      <c r="I98" s="1159"/>
      <c r="J98" s="1376" t="n">
        <f aca="false">+'Income-2015-leva'!J98/1000</f>
        <v>0</v>
      </c>
      <c r="K98" s="1377" t="n">
        <f aca="false">+'Income-2015-leva'!K98/1000</f>
        <v>0</v>
      </c>
      <c r="L98" s="1159"/>
      <c r="M98" s="1376" t="n">
        <f aca="false">++D98+G98+J98</f>
        <v>0</v>
      </c>
      <c r="N98" s="1377" t="n">
        <f aca="false">+E98+H98+K98</f>
        <v>0</v>
      </c>
      <c r="O98" s="940"/>
      <c r="P98" s="940"/>
      <c r="Q98" s="940"/>
      <c r="R98" s="940"/>
      <c r="S98" s="940"/>
      <c r="T98" s="940"/>
      <c r="U98" s="940"/>
      <c r="V98" s="940"/>
      <c r="W98" s="940"/>
      <c r="X98" s="940"/>
      <c r="Y98" s="940"/>
      <c r="Z98" s="940"/>
    </row>
    <row r="99" customFormat="false" ht="15.6" hidden="false" customHeight="false" outlineLevel="0" collapsed="false">
      <c r="A99" s="1006" t="s">
        <v>1537</v>
      </c>
      <c r="B99" s="1007" t="n">
        <f aca="false">1+B98</f>
        <v>795</v>
      </c>
      <c r="C99" s="1159"/>
      <c r="D99" s="1378" t="n">
        <f aca="false">+'Income-2015-leva'!D99/1000</f>
        <v>0</v>
      </c>
      <c r="E99" s="1379" t="n">
        <f aca="false">+'Income-2015-leva'!E99/1000</f>
        <v>0</v>
      </c>
      <c r="F99" s="1159"/>
      <c r="G99" s="1378" t="n">
        <f aca="false">+'Income-2015-leva'!G99/1000</f>
        <v>0</v>
      </c>
      <c r="H99" s="1379" t="n">
        <f aca="false">+'Income-2015-leva'!H99/1000</f>
        <v>0</v>
      </c>
      <c r="I99" s="1159"/>
      <c r="J99" s="1378" t="n">
        <f aca="false">+'Income-2015-leva'!J99/1000</f>
        <v>0</v>
      </c>
      <c r="K99" s="1379" t="n">
        <f aca="false">+'Income-2015-leva'!K99/1000</f>
        <v>0</v>
      </c>
      <c r="L99" s="1159"/>
      <c r="M99" s="1378" t="n">
        <f aca="false">++D99+G99+J99</f>
        <v>0</v>
      </c>
      <c r="N99" s="1379" t="n">
        <f aca="false">+E99+H99+K99</f>
        <v>0</v>
      </c>
      <c r="O99" s="940"/>
      <c r="P99" s="940"/>
      <c r="Q99" s="940"/>
      <c r="R99" s="940"/>
      <c r="S99" s="940"/>
      <c r="T99" s="940"/>
      <c r="U99" s="940"/>
      <c r="V99" s="940"/>
      <c r="W99" s="940"/>
      <c r="X99" s="940"/>
      <c r="Y99" s="940"/>
      <c r="Z99" s="940"/>
    </row>
    <row r="100" customFormat="false" ht="15.6" hidden="false" customHeight="false" outlineLevel="0" collapsed="false">
      <c r="A100" s="1311" t="s">
        <v>1340</v>
      </c>
      <c r="B100" s="1312" t="n">
        <v>790</v>
      </c>
      <c r="C100" s="1159"/>
      <c r="D100" s="1402" t="n">
        <f aca="false">++SUM(D95:D99)</f>
        <v>0</v>
      </c>
      <c r="E100" s="1403" t="n">
        <f aca="false">++SUM(E95:E99)</f>
        <v>0</v>
      </c>
      <c r="F100" s="1159"/>
      <c r="G100" s="1402" t="n">
        <f aca="false">++SUM(G95:G99)</f>
        <v>0</v>
      </c>
      <c r="H100" s="1403" t="n">
        <f aca="false">++SUM(H95:H99)</f>
        <v>0</v>
      </c>
      <c r="I100" s="1159"/>
      <c r="J100" s="1402" t="n">
        <f aca="false">++SUM(J95:J99)</f>
        <v>0</v>
      </c>
      <c r="K100" s="1403" t="n">
        <f aca="false">++SUM(K95:K99)</f>
        <v>0</v>
      </c>
      <c r="L100" s="1159"/>
      <c r="M100" s="1402" t="n">
        <f aca="false">++SUM(M95:M99)</f>
        <v>0</v>
      </c>
      <c r="N100" s="1403" t="n">
        <f aca="false">++SUM(N95:N99)</f>
        <v>0</v>
      </c>
      <c r="O100" s="940"/>
      <c r="P100" s="940"/>
      <c r="Q100" s="940"/>
      <c r="R100" s="940"/>
      <c r="S100" s="940"/>
      <c r="T100" s="940"/>
      <c r="U100" s="940"/>
      <c r="V100" s="940"/>
      <c r="W100" s="940"/>
      <c r="X100" s="940"/>
      <c r="Y100" s="940"/>
      <c r="Z100" s="940"/>
    </row>
    <row r="101" customFormat="false" ht="15.6" hidden="false" customHeight="false" outlineLevel="0" collapsed="false">
      <c r="A101" s="993" t="s">
        <v>1538</v>
      </c>
      <c r="B101" s="994"/>
      <c r="C101" s="1159"/>
      <c r="D101" s="1382"/>
      <c r="E101" s="1383"/>
      <c r="F101" s="1159"/>
      <c r="G101" s="1382"/>
      <c r="H101" s="1383"/>
      <c r="I101" s="1159"/>
      <c r="J101" s="1382"/>
      <c r="K101" s="1383"/>
      <c r="L101" s="1159"/>
      <c r="M101" s="1382"/>
      <c r="N101" s="1384" t="n">
        <v>133100</v>
      </c>
      <c r="O101" s="940"/>
      <c r="P101" s="940"/>
      <c r="Q101" s="940"/>
      <c r="R101" s="940"/>
      <c r="S101" s="940"/>
      <c r="T101" s="940"/>
      <c r="U101" s="940"/>
      <c r="V101" s="940"/>
      <c r="W101" s="940"/>
      <c r="X101" s="940"/>
      <c r="Y101" s="940"/>
      <c r="Z101" s="940"/>
    </row>
    <row r="102" customFormat="false" ht="15.6" hidden="false" customHeight="false" outlineLevel="0" collapsed="false">
      <c r="A102" s="997" t="s">
        <v>1539</v>
      </c>
      <c r="B102" s="998" t="n">
        <v>691</v>
      </c>
      <c r="C102" s="1159"/>
      <c r="D102" s="1376" t="n">
        <f aca="false">+'Income-2015-leva'!D102/1000</f>
        <v>0</v>
      </c>
      <c r="E102" s="1377" t="n">
        <f aca="false">+'Income-2015-leva'!E102/1000</f>
        <v>0</v>
      </c>
      <c r="F102" s="1159"/>
      <c r="G102" s="1376" t="n">
        <f aca="false">+'Income-2015-leva'!G102/1000</f>
        <v>0</v>
      </c>
      <c r="H102" s="1377" t="n">
        <f aca="false">+'Income-2015-leva'!H102/1000</f>
        <v>0</v>
      </c>
      <c r="I102" s="1159"/>
      <c r="J102" s="1376" t="n">
        <f aca="false">+'Income-2015-leva'!J102/1000</f>
        <v>0</v>
      </c>
      <c r="K102" s="1377" t="n">
        <f aca="false">+'Income-2015-leva'!K102/1000</f>
        <v>0</v>
      </c>
      <c r="L102" s="1159"/>
      <c r="M102" s="1376" t="n">
        <f aca="false">++D102+G102+J102</f>
        <v>0</v>
      </c>
      <c r="N102" s="1377" t="n">
        <f aca="false">+E102+H102+K102</f>
        <v>0</v>
      </c>
      <c r="O102" s="940"/>
      <c r="P102" s="940"/>
      <c r="Q102" s="940"/>
      <c r="R102" s="940"/>
      <c r="S102" s="940"/>
      <c r="T102" s="940"/>
      <c r="U102" s="940"/>
      <c r="V102" s="940"/>
      <c r="W102" s="940"/>
      <c r="X102" s="940"/>
      <c r="Y102" s="940"/>
      <c r="Z102" s="940"/>
    </row>
    <row r="103" customFormat="false" ht="15.6" hidden="false" customHeight="false" outlineLevel="0" collapsed="false">
      <c r="A103" s="997" t="s">
        <v>1540</v>
      </c>
      <c r="B103" s="998" t="n">
        <f aca="false">1+B102</f>
        <v>692</v>
      </c>
      <c r="C103" s="1159"/>
      <c r="D103" s="1376" t="n">
        <f aca="false">+'Income-2015-leva'!D103/1000</f>
        <v>0</v>
      </c>
      <c r="E103" s="1377" t="n">
        <f aca="false">+'Income-2015-leva'!E103/1000</f>
        <v>0</v>
      </c>
      <c r="F103" s="1159"/>
      <c r="G103" s="1376" t="n">
        <f aca="false">+'Income-2015-leva'!G103/1000</f>
        <v>0</v>
      </c>
      <c r="H103" s="1377" t="n">
        <f aca="false">+'Income-2015-leva'!H103/1000</f>
        <v>0</v>
      </c>
      <c r="I103" s="1159"/>
      <c r="J103" s="1376" t="n">
        <f aca="false">+'Income-2015-leva'!J103/1000</f>
        <v>0</v>
      </c>
      <c r="K103" s="1377" t="n">
        <f aca="false">+'Income-2015-leva'!K103/1000</f>
        <v>0</v>
      </c>
      <c r="L103" s="1159"/>
      <c r="M103" s="1376" t="n">
        <f aca="false">++D103+G103+J103</f>
        <v>0</v>
      </c>
      <c r="N103" s="1377" t="n">
        <f aca="false">+E103+H103+K103</f>
        <v>0</v>
      </c>
      <c r="O103" s="940"/>
      <c r="P103" s="940"/>
      <c r="Q103" s="940"/>
      <c r="R103" s="940"/>
      <c r="S103" s="940"/>
      <c r="T103" s="940"/>
      <c r="U103" s="940"/>
      <c r="V103" s="940"/>
      <c r="W103" s="940"/>
      <c r="X103" s="940"/>
      <c r="Y103" s="940"/>
      <c r="Z103" s="940"/>
    </row>
    <row r="104" customFormat="false" ht="15.6" hidden="false" customHeight="false" outlineLevel="0" collapsed="false">
      <c r="A104" s="997" t="s">
        <v>1541</v>
      </c>
      <c r="B104" s="998" t="n">
        <f aca="false">1+B103</f>
        <v>693</v>
      </c>
      <c r="C104" s="1159"/>
      <c r="D104" s="1376" t="n">
        <f aca="false">+'Income-2015-leva'!D104/1000</f>
        <v>0</v>
      </c>
      <c r="E104" s="1377" t="n">
        <f aca="false">+'Income-2015-leva'!E104/1000</f>
        <v>0</v>
      </c>
      <c r="F104" s="1159"/>
      <c r="G104" s="1376" t="n">
        <f aca="false">+'Income-2015-leva'!G104/1000</f>
        <v>0</v>
      </c>
      <c r="H104" s="1377" t="n">
        <f aca="false">+'Income-2015-leva'!H104/1000</f>
        <v>0</v>
      </c>
      <c r="I104" s="1159"/>
      <c r="J104" s="1376" t="n">
        <f aca="false">+'Income-2015-leva'!J104/1000</f>
        <v>0</v>
      </c>
      <c r="K104" s="1377" t="n">
        <f aca="false">+'Income-2015-leva'!K104/1000</f>
        <v>0</v>
      </c>
      <c r="L104" s="1159"/>
      <c r="M104" s="1376" t="n">
        <f aca="false">++D104+G104+J104</f>
        <v>0</v>
      </c>
      <c r="N104" s="1377" t="n">
        <f aca="false">+E104+H104+K104</f>
        <v>0</v>
      </c>
      <c r="O104" s="940"/>
      <c r="P104" s="940"/>
      <c r="Q104" s="940"/>
      <c r="R104" s="940"/>
      <c r="S104" s="940"/>
      <c r="T104" s="940"/>
      <c r="U104" s="940"/>
      <c r="V104" s="940"/>
      <c r="W104" s="940"/>
      <c r="X104" s="940"/>
      <c r="Y104" s="940"/>
      <c r="Z104" s="940"/>
    </row>
    <row r="105" customFormat="false" ht="15.6" hidden="false" customHeight="false" outlineLevel="0" collapsed="false">
      <c r="A105" s="997" t="s">
        <v>1542</v>
      </c>
      <c r="B105" s="998" t="n">
        <f aca="false">1+B104</f>
        <v>694</v>
      </c>
      <c r="C105" s="1159"/>
      <c r="D105" s="1376" t="n">
        <f aca="false">+'Income-2015-leva'!D105/1000</f>
        <v>0</v>
      </c>
      <c r="E105" s="1377" t="n">
        <f aca="false">+'Income-2015-leva'!E105/1000</f>
        <v>0</v>
      </c>
      <c r="F105" s="1159"/>
      <c r="G105" s="1376" t="n">
        <f aca="false">+'Income-2015-leva'!G105/1000</f>
        <v>0</v>
      </c>
      <c r="H105" s="1377" t="n">
        <f aca="false">+'Income-2015-leva'!H105/1000</f>
        <v>0</v>
      </c>
      <c r="I105" s="1159"/>
      <c r="J105" s="1376" t="n">
        <f aca="false">+'Income-2015-leva'!J105/1000</f>
        <v>0</v>
      </c>
      <c r="K105" s="1377" t="n">
        <f aca="false">+'Income-2015-leva'!K105/1000</f>
        <v>0</v>
      </c>
      <c r="L105" s="1159"/>
      <c r="M105" s="1376" t="n">
        <f aca="false">++D105+G105+J105</f>
        <v>0</v>
      </c>
      <c r="N105" s="1377" t="n">
        <f aca="false">+E105+H105+K105</f>
        <v>0</v>
      </c>
      <c r="O105" s="940"/>
      <c r="P105" s="940"/>
      <c r="Q105" s="940"/>
      <c r="R105" s="940"/>
      <c r="S105" s="940"/>
      <c r="T105" s="940"/>
      <c r="U105" s="940"/>
      <c r="V105" s="940"/>
      <c r="W105" s="940"/>
      <c r="X105" s="940"/>
      <c r="Y105" s="940"/>
      <c r="Z105" s="940"/>
    </row>
    <row r="106" customFormat="false" ht="16.2" hidden="false" customHeight="false" outlineLevel="0" collapsed="false">
      <c r="A106" s="1006" t="s">
        <v>1543</v>
      </c>
      <c r="B106" s="1007" t="n">
        <f aca="false">1+B105</f>
        <v>695</v>
      </c>
      <c r="C106" s="1159"/>
      <c r="D106" s="1378" t="n">
        <f aca="false">+'Income-2015-leva'!D106/1000</f>
        <v>0</v>
      </c>
      <c r="E106" s="1379" t="n">
        <f aca="false">+'Income-2015-leva'!E106/1000</f>
        <v>0</v>
      </c>
      <c r="F106" s="1159"/>
      <c r="G106" s="1378" t="n">
        <f aca="false">+'Income-2015-leva'!G106/1000</f>
        <v>0</v>
      </c>
      <c r="H106" s="1379" t="n">
        <f aca="false">+'Income-2015-leva'!H106/1000</f>
        <v>0</v>
      </c>
      <c r="I106" s="1159"/>
      <c r="J106" s="1378" t="n">
        <f aca="false">+'Income-2015-leva'!J106/1000</f>
        <v>0</v>
      </c>
      <c r="K106" s="1379" t="n">
        <f aca="false">+'Income-2015-leva'!K106/1000</f>
        <v>0</v>
      </c>
      <c r="L106" s="1159"/>
      <c r="M106" s="1378" t="n">
        <f aca="false">++D106+G106+J106</f>
        <v>0</v>
      </c>
      <c r="N106" s="1379" t="n">
        <f aca="false">+E106+H106+K106</f>
        <v>0</v>
      </c>
      <c r="O106" s="940"/>
      <c r="P106" s="1282" t="s">
        <v>1569</v>
      </c>
      <c r="Q106" s="1025"/>
      <c r="R106" s="940"/>
      <c r="S106" s="940"/>
      <c r="T106" s="940"/>
      <c r="U106" s="940"/>
      <c r="V106" s="940"/>
      <c r="W106" s="940"/>
      <c r="X106" s="940"/>
      <c r="Y106" s="940"/>
      <c r="Z106" s="940"/>
    </row>
    <row r="107" customFormat="false" ht="15.6" hidden="false" customHeight="false" outlineLevel="0" collapsed="false">
      <c r="A107" s="1311" t="s">
        <v>1369</v>
      </c>
      <c r="B107" s="1312" t="n">
        <v>690</v>
      </c>
      <c r="C107" s="1159"/>
      <c r="D107" s="1402" t="n">
        <f aca="false">++SUM(D102:D106)</f>
        <v>0</v>
      </c>
      <c r="E107" s="1403" t="n">
        <f aca="false">++SUM(E102:E106)</f>
        <v>0</v>
      </c>
      <c r="F107" s="1159"/>
      <c r="G107" s="1402" t="n">
        <f aca="false">++SUM(G102:G106)</f>
        <v>0</v>
      </c>
      <c r="H107" s="1403" t="n">
        <f aca="false">++SUM(H102:H106)</f>
        <v>0</v>
      </c>
      <c r="I107" s="1159"/>
      <c r="J107" s="1402" t="n">
        <f aca="false">++SUM(J102:J106)</f>
        <v>0</v>
      </c>
      <c r="K107" s="1403" t="n">
        <f aca="false">++SUM(K102:K106)</f>
        <v>0</v>
      </c>
      <c r="L107" s="1159"/>
      <c r="M107" s="1402" t="n">
        <f aca="false">++SUM(M102:M106)</f>
        <v>0</v>
      </c>
      <c r="N107" s="1403" t="n">
        <f aca="false">++SUM(N102:N106)</f>
        <v>0</v>
      </c>
      <c r="O107" s="940"/>
      <c r="P107" s="1315" t="s">
        <v>1544</v>
      </c>
      <c r="Q107" s="1315"/>
      <c r="R107" s="940"/>
      <c r="S107" s="940"/>
      <c r="T107" s="940"/>
      <c r="U107" s="940"/>
      <c r="V107" s="940"/>
      <c r="W107" s="940"/>
      <c r="X107" s="940"/>
      <c r="Y107" s="940"/>
      <c r="Z107" s="940"/>
    </row>
    <row r="108" customFormat="false" ht="6" hidden="false" customHeight="true" outlineLevel="0" collapsed="false">
      <c r="A108" s="993"/>
      <c r="B108" s="994"/>
      <c r="C108" s="1159"/>
      <c r="D108" s="1382"/>
      <c r="E108" s="1383"/>
      <c r="F108" s="1159"/>
      <c r="G108" s="1382"/>
      <c r="H108" s="1383"/>
      <c r="I108" s="1159"/>
      <c r="J108" s="1382"/>
      <c r="K108" s="1383"/>
      <c r="L108" s="1159"/>
      <c r="M108" s="1382"/>
      <c r="N108" s="1384" t="n">
        <v>176550</v>
      </c>
      <c r="O108" s="940"/>
      <c r="P108" s="1315"/>
      <c r="Q108" s="1315"/>
      <c r="R108" s="940"/>
      <c r="S108" s="940"/>
      <c r="T108" s="940"/>
      <c r="U108" s="940"/>
      <c r="V108" s="940"/>
      <c r="W108" s="940"/>
      <c r="X108" s="940"/>
      <c r="Y108" s="940"/>
      <c r="Z108" s="940"/>
    </row>
    <row r="109" customFormat="false" ht="18" hidden="false" customHeight="false" outlineLevel="0" collapsed="false">
      <c r="A109" s="1316" t="s">
        <v>1545</v>
      </c>
      <c r="B109" s="1317" t="n">
        <v>799</v>
      </c>
      <c r="C109" s="1159"/>
      <c r="D109" s="1404" t="n">
        <f aca="false">+D88+D93+D100-D107</f>
        <v>0</v>
      </c>
      <c r="E109" s="1405" t="n">
        <f aca="false">+E88+E93+E100-E107</f>
        <v>0</v>
      </c>
      <c r="F109" s="1159"/>
      <c r="G109" s="1404" t="n">
        <f aca="false">+G88+G93+G100-G107</f>
        <v>0</v>
      </c>
      <c r="H109" s="1405" t="n">
        <f aca="false">+H88+H93+H100-H107</f>
        <v>0</v>
      </c>
      <c r="I109" s="1159"/>
      <c r="J109" s="1404" t="n">
        <f aca="false">+J88+J93+J100-J107</f>
        <v>0</v>
      </c>
      <c r="K109" s="1405" t="n">
        <f aca="false">+K88+K93+K100-K107</f>
        <v>0</v>
      </c>
      <c r="L109" s="1159"/>
      <c r="M109" s="1404" t="n">
        <f aca="false">+M88+M93+M100-M107</f>
        <v>0</v>
      </c>
      <c r="N109" s="1405" t="n">
        <f aca="false">+N88+N93+N100-N107</f>
        <v>0</v>
      </c>
      <c r="O109" s="940"/>
      <c r="P109" s="1320" t="s">
        <v>1472</v>
      </c>
      <c r="Q109" s="1321" t="s">
        <v>1473</v>
      </c>
      <c r="R109" s="940"/>
      <c r="S109" s="940"/>
      <c r="T109" s="940"/>
      <c r="U109" s="940"/>
      <c r="V109" s="940"/>
      <c r="W109" s="940"/>
      <c r="X109" s="940"/>
      <c r="Y109" s="940"/>
      <c r="Z109" s="940"/>
    </row>
    <row r="110" customFormat="false" ht="6" hidden="false" customHeight="true" outlineLevel="0" collapsed="false">
      <c r="A110" s="993"/>
      <c r="B110" s="994"/>
      <c r="C110" s="1159"/>
      <c r="D110" s="1382"/>
      <c r="E110" s="1383"/>
      <c r="F110" s="1159"/>
      <c r="G110" s="1382"/>
      <c r="H110" s="1383"/>
      <c r="I110" s="1159"/>
      <c r="J110" s="1382"/>
      <c r="K110" s="1383"/>
      <c r="L110" s="1159"/>
      <c r="M110" s="1382"/>
      <c r="N110" s="1384" t="n">
        <v>182050</v>
      </c>
      <c r="O110" s="940"/>
      <c r="P110" s="1322"/>
      <c r="Q110" s="1322"/>
      <c r="R110" s="940"/>
      <c r="S110" s="940"/>
      <c r="T110" s="940"/>
      <c r="U110" s="940"/>
      <c r="V110" s="940"/>
      <c r="W110" s="940"/>
      <c r="X110" s="940"/>
      <c r="Y110" s="940"/>
      <c r="Z110" s="940"/>
    </row>
    <row r="111" customFormat="false" ht="19.5" hidden="false" customHeight="true" outlineLevel="0" collapsed="false">
      <c r="A111" s="1323" t="s">
        <v>1546</v>
      </c>
      <c r="B111" s="1047" t="n">
        <v>1000</v>
      </c>
      <c r="C111" s="1159"/>
      <c r="D111" s="1406" t="n">
        <f aca="false">+D39+D79+D83+D109-D75</f>
        <v>0</v>
      </c>
      <c r="E111" s="1407" t="n">
        <f aca="false">+E39+E79+E83+E109-E75</f>
        <v>0</v>
      </c>
      <c r="F111" s="1159"/>
      <c r="G111" s="1406" t="n">
        <f aca="false">+G39+G79+G83+G109-G75</f>
        <v>0</v>
      </c>
      <c r="H111" s="1407" t="n">
        <f aca="false">+H39+H79+H83+H109-H75</f>
        <v>0</v>
      </c>
      <c r="I111" s="1159"/>
      <c r="J111" s="1406" t="n">
        <f aca="false">+J39+J79+J83+J109-J75</f>
        <v>0</v>
      </c>
      <c r="K111" s="1407" t="n">
        <f aca="false">+K39+K79+K83+K109-K75</f>
        <v>0</v>
      </c>
      <c r="L111" s="1159"/>
      <c r="M111" s="1406" t="e">
        <f aca="false">+M39+M79+M83+M109-M75</f>
        <v>#REF!</v>
      </c>
      <c r="N111" s="1407" t="e">
        <f aca="false">+N39+N79+N83+N109-N75</f>
        <v>#REF!</v>
      </c>
      <c r="O111" s="940"/>
      <c r="P111" s="1408" t="e">
        <f aca="false">+ROUND(P21,0)-ROUND(P52,0)</f>
        <v>#REF!</v>
      </c>
      <c r="Q111" s="1409" t="e">
        <f aca="false">+ROUND(Q21,0)-ROUND(Q52,0)</f>
        <v>#REF!</v>
      </c>
      <c r="R111" s="940"/>
      <c r="S111" s="940"/>
      <c r="T111" s="940"/>
      <c r="U111" s="940"/>
      <c r="V111" s="940"/>
      <c r="W111" s="940"/>
      <c r="X111" s="940"/>
      <c r="Y111" s="940"/>
      <c r="Z111" s="940"/>
    </row>
    <row r="112" customFormat="false" ht="16.2" hidden="false" customHeight="false" outlineLevel="0" collapsed="false">
      <c r="A112" s="1229"/>
      <c r="B112" s="1173"/>
      <c r="C112" s="1159"/>
      <c r="D112" s="1410"/>
      <c r="E112" s="1410"/>
      <c r="F112" s="1159"/>
      <c r="G112" s="1410"/>
      <c r="H112" s="1410"/>
      <c r="I112" s="1159"/>
      <c r="J112" s="1410"/>
      <c r="K112" s="1410"/>
      <c r="L112" s="1159"/>
      <c r="M112" s="1410"/>
      <c r="N112" s="1410"/>
      <c r="O112" s="940"/>
      <c r="P112" s="1042" t="e">
        <f aca="false">+IF(+AND(+Status!K3="ДА",+ROUND(#REF!,0)=1),+IF(+ROUND(#REF!,2)=+ROUND(#REF!,2),"O K","неспазено изискване NA-BAL = NA-OPR в 'Municipal-Bal-2015'"),"O K")</f>
        <v>#REF!</v>
      </c>
      <c r="Q112" s="1042"/>
      <c r="R112" s="940"/>
      <c r="S112" s="940"/>
      <c r="T112" s="940"/>
      <c r="U112" s="940"/>
      <c r="V112" s="940"/>
      <c r="W112" s="940"/>
      <c r="X112" s="940"/>
      <c r="Y112" s="940"/>
      <c r="Z112" s="940"/>
    </row>
    <row r="113" customFormat="false" ht="18" hidden="false" customHeight="false" outlineLevel="0" collapsed="false">
      <c r="A113" s="1411" t="s">
        <v>1406</v>
      </c>
      <c r="B113" s="1412"/>
      <c r="C113" s="1159"/>
      <c r="D113" s="1413"/>
      <c r="E113" s="1237"/>
      <c r="F113" s="1159"/>
      <c r="G113" s="1160"/>
      <c r="H113" s="1232"/>
      <c r="I113" s="1159"/>
      <c r="J113" s="1361"/>
      <c r="K113" s="1160"/>
      <c r="L113" s="1159"/>
      <c r="M113" s="1361"/>
      <c r="N113" s="1160"/>
      <c r="O113" s="940"/>
      <c r="P113" s="1043" t="e">
        <f aca="false">+IF(+AND(+Status!K3="ДА",+ROUND(#REF!,0)=1),+IF(+ROUND(#REF!,2)=+ROUND(#REF!,2),"O K","неспазено изискване NA-BAL = NA-OPR в 'Municipal-Bal-2015'"),"O K")</f>
        <v>#REF!</v>
      </c>
      <c r="Q113" s="1043"/>
      <c r="R113" s="940"/>
      <c r="S113" s="940"/>
      <c r="T113" s="940"/>
      <c r="U113" s="940"/>
      <c r="V113" s="940"/>
      <c r="W113" s="940"/>
      <c r="X113" s="940"/>
      <c r="Y113" s="940"/>
      <c r="Z113" s="940"/>
    </row>
    <row r="114" customFormat="false" ht="4.5" hidden="false" customHeight="true" outlineLevel="0" collapsed="false">
      <c r="A114" s="1361"/>
      <c r="B114" s="1361"/>
      <c r="C114" s="1159"/>
      <c r="D114" s="1361"/>
      <c r="E114" s="1361"/>
      <c r="F114" s="1159"/>
      <c r="G114" s="1160"/>
      <c r="H114" s="1234"/>
      <c r="I114" s="1159"/>
      <c r="J114" s="1235"/>
      <c r="K114" s="1160"/>
      <c r="L114" s="1159"/>
      <c r="M114" s="1235"/>
      <c r="N114" s="1160"/>
      <c r="O114" s="940"/>
      <c r="P114" s="940"/>
      <c r="Q114" s="940"/>
      <c r="R114" s="940"/>
      <c r="S114" s="940"/>
      <c r="T114" s="940"/>
      <c r="U114" s="940"/>
      <c r="V114" s="940"/>
      <c r="W114" s="940"/>
      <c r="X114" s="940"/>
      <c r="Y114" s="940"/>
      <c r="Z114" s="940"/>
    </row>
    <row r="115" customFormat="false" ht="18" hidden="false" customHeight="false" outlineLevel="0" collapsed="false">
      <c r="A115" s="1411" t="s">
        <v>1407</v>
      </c>
      <c r="B115" s="1412"/>
      <c r="C115" s="1159"/>
      <c r="D115" s="1413"/>
      <c r="E115" s="1237"/>
      <c r="F115" s="1159"/>
      <c r="G115" s="1160"/>
      <c r="H115" s="1234"/>
      <c r="I115" s="1159"/>
      <c r="J115" s="1411" t="s">
        <v>1408</v>
      </c>
      <c r="K115" s="1361"/>
      <c r="L115" s="1159"/>
      <c r="M115" s="1414"/>
      <c r="N115" s="1415"/>
      <c r="O115" s="940"/>
      <c r="P115" s="940"/>
      <c r="Q115" s="940"/>
      <c r="R115" s="940"/>
      <c r="S115" s="940"/>
      <c r="T115" s="940"/>
      <c r="U115" s="940"/>
      <c r="V115" s="940"/>
      <c r="W115" s="940"/>
      <c r="X115" s="940"/>
      <c r="Y115" s="940"/>
      <c r="Z115" s="940"/>
    </row>
    <row r="116" customFormat="false" ht="6.75" hidden="false" customHeight="true" outlineLevel="0" collapsed="false">
      <c r="A116" s="1160"/>
      <c r="B116" s="1361"/>
      <c r="C116" s="1159"/>
      <c r="D116" s="1361"/>
      <c r="E116" s="1232"/>
      <c r="F116" s="1159"/>
      <c r="G116" s="1361"/>
      <c r="H116" s="1361"/>
      <c r="I116" s="1159"/>
      <c r="J116" s="1361"/>
      <c r="K116" s="1361"/>
      <c r="L116" s="1159"/>
      <c r="M116" s="1361"/>
      <c r="N116" s="1361"/>
      <c r="O116" s="940"/>
      <c r="P116" s="940"/>
      <c r="Q116" s="940"/>
      <c r="R116" s="940"/>
      <c r="S116" s="940"/>
      <c r="T116" s="940"/>
      <c r="U116" s="940"/>
      <c r="V116" s="940"/>
      <c r="W116" s="940"/>
      <c r="X116" s="940"/>
      <c r="Y116" s="940"/>
      <c r="Z116" s="940"/>
    </row>
    <row r="117" customFormat="false" ht="16.2" hidden="false" customHeight="false" outlineLevel="0" collapsed="false">
      <c r="A117" s="940"/>
      <c r="B117" s="940"/>
      <c r="C117" s="1116"/>
      <c r="D117" s="940"/>
      <c r="E117" s="940"/>
      <c r="F117" s="1116"/>
      <c r="G117" s="940"/>
      <c r="H117" s="940"/>
      <c r="I117" s="940"/>
      <c r="J117" s="940"/>
      <c r="K117" s="940"/>
      <c r="L117" s="1116"/>
      <c r="M117" s="940"/>
      <c r="N117" s="940"/>
      <c r="O117" s="940"/>
      <c r="P117" s="1328" t="s">
        <v>1547</v>
      </c>
      <c r="Q117" s="1329"/>
      <c r="R117" s="940"/>
      <c r="S117" s="940"/>
      <c r="T117" s="940"/>
      <c r="U117" s="1116"/>
      <c r="V117" s="940"/>
      <c r="W117" s="940"/>
      <c r="X117" s="940"/>
      <c r="Y117" s="940"/>
      <c r="Z117" s="940"/>
    </row>
    <row r="118" customFormat="false" ht="15.6" hidden="false" customHeight="false" outlineLevel="0" collapsed="false">
      <c r="A118" s="1330" t="s">
        <v>1579</v>
      </c>
      <c r="B118" s="1331"/>
      <c r="C118" s="1116"/>
      <c r="D118" s="1332" t="str">
        <f aca="false">+IF(+ROUND(D121,2)=0,"O K","НЕРАВНЕНИЕ !")</f>
        <v>O K</v>
      </c>
      <c r="E118" s="1333" t="str">
        <f aca="false">+IF(+ROUND(E121,0)=0,"O K","НЕРАВНЕНИЕ !")</f>
        <v>O K</v>
      </c>
      <c r="F118" s="1116"/>
      <c r="G118" s="1334" t="str">
        <f aca="false">+IF(+ROUND(G121,2)=0,"O K","НЕРАВНЕНИЕ !")</f>
        <v>O K</v>
      </c>
      <c r="H118" s="1335" t="str">
        <f aca="false">+IF(+ROUND(H121,0)=0,"O K","НЕРАВНЕНИЕ !")</f>
        <v>O K</v>
      </c>
      <c r="I118" s="940"/>
      <c r="J118" s="1336" t="str">
        <f aca="false">+IF(+ROUND(J121,2)=0,"O K","НЕРАВНЕНИЕ !")</f>
        <v>O K</v>
      </c>
      <c r="K118" s="1337" t="str">
        <f aca="false">+IF(+ROUND(K121,0)=0,"O K","НЕРАВНЕНИЕ !")</f>
        <v>O K</v>
      </c>
      <c r="L118" s="1116"/>
      <c r="M118" s="1338" t="e">
        <f aca="false">+IF(+ROUND(M121,2)=0,"O K","НЕРАВНЕНИЕ !")</f>
        <v>#REF!</v>
      </c>
      <c r="N118" s="1339" t="e">
        <f aca="false">+IF(+ROUND(N121,0)=0,"O K","НЕРАВНЕНИЕ !")</f>
        <v>#REF!</v>
      </c>
      <c r="O118" s="940"/>
      <c r="P118" s="1416" t="e">
        <f aca="false">+IF(ROUND(+P119,0)=0,"O K","НЕРАВНЕНИЕ !")</f>
        <v>#REF!</v>
      </c>
      <c r="Q118" s="1416" t="e">
        <f aca="false">+IF(ROUND(+Q119,0)=0,"O K","НЕРАВНЕНИЕ !")</f>
        <v>#REF!</v>
      </c>
      <c r="R118" s="940"/>
      <c r="S118" s="940"/>
      <c r="T118" s="940"/>
      <c r="U118" s="1116"/>
      <c r="V118" s="940"/>
      <c r="W118" s="940"/>
      <c r="X118" s="940"/>
      <c r="Y118" s="940"/>
      <c r="Z118" s="940"/>
    </row>
    <row r="119" customFormat="false" ht="16.2" hidden="false" customHeight="false" outlineLevel="0" collapsed="false">
      <c r="A119" s="1340" t="s">
        <v>1580</v>
      </c>
      <c r="B119" s="1341"/>
      <c r="C119" s="1116"/>
      <c r="D119" s="1342" t="str">
        <f aca="false">+IF(+ROUND(D122,0)=0,"O K","НЕРАВНЕНИЕ !")</f>
        <v>O K</v>
      </c>
      <c r="E119" s="1343" t="str">
        <f aca="false">+IF(+ROUND(E122,0)=0,"O K","НЕРАВНЕНИЕ !")</f>
        <v>O K</v>
      </c>
      <c r="F119" s="1116"/>
      <c r="G119" s="1344" t="str">
        <f aca="false">+IF(+ROUND(G122,0)=0,"O K","НЕРАВНЕНИЕ !")</f>
        <v>O K</v>
      </c>
      <c r="H119" s="1345" t="str">
        <f aca="false">+IF(+ROUND(H122,0)=0,"O K","НЕРАВНЕНИЕ !")</f>
        <v>O K</v>
      </c>
      <c r="I119" s="940"/>
      <c r="J119" s="1346" t="str">
        <f aca="false">+IF(+ROUND(J122,0)=0,"O K","НЕРАВНЕНИЕ !")</f>
        <v>O K</v>
      </c>
      <c r="K119" s="1347" t="str">
        <f aca="false">+IF(+ROUND(K122,0)=0,"O K","НЕРАВНЕНИЕ !")</f>
        <v>O K</v>
      </c>
      <c r="L119" s="1116"/>
      <c r="M119" s="1348" t="e">
        <f aca="false">+IF(+ROUND(M122,0)=0,"O K","НЕРАВНЕНИЕ !")</f>
        <v>#REF!</v>
      </c>
      <c r="N119" s="1349" t="e">
        <f aca="false">+IF(+ROUND(N122,0)=0,"O K","НЕРАВНЕНИЕ !")</f>
        <v>#REF!</v>
      </c>
      <c r="O119" s="940"/>
      <c r="P119" s="1416" t="e">
        <f aca="false">+ROUND(+P111,0)-ROUND('BALANCE-SHEET-2015'!P65,0)</f>
        <v>#REF!</v>
      </c>
      <c r="Q119" s="1416" t="e">
        <f aca="false">+ROUND(+Q111,0)-ROUND('BALANCE-SHEET-2015'!Q65,0)</f>
        <v>#REF!</v>
      </c>
      <c r="R119" s="940"/>
      <c r="S119" s="940"/>
      <c r="T119" s="940"/>
      <c r="U119" s="1116"/>
      <c r="V119" s="940"/>
      <c r="W119" s="940"/>
      <c r="X119" s="940"/>
      <c r="Y119" s="940"/>
      <c r="Z119" s="940"/>
    </row>
    <row r="120" customFormat="false" ht="16.2" hidden="false" customHeight="false" outlineLevel="0" collapsed="false">
      <c r="A120" s="940"/>
      <c r="B120" s="940"/>
      <c r="C120" s="1116"/>
      <c r="D120" s="940"/>
      <c r="E120" s="940"/>
      <c r="F120" s="1116"/>
      <c r="G120" s="940"/>
      <c r="H120" s="940"/>
      <c r="I120" s="940"/>
      <c r="J120" s="940"/>
      <c r="K120" s="940"/>
      <c r="L120" s="1116"/>
      <c r="M120" s="940"/>
      <c r="N120" s="940"/>
      <c r="O120" s="940"/>
      <c r="P120" s="1135" t="s">
        <v>1550</v>
      </c>
      <c r="Q120" s="1136"/>
      <c r="R120" s="940"/>
      <c r="S120" s="940"/>
      <c r="T120" s="940"/>
      <c r="U120" s="1116"/>
      <c r="V120" s="940"/>
      <c r="W120" s="940"/>
      <c r="X120" s="940"/>
      <c r="Y120" s="940"/>
      <c r="Z120" s="940"/>
    </row>
    <row r="121" customFormat="false" ht="15.6" hidden="false" customHeight="false" outlineLevel="0" collapsed="false">
      <c r="A121" s="1330" t="s">
        <v>1551</v>
      </c>
      <c r="B121" s="1331"/>
      <c r="C121" s="1116"/>
      <c r="D121" s="1417" t="n">
        <f aca="false">+ROUND(D111-'BALANCE-SHEET-2015'!D65,0)</f>
        <v>0</v>
      </c>
      <c r="E121" s="1418" t="n">
        <f aca="false">+ROUND(E111-'BALANCE-SHEET-2015'!E65,0)</f>
        <v>0</v>
      </c>
      <c r="F121" s="1264"/>
      <c r="G121" s="1419" t="n">
        <f aca="false">+ROUND(G111-'BALANCE-SHEET-2015'!G65,0)</f>
        <v>0</v>
      </c>
      <c r="H121" s="1420" t="n">
        <f aca="false">+ROUND(H111-'BALANCE-SHEET-2015'!H65,0)</f>
        <v>0</v>
      </c>
      <c r="I121" s="1421"/>
      <c r="J121" s="1422" t="n">
        <f aca="false">+ROUND(J111-'BALANCE-SHEET-2015'!J65,0)</f>
        <v>0</v>
      </c>
      <c r="K121" s="1423" t="n">
        <f aca="false">+ROUND(K111-'BALANCE-SHEET-2015'!K65,0)</f>
        <v>0</v>
      </c>
      <c r="L121" s="1264"/>
      <c r="M121" s="1424" t="e">
        <f aca="false">+ROUND(M111-'BALANCE-SHEET-2015'!M65,0)</f>
        <v>#REF!</v>
      </c>
      <c r="N121" s="1425" t="e">
        <f aca="false">+ROUND(N111-'BALANCE-SHEET-2015'!N65,0)</f>
        <v>#REF!</v>
      </c>
      <c r="O121" s="940"/>
      <c r="P121" s="1137" t="s">
        <v>1552</v>
      </c>
      <c r="Q121" s="1138"/>
      <c r="R121" s="940"/>
      <c r="S121" s="940"/>
      <c r="T121" s="940"/>
      <c r="U121" s="1116"/>
      <c r="V121" s="940"/>
      <c r="W121" s="940"/>
      <c r="X121" s="940"/>
      <c r="Y121" s="940"/>
      <c r="Z121" s="940"/>
    </row>
    <row r="122" customFormat="false" ht="16.2" hidden="false" customHeight="false" outlineLevel="0" collapsed="false">
      <c r="A122" s="1340" t="s">
        <v>1581</v>
      </c>
      <c r="B122" s="1341"/>
      <c r="C122" s="1116"/>
      <c r="D122" s="1426" t="n">
        <f aca="false">+ROUND(D111-(SUM('TRIAL-BALANCE'!T384:T828)-SUM('TRIAL-BALANCE'!S384:S828))/1000,0)</f>
        <v>0</v>
      </c>
      <c r="E122" s="1427" t="n">
        <f aca="false">+ROUND(E111-'R &amp; E data-2014'!P464/1000,0)</f>
        <v>0</v>
      </c>
      <c r="F122" s="1264"/>
      <c r="G122" s="1428" t="n">
        <f aca="false">+ROUND(G111-(SUM('TRIAL-BALANCE'!AA384:AA828)-SUM('TRIAL-BALANCE'!Z384:Z828))/1000,0)</f>
        <v>0</v>
      </c>
      <c r="H122" s="1429" t="n">
        <f aca="false">+ROUND(H111-'R &amp; E data-2014'!S464/1000,0)</f>
        <v>0</v>
      </c>
      <c r="I122" s="1421"/>
      <c r="J122" s="1430" t="n">
        <f aca="false">+ROUND(J111-(SUM('TRIAL-BALANCE'!AH384:AH828)-SUM('TRIAL-BALANCE'!AG384:AG828))/1000,0)</f>
        <v>0</v>
      </c>
      <c r="K122" s="1431" t="n">
        <f aca="false">+ROUND(K111-'R &amp; E data-2014'!V464/1000,0)</f>
        <v>0</v>
      </c>
      <c r="L122" s="1264"/>
      <c r="M122" s="1432" t="e">
        <f aca="false">+ROUND(M111-P111,0)-ROUND((SUM('TRIAL-BALANCE'!AP384:AP828)-SUM('TRIAL-BALANCE'!AO384:AO828))/1000,0)</f>
        <v>#REF!</v>
      </c>
      <c r="N122" s="1433" t="e">
        <f aca="false">+ROUND(N111-Q111,0)-ROUND('R &amp; E data-2014'!Y464/1000,0)</f>
        <v>#REF!</v>
      </c>
      <c r="O122" s="940"/>
      <c r="P122" s="1140" t="s">
        <v>1554</v>
      </c>
      <c r="Q122" s="1138"/>
      <c r="R122" s="940"/>
      <c r="S122" s="940"/>
      <c r="T122" s="940"/>
      <c r="U122" s="1116"/>
      <c r="V122" s="940"/>
      <c r="W122" s="940"/>
      <c r="X122" s="940"/>
      <c r="Y122" s="940"/>
      <c r="Z122" s="940"/>
    </row>
    <row r="123" customFormat="false" ht="15.6" hidden="false" customHeight="false" outlineLevel="0" collapsed="false">
      <c r="A123" s="940"/>
      <c r="B123" s="940"/>
      <c r="C123" s="1116"/>
      <c r="D123" s="940"/>
      <c r="E123" s="940"/>
      <c r="F123" s="1116"/>
      <c r="G123" s="940"/>
      <c r="H123" s="940"/>
      <c r="I123" s="1116"/>
      <c r="J123" s="940"/>
      <c r="K123" s="940"/>
      <c r="L123" s="1116"/>
      <c r="M123" s="940"/>
      <c r="N123" s="940"/>
      <c r="O123" s="940"/>
      <c r="P123" s="1141" t="s">
        <v>1555</v>
      </c>
      <c r="Q123" s="1142"/>
      <c r="R123" s="940"/>
      <c r="S123" s="940"/>
      <c r="T123" s="940"/>
      <c r="U123" s="940"/>
      <c r="V123" s="940"/>
      <c r="W123" s="940"/>
      <c r="X123" s="940"/>
      <c r="Y123" s="940"/>
      <c r="Z123" s="940"/>
    </row>
    <row r="124" customFormat="false" ht="15.6" hidden="false" customHeight="false" outlineLevel="0" collapsed="false">
      <c r="A124" s="940"/>
      <c r="B124" s="940"/>
      <c r="C124" s="1116"/>
      <c r="D124" s="940"/>
      <c r="E124" s="940"/>
      <c r="F124" s="1116"/>
      <c r="G124" s="940"/>
      <c r="H124" s="940"/>
      <c r="I124" s="1116"/>
      <c r="J124" s="940"/>
      <c r="K124" s="940"/>
      <c r="L124" s="1116"/>
      <c r="M124" s="940"/>
      <c r="N124" s="940"/>
      <c r="O124" s="940"/>
      <c r="P124" s="940"/>
      <c r="Q124" s="940"/>
      <c r="R124" s="940"/>
      <c r="S124" s="940"/>
      <c r="T124" s="940"/>
      <c r="U124" s="940"/>
      <c r="V124" s="940"/>
      <c r="W124" s="940"/>
      <c r="X124" s="940"/>
      <c r="Y124" s="940"/>
      <c r="Z124" s="940"/>
    </row>
    <row r="125" customFormat="false" ht="13.2" hidden="false" customHeight="false" outlineLevel="0" collapsed="false">
      <c r="A125" s="940"/>
      <c r="B125" s="940"/>
      <c r="C125" s="940"/>
      <c r="D125" s="940"/>
      <c r="E125" s="940"/>
      <c r="F125" s="940"/>
      <c r="G125" s="940"/>
      <c r="H125" s="940"/>
      <c r="I125" s="940"/>
      <c r="J125" s="940"/>
      <c r="K125" s="940"/>
      <c r="L125" s="940"/>
      <c r="M125" s="940"/>
      <c r="N125" s="940"/>
      <c r="O125" s="940"/>
      <c r="P125" s="940"/>
      <c r="Q125" s="940"/>
      <c r="R125" s="940"/>
      <c r="S125" s="940"/>
      <c r="T125" s="940"/>
      <c r="U125" s="940"/>
      <c r="V125" s="940"/>
      <c r="W125" s="940"/>
      <c r="X125" s="940"/>
      <c r="Y125" s="940"/>
      <c r="Z125" s="940"/>
    </row>
    <row r="126" customFormat="false" ht="13.2" hidden="false" customHeight="false" outlineLevel="0" collapsed="false">
      <c r="A126" s="940"/>
      <c r="B126" s="940"/>
      <c r="C126" s="940"/>
      <c r="D126" s="940"/>
      <c r="E126" s="940"/>
      <c r="F126" s="940"/>
      <c r="G126" s="940"/>
      <c r="H126" s="940"/>
      <c r="I126" s="940"/>
      <c r="J126" s="940"/>
      <c r="K126" s="940"/>
      <c r="L126" s="940"/>
      <c r="M126" s="940"/>
      <c r="N126" s="940"/>
      <c r="O126" s="940"/>
      <c r="P126" s="940"/>
      <c r="Q126" s="940"/>
      <c r="R126" s="940"/>
      <c r="S126" s="940"/>
      <c r="T126" s="940"/>
      <c r="U126" s="940"/>
      <c r="V126" s="940"/>
      <c r="W126" s="940"/>
      <c r="X126" s="940"/>
      <c r="Y126" s="940"/>
      <c r="Z126" s="940"/>
    </row>
    <row r="127" customFormat="false" ht="13.2" hidden="false" customHeight="false" outlineLevel="0" collapsed="false">
      <c r="A127" s="940"/>
      <c r="B127" s="940"/>
      <c r="C127" s="940"/>
      <c r="D127" s="940"/>
      <c r="E127" s="940"/>
      <c r="F127" s="940"/>
      <c r="G127" s="940"/>
      <c r="H127" s="1143"/>
      <c r="I127" s="940"/>
      <c r="J127" s="940"/>
      <c r="K127" s="940"/>
      <c r="L127" s="940"/>
      <c r="M127" s="940"/>
      <c r="N127" s="940"/>
      <c r="O127" s="940"/>
      <c r="P127" s="940"/>
      <c r="Q127" s="940"/>
      <c r="R127" s="940"/>
      <c r="S127" s="940"/>
      <c r="T127" s="940"/>
      <c r="U127" s="940"/>
      <c r="V127" s="940"/>
      <c r="W127" s="940"/>
      <c r="X127" s="940"/>
      <c r="Y127" s="940"/>
      <c r="Z127" s="940"/>
    </row>
    <row r="128" customFormat="false" ht="13.2" hidden="false" customHeight="false" outlineLevel="0" collapsed="false">
      <c r="A128" s="940"/>
      <c r="B128" s="940"/>
      <c r="C128" s="940"/>
      <c r="D128" s="940"/>
      <c r="E128" s="940"/>
      <c r="F128" s="940"/>
      <c r="G128" s="940"/>
      <c r="H128" s="1143"/>
      <c r="I128" s="940"/>
      <c r="J128" s="940"/>
      <c r="K128" s="940"/>
      <c r="L128" s="940"/>
      <c r="M128" s="940"/>
      <c r="N128" s="940"/>
      <c r="O128" s="940"/>
      <c r="P128" s="940"/>
      <c r="Q128" s="940"/>
      <c r="R128" s="940"/>
      <c r="S128" s="940"/>
      <c r="T128" s="940"/>
      <c r="U128" s="940"/>
      <c r="V128" s="940"/>
      <c r="W128" s="940"/>
      <c r="X128" s="940"/>
      <c r="Y128" s="940"/>
      <c r="Z128" s="940"/>
    </row>
    <row r="129" customFormat="false" ht="13.2" hidden="false" customHeight="false" outlineLevel="0" collapsed="false">
      <c r="A129" s="940"/>
      <c r="B129" s="940"/>
      <c r="C129" s="940"/>
      <c r="D129" s="940"/>
      <c r="E129" s="940"/>
      <c r="F129" s="940"/>
      <c r="G129" s="940"/>
      <c r="H129" s="1144"/>
      <c r="I129" s="940"/>
      <c r="J129" s="940"/>
      <c r="K129" s="940"/>
      <c r="L129" s="940"/>
      <c r="M129" s="940"/>
      <c r="N129" s="940"/>
      <c r="O129" s="940"/>
      <c r="P129" s="940"/>
      <c r="Q129" s="940"/>
      <c r="R129" s="940"/>
      <c r="S129" s="940"/>
      <c r="T129" s="940"/>
      <c r="U129" s="940"/>
      <c r="V129" s="940"/>
      <c r="W129" s="940"/>
      <c r="X129" s="940"/>
      <c r="Y129" s="940"/>
      <c r="Z129" s="940"/>
    </row>
    <row r="130" customFormat="false" ht="13.2" hidden="false" customHeight="false" outlineLevel="0" collapsed="false">
      <c r="A130" s="940"/>
      <c r="B130" s="940"/>
      <c r="C130" s="940"/>
      <c r="D130" s="940"/>
      <c r="E130" s="940"/>
      <c r="F130" s="940"/>
      <c r="G130" s="940"/>
      <c r="H130" s="940"/>
      <c r="I130" s="940"/>
      <c r="J130" s="940"/>
      <c r="K130" s="940"/>
      <c r="L130" s="940"/>
      <c r="M130" s="940"/>
      <c r="N130" s="940"/>
      <c r="O130" s="940"/>
      <c r="P130" s="940"/>
      <c r="Q130" s="940"/>
      <c r="R130" s="940"/>
      <c r="S130" s="940"/>
      <c r="T130" s="940"/>
      <c r="U130" s="940"/>
      <c r="V130" s="940"/>
      <c r="W130" s="940"/>
      <c r="X130" s="940"/>
      <c r="Y130" s="940"/>
      <c r="Z130" s="940"/>
    </row>
    <row r="131" customFormat="false" ht="13.2" hidden="false" customHeight="false" outlineLevel="0" collapsed="false">
      <c r="A131" s="940"/>
      <c r="B131" s="940"/>
      <c r="C131" s="940"/>
      <c r="D131" s="940"/>
      <c r="E131" s="940"/>
      <c r="F131" s="940"/>
      <c r="G131" s="940"/>
      <c r="H131" s="940"/>
      <c r="I131" s="940"/>
      <c r="J131" s="940"/>
      <c r="K131" s="940"/>
      <c r="L131" s="940"/>
      <c r="M131" s="940"/>
      <c r="N131" s="940"/>
      <c r="O131" s="940"/>
      <c r="P131" s="940"/>
      <c r="Q131" s="940"/>
      <c r="R131" s="940"/>
      <c r="S131" s="940"/>
      <c r="T131" s="940"/>
      <c r="U131" s="940"/>
      <c r="V131" s="940"/>
      <c r="W131" s="940"/>
      <c r="X131" s="940"/>
      <c r="Y131" s="940"/>
      <c r="Z131" s="940"/>
    </row>
    <row r="132" customFormat="false" ht="13.2" hidden="false" customHeight="false" outlineLevel="0" collapsed="false">
      <c r="A132" s="940"/>
      <c r="B132" s="940"/>
      <c r="C132" s="940"/>
      <c r="D132" s="940"/>
      <c r="E132" s="940"/>
      <c r="F132" s="940"/>
      <c r="G132" s="940"/>
      <c r="H132" s="940"/>
      <c r="I132" s="940"/>
      <c r="J132" s="940"/>
      <c r="K132" s="940"/>
      <c r="L132" s="940"/>
      <c r="M132" s="940"/>
      <c r="N132" s="940"/>
      <c r="O132" s="940"/>
      <c r="P132" s="940"/>
      <c r="Q132" s="940"/>
      <c r="R132" s="940"/>
      <c r="S132" s="940"/>
      <c r="T132" s="940"/>
      <c r="U132" s="940"/>
      <c r="V132" s="940"/>
      <c r="W132" s="940"/>
      <c r="X132" s="940"/>
      <c r="Y132" s="940"/>
      <c r="Z132" s="940"/>
    </row>
    <row r="133" customFormat="false" ht="13.2" hidden="false" customHeight="false" outlineLevel="0" collapsed="false">
      <c r="A133" s="940"/>
      <c r="B133" s="940"/>
      <c r="C133" s="940"/>
      <c r="D133" s="940"/>
      <c r="E133" s="940"/>
      <c r="F133" s="940"/>
      <c r="G133" s="940"/>
      <c r="H133" s="940"/>
      <c r="I133" s="940"/>
      <c r="J133" s="940"/>
      <c r="K133" s="940"/>
      <c r="L133" s="940"/>
      <c r="M133" s="940"/>
      <c r="N133" s="940"/>
      <c r="O133" s="940"/>
      <c r="P133" s="940"/>
      <c r="Q133" s="940"/>
      <c r="R133" s="940"/>
      <c r="S133" s="940"/>
      <c r="T133" s="940"/>
      <c r="U133" s="940"/>
      <c r="V133" s="940"/>
      <c r="W133" s="940"/>
      <c r="X133" s="940"/>
      <c r="Y133" s="940"/>
      <c r="Z133" s="940"/>
    </row>
    <row r="134" customFormat="false" ht="13.2" hidden="false" customHeight="false" outlineLevel="0" collapsed="false">
      <c r="A134" s="940"/>
      <c r="B134" s="940"/>
      <c r="C134" s="940"/>
      <c r="D134" s="940"/>
      <c r="E134" s="940"/>
      <c r="F134" s="940"/>
      <c r="G134" s="940"/>
      <c r="H134" s="940"/>
      <c r="I134" s="940"/>
      <c r="J134" s="940"/>
      <c r="K134" s="940"/>
      <c r="L134" s="940"/>
      <c r="M134" s="940"/>
      <c r="N134" s="940"/>
      <c r="O134" s="940"/>
      <c r="P134" s="940"/>
      <c r="Q134" s="940"/>
      <c r="R134" s="940"/>
      <c r="S134" s="940"/>
      <c r="T134" s="940"/>
      <c r="U134" s="940"/>
      <c r="V134" s="940"/>
      <c r="W134" s="940"/>
      <c r="X134" s="940"/>
      <c r="Y134" s="940"/>
      <c r="Z134" s="940"/>
    </row>
    <row r="135" customFormat="false" ht="13.2" hidden="false" customHeight="false" outlineLevel="0" collapsed="false">
      <c r="A135" s="940"/>
      <c r="B135" s="940"/>
      <c r="C135" s="940"/>
      <c r="D135" s="940"/>
      <c r="E135" s="940"/>
      <c r="F135" s="940"/>
      <c r="G135" s="940"/>
      <c r="H135" s="940"/>
      <c r="I135" s="940"/>
      <c r="J135" s="940"/>
      <c r="K135" s="940"/>
      <c r="L135" s="940"/>
      <c r="M135" s="940"/>
      <c r="N135" s="940"/>
      <c r="O135" s="940"/>
      <c r="P135" s="940"/>
      <c r="Q135" s="940"/>
      <c r="R135" s="940"/>
      <c r="S135" s="940"/>
      <c r="T135" s="940"/>
      <c r="U135" s="940"/>
      <c r="V135" s="940"/>
      <c r="W135" s="940"/>
      <c r="X135" s="940"/>
      <c r="Y135" s="940"/>
      <c r="Z135" s="940"/>
    </row>
    <row r="136" customFormat="false" ht="13.2" hidden="false" customHeight="false" outlineLevel="0" collapsed="false">
      <c r="A136" s="940"/>
      <c r="B136" s="940"/>
      <c r="C136" s="940"/>
      <c r="D136" s="940"/>
      <c r="E136" s="940"/>
      <c r="F136" s="940"/>
      <c r="G136" s="940"/>
      <c r="H136" s="940"/>
      <c r="I136" s="940"/>
      <c r="J136" s="940"/>
      <c r="K136" s="940"/>
      <c r="L136" s="940"/>
      <c r="M136" s="940"/>
      <c r="N136" s="940"/>
      <c r="O136" s="940"/>
      <c r="P136" s="940"/>
      <c r="Q136" s="940"/>
      <c r="R136" s="940"/>
      <c r="S136" s="940"/>
      <c r="T136" s="940"/>
      <c r="U136" s="940"/>
      <c r="V136" s="940"/>
      <c r="W136" s="940"/>
      <c r="X136" s="940"/>
      <c r="Y136" s="940"/>
      <c r="Z136" s="940"/>
    </row>
    <row r="137" customFormat="false" ht="13.2" hidden="false" customHeight="false" outlineLevel="0" collapsed="false">
      <c r="A137" s="940"/>
      <c r="B137" s="940"/>
      <c r="C137" s="940"/>
      <c r="D137" s="940"/>
      <c r="E137" s="940"/>
      <c r="F137" s="940"/>
      <c r="G137" s="940"/>
      <c r="H137" s="940"/>
      <c r="I137" s="940"/>
      <c r="J137" s="940"/>
      <c r="K137" s="940"/>
      <c r="L137" s="940"/>
      <c r="M137" s="940"/>
      <c r="N137" s="940"/>
      <c r="O137" s="940"/>
      <c r="P137" s="940"/>
      <c r="Q137" s="940"/>
      <c r="R137" s="940"/>
      <c r="S137" s="940"/>
      <c r="T137" s="940"/>
      <c r="U137" s="940"/>
      <c r="V137" s="940"/>
      <c r="W137" s="940"/>
      <c r="X137" s="940"/>
      <c r="Y137" s="940"/>
      <c r="Z137" s="940"/>
    </row>
    <row r="138" customFormat="false" ht="13.2" hidden="false" customHeight="false" outlineLevel="0" collapsed="false">
      <c r="A138" s="940"/>
      <c r="B138" s="940"/>
      <c r="C138" s="940"/>
      <c r="D138" s="940"/>
      <c r="E138" s="940"/>
      <c r="F138" s="940"/>
      <c r="G138" s="940"/>
      <c r="H138" s="940"/>
      <c r="I138" s="940"/>
      <c r="J138" s="940"/>
      <c r="K138" s="940"/>
      <c r="L138" s="940"/>
      <c r="M138" s="940"/>
      <c r="N138" s="940"/>
      <c r="O138" s="940"/>
      <c r="P138" s="940"/>
      <c r="Q138" s="940"/>
      <c r="R138" s="940"/>
      <c r="S138" s="940"/>
      <c r="T138" s="940"/>
      <c r="U138" s="940"/>
      <c r="V138" s="940"/>
      <c r="W138" s="940"/>
      <c r="X138" s="940"/>
      <c r="Y138" s="940"/>
      <c r="Z138" s="940"/>
    </row>
    <row r="139" customFormat="false" ht="13.2" hidden="false" customHeight="false" outlineLevel="0" collapsed="false">
      <c r="A139" s="940"/>
      <c r="B139" s="940"/>
      <c r="C139" s="940"/>
      <c r="D139" s="940"/>
      <c r="E139" s="940"/>
      <c r="F139" s="940"/>
      <c r="G139" s="940"/>
      <c r="H139" s="940"/>
      <c r="I139" s="940"/>
      <c r="J139" s="940"/>
      <c r="K139" s="940"/>
      <c r="L139" s="940"/>
      <c r="M139" s="940"/>
      <c r="N139" s="940"/>
      <c r="O139" s="940"/>
      <c r="P139" s="940"/>
      <c r="Q139" s="940"/>
      <c r="R139" s="940"/>
      <c r="S139" s="940"/>
      <c r="T139" s="940"/>
      <c r="U139" s="940"/>
      <c r="V139" s="940"/>
      <c r="W139" s="940"/>
      <c r="X139" s="940"/>
      <c r="Y139" s="940"/>
      <c r="Z139" s="940"/>
    </row>
    <row r="140" customFormat="false" ht="13.2" hidden="false" customHeight="false" outlineLevel="0" collapsed="false">
      <c r="A140" s="940"/>
      <c r="B140" s="940"/>
      <c r="C140" s="940"/>
      <c r="D140" s="940"/>
      <c r="E140" s="940"/>
      <c r="F140" s="940"/>
      <c r="G140" s="940"/>
      <c r="H140" s="940"/>
      <c r="I140" s="940"/>
      <c r="J140" s="940"/>
      <c r="K140" s="940"/>
      <c r="L140" s="940"/>
      <c r="M140" s="940"/>
      <c r="N140" s="940"/>
      <c r="O140" s="940"/>
      <c r="P140" s="940"/>
      <c r="Q140" s="940"/>
      <c r="R140" s="940"/>
      <c r="S140" s="940"/>
      <c r="T140" s="940"/>
      <c r="U140" s="940"/>
      <c r="V140" s="940"/>
      <c r="W140" s="940"/>
      <c r="X140" s="940"/>
      <c r="Y140" s="940"/>
      <c r="Z140" s="940"/>
    </row>
    <row r="141" customFormat="false" ht="13.2" hidden="false" customHeight="false" outlineLevel="0" collapsed="false">
      <c r="A141" s="940"/>
      <c r="B141" s="940"/>
      <c r="C141" s="940"/>
      <c r="D141" s="940"/>
      <c r="E141" s="940"/>
      <c r="F141" s="940"/>
      <c r="G141" s="940"/>
      <c r="H141" s="940"/>
      <c r="I141" s="940"/>
      <c r="J141" s="940"/>
      <c r="K141" s="940"/>
      <c r="L141" s="940"/>
      <c r="M141" s="940"/>
      <c r="N141" s="940"/>
      <c r="O141" s="940"/>
      <c r="P141" s="940"/>
      <c r="Q141" s="940"/>
      <c r="R141" s="940"/>
      <c r="S141" s="940"/>
      <c r="T141" s="940"/>
      <c r="U141" s="940"/>
      <c r="V141" s="940"/>
      <c r="W141" s="940"/>
      <c r="X141" s="940"/>
      <c r="Y141" s="940"/>
      <c r="Z141" s="940"/>
    </row>
    <row r="142" customFormat="false" ht="13.2" hidden="false" customHeight="false" outlineLevel="0" collapsed="false">
      <c r="A142" s="940"/>
      <c r="B142" s="940"/>
      <c r="C142" s="940"/>
      <c r="D142" s="940"/>
      <c r="E142" s="940"/>
      <c r="F142" s="940"/>
      <c r="G142" s="940"/>
      <c r="H142" s="940"/>
      <c r="I142" s="940"/>
      <c r="J142" s="940"/>
      <c r="K142" s="940"/>
      <c r="L142" s="940"/>
      <c r="M142" s="940"/>
      <c r="N142" s="940"/>
      <c r="O142" s="940"/>
      <c r="P142" s="940"/>
      <c r="Q142" s="940"/>
      <c r="R142" s="940"/>
      <c r="S142" s="940"/>
      <c r="T142" s="940"/>
      <c r="U142" s="940"/>
      <c r="V142" s="940"/>
      <c r="W142" s="940"/>
      <c r="X142" s="940"/>
      <c r="Y142" s="940"/>
      <c r="Z142" s="940"/>
    </row>
    <row r="143" customFormat="false" ht="13.2" hidden="false" customHeight="false" outlineLevel="0" collapsed="false">
      <c r="A143" s="940"/>
      <c r="B143" s="940"/>
      <c r="C143" s="940"/>
      <c r="D143" s="940"/>
      <c r="E143" s="940"/>
      <c r="F143" s="940"/>
      <c r="G143" s="940"/>
      <c r="H143" s="940"/>
      <c r="I143" s="940"/>
      <c r="J143" s="940"/>
      <c r="K143" s="940"/>
      <c r="L143" s="940"/>
      <c r="M143" s="940"/>
      <c r="N143" s="940"/>
      <c r="O143" s="940"/>
      <c r="P143" s="940"/>
      <c r="Q143" s="940"/>
      <c r="R143" s="940"/>
      <c r="S143" s="940"/>
      <c r="T143" s="940"/>
      <c r="U143" s="940"/>
      <c r="V143" s="940"/>
      <c r="W143" s="940"/>
      <c r="X143" s="940"/>
      <c r="Y143" s="940"/>
      <c r="Z143" s="940"/>
    </row>
    <row r="144" customFormat="false" ht="13.2" hidden="false" customHeight="false" outlineLevel="0" collapsed="false">
      <c r="A144" s="940"/>
      <c r="B144" s="940"/>
      <c r="C144" s="940"/>
      <c r="D144" s="940"/>
      <c r="E144" s="940"/>
      <c r="F144" s="940"/>
      <c r="G144" s="940"/>
      <c r="H144" s="940"/>
      <c r="I144" s="940"/>
      <c r="J144" s="940"/>
      <c r="K144" s="940"/>
      <c r="L144" s="940"/>
      <c r="M144" s="940"/>
      <c r="N144" s="940"/>
      <c r="O144" s="940"/>
      <c r="P144" s="940"/>
      <c r="Q144" s="940"/>
      <c r="R144" s="940"/>
      <c r="S144" s="940"/>
      <c r="T144" s="940"/>
      <c r="U144" s="940"/>
      <c r="V144" s="940"/>
      <c r="W144" s="940"/>
      <c r="X144" s="940"/>
      <c r="Y144" s="940"/>
      <c r="Z144" s="940"/>
    </row>
    <row r="145" customFormat="false" ht="13.2" hidden="false" customHeight="false" outlineLevel="0" collapsed="false">
      <c r="A145" s="940"/>
      <c r="B145" s="940"/>
      <c r="C145" s="940"/>
      <c r="D145" s="940"/>
      <c r="E145" s="940"/>
      <c r="F145" s="940"/>
      <c r="G145" s="940"/>
      <c r="H145" s="940"/>
      <c r="I145" s="940"/>
      <c r="J145" s="940"/>
      <c r="K145" s="940"/>
      <c r="L145" s="940"/>
      <c r="M145" s="940"/>
      <c r="N145" s="940"/>
      <c r="O145" s="940"/>
      <c r="P145" s="940"/>
      <c r="Q145" s="940"/>
      <c r="R145" s="940"/>
      <c r="S145" s="940"/>
      <c r="T145" s="940"/>
      <c r="U145" s="940"/>
      <c r="V145" s="940"/>
      <c r="W145" s="940"/>
      <c r="X145" s="940"/>
      <c r="Y145" s="940"/>
      <c r="Z145" s="940"/>
    </row>
    <row r="146" customFormat="false" ht="13.2" hidden="false" customHeight="false" outlineLevel="0" collapsed="false">
      <c r="A146" s="940"/>
      <c r="B146" s="940"/>
      <c r="C146" s="940"/>
      <c r="D146" s="940"/>
      <c r="E146" s="940"/>
      <c r="F146" s="940"/>
      <c r="G146" s="940"/>
      <c r="H146" s="940"/>
      <c r="I146" s="940"/>
      <c r="J146" s="940"/>
      <c r="K146" s="940"/>
      <c r="L146" s="940"/>
      <c r="M146" s="940"/>
      <c r="N146" s="940"/>
      <c r="O146" s="940"/>
      <c r="P146" s="940"/>
      <c r="Q146" s="940"/>
      <c r="R146" s="940"/>
      <c r="S146" s="940"/>
      <c r="T146" s="940"/>
      <c r="U146" s="940"/>
      <c r="V146" s="940"/>
      <c r="W146" s="940"/>
      <c r="X146" s="940"/>
      <c r="Y146" s="940"/>
      <c r="Z146" s="940"/>
    </row>
    <row r="147" customFormat="false" ht="13.2" hidden="false" customHeight="false" outlineLevel="0" collapsed="false">
      <c r="A147" s="940"/>
      <c r="B147" s="940"/>
      <c r="C147" s="940"/>
      <c r="D147" s="940"/>
      <c r="E147" s="940"/>
      <c r="F147" s="940"/>
      <c r="G147" s="940"/>
      <c r="H147" s="940"/>
      <c r="I147" s="940"/>
      <c r="J147" s="940"/>
      <c r="K147" s="940"/>
      <c r="L147" s="940"/>
      <c r="M147" s="940"/>
      <c r="N147" s="940"/>
      <c r="O147" s="940"/>
      <c r="P147" s="940"/>
      <c r="Q147" s="940"/>
      <c r="R147" s="940"/>
      <c r="S147" s="940"/>
      <c r="T147" s="940"/>
      <c r="U147" s="940"/>
      <c r="V147" s="940"/>
      <c r="W147" s="940"/>
      <c r="X147" s="940"/>
      <c r="Y147" s="940"/>
      <c r="Z147" s="940"/>
    </row>
    <row r="148" customFormat="false" ht="13.2" hidden="false" customHeight="false" outlineLevel="0" collapsed="false">
      <c r="A148" s="940"/>
      <c r="B148" s="940"/>
      <c r="C148" s="940"/>
      <c r="D148" s="940"/>
      <c r="E148" s="940"/>
      <c r="F148" s="940"/>
      <c r="G148" s="940"/>
      <c r="H148" s="940"/>
      <c r="I148" s="940"/>
      <c r="J148" s="940"/>
      <c r="K148" s="940"/>
      <c r="L148" s="940"/>
      <c r="M148" s="940"/>
      <c r="N148" s="940"/>
      <c r="O148" s="940"/>
      <c r="P148" s="940"/>
      <c r="Q148" s="940"/>
      <c r="R148" s="940"/>
      <c r="S148" s="940"/>
      <c r="T148" s="940"/>
      <c r="U148" s="940"/>
      <c r="V148" s="940"/>
      <c r="W148" s="940"/>
      <c r="X148" s="940"/>
      <c r="Y148" s="940"/>
      <c r="Z148" s="940"/>
    </row>
    <row r="149" customFormat="false" ht="13.2" hidden="false" customHeight="false" outlineLevel="0" collapsed="false">
      <c r="A149" s="940"/>
      <c r="B149" s="940"/>
      <c r="C149" s="940"/>
      <c r="D149" s="940"/>
      <c r="E149" s="940"/>
      <c r="F149" s="940"/>
      <c r="G149" s="940"/>
      <c r="H149" s="940"/>
      <c r="I149" s="940"/>
      <c r="J149" s="940"/>
      <c r="K149" s="940"/>
      <c r="L149" s="940"/>
      <c r="M149" s="940"/>
      <c r="N149" s="940"/>
      <c r="O149" s="940"/>
      <c r="P149" s="940"/>
      <c r="Q149" s="940"/>
      <c r="R149" s="940"/>
      <c r="S149" s="940"/>
      <c r="T149" s="940"/>
      <c r="U149" s="940"/>
      <c r="V149" s="940"/>
      <c r="W149" s="940"/>
      <c r="X149" s="940"/>
      <c r="Y149" s="940"/>
      <c r="Z149" s="940"/>
    </row>
  </sheetData>
  <sheetProtection sheet="true" password="889b" objects="true" scenarios="true"/>
  <mergeCells count="16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M5">
    <cfRule type="cellIs" priority="2" operator="equal" aboveAverage="0" equalAverage="0" bottom="0" percent="0" rank="0" text="" dxfId="892">
      <formula>0</formula>
    </cfRule>
  </conditionalFormatting>
  <conditionalFormatting sqref="A1:D1 A3:D3 G1:H1 G3:H3 K1">
    <cfRule type="cellIs" priority="3" operator="equal" aboveAverage="0" equalAverage="0" bottom="0" percent="0" rank="0" text="" dxfId="893">
      <formula>0</formula>
    </cfRule>
  </conditionalFormatting>
  <conditionalFormatting sqref="G121:H122 J121:K122 D121:E122 M121:N121">
    <cfRule type="cellIs" priority="4" operator="notEqual" aboveAverage="0" equalAverage="0" bottom="0" percent="0" rank="0" text="" dxfId="894">
      <formula>0</formula>
    </cfRule>
  </conditionalFormatting>
  <conditionalFormatting sqref="D118:E119">
    <cfRule type="cellIs" priority="5" operator="equal" aboveAverage="0" equalAverage="0" bottom="0" percent="0" rank="0" text="" dxfId="895">
      <formula>"НЕРАВНЕНИЕ !"</formula>
    </cfRule>
    <cfRule type="cellIs" priority="6" operator="equal" aboveAverage="0" equalAverage="0" bottom="0" percent="0" rank="0" text="" dxfId="896">
      <formula>"НЕРАВНЕНИЕ !"</formula>
    </cfRule>
  </conditionalFormatting>
  <conditionalFormatting sqref="G118:H119">
    <cfRule type="cellIs" priority="7" operator="equal" aboveAverage="0" equalAverage="0" bottom="0" percent="0" rank="0" text="" dxfId="897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898">
      <formula>"НЕРАВНЕНИЕ !"</formula>
    </cfRule>
  </conditionalFormatting>
  <conditionalFormatting sqref="K3">
    <cfRule type="cellIs" priority="9" operator="equal" aboveAverage="0" equalAverage="0" bottom="0" percent="0" rank="0" text="" dxfId="899">
      <formula>0</formula>
    </cfRule>
  </conditionalFormatting>
  <conditionalFormatting sqref="N1">
    <cfRule type="cellIs" priority="10" operator="equal" aboveAverage="0" equalAverage="0" bottom="0" percent="0" rank="0" text="" dxfId="900">
      <formula>0</formula>
    </cfRule>
  </conditionalFormatting>
  <conditionalFormatting sqref="P22">
    <cfRule type="cellIs" priority="11" operator="notEqual" aboveAverage="0" equalAverage="0" bottom="0" percent="0" rank="0" text="" dxfId="901">
      <formula>"O K"</formula>
    </cfRule>
  </conditionalFormatting>
  <conditionalFormatting sqref="P23">
    <cfRule type="cellIs" priority="12" operator="notEqual" aboveAverage="0" equalAverage="0" bottom="0" percent="0" rank="0" text="" dxfId="902">
      <formula>"O K"</formula>
    </cfRule>
  </conditionalFormatting>
  <conditionalFormatting sqref="P22:Q23">
    <cfRule type="cellIs" priority="13" operator="equal" aboveAverage="0" equalAverage="0" bottom="0" percent="0" rank="0" text="" dxfId="903">
      <formula>"O K"</formula>
    </cfRule>
  </conditionalFormatting>
  <conditionalFormatting sqref="P53">
    <cfRule type="cellIs" priority="14" operator="notEqual" aboveAverage="0" equalAverage="0" bottom="0" percent="0" rank="0" text="" dxfId="904">
      <formula>"O K"</formula>
    </cfRule>
  </conditionalFormatting>
  <conditionalFormatting sqref="P54">
    <cfRule type="cellIs" priority="15" operator="notEqual" aboveAverage="0" equalAverage="0" bottom="0" percent="0" rank="0" text="" dxfId="905">
      <formula>"O K"</formula>
    </cfRule>
  </conditionalFormatting>
  <conditionalFormatting sqref="P53:Q54">
    <cfRule type="cellIs" priority="16" operator="equal" aboveAverage="0" equalAverage="0" bottom="0" percent="0" rank="0" text="" dxfId="906">
      <formula>"O K"</formula>
    </cfRule>
  </conditionalFormatting>
  <conditionalFormatting sqref="P118">
    <cfRule type="cellIs" priority="17" operator="equal" aboveAverage="0" equalAverage="0" bottom="0" percent="0" rank="0" text="" dxfId="907">
      <formula>"НЕРАВНЕНИЕ !"</formula>
    </cfRule>
  </conditionalFormatting>
  <conditionalFormatting sqref="P119">
    <cfRule type="cellIs" priority="18" operator="notEqual" aboveAverage="0" equalAverage="0" bottom="0" percent="0" rank="0" text="" dxfId="908">
      <formula>0</formula>
    </cfRule>
  </conditionalFormatting>
  <conditionalFormatting sqref="Q119">
    <cfRule type="cellIs" priority="19" operator="notEqual" aboveAverage="0" equalAverage="0" bottom="0" percent="0" rank="0" text="" dxfId="909">
      <formula>0</formula>
    </cfRule>
  </conditionalFormatting>
  <conditionalFormatting sqref="Q118">
    <cfRule type="cellIs" priority="20" operator="equal" aboveAverage="0" equalAverage="0" bottom="0" percent="0" rank="0" text="" dxfId="910">
      <formula>"НЕРАВНЕНИЕ !"</formula>
    </cfRule>
  </conditionalFormatting>
  <conditionalFormatting sqref="P112">
    <cfRule type="cellIs" priority="21" operator="notEqual" aboveAverage="0" equalAverage="0" bottom="0" percent="0" rank="0" text="" dxfId="911">
      <formula>"O K"</formula>
    </cfRule>
  </conditionalFormatting>
  <conditionalFormatting sqref="P113">
    <cfRule type="cellIs" priority="22" operator="notEqual" aboveAverage="0" equalAverage="0" bottom="0" percent="0" rank="0" text="" dxfId="912">
      <formula>"O K"</formula>
    </cfRule>
  </conditionalFormatting>
  <conditionalFormatting sqref="P112:Q113">
    <cfRule type="cellIs" priority="23" operator="equal" aboveAverage="0" equalAverage="0" bottom="0" percent="0" rank="0" text="" dxfId="913">
      <formula>"O K"</formula>
    </cfRule>
  </conditionalFormatting>
  <conditionalFormatting sqref="M122:N122">
    <cfRule type="cellIs" priority="24" operator="notEqual" aboveAverage="0" equalAverage="0" bottom="0" percent="0" rank="0" text="" dxfId="914">
      <formula>0</formula>
    </cfRule>
  </conditionalFormatting>
  <printOptions headings="false" gridLines="false" gridLinesSet="true" horizontalCentered="false" verticalCentered="false"/>
  <pageMargins left="0.309722222222222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Milada Dimcheva</cp:lastModifiedBy>
  <cp:lastPrinted>2015-04-08T16:35:47Z</cp:lastPrinted>
  <dcterms:modified xsi:type="dcterms:W3CDTF">2015-06-02T08:53:26Z</dcterms:modified>
  <cp:revision>0</cp:revision>
  <dc:subject/>
  <dc:title/>
</cp:coreProperties>
</file>