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Стоянка Андреева</t>
  </si>
  <si>
    <t xml:space="preserve">ЕГН:</t>
  </si>
  <si>
    <t xml:space="preserve">Месторабота:</t>
  </si>
  <si>
    <t xml:space="preserve">ТСБ-ЮГ - ОА</t>
  </si>
  <si>
    <t xml:space="preserve">Длъжност:</t>
  </si>
  <si>
    <t xml:space="preserve">Старши експерт</t>
  </si>
  <si>
    <t xml:space="preserve">Контролно число:</t>
  </si>
  <si>
    <t xml:space="preserve">1F25BDB6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21.12.2021</t>
  </si>
  <si>
    <t xml:space="preserve">г.</t>
  </si>
  <si>
    <t xml:space="preserve">Saved:</t>
  </si>
  <si>
    <t xml:space="preserve">[10.08.2021.10:33:12/Stoyanka Andreeva]: Запис диск, APP: 16.0.5188, OS: Windows (64-bit) NT :.00
[07.12.2021.09:33:54/Stoyanka Andreeva]: Запис диск, APP: 16.0.5239, OS: Windows (64-bit) NT :.00
[21.12.2021.10:01:37/Stoyanka Andreeva]: Запис диск, APP: 16.0.5254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тоянка Андре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тоянка Андре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21-08-10T07:33:02Z</cp:lastPrinted>
  <dcterms:modified xsi:type="dcterms:W3CDTF">2021-12-30T14:36:31Z</dcterms:modified>
  <cp:revision>0</cp:revision>
  <dc:subject/>
  <dc:title/>
</cp:coreProperties>
</file>