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ЕСЕЛИН  ПЕЙЧИНОВ</t>
  </si>
  <si>
    <t xml:space="preserve">ЕГН:</t>
  </si>
  <si>
    <t xml:space="preserve">Месторабота:</t>
  </si>
  <si>
    <t xml:space="preserve">НАЦИОНАЛЕН СТАТИСТИЧЕСКИ ИНСТИТУТ</t>
  </si>
  <si>
    <t xml:space="preserve">Длъжност:</t>
  </si>
  <si>
    <t xml:space="preserve">МЛАДШИ ЕКСПЕРТ</t>
  </si>
  <si>
    <t xml:space="preserve">Контролно число:</t>
  </si>
  <si>
    <t xml:space="preserve">059744B7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5.06.2018.16:03:51/Tsarevna Peychinova]: Запис диск, APP: 16.0.4678, OS: Windows (32-bit) NT :.00
[06.08.2020.09:15:54/Veselin D. Peychinov]: Запис диск, APP: 16.0.502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ВЕСЕЛИН ПЕЙЧИ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ВЕСЕЛИН ПЕЙЧИ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049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18-06-05T13:03:49Z</cp:lastPrinted>
  <dcterms:modified xsi:type="dcterms:W3CDTF">2020-08-06T08:58:16Z</dcterms:modified>
  <cp:revision>0</cp:revision>
  <dc:subject/>
  <dc:title/>
</cp:coreProperties>
</file>