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адостин  Георгиев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главен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1.06.2020.09:49:36/Radostin Georgiev]: Запис диск, APP: 16.0.5005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достин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достин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983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5-06T20:26:04Z</cp:lastPrinted>
  <dcterms:modified xsi:type="dcterms:W3CDTF">2020-06-23T11:02:54Z</dcterms:modified>
  <cp:revision>0</cp:revision>
  <dc:subject/>
  <dc:title/>
</cp:coreProperties>
</file>