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an" sheetId="1" state="visible" r:id="rId2"/>
    <sheet name="nehr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542">
  <si>
    <t xml:space="preserve">Раздел ІІ. Средни цени и купени количества стоки по години за периода 1992 - 2009 година</t>
  </si>
  <si>
    <t xml:space="preserve">Section II. Average prices and purchased quantities of main goods for the 1992 - 2009 period</t>
  </si>
  <si>
    <t xml:space="preserve">1. Средни цени и купени количества основни хранителни стоки средно на домакинство </t>
  </si>
  <si>
    <t xml:space="preserve">    Average prices and purchased quantities of main foods and beverages average per household</t>
  </si>
  <si>
    <t xml:space="preserve">коли-</t>
  </si>
  <si>
    <t xml:space="preserve">средна</t>
  </si>
  <si>
    <t xml:space="preserve">Хранителни стоки</t>
  </si>
  <si>
    <t xml:space="preserve">Мярка</t>
  </si>
  <si>
    <t xml:space="preserve">чество</t>
  </si>
  <si>
    <t xml:space="preserve">цена - лв.</t>
  </si>
  <si>
    <t xml:space="preserve">Measure</t>
  </si>
  <si>
    <t xml:space="preserve">Foods and beverages</t>
  </si>
  <si>
    <t xml:space="preserve"> </t>
  </si>
  <si>
    <t xml:space="preserve">quan-</t>
  </si>
  <si>
    <t xml:space="preserve">average</t>
  </si>
  <si>
    <t xml:space="preserve">tity</t>
  </si>
  <si>
    <t xml:space="preserve">price - Levs</t>
  </si>
  <si>
    <t xml:space="preserve">Ориз</t>
  </si>
  <si>
    <t xml:space="preserve">кг</t>
  </si>
  <si>
    <t xml:space="preserve">2.19</t>
  </si>
  <si>
    <t xml:space="preserve">2.60</t>
  </si>
  <si>
    <t xml:space="preserve">kg</t>
  </si>
  <si>
    <t xml:space="preserve">Rice</t>
  </si>
  <si>
    <r>
      <rPr>
        <b val="true"/>
        <sz val="10"/>
        <rFont val="Times New Roman"/>
        <family val="1"/>
      </rPr>
      <t xml:space="preserve">Брашн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.</t>
  </si>
  <si>
    <t xml:space="preserve">1.04</t>
  </si>
  <si>
    <t xml:space="preserve">0.79</t>
  </si>
  <si>
    <r>
      <rPr>
        <b val="true"/>
        <sz val="10"/>
        <rFont val="Times New Roman"/>
        <family val="1"/>
      </rPr>
      <t xml:space="preserve">Flour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Брашно пшенично тип 500 и 700</t>
  </si>
  <si>
    <t xml:space="preserve">23.502</t>
  </si>
  <si>
    <t xml:space="preserve">  Wheat flour type 500 and 700</t>
  </si>
  <si>
    <t xml:space="preserve"> Брашно пшенично тип 1150</t>
  </si>
  <si>
    <t xml:space="preserve">2.935</t>
  </si>
  <si>
    <t xml:space="preserve">  Wheat flour type 1150</t>
  </si>
  <si>
    <t xml:space="preserve"> Брашно царевично</t>
  </si>
  <si>
    <t xml:space="preserve">0.576</t>
  </si>
  <si>
    <t xml:space="preserve">  Maize meal</t>
  </si>
  <si>
    <t xml:space="preserve">Хляб</t>
  </si>
  <si>
    <t xml:space="preserve">Bread</t>
  </si>
  <si>
    <t xml:space="preserve"> Хляб бял</t>
  </si>
  <si>
    <t xml:space="preserve">1.34</t>
  </si>
  <si>
    <t xml:space="preserve">1.19</t>
  </si>
  <si>
    <t xml:space="preserve">  White bread</t>
  </si>
  <si>
    <t xml:space="preserve"> Хляб "Добруджа"</t>
  </si>
  <si>
    <t xml:space="preserve">1.28</t>
  </si>
  <si>
    <t xml:space="preserve">1.18</t>
  </si>
  <si>
    <t xml:space="preserve">  Dobrudzha bread</t>
  </si>
  <si>
    <t xml:space="preserve">Хлебни и тестени изделия</t>
  </si>
  <si>
    <t xml:space="preserve">Bakery products</t>
  </si>
  <si>
    <t xml:space="preserve"> Макаронени изделия</t>
  </si>
  <si>
    <t xml:space="preserve">2.16</t>
  </si>
  <si>
    <t xml:space="preserve">2.28</t>
  </si>
  <si>
    <t xml:space="preserve">  Pasta products</t>
  </si>
  <si>
    <t xml:space="preserve"> Тестени закуски</t>
  </si>
  <si>
    <t xml:space="preserve">  Bakery products</t>
  </si>
  <si>
    <t xml:space="preserve"> Други хлебни изделия</t>
  </si>
  <si>
    <t xml:space="preserve">2.79</t>
  </si>
  <si>
    <t xml:space="preserve">2.97</t>
  </si>
  <si>
    <t xml:space="preserve">  Other bakery products</t>
  </si>
  <si>
    <t xml:space="preserve"> Сухи сладкарски изделия</t>
  </si>
  <si>
    <t xml:space="preserve">5.34</t>
  </si>
  <si>
    <t xml:space="preserve">  Pastry-cook products</t>
  </si>
  <si>
    <t xml:space="preserve">Месо</t>
  </si>
  <si>
    <t xml:space="preserve">Meat</t>
  </si>
  <si>
    <t xml:space="preserve"> Свинско</t>
  </si>
  <si>
    <t xml:space="preserve">8.00</t>
  </si>
  <si>
    <t xml:space="preserve">7.80</t>
  </si>
  <si>
    <t xml:space="preserve">  Pork</t>
  </si>
  <si>
    <t xml:space="preserve"> Агнешко и ярешко</t>
  </si>
  <si>
    <t xml:space="preserve">9.65</t>
  </si>
  <si>
    <t xml:space="preserve">9.95</t>
  </si>
  <si>
    <t xml:space="preserve">  Lamb</t>
  </si>
  <si>
    <t xml:space="preserve"> Овче, шилешко, козе</t>
  </si>
  <si>
    <t xml:space="preserve">5.33</t>
  </si>
  <si>
    <t xml:space="preserve">5.71</t>
  </si>
  <si>
    <t xml:space="preserve">  Mutton and goat meat</t>
  </si>
  <si>
    <t xml:space="preserve"> Кайма - смес</t>
  </si>
  <si>
    <t xml:space="preserve">5.26</t>
  </si>
  <si>
    <t xml:space="preserve">5.67</t>
  </si>
  <si>
    <t xml:space="preserve">  Minced meat</t>
  </si>
  <si>
    <t xml:space="preserve"> Птиче </t>
  </si>
  <si>
    <t xml:space="preserve">4.45</t>
  </si>
  <si>
    <t xml:space="preserve">4.35</t>
  </si>
  <si>
    <t xml:space="preserve">  Poultry meat</t>
  </si>
  <si>
    <t xml:space="preserve"> Субпродукти, карантия</t>
  </si>
  <si>
    <t xml:space="preserve">3.08</t>
  </si>
  <si>
    <t xml:space="preserve">3.21</t>
  </si>
  <si>
    <t xml:space="preserve">  Edible offals</t>
  </si>
  <si>
    <t xml:space="preserve"> Сланина</t>
  </si>
  <si>
    <t xml:space="preserve">3.18</t>
  </si>
  <si>
    <t xml:space="preserve">3.75</t>
  </si>
  <si>
    <t xml:space="preserve">  Bacon</t>
  </si>
  <si>
    <t xml:space="preserve">Обработено месо и колбаси</t>
  </si>
  <si>
    <t xml:space="preserve">Meat products</t>
  </si>
  <si>
    <t xml:space="preserve"> Обработено месо</t>
  </si>
  <si>
    <t xml:space="preserve">8.55</t>
  </si>
  <si>
    <t xml:space="preserve">8.97</t>
  </si>
  <si>
    <t xml:space="preserve">  Dry meat</t>
  </si>
  <si>
    <t xml:space="preserve"> Колбаси малотрайни</t>
  </si>
  <si>
    <t xml:space="preserve">4.96</t>
  </si>
  <si>
    <t xml:space="preserve">5.49</t>
  </si>
  <si>
    <t xml:space="preserve">  Perishable sausages</t>
  </si>
  <si>
    <t xml:space="preserve"> Колбаси трайни</t>
  </si>
  <si>
    <t xml:space="preserve">10.66</t>
  </si>
  <si>
    <t xml:space="preserve">11.53</t>
  </si>
  <si>
    <t xml:space="preserve">  Non-perishable sausages</t>
  </si>
  <si>
    <t xml:space="preserve"> Месни консерви</t>
  </si>
  <si>
    <t xml:space="preserve">5.95</t>
  </si>
  <si>
    <t xml:space="preserve">6.47</t>
  </si>
  <si>
    <t xml:space="preserve">  Meat cans</t>
  </si>
  <si>
    <t xml:space="preserve">Риба и рибни продукти</t>
  </si>
  <si>
    <t xml:space="preserve">Fish and fish products</t>
  </si>
  <si>
    <t xml:space="preserve"> Риба прясна и замразена</t>
  </si>
  <si>
    <t xml:space="preserve">4.46</t>
  </si>
  <si>
    <t xml:space="preserve">4.84</t>
  </si>
  <si>
    <t xml:space="preserve">  Fresh and frozen fish</t>
  </si>
  <si>
    <t xml:space="preserve"> Обработена риба</t>
  </si>
  <si>
    <t xml:space="preserve">7.90</t>
  </si>
  <si>
    <t xml:space="preserve">8.59</t>
  </si>
  <si>
    <t xml:space="preserve">  Dried, smoked and salted fish</t>
  </si>
  <si>
    <t xml:space="preserve"> Рибни консерви</t>
  </si>
  <si>
    <t xml:space="preserve">7.52</t>
  </si>
  <si>
    <t xml:space="preserve">7.97</t>
  </si>
  <si>
    <t xml:space="preserve">  Canned fish and seafood</t>
  </si>
  <si>
    <t xml:space="preserve">Мляко и млечни произведения</t>
  </si>
  <si>
    <t xml:space="preserve">Milk and milk products</t>
  </si>
  <si>
    <t xml:space="preserve"> Мляко прясно</t>
  </si>
  <si>
    <t xml:space="preserve">л</t>
  </si>
  <si>
    <t xml:space="preserve">litre</t>
  </si>
  <si>
    <t xml:space="preserve">  Milk</t>
  </si>
  <si>
    <t xml:space="preserve"> Мляко кисело</t>
  </si>
  <si>
    <t xml:space="preserve">1.81</t>
  </si>
  <si>
    <t xml:space="preserve">1.82</t>
  </si>
  <si>
    <t xml:space="preserve">  Yoghurt</t>
  </si>
  <si>
    <t xml:space="preserve"> Сирене бяло</t>
  </si>
  <si>
    <t xml:space="preserve">5.02</t>
  </si>
  <si>
    <t xml:space="preserve">4.74</t>
  </si>
  <si>
    <t xml:space="preserve">  White cheese</t>
  </si>
  <si>
    <t xml:space="preserve"> Други видове сирене</t>
  </si>
  <si>
    <t xml:space="preserve">9.77</t>
  </si>
  <si>
    <t xml:space="preserve">10.05</t>
  </si>
  <si>
    <t xml:space="preserve">  Other kind of cheese</t>
  </si>
  <si>
    <t xml:space="preserve"> Кашкавал</t>
  </si>
  <si>
    <t xml:space="preserve">9.97</t>
  </si>
  <si>
    <t xml:space="preserve">9.47</t>
  </si>
  <si>
    <t xml:space="preserve">  Yellow cheese</t>
  </si>
  <si>
    <t xml:space="preserve"> Други млечни произведения</t>
  </si>
  <si>
    <t xml:space="preserve">  Other milk products</t>
  </si>
  <si>
    <t xml:space="preserve">Яйца </t>
  </si>
  <si>
    <t xml:space="preserve">бр.</t>
  </si>
  <si>
    <t xml:space="preserve">0.21</t>
  </si>
  <si>
    <t xml:space="preserve">number</t>
  </si>
  <si>
    <t xml:space="preserve">Eggs</t>
  </si>
  <si>
    <t xml:space="preserve">Растителни мазнини</t>
  </si>
  <si>
    <t xml:space="preserve">Vegetable oils</t>
  </si>
  <si>
    <t xml:space="preserve"> Олио</t>
  </si>
  <si>
    <t xml:space="preserve">3.20</t>
  </si>
  <si>
    <t xml:space="preserve">2.07</t>
  </si>
  <si>
    <t xml:space="preserve">  Sunflower oil</t>
  </si>
  <si>
    <t xml:space="preserve"> Маргарин</t>
  </si>
  <si>
    <t xml:space="preserve">3.28</t>
  </si>
  <si>
    <t xml:space="preserve">3.82</t>
  </si>
  <si>
    <t xml:space="preserve">  Margarine</t>
  </si>
  <si>
    <t xml:space="preserve"> Други растителни масла </t>
  </si>
  <si>
    <t xml:space="preserve">  Other vegetable oils</t>
  </si>
  <si>
    <t xml:space="preserve">Животински мазнини</t>
  </si>
  <si>
    <t xml:space="preserve">Animal fats</t>
  </si>
  <si>
    <t xml:space="preserve"> Млечни масла</t>
  </si>
  <si>
    <t xml:space="preserve">8.15</t>
  </si>
  <si>
    <t xml:space="preserve">8.63</t>
  </si>
  <si>
    <t xml:space="preserve">  Butter</t>
  </si>
  <si>
    <t xml:space="preserve"> Мас</t>
  </si>
  <si>
    <t xml:space="preserve">2.06</t>
  </si>
  <si>
    <t xml:space="preserve">2.99</t>
  </si>
  <si>
    <t xml:space="preserve">  Lard</t>
  </si>
  <si>
    <t xml:space="preserve">Пресни плодове</t>
  </si>
  <si>
    <t xml:space="preserve">Fresh and frozen fruit</t>
  </si>
  <si>
    <t xml:space="preserve"> Ябълки</t>
  </si>
  <si>
    <t xml:space="preserve">1.56</t>
  </si>
  <si>
    <t xml:space="preserve">1.29</t>
  </si>
  <si>
    <t xml:space="preserve">  Apples</t>
  </si>
  <si>
    <t xml:space="preserve"> Круши</t>
  </si>
  <si>
    <t xml:space="preserve">2.13</t>
  </si>
  <si>
    <t xml:space="preserve">1.97</t>
  </si>
  <si>
    <t xml:space="preserve">  Pears</t>
  </si>
  <si>
    <t xml:space="preserve"> Сливи</t>
  </si>
  <si>
    <t xml:space="preserve">0.98</t>
  </si>
  <si>
    <t xml:space="preserve">0.78</t>
  </si>
  <si>
    <t xml:space="preserve">  Plums</t>
  </si>
  <si>
    <t xml:space="preserve"> Череши и вишни</t>
  </si>
  <si>
    <t xml:space="preserve">2.47</t>
  </si>
  <si>
    <t xml:space="preserve">2.14</t>
  </si>
  <si>
    <t xml:space="preserve">  Cherries and morellos</t>
  </si>
  <si>
    <t xml:space="preserve"> Праскови и кайсии</t>
  </si>
  <si>
    <t xml:space="preserve">1.44</t>
  </si>
  <si>
    <t xml:space="preserve">  Peaches and apricots</t>
  </si>
  <si>
    <t xml:space="preserve"> Ягоди и малини</t>
  </si>
  <si>
    <t xml:space="preserve">3.06</t>
  </si>
  <si>
    <t xml:space="preserve">3.03</t>
  </si>
  <si>
    <t xml:space="preserve">  Strawberries and raspberries</t>
  </si>
  <si>
    <t xml:space="preserve"> Грозде</t>
  </si>
  <si>
    <t xml:space="preserve">1.21</t>
  </si>
  <si>
    <t xml:space="preserve">0.92</t>
  </si>
  <si>
    <t xml:space="preserve">  Grapes</t>
  </si>
  <si>
    <t xml:space="preserve"> Маслини</t>
  </si>
  <si>
    <t xml:space="preserve">5.31</t>
  </si>
  <si>
    <t xml:space="preserve">  Olives</t>
  </si>
  <si>
    <t xml:space="preserve"> Дини и пъпеши</t>
  </si>
  <si>
    <t xml:space="preserve">0.54</t>
  </si>
  <si>
    <t xml:space="preserve">0.52</t>
  </si>
  <si>
    <t xml:space="preserve">  Watermelons and melons</t>
  </si>
  <si>
    <t xml:space="preserve"> Тикви, вкл. печени</t>
  </si>
  <si>
    <t xml:space="preserve">0.69</t>
  </si>
  <si>
    <t xml:space="preserve">0.50</t>
  </si>
  <si>
    <t xml:space="preserve">  Pumpkins</t>
  </si>
  <si>
    <t xml:space="preserve">Сушени плодове и ядки</t>
  </si>
  <si>
    <t xml:space="preserve">Dried fruit and nuts</t>
  </si>
  <si>
    <t xml:space="preserve"> Сушени плодове</t>
  </si>
  <si>
    <t xml:space="preserve">6.58</t>
  </si>
  <si>
    <t xml:space="preserve">6.66</t>
  </si>
  <si>
    <t xml:space="preserve">  Dried fruit</t>
  </si>
  <si>
    <t xml:space="preserve"> Ядки</t>
  </si>
  <si>
    <t xml:space="preserve">6.97</t>
  </si>
  <si>
    <t xml:space="preserve">7.12</t>
  </si>
  <si>
    <t xml:space="preserve">  Nuts</t>
  </si>
  <si>
    <t xml:space="preserve">Консервирани плодове</t>
  </si>
  <si>
    <t xml:space="preserve">Canned fruit</t>
  </si>
  <si>
    <t xml:space="preserve"> Компоти</t>
  </si>
  <si>
    <t xml:space="preserve">2.49</t>
  </si>
  <si>
    <t xml:space="preserve">2.44</t>
  </si>
  <si>
    <t xml:space="preserve">  Compotes</t>
  </si>
  <si>
    <t xml:space="preserve"> Конфитюри, сладка</t>
  </si>
  <si>
    <t xml:space="preserve">4.57</t>
  </si>
  <si>
    <t xml:space="preserve">4.89</t>
  </si>
  <si>
    <t xml:space="preserve">  Jam, preserves and marmalade</t>
  </si>
  <si>
    <t xml:space="preserve"> Сокове, сиропи, нектари</t>
  </si>
  <si>
    <t xml:space="preserve">1.94</t>
  </si>
  <si>
    <t xml:space="preserve">  Juices, syrups and nectars</t>
  </si>
  <si>
    <t xml:space="preserve">Пресни и замразени зеленчуци</t>
  </si>
  <si>
    <t xml:space="preserve">Fresh and frozen vegetables</t>
  </si>
  <si>
    <t xml:space="preserve"> Домати</t>
  </si>
  <si>
    <t xml:space="preserve">1.46</t>
  </si>
  <si>
    <t xml:space="preserve">1.38</t>
  </si>
  <si>
    <t xml:space="preserve">  Tomatoes</t>
  </si>
  <si>
    <t xml:space="preserve"> Краставици</t>
  </si>
  <si>
    <t xml:space="preserve">1.54</t>
  </si>
  <si>
    <t xml:space="preserve">1.58</t>
  </si>
  <si>
    <t xml:space="preserve">  Cucumbers</t>
  </si>
  <si>
    <t xml:space="preserve"> Зеле</t>
  </si>
  <si>
    <t xml:space="preserve">0.57</t>
  </si>
  <si>
    <t xml:space="preserve">0.53</t>
  </si>
  <si>
    <t xml:space="preserve">  Cabbage</t>
  </si>
  <si>
    <t xml:space="preserve"> Лук кромид зрял</t>
  </si>
  <si>
    <t xml:space="preserve">0.89</t>
  </si>
  <si>
    <t xml:space="preserve">0.88</t>
  </si>
  <si>
    <t xml:space="preserve">  Onions</t>
  </si>
  <si>
    <t xml:space="preserve"> Чесън зрял</t>
  </si>
  <si>
    <t xml:space="preserve">4.51</t>
  </si>
  <si>
    <t xml:space="preserve">3.72</t>
  </si>
  <si>
    <t xml:space="preserve">  Garlic</t>
  </si>
  <si>
    <t xml:space="preserve"> Зелен лук и чесън, праз</t>
  </si>
  <si>
    <t xml:space="preserve">1.77</t>
  </si>
  <si>
    <t xml:space="preserve">  Green onions, garlic and leek</t>
  </si>
  <si>
    <t xml:space="preserve"> Пресни зеленчукови подправки</t>
  </si>
  <si>
    <t xml:space="preserve">3.36</t>
  </si>
  <si>
    <t xml:space="preserve">3.38</t>
  </si>
  <si>
    <t xml:space="preserve">  Fresh vegetable spices</t>
  </si>
  <si>
    <t xml:space="preserve"> Сушени зеленчукови подправки</t>
  </si>
  <si>
    <t xml:space="preserve">9.23</t>
  </si>
  <si>
    <t xml:space="preserve">  Dried vegetable spices</t>
  </si>
  <si>
    <t xml:space="preserve">Сушени бобови и семена</t>
  </si>
  <si>
    <t xml:space="preserve">Dried bean and seed</t>
  </si>
  <si>
    <t xml:space="preserve"> Фасул зрял</t>
  </si>
  <si>
    <t xml:space="preserve">2.86</t>
  </si>
  <si>
    <t xml:space="preserve">2.93</t>
  </si>
  <si>
    <t xml:space="preserve">  Dry beans</t>
  </si>
  <si>
    <t xml:space="preserve"> Леща</t>
  </si>
  <si>
    <t xml:space="preserve">2.38</t>
  </si>
  <si>
    <t xml:space="preserve">  Lentil</t>
  </si>
  <si>
    <t xml:space="preserve"> Други бобови и семена</t>
  </si>
  <si>
    <t xml:space="preserve">5.85</t>
  </si>
  <si>
    <t xml:space="preserve">4.59</t>
  </si>
  <si>
    <t xml:space="preserve">  Other dried bean and seed</t>
  </si>
  <si>
    <t xml:space="preserve">Консервирани зеленчуци</t>
  </si>
  <si>
    <t xml:space="preserve">Canned vegetables</t>
  </si>
  <si>
    <t xml:space="preserve"> Зеленчукови консерви</t>
  </si>
  <si>
    <t xml:space="preserve">3.29</t>
  </si>
  <si>
    <t xml:space="preserve">3.71</t>
  </si>
  <si>
    <t xml:space="preserve">  Canned vegetables</t>
  </si>
  <si>
    <t xml:space="preserve"> Зеленчукови сокове </t>
  </si>
  <si>
    <t xml:space="preserve">1.63</t>
  </si>
  <si>
    <t xml:space="preserve">1.68</t>
  </si>
  <si>
    <t xml:space="preserve">  Vegetable juices and nectars</t>
  </si>
  <si>
    <t xml:space="preserve"> Туршии</t>
  </si>
  <si>
    <t xml:space="preserve">2.76</t>
  </si>
  <si>
    <t xml:space="preserve">2.84</t>
  </si>
  <si>
    <t xml:space="preserve">  Pickled vegetables</t>
  </si>
  <si>
    <t xml:space="preserve"> Кисело зеле</t>
  </si>
  <si>
    <t xml:space="preserve">1.48</t>
  </si>
  <si>
    <t xml:space="preserve">1.47</t>
  </si>
  <si>
    <t xml:space="preserve">  Sauerkraut</t>
  </si>
  <si>
    <t xml:space="preserve">Гъби</t>
  </si>
  <si>
    <t xml:space="preserve">Mushrooms</t>
  </si>
  <si>
    <t xml:space="preserve"> Гъби пресни</t>
  </si>
  <si>
    <t xml:space="preserve">4.78</t>
  </si>
  <si>
    <t xml:space="preserve">  Fresh mushrooms</t>
  </si>
  <si>
    <t xml:space="preserve"> Гъби сушени и консервирани</t>
  </si>
  <si>
    <t xml:space="preserve">5.21</t>
  </si>
  <si>
    <t xml:space="preserve">5.23</t>
  </si>
  <si>
    <t xml:space="preserve">  Dry and canned mushrooms</t>
  </si>
  <si>
    <t xml:space="preserve">Картофи</t>
  </si>
  <si>
    <t xml:space="preserve">0.76</t>
  </si>
  <si>
    <t xml:space="preserve">0.80</t>
  </si>
  <si>
    <t xml:space="preserve">Potatoes</t>
  </si>
  <si>
    <t xml:space="preserve">Захар и захарни изделия</t>
  </si>
  <si>
    <t xml:space="preserve">Sugar and sugar products</t>
  </si>
  <si>
    <t xml:space="preserve"> Захар</t>
  </si>
  <si>
    <t xml:space="preserve">1.64</t>
  </si>
  <si>
    <t xml:space="preserve">  Sugar</t>
  </si>
  <si>
    <t xml:space="preserve"> Захарни изделия</t>
  </si>
  <si>
    <t xml:space="preserve">  Sugar products</t>
  </si>
  <si>
    <t xml:space="preserve"> Шоколадови изделия</t>
  </si>
  <si>
    <t xml:space="preserve">12.57</t>
  </si>
  <si>
    <t xml:space="preserve">13.08</t>
  </si>
  <si>
    <t xml:space="preserve">  Chocolate products</t>
  </si>
  <si>
    <t xml:space="preserve"> Мед</t>
  </si>
  <si>
    <t xml:space="preserve">6.55</t>
  </si>
  <si>
    <t xml:space="preserve">7.17</t>
  </si>
  <si>
    <t xml:space="preserve">  Honey</t>
  </si>
  <si>
    <t xml:space="preserve">Кафе, чай, какао</t>
  </si>
  <si>
    <t xml:space="preserve">Coffee, tea and cocoa</t>
  </si>
  <si>
    <t xml:space="preserve"> Кафе - всички видове</t>
  </si>
  <si>
    <t xml:space="preserve">12.59</t>
  </si>
  <si>
    <t xml:space="preserve">12.87</t>
  </si>
  <si>
    <t xml:space="preserve">  Coffee</t>
  </si>
  <si>
    <t xml:space="preserve"> Чай, вкл. сушени билки</t>
  </si>
  <si>
    <t xml:space="preserve">18.68</t>
  </si>
  <si>
    <t xml:space="preserve">20.59</t>
  </si>
  <si>
    <t xml:space="preserve">  Tea</t>
  </si>
  <si>
    <t xml:space="preserve"> Какaо</t>
  </si>
  <si>
    <t xml:space="preserve">10.64</t>
  </si>
  <si>
    <t xml:space="preserve">10.45</t>
  </si>
  <si>
    <t xml:space="preserve">  Cocoa</t>
  </si>
  <si>
    <t xml:space="preserve">Други хранителни продукти</t>
  </si>
  <si>
    <t xml:space="preserve">Other foodstuffs</t>
  </si>
  <si>
    <t xml:space="preserve"> Сол</t>
  </si>
  <si>
    <t xml:space="preserve">0.40</t>
  </si>
  <si>
    <t xml:space="preserve">0.44</t>
  </si>
  <si>
    <t xml:space="preserve">  Salt</t>
  </si>
  <si>
    <t xml:space="preserve"> Оцет </t>
  </si>
  <si>
    <t xml:space="preserve">1.08</t>
  </si>
  <si>
    <t xml:space="preserve">1.10</t>
  </si>
  <si>
    <t xml:space="preserve">  Vinegar</t>
  </si>
  <si>
    <t xml:space="preserve"> Подправки</t>
  </si>
  <si>
    <t xml:space="preserve">16.38</t>
  </si>
  <si>
    <t xml:space="preserve">16.27</t>
  </si>
  <si>
    <t xml:space="preserve">  Spices</t>
  </si>
  <si>
    <t xml:space="preserve">Безалкохолни напитки</t>
  </si>
  <si>
    <t xml:space="preserve">Non-alcoholic beverages</t>
  </si>
  <si>
    <t xml:space="preserve"> Газирани напитки </t>
  </si>
  <si>
    <t xml:space="preserve">0.62</t>
  </si>
  <si>
    <t xml:space="preserve">  Soft drinks</t>
  </si>
  <si>
    <t xml:space="preserve"> Боза</t>
  </si>
  <si>
    <t xml:space="preserve">0.66</t>
  </si>
  <si>
    <t xml:space="preserve">0.70</t>
  </si>
  <si>
    <t xml:space="preserve">  Millet-ale</t>
  </si>
  <si>
    <t xml:space="preserve">Алкохолни напитки</t>
  </si>
  <si>
    <t xml:space="preserve">Alcoholic beverages</t>
  </si>
  <si>
    <t xml:space="preserve"> Бира </t>
  </si>
  <si>
    <t xml:space="preserve">1.27</t>
  </si>
  <si>
    <t xml:space="preserve">1.33</t>
  </si>
  <si>
    <t xml:space="preserve">  Beer</t>
  </si>
  <si>
    <t xml:space="preserve"> Вина гроздови </t>
  </si>
  <si>
    <t xml:space="preserve">2.65</t>
  </si>
  <si>
    <t xml:space="preserve">  Wine</t>
  </si>
  <si>
    <t xml:space="preserve"> Концентрати </t>
  </si>
  <si>
    <t xml:space="preserve">11.63</t>
  </si>
  <si>
    <t xml:space="preserve">12.69</t>
  </si>
  <si>
    <t xml:space="preserve">  Spirits</t>
  </si>
  <si>
    <t xml:space="preserve"> Ракии </t>
  </si>
  <si>
    <t xml:space="preserve">8.12</t>
  </si>
  <si>
    <t xml:space="preserve">8.36</t>
  </si>
  <si>
    <t xml:space="preserve">  Brandy</t>
  </si>
  <si>
    <t xml:space="preserve">Тютюневи изделия</t>
  </si>
  <si>
    <t xml:space="preserve">Tobacco</t>
  </si>
  <si>
    <t xml:space="preserve"> Цигари</t>
  </si>
  <si>
    <t xml:space="preserve">  Cigarettes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поред класификацията на Евростат всички видове брашно от 2001 г. се наблюдават в един шифър.</t>
    </r>
  </si>
  <si>
    <t xml:space="preserve">   According to the Eurostat classification all types of flour are accounted for under one code since 2001.</t>
  </si>
  <si>
    <t xml:space="preserve">2. Средни цени и купени количества основни нехранителни стоки средно на 100 домакинства </t>
  </si>
  <si>
    <t xml:space="preserve">    Average prices and purchased quantities of main non-foods average per 100 households</t>
  </si>
  <si>
    <t xml:space="preserve">Нехранителни стоки</t>
  </si>
  <si>
    <t xml:space="preserve">чество </t>
  </si>
  <si>
    <t xml:space="preserve">Non-foods</t>
  </si>
  <si>
    <t xml:space="preserve">quantity</t>
  </si>
  <si>
    <t xml:space="preserve">price - Levs </t>
  </si>
  <si>
    <t xml:space="preserve">Осветление, отопление и енергия</t>
  </si>
  <si>
    <t xml:space="preserve">Lighting, heating, water</t>
  </si>
  <si>
    <t xml:space="preserve">  Дърва</t>
  </si>
  <si>
    <t xml:space="preserve">куб. м</t>
  </si>
  <si>
    <t xml:space="preserve">52.02</t>
  </si>
  <si>
    <t xml:space="preserve">53.64</t>
  </si>
  <si>
    <t xml:space="preserve">cubic metre</t>
  </si>
  <si>
    <t xml:space="preserve">  Firewood</t>
  </si>
  <si>
    <t xml:space="preserve">  Въглища</t>
  </si>
  <si>
    <t xml:space="preserve">  Coal</t>
  </si>
  <si>
    <t xml:space="preserve">  Течни горива</t>
  </si>
  <si>
    <t xml:space="preserve">1.32</t>
  </si>
  <si>
    <t xml:space="preserve">  Liquid fuels</t>
  </si>
  <si>
    <t xml:space="preserve">  Електричество</t>
  </si>
  <si>
    <t xml:space="preserve">кВтч</t>
  </si>
  <si>
    <t xml:space="preserve">kWh</t>
  </si>
  <si>
    <t xml:space="preserve">  Electricity</t>
  </si>
  <si>
    <t xml:space="preserve">  Газ</t>
  </si>
  <si>
    <t xml:space="preserve">1.12</t>
  </si>
  <si>
    <t xml:space="preserve">0.93</t>
  </si>
  <si>
    <t xml:space="preserve">  Gas</t>
  </si>
  <si>
    <t xml:space="preserve">Домакински електроуреди</t>
  </si>
  <si>
    <t xml:space="preserve">Electricity appliances</t>
  </si>
  <si>
    <t xml:space="preserve">  Хладилници</t>
  </si>
  <si>
    <t xml:space="preserve">527.45</t>
  </si>
  <si>
    <t xml:space="preserve">490.64</t>
  </si>
  <si>
    <t xml:space="preserve">  Refrigerators</t>
  </si>
  <si>
    <t xml:space="preserve"> Фризери</t>
  </si>
  <si>
    <t xml:space="preserve">377.38</t>
  </si>
  <si>
    <t xml:space="preserve">498.00</t>
  </si>
  <si>
    <t xml:space="preserve">  Freezers</t>
  </si>
  <si>
    <t xml:space="preserve">  Перални</t>
  </si>
  <si>
    <t xml:space="preserve">482.48</t>
  </si>
  <si>
    <t xml:space="preserve">494.34</t>
  </si>
  <si>
    <t xml:space="preserve">  Washing machines</t>
  </si>
  <si>
    <t xml:space="preserve">  Прахосмукачки</t>
  </si>
  <si>
    <t xml:space="preserve">88.78</t>
  </si>
  <si>
    <t xml:space="preserve">117.87</t>
  </si>
  <si>
    <t xml:space="preserve">  Vacuum cleaners</t>
  </si>
  <si>
    <t xml:space="preserve">  Бойлери</t>
  </si>
  <si>
    <t xml:space="preserve">186.92</t>
  </si>
  <si>
    <t xml:space="preserve">196.74</t>
  </si>
  <si>
    <t xml:space="preserve">  Water heaters</t>
  </si>
  <si>
    <t xml:space="preserve">Сапун за пране</t>
  </si>
  <si>
    <t xml:space="preserve">2.75</t>
  </si>
  <si>
    <t xml:space="preserve">3.22</t>
  </si>
  <si>
    <t xml:space="preserve">Laundry soap</t>
  </si>
  <si>
    <t xml:space="preserve">Мъжко облекло</t>
  </si>
  <si>
    <t xml:space="preserve">Garments for men</t>
  </si>
  <si>
    <t xml:space="preserve">  Връхно облекло</t>
  </si>
  <si>
    <t xml:space="preserve">56.16</t>
  </si>
  <si>
    <t xml:space="preserve">54.57</t>
  </si>
  <si>
    <t xml:space="preserve">  Overcoats</t>
  </si>
  <si>
    <t xml:space="preserve">  Костюми</t>
  </si>
  <si>
    <t xml:space="preserve">148.99</t>
  </si>
  <si>
    <t xml:space="preserve">153.87</t>
  </si>
  <si>
    <t xml:space="preserve">  Costumes</t>
  </si>
  <si>
    <t xml:space="preserve">  Сака</t>
  </si>
  <si>
    <t xml:space="preserve">46.76</t>
  </si>
  <si>
    <t xml:space="preserve">56.51</t>
  </si>
  <si>
    <t xml:space="preserve">  Jackets</t>
  </si>
  <si>
    <t xml:space="preserve">  Панталони</t>
  </si>
  <si>
    <t xml:space="preserve">25.49</t>
  </si>
  <si>
    <t xml:space="preserve">25.07</t>
  </si>
  <si>
    <t xml:space="preserve">  Trousers</t>
  </si>
  <si>
    <t xml:space="preserve">  Ризи</t>
  </si>
  <si>
    <t xml:space="preserve">18.17</t>
  </si>
  <si>
    <t xml:space="preserve">17.93</t>
  </si>
  <si>
    <t xml:space="preserve">  Shirts</t>
  </si>
  <si>
    <t xml:space="preserve">Дамско облекло</t>
  </si>
  <si>
    <t xml:space="preserve">Garments for women</t>
  </si>
  <si>
    <t xml:space="preserve">52.31</t>
  </si>
  <si>
    <t xml:space="preserve">49.73</t>
  </si>
  <si>
    <t xml:space="preserve">62.80</t>
  </si>
  <si>
    <t xml:space="preserve">66.69</t>
  </si>
  <si>
    <t xml:space="preserve">  Рокли</t>
  </si>
  <si>
    <t xml:space="preserve">67.98</t>
  </si>
  <si>
    <t xml:space="preserve">50.19</t>
  </si>
  <si>
    <t xml:space="preserve">  Dresses</t>
  </si>
  <si>
    <t xml:space="preserve">  Блузи, ризи</t>
  </si>
  <si>
    <t xml:space="preserve">15.34</t>
  </si>
  <si>
    <t xml:space="preserve">15.32</t>
  </si>
  <si>
    <t xml:space="preserve">  Blouses</t>
  </si>
  <si>
    <t xml:space="preserve">Детско облекло</t>
  </si>
  <si>
    <t xml:space="preserve">Garments for children</t>
  </si>
  <si>
    <t xml:space="preserve">28.73</t>
  </si>
  <si>
    <t xml:space="preserve">29.14</t>
  </si>
  <si>
    <r>
      <rPr>
        <b val="true"/>
        <sz val="10"/>
        <rFont val="Times New Roman"/>
        <family val="1"/>
      </rPr>
      <t xml:space="preserve">Платове за облекл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м</t>
  </si>
  <si>
    <t xml:space="preserve">5.16</t>
  </si>
  <si>
    <t xml:space="preserve">metre</t>
  </si>
  <si>
    <r>
      <rPr>
        <b val="true"/>
        <sz val="10"/>
        <rFont val="Times New Roman"/>
        <family val="1"/>
      </rPr>
      <t xml:space="preserve">Clothing fabrics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Платове вълнени</t>
  </si>
  <si>
    <t xml:space="preserve">  Stuff</t>
  </si>
  <si>
    <t xml:space="preserve">  Платове памучни</t>
  </si>
  <si>
    <t xml:space="preserve">  Cotton</t>
  </si>
  <si>
    <t xml:space="preserve">  Платове копринени</t>
  </si>
  <si>
    <t xml:space="preserve">  Silk</t>
  </si>
  <si>
    <t xml:space="preserve">  Платове ленени</t>
  </si>
  <si>
    <t xml:space="preserve">  Linen</t>
  </si>
  <si>
    <t xml:space="preserve">Мъжки обувки</t>
  </si>
  <si>
    <t xml:space="preserve">Footwear for men</t>
  </si>
  <si>
    <t xml:space="preserve">  Кожени обувки</t>
  </si>
  <si>
    <t xml:space="preserve">чф.</t>
  </si>
  <si>
    <t xml:space="preserve">36.73</t>
  </si>
  <si>
    <t xml:space="preserve">36.17</t>
  </si>
  <si>
    <t xml:space="preserve">pair</t>
  </si>
  <si>
    <t xml:space="preserve">  Leather shoes</t>
  </si>
  <si>
    <t xml:space="preserve">  Други мъжки обувки</t>
  </si>
  <si>
    <t xml:space="preserve">6.24</t>
  </si>
  <si>
    <t xml:space="preserve">6.67</t>
  </si>
  <si>
    <t xml:space="preserve">  Other kind of shoes</t>
  </si>
  <si>
    <t xml:space="preserve">Дамски обувки</t>
  </si>
  <si>
    <t xml:space="preserve">Footwear for women</t>
  </si>
  <si>
    <t xml:space="preserve">32.51</t>
  </si>
  <si>
    <t xml:space="preserve">31.32</t>
  </si>
  <si>
    <t xml:space="preserve">  Други дамски обувки</t>
  </si>
  <si>
    <t xml:space="preserve">5.61</t>
  </si>
  <si>
    <t xml:space="preserve">5.69</t>
  </si>
  <si>
    <t xml:space="preserve">Детски обувки</t>
  </si>
  <si>
    <t xml:space="preserve">Footwear for children</t>
  </si>
  <si>
    <t xml:space="preserve">19.68</t>
  </si>
  <si>
    <t xml:space="preserve">19.98</t>
  </si>
  <si>
    <t xml:space="preserve">  Други детски обувки</t>
  </si>
  <si>
    <t xml:space="preserve">6.62</t>
  </si>
  <si>
    <t xml:space="preserve">6.77</t>
  </si>
  <si>
    <t xml:space="preserve">Предмети за свободното време</t>
  </si>
  <si>
    <t xml:space="preserve">Equipment for recreation and education</t>
  </si>
  <si>
    <t xml:space="preserve">  Телевизори</t>
  </si>
  <si>
    <t xml:space="preserve">470.69</t>
  </si>
  <si>
    <t xml:space="preserve">498.72</t>
  </si>
  <si>
    <t xml:space="preserve">  Television sets</t>
  </si>
  <si>
    <t xml:space="preserve">  Видеоапарати</t>
  </si>
  <si>
    <t xml:space="preserve">118.14</t>
  </si>
  <si>
    <t xml:space="preserve">223.80</t>
  </si>
  <si>
    <t xml:space="preserve">  Video-cassette and DVD players</t>
  </si>
  <si>
    <t xml:space="preserve">  Радио, касетофони и други</t>
  </si>
  <si>
    <t xml:space="preserve">85.84</t>
  </si>
  <si>
    <t xml:space="preserve">70.40</t>
  </si>
  <si>
    <t xml:space="preserve">  Radio sets, tape and cassette players</t>
  </si>
  <si>
    <t xml:space="preserve">Горива за МПС</t>
  </si>
  <si>
    <t xml:space="preserve">Fuels for vehicles</t>
  </si>
  <si>
    <t xml:space="preserve">  Горива, моторни масла</t>
  </si>
  <si>
    <t xml:space="preserve">  Fuels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поред класификацията на Евростат платовете за облекло от 2001 г. се наблюдават в един шифър независимо от вида.</t>
    </r>
  </si>
  <si>
    <r>
      <rPr>
        <vertAlign val="superscript"/>
        <sz val="10"/>
        <rFont val="Times New Roman"/>
        <family val="1"/>
      </rPr>
      <t xml:space="preserve">   </t>
    </r>
    <r>
      <rPr>
        <sz val="10"/>
        <rFont val="Times New Roman"/>
        <family val="1"/>
      </rPr>
      <t xml:space="preserve">According to the Eurostat classification clothing fabrics are accounted for under one code regardless of type since 2001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@"/>
  </numFmts>
  <fonts count="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 CYR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2"/>
      <name val="Times New Roman"/>
      <family val="1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9" activeCellId="0" sqref="AN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5.99"/>
    <col collapsed="false" customWidth="true" hidden="false" outlineLevel="0" max="3" min="3" style="1" width="6.7"/>
    <col collapsed="false" customWidth="true" hidden="false" outlineLevel="0" max="4" min="4" style="1" width="9.28"/>
    <col collapsed="false" customWidth="true" hidden="false" outlineLevel="0" max="5" min="5" style="1" width="6.85"/>
    <col collapsed="false" customWidth="true" hidden="false" outlineLevel="0" max="6" min="6" style="1" width="9.56"/>
    <col collapsed="false" customWidth="true" hidden="false" outlineLevel="0" max="7" min="7" style="1" width="7.42"/>
    <col collapsed="false" customWidth="false" hidden="false" outlineLevel="0" max="8" min="8" style="1" width="9.13"/>
    <col collapsed="false" customWidth="true" hidden="false" outlineLevel="0" max="9" min="9" style="1" width="7.56"/>
    <col collapsed="false" customWidth="true" hidden="false" outlineLevel="0" max="10" min="10" style="1" width="9.56"/>
    <col collapsed="false" customWidth="true" hidden="false" outlineLevel="0" max="11" min="11" style="1" width="7.99"/>
    <col collapsed="false" customWidth="true" hidden="false" outlineLevel="0" max="12" min="12" style="1" width="9.28"/>
    <col collapsed="false" customWidth="true" hidden="false" outlineLevel="0" max="13" min="13" style="1" width="7.42"/>
    <col collapsed="false" customWidth="false" hidden="false" outlineLevel="0" max="14" min="14" style="1" width="9.13"/>
    <col collapsed="false" customWidth="true" hidden="false" outlineLevel="0" max="15" min="15" style="1" width="7.7"/>
    <col collapsed="false" customWidth="true" hidden="false" outlineLevel="0" max="16" min="16" style="1" width="9.42"/>
    <col collapsed="false" customWidth="true" hidden="false" outlineLevel="0" max="17" min="17" style="1" width="6.7"/>
    <col collapsed="false" customWidth="true" hidden="false" outlineLevel="0" max="18" min="18" style="1" width="8.99"/>
    <col collapsed="false" customWidth="true" hidden="false" outlineLevel="0" max="19" min="19" style="1" width="7.56"/>
    <col collapsed="false" customWidth="true" hidden="false" outlineLevel="0" max="20" min="20" style="3" width="8.42"/>
    <col collapsed="false" customWidth="true" hidden="false" outlineLevel="0" max="21" min="21" style="4" width="6.56"/>
    <col collapsed="false" customWidth="true" hidden="false" outlineLevel="0" max="22" min="22" style="1" width="8.56"/>
    <col collapsed="false" customWidth="true" hidden="false" outlineLevel="0" max="23" min="23" style="1" width="7.13"/>
    <col collapsed="false" customWidth="true" hidden="false" outlineLevel="0" max="24" min="24" style="1" width="8.13"/>
    <col collapsed="false" customWidth="true" hidden="false" outlineLevel="0" max="25" min="25" style="1" width="6.85"/>
    <col collapsed="false" customWidth="false" hidden="false" outlineLevel="0" max="34" min="26" style="1" width="9.13"/>
    <col collapsed="false" customWidth="false" hidden="false" outlineLevel="0" max="38" min="35" style="5" width="9.13"/>
    <col collapsed="false" customWidth="true" hidden="false" outlineLevel="0" max="39" min="39" style="2" width="7.13"/>
    <col collapsed="false" customWidth="true" hidden="false" outlineLevel="0" max="40" min="40" style="1" width="25.42"/>
    <col collapsed="false" customWidth="false" hidden="false" outlineLevel="0" max="41" min="41" style="1" width="9.13"/>
    <col collapsed="false" customWidth="false" hidden="false" outlineLevel="0" max="42" min="42" style="3" width="9.13"/>
    <col collapsed="false" customWidth="false" hidden="false" outlineLevel="0" max="257" min="43" style="1" width="9.13"/>
  </cols>
  <sheetData>
    <row r="1" customFormat="false" ht="12.75" hidden="false" customHeight="false" outlineLevel="0" collapsed="false">
      <c r="A1" s="6" t="s">
        <v>0</v>
      </c>
      <c r="B1" s="7"/>
    </row>
    <row r="2" customFormat="false" ht="12.75" hidden="false" customHeight="false" outlineLevel="0" collapsed="false">
      <c r="A2" s="6" t="s">
        <v>1</v>
      </c>
      <c r="B2" s="7"/>
    </row>
    <row r="3" customFormat="false" ht="12.75" hidden="false" customHeight="false" outlineLevel="0" collapsed="false">
      <c r="A3" s="6"/>
      <c r="B3" s="7"/>
    </row>
    <row r="4" customFormat="false" ht="12.75" hidden="false" customHeight="false" outlineLevel="0" collapsed="false">
      <c r="A4" s="5" t="s">
        <v>2</v>
      </c>
      <c r="B4" s="7"/>
    </row>
    <row r="5" customFormat="false" ht="12.75" hidden="false" customHeight="false" outlineLevel="0" collapsed="false">
      <c r="A5" s="5" t="s">
        <v>3</v>
      </c>
      <c r="B5" s="7"/>
    </row>
    <row r="6" customFormat="false" ht="12.75" hidden="false" customHeight="fals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10"/>
      <c r="U6" s="11"/>
      <c r="V6" s="8"/>
      <c r="W6" s="8"/>
      <c r="X6" s="8"/>
      <c r="Y6" s="8"/>
    </row>
    <row r="7" customFormat="false" ht="12.75" hidden="false" customHeight="false" outlineLevel="0" collapsed="false">
      <c r="A7" s="12"/>
      <c r="B7" s="13"/>
      <c r="C7" s="14" t="n">
        <v>1992</v>
      </c>
      <c r="D7" s="14"/>
      <c r="E7" s="15" t="n">
        <v>1993</v>
      </c>
      <c r="F7" s="15"/>
      <c r="G7" s="15" t="n">
        <v>1994</v>
      </c>
      <c r="H7" s="15"/>
      <c r="I7" s="15" t="n">
        <v>1995</v>
      </c>
      <c r="J7" s="15"/>
      <c r="K7" s="15" t="n">
        <v>1996</v>
      </c>
      <c r="L7" s="15"/>
      <c r="M7" s="15" t="n">
        <v>1997</v>
      </c>
      <c r="N7" s="15"/>
      <c r="O7" s="15" t="n">
        <v>1998</v>
      </c>
      <c r="P7" s="15"/>
      <c r="Q7" s="16" t="n">
        <v>1999</v>
      </c>
      <c r="R7" s="16"/>
      <c r="S7" s="16" t="n">
        <v>2000</v>
      </c>
      <c r="T7" s="16"/>
      <c r="U7" s="16" t="n">
        <v>2001</v>
      </c>
      <c r="V7" s="16"/>
      <c r="W7" s="16" t="n">
        <v>2002</v>
      </c>
      <c r="X7" s="16"/>
      <c r="Y7" s="16" t="n">
        <v>2003</v>
      </c>
      <c r="Z7" s="16"/>
      <c r="AA7" s="17" t="n">
        <v>2004</v>
      </c>
      <c r="AB7" s="17"/>
      <c r="AC7" s="16" t="n">
        <v>2005</v>
      </c>
      <c r="AD7" s="16"/>
      <c r="AE7" s="17" t="n">
        <v>2006</v>
      </c>
      <c r="AF7" s="17"/>
      <c r="AG7" s="17" t="n">
        <v>2007</v>
      </c>
      <c r="AH7" s="17"/>
      <c r="AI7" s="18" t="n">
        <v>2008</v>
      </c>
      <c r="AJ7" s="18"/>
      <c r="AK7" s="18" t="n">
        <v>2009</v>
      </c>
      <c r="AL7" s="18"/>
      <c r="AM7" s="13"/>
      <c r="AN7" s="12"/>
    </row>
    <row r="8" customFormat="false" ht="12.75" hidden="false" customHeight="false" outlineLevel="0" collapsed="false">
      <c r="A8" s="19"/>
      <c r="C8" s="20" t="s">
        <v>4</v>
      </c>
      <c r="D8" s="20" t="s">
        <v>5</v>
      </c>
      <c r="E8" s="20" t="s">
        <v>4</v>
      </c>
      <c r="F8" s="20" t="s">
        <v>5</v>
      </c>
      <c r="G8" s="20" t="s">
        <v>4</v>
      </c>
      <c r="H8" s="20" t="s">
        <v>5</v>
      </c>
      <c r="I8" s="20" t="s">
        <v>4</v>
      </c>
      <c r="J8" s="20" t="s">
        <v>5</v>
      </c>
      <c r="K8" s="20" t="s">
        <v>4</v>
      </c>
      <c r="L8" s="20" t="s">
        <v>5</v>
      </c>
      <c r="M8" s="20" t="s">
        <v>4</v>
      </c>
      <c r="N8" s="20" t="s">
        <v>5</v>
      </c>
      <c r="O8" s="20" t="s">
        <v>4</v>
      </c>
      <c r="P8" s="20" t="s">
        <v>5</v>
      </c>
      <c r="Q8" s="20" t="s">
        <v>4</v>
      </c>
      <c r="R8" s="20" t="s">
        <v>5</v>
      </c>
      <c r="S8" s="20" t="s">
        <v>4</v>
      </c>
      <c r="T8" s="20" t="s">
        <v>5</v>
      </c>
      <c r="U8" s="20" t="s">
        <v>4</v>
      </c>
      <c r="V8" s="20" t="s">
        <v>5</v>
      </c>
      <c r="W8" s="20" t="s">
        <v>4</v>
      </c>
      <c r="X8" s="20" t="s">
        <v>5</v>
      </c>
      <c r="Y8" s="20" t="s">
        <v>4</v>
      </c>
      <c r="Z8" s="20" t="s">
        <v>5</v>
      </c>
      <c r="AA8" s="20" t="s">
        <v>4</v>
      </c>
      <c r="AB8" s="21" t="s">
        <v>5</v>
      </c>
      <c r="AC8" s="20" t="s">
        <v>4</v>
      </c>
      <c r="AD8" s="20" t="s">
        <v>5</v>
      </c>
      <c r="AE8" s="20" t="s">
        <v>4</v>
      </c>
      <c r="AF8" s="21" t="s">
        <v>5</v>
      </c>
      <c r="AG8" s="20" t="s">
        <v>4</v>
      </c>
      <c r="AH8" s="21" t="s">
        <v>5</v>
      </c>
      <c r="AI8" s="22" t="s">
        <v>4</v>
      </c>
      <c r="AJ8" s="23" t="s">
        <v>5</v>
      </c>
      <c r="AK8" s="22" t="s">
        <v>4</v>
      </c>
      <c r="AL8" s="23" t="s">
        <v>5</v>
      </c>
      <c r="AM8" s="24"/>
      <c r="AN8" s="25"/>
    </row>
    <row r="9" customFormat="false" ht="12.75" hidden="false" customHeight="false" outlineLevel="0" collapsed="false">
      <c r="A9" s="26" t="s">
        <v>6</v>
      </c>
      <c r="B9" s="27" t="s">
        <v>7</v>
      </c>
      <c r="C9" s="28" t="s">
        <v>8</v>
      </c>
      <c r="D9" s="28" t="s">
        <v>9</v>
      </c>
      <c r="E9" s="28" t="s">
        <v>8</v>
      </c>
      <c r="F9" s="28" t="s">
        <v>9</v>
      </c>
      <c r="G9" s="28" t="s">
        <v>8</v>
      </c>
      <c r="H9" s="28" t="s">
        <v>9</v>
      </c>
      <c r="I9" s="28" t="s">
        <v>8</v>
      </c>
      <c r="J9" s="28" t="s">
        <v>9</v>
      </c>
      <c r="K9" s="28" t="s">
        <v>8</v>
      </c>
      <c r="L9" s="28" t="s">
        <v>9</v>
      </c>
      <c r="M9" s="28" t="s">
        <v>8</v>
      </c>
      <c r="N9" s="29" t="s">
        <v>9</v>
      </c>
      <c r="O9" s="28" t="s">
        <v>8</v>
      </c>
      <c r="P9" s="28" t="s">
        <v>9</v>
      </c>
      <c r="Q9" s="28" t="s">
        <v>8</v>
      </c>
      <c r="R9" s="28" t="s">
        <v>9</v>
      </c>
      <c r="S9" s="28" t="s">
        <v>8</v>
      </c>
      <c r="T9" s="28" t="s">
        <v>9</v>
      </c>
      <c r="U9" s="28" t="s">
        <v>8</v>
      </c>
      <c r="V9" s="28" t="s">
        <v>9</v>
      </c>
      <c r="W9" s="28" t="s">
        <v>8</v>
      </c>
      <c r="X9" s="28" t="s">
        <v>9</v>
      </c>
      <c r="Y9" s="28" t="s">
        <v>8</v>
      </c>
      <c r="Z9" s="29" t="s">
        <v>9</v>
      </c>
      <c r="AA9" s="28" t="s">
        <v>8</v>
      </c>
      <c r="AB9" s="29" t="s">
        <v>9</v>
      </c>
      <c r="AC9" s="28" t="s">
        <v>8</v>
      </c>
      <c r="AD9" s="29" t="s">
        <v>9</v>
      </c>
      <c r="AE9" s="28" t="s">
        <v>8</v>
      </c>
      <c r="AF9" s="28" t="s">
        <v>9</v>
      </c>
      <c r="AG9" s="28" t="s">
        <v>8</v>
      </c>
      <c r="AH9" s="28" t="s">
        <v>9</v>
      </c>
      <c r="AI9" s="30" t="s">
        <v>8</v>
      </c>
      <c r="AJ9" s="30" t="s">
        <v>9</v>
      </c>
      <c r="AK9" s="30" t="s">
        <v>8</v>
      </c>
      <c r="AL9" s="30" t="s">
        <v>9</v>
      </c>
      <c r="AM9" s="24" t="s">
        <v>10</v>
      </c>
      <c r="AN9" s="31" t="s">
        <v>11</v>
      </c>
    </row>
    <row r="10" customFormat="false" ht="12.75" hidden="false" customHeight="false" outlineLevel="0" collapsed="false">
      <c r="A10" s="25"/>
      <c r="B10" s="32" t="s">
        <v>12</v>
      </c>
      <c r="C10" s="28" t="s">
        <v>13</v>
      </c>
      <c r="D10" s="28" t="s">
        <v>14</v>
      </c>
      <c r="E10" s="28" t="s">
        <v>13</v>
      </c>
      <c r="F10" s="28" t="s">
        <v>14</v>
      </c>
      <c r="G10" s="28" t="s">
        <v>13</v>
      </c>
      <c r="H10" s="28" t="s">
        <v>14</v>
      </c>
      <c r="I10" s="28" t="s">
        <v>13</v>
      </c>
      <c r="J10" s="28" t="s">
        <v>14</v>
      </c>
      <c r="K10" s="28" t="s">
        <v>13</v>
      </c>
      <c r="L10" s="28" t="s">
        <v>14</v>
      </c>
      <c r="M10" s="28" t="s">
        <v>13</v>
      </c>
      <c r="N10" s="29" t="s">
        <v>14</v>
      </c>
      <c r="O10" s="28" t="s">
        <v>13</v>
      </c>
      <c r="P10" s="28" t="s">
        <v>14</v>
      </c>
      <c r="Q10" s="28" t="s">
        <v>13</v>
      </c>
      <c r="R10" s="28" t="s">
        <v>14</v>
      </c>
      <c r="S10" s="28" t="s">
        <v>13</v>
      </c>
      <c r="T10" s="28" t="s">
        <v>14</v>
      </c>
      <c r="U10" s="28" t="s">
        <v>13</v>
      </c>
      <c r="V10" s="28" t="s">
        <v>14</v>
      </c>
      <c r="W10" s="28" t="s">
        <v>13</v>
      </c>
      <c r="X10" s="28" t="s">
        <v>14</v>
      </c>
      <c r="Y10" s="28" t="s">
        <v>13</v>
      </c>
      <c r="Z10" s="29" t="s">
        <v>14</v>
      </c>
      <c r="AA10" s="28" t="s">
        <v>13</v>
      </c>
      <c r="AB10" s="29" t="s">
        <v>14</v>
      </c>
      <c r="AC10" s="28" t="s">
        <v>13</v>
      </c>
      <c r="AD10" s="29" t="s">
        <v>14</v>
      </c>
      <c r="AE10" s="28" t="s">
        <v>13</v>
      </c>
      <c r="AF10" s="28" t="s">
        <v>14</v>
      </c>
      <c r="AG10" s="28" t="s">
        <v>13</v>
      </c>
      <c r="AH10" s="28" t="s">
        <v>14</v>
      </c>
      <c r="AI10" s="30" t="s">
        <v>13</v>
      </c>
      <c r="AJ10" s="30" t="s">
        <v>14</v>
      </c>
      <c r="AK10" s="30" t="s">
        <v>13</v>
      </c>
      <c r="AL10" s="30" t="s">
        <v>14</v>
      </c>
      <c r="AM10" s="24"/>
      <c r="AN10" s="25"/>
    </row>
    <row r="11" customFormat="false" ht="12.75" hidden="false" customHeight="false" outlineLevel="0" collapsed="false">
      <c r="A11" s="33"/>
      <c r="B11" s="34"/>
      <c r="C11" s="35" t="s">
        <v>15</v>
      </c>
      <c r="D11" s="35" t="s">
        <v>16</v>
      </c>
      <c r="E11" s="35" t="s">
        <v>15</v>
      </c>
      <c r="F11" s="35" t="s">
        <v>16</v>
      </c>
      <c r="G11" s="35" t="s">
        <v>15</v>
      </c>
      <c r="H11" s="35" t="s">
        <v>16</v>
      </c>
      <c r="I11" s="35" t="s">
        <v>15</v>
      </c>
      <c r="J11" s="35" t="s">
        <v>16</v>
      </c>
      <c r="K11" s="35" t="s">
        <v>15</v>
      </c>
      <c r="L11" s="35" t="s">
        <v>16</v>
      </c>
      <c r="M11" s="35" t="s">
        <v>15</v>
      </c>
      <c r="N11" s="35" t="s">
        <v>16</v>
      </c>
      <c r="O11" s="35" t="s">
        <v>15</v>
      </c>
      <c r="P11" s="35" t="s">
        <v>16</v>
      </c>
      <c r="Q11" s="35" t="s">
        <v>15</v>
      </c>
      <c r="R11" s="35" t="s">
        <v>16</v>
      </c>
      <c r="S11" s="35" t="s">
        <v>15</v>
      </c>
      <c r="T11" s="35" t="s">
        <v>16</v>
      </c>
      <c r="U11" s="35" t="s">
        <v>15</v>
      </c>
      <c r="V11" s="35" t="s">
        <v>16</v>
      </c>
      <c r="W11" s="35" t="s">
        <v>15</v>
      </c>
      <c r="X11" s="35" t="s">
        <v>16</v>
      </c>
      <c r="Y11" s="35" t="s">
        <v>15</v>
      </c>
      <c r="Z11" s="35" t="s">
        <v>16</v>
      </c>
      <c r="AA11" s="35" t="s">
        <v>15</v>
      </c>
      <c r="AB11" s="35" t="s">
        <v>16</v>
      </c>
      <c r="AC11" s="35" t="s">
        <v>15</v>
      </c>
      <c r="AD11" s="35" t="s">
        <v>16</v>
      </c>
      <c r="AE11" s="35" t="s">
        <v>15</v>
      </c>
      <c r="AF11" s="35" t="s">
        <v>16</v>
      </c>
      <c r="AG11" s="35" t="s">
        <v>15</v>
      </c>
      <c r="AH11" s="35" t="s">
        <v>16</v>
      </c>
      <c r="AI11" s="36" t="s">
        <v>15</v>
      </c>
      <c r="AJ11" s="35" t="s">
        <v>16</v>
      </c>
      <c r="AK11" s="36" t="s">
        <v>15</v>
      </c>
      <c r="AL11" s="35" t="s">
        <v>16</v>
      </c>
      <c r="AM11" s="34"/>
      <c r="AN11" s="33"/>
    </row>
    <row r="12" customFormat="false" ht="12.75" hidden="false" customHeight="false" outlineLevel="0" collapsed="false">
      <c r="A12" s="6" t="s">
        <v>17</v>
      </c>
      <c r="B12" s="7" t="s">
        <v>18</v>
      </c>
      <c r="C12" s="3" t="n">
        <v>14.701</v>
      </c>
      <c r="D12" s="4" t="n">
        <v>11.08</v>
      </c>
      <c r="E12" s="3" t="n">
        <v>14.328</v>
      </c>
      <c r="F12" s="4" t="n">
        <v>14.84</v>
      </c>
      <c r="G12" s="3" t="n">
        <v>15.238</v>
      </c>
      <c r="H12" s="4" t="n">
        <v>22.42</v>
      </c>
      <c r="I12" s="3" t="n">
        <v>14.806</v>
      </c>
      <c r="J12" s="4" t="n">
        <v>51.31</v>
      </c>
      <c r="K12" s="3" t="n">
        <v>15.664</v>
      </c>
      <c r="L12" s="4" t="n">
        <v>110.22</v>
      </c>
      <c r="M12" s="3" t="n">
        <v>13.606</v>
      </c>
      <c r="N12" s="37" t="n">
        <v>1106</v>
      </c>
      <c r="O12" s="3" t="n">
        <v>15.7013666666667</v>
      </c>
      <c r="P12" s="37" t="n">
        <v>1130</v>
      </c>
      <c r="Q12" s="3" t="n">
        <v>15.6362666666667</v>
      </c>
      <c r="R12" s="4" t="n">
        <v>1.07</v>
      </c>
      <c r="S12" s="3" t="n">
        <v>15.5391666666667</v>
      </c>
      <c r="T12" s="1" t="n">
        <v>1.15</v>
      </c>
      <c r="U12" s="3" t="n">
        <v>16.1090833333333</v>
      </c>
      <c r="V12" s="4" t="n">
        <v>1.1</v>
      </c>
      <c r="W12" s="3" t="n">
        <v>15.7222857142857</v>
      </c>
      <c r="X12" s="4" t="n">
        <v>1.05</v>
      </c>
      <c r="Y12" s="3" t="n">
        <v>15.1397333333333</v>
      </c>
      <c r="Z12" s="4" t="n">
        <v>1.06</v>
      </c>
      <c r="AA12" s="3" t="n">
        <v>15.6925</v>
      </c>
      <c r="AB12" s="4" t="n">
        <v>1.05</v>
      </c>
      <c r="AC12" s="3" t="n">
        <v>15.7905666666667</v>
      </c>
      <c r="AD12" s="4" t="n">
        <v>1.08</v>
      </c>
      <c r="AE12" s="3" t="n">
        <v>15.574</v>
      </c>
      <c r="AF12" s="38" t="n">
        <v>1.17</v>
      </c>
      <c r="AG12" s="3" t="n">
        <v>15.4396666666667</v>
      </c>
      <c r="AH12" s="39" t="n">
        <v>1.44</v>
      </c>
      <c r="AI12" s="3" t="n">
        <v>14.9024666666667</v>
      </c>
      <c r="AJ12" s="39" t="s">
        <v>19</v>
      </c>
      <c r="AK12" s="3" t="n">
        <v>14.4300333333333</v>
      </c>
      <c r="AL12" s="39" t="s">
        <v>20</v>
      </c>
      <c r="AM12" s="2" t="s">
        <v>21</v>
      </c>
      <c r="AN12" s="6" t="s">
        <v>22</v>
      </c>
    </row>
    <row r="13" customFormat="false" ht="15.75" hidden="false" customHeight="false" outlineLevel="0" collapsed="false">
      <c r="A13" s="6" t="s">
        <v>23</v>
      </c>
      <c r="B13" s="7" t="s">
        <v>18</v>
      </c>
      <c r="C13" s="40" t="s">
        <v>24</v>
      </c>
      <c r="D13" s="40" t="s">
        <v>24</v>
      </c>
      <c r="E13" s="40" t="s">
        <v>24</v>
      </c>
      <c r="F13" s="40" t="s">
        <v>24</v>
      </c>
      <c r="G13" s="40" t="s">
        <v>24</v>
      </c>
      <c r="H13" s="40" t="s">
        <v>24</v>
      </c>
      <c r="I13" s="40" t="s">
        <v>24</v>
      </c>
      <c r="J13" s="40" t="s">
        <v>24</v>
      </c>
      <c r="K13" s="40" t="s">
        <v>24</v>
      </c>
      <c r="L13" s="40" t="s">
        <v>24</v>
      </c>
      <c r="M13" s="40" t="s">
        <v>24</v>
      </c>
      <c r="N13" s="40" t="s">
        <v>24</v>
      </c>
      <c r="O13" s="40" t="s">
        <v>24</v>
      </c>
      <c r="P13" s="40" t="s">
        <v>24</v>
      </c>
      <c r="Q13" s="40" t="s">
        <v>24</v>
      </c>
      <c r="R13" s="40" t="s">
        <v>24</v>
      </c>
      <c r="S13" s="40" t="s">
        <v>24</v>
      </c>
      <c r="T13" s="40" t="s">
        <v>24</v>
      </c>
      <c r="U13" s="3" t="n">
        <v>26.44855</v>
      </c>
      <c r="V13" s="4" t="n">
        <v>0.54</v>
      </c>
      <c r="W13" s="3" t="n">
        <v>25.4854285714286</v>
      </c>
      <c r="X13" s="4" t="n">
        <v>0.51</v>
      </c>
      <c r="Y13" s="3" t="n">
        <v>26.2307666666667</v>
      </c>
      <c r="Z13" s="4" t="n">
        <v>0.54</v>
      </c>
      <c r="AA13" s="3" t="n">
        <v>22.1032666666667</v>
      </c>
      <c r="AB13" s="4" t="n">
        <v>0.67</v>
      </c>
      <c r="AC13" s="3" t="n">
        <v>22.4594</v>
      </c>
      <c r="AD13" s="4" t="n">
        <v>0.53</v>
      </c>
      <c r="AE13" s="3" t="n">
        <v>20.4422</v>
      </c>
      <c r="AF13" s="38" t="n">
        <v>0.56</v>
      </c>
      <c r="AG13" s="3" t="n">
        <v>20.0841</v>
      </c>
      <c r="AH13" s="39" t="n">
        <v>0.83</v>
      </c>
      <c r="AI13" s="3" t="n">
        <v>20.1759666666667</v>
      </c>
      <c r="AJ13" s="39" t="s">
        <v>25</v>
      </c>
      <c r="AK13" s="3" t="n">
        <v>21.3923333333333</v>
      </c>
      <c r="AL13" s="39" t="s">
        <v>26</v>
      </c>
      <c r="AM13" s="2" t="s">
        <v>21</v>
      </c>
      <c r="AN13" s="6" t="s">
        <v>27</v>
      </c>
    </row>
    <row r="14" customFormat="false" ht="12.75" hidden="false" customHeight="false" outlineLevel="0" collapsed="false">
      <c r="A14" s="5" t="s">
        <v>28</v>
      </c>
      <c r="B14" s="7" t="s">
        <v>18</v>
      </c>
      <c r="C14" s="41" t="s">
        <v>29</v>
      </c>
      <c r="D14" s="4" t="n">
        <v>4.66</v>
      </c>
      <c r="E14" s="3" t="n">
        <v>23.454</v>
      </c>
      <c r="F14" s="4" t="n">
        <v>6.44</v>
      </c>
      <c r="G14" s="3" t="n">
        <v>21.317</v>
      </c>
      <c r="H14" s="4" t="n">
        <v>9.91</v>
      </c>
      <c r="I14" s="3" t="n">
        <v>23.123</v>
      </c>
      <c r="J14" s="4" t="n">
        <v>14.9</v>
      </c>
      <c r="K14" s="3" t="n">
        <v>21.122</v>
      </c>
      <c r="L14" s="4" t="n">
        <v>53.09</v>
      </c>
      <c r="M14" s="3" t="n">
        <v>18.083</v>
      </c>
      <c r="N14" s="37" t="n">
        <v>531</v>
      </c>
      <c r="O14" s="3" t="n">
        <v>19.8894</v>
      </c>
      <c r="P14" s="37" t="n">
        <v>503</v>
      </c>
      <c r="Q14" s="3" t="n">
        <v>23.9451666666667</v>
      </c>
      <c r="R14" s="4" t="n">
        <v>0.45</v>
      </c>
      <c r="S14" s="3" t="n">
        <v>24.8441166666667</v>
      </c>
      <c r="T14" s="4" t="n">
        <v>0.52</v>
      </c>
      <c r="U14" s="40" t="s">
        <v>24</v>
      </c>
      <c r="V14" s="40" t="s">
        <v>24</v>
      </c>
      <c r="W14" s="40" t="s">
        <v>24</v>
      </c>
      <c r="X14" s="40" t="s">
        <v>24</v>
      </c>
      <c r="Y14" s="40" t="s">
        <v>24</v>
      </c>
      <c r="Z14" s="40" t="s">
        <v>24</v>
      </c>
      <c r="AA14" s="42" t="s">
        <v>24</v>
      </c>
      <c r="AB14" s="42" t="s">
        <v>24</v>
      </c>
      <c r="AC14" s="42" t="s">
        <v>24</v>
      </c>
      <c r="AD14" s="42" t="s">
        <v>24</v>
      </c>
      <c r="AE14" s="43" t="s">
        <v>24</v>
      </c>
      <c r="AF14" s="43" t="s">
        <v>24</v>
      </c>
      <c r="AG14" s="43" t="s">
        <v>24</v>
      </c>
      <c r="AH14" s="43" t="s">
        <v>24</v>
      </c>
      <c r="AI14" s="42" t="s">
        <v>24</v>
      </c>
      <c r="AJ14" s="42" t="s">
        <v>24</v>
      </c>
      <c r="AK14" s="42" t="s">
        <v>24</v>
      </c>
      <c r="AL14" s="42" t="s">
        <v>24</v>
      </c>
      <c r="AM14" s="2" t="s">
        <v>21</v>
      </c>
      <c r="AN14" s="1" t="s">
        <v>30</v>
      </c>
    </row>
    <row r="15" customFormat="false" ht="12.75" hidden="false" customHeight="false" outlineLevel="0" collapsed="false">
      <c r="A15" s="5" t="s">
        <v>31</v>
      </c>
      <c r="B15" s="7" t="s">
        <v>18</v>
      </c>
      <c r="C15" s="41" t="s">
        <v>32</v>
      </c>
      <c r="D15" s="4" t="n">
        <v>2.21</v>
      </c>
      <c r="E15" s="3" t="n">
        <v>3.461</v>
      </c>
      <c r="F15" s="4" t="n">
        <v>3.49</v>
      </c>
      <c r="G15" s="3" t="n">
        <v>3.784</v>
      </c>
      <c r="H15" s="4" t="n">
        <v>5.19</v>
      </c>
      <c r="I15" s="3" t="n">
        <v>3.436</v>
      </c>
      <c r="J15" s="4" t="n">
        <v>7.47</v>
      </c>
      <c r="K15" s="3" t="n">
        <v>0.917</v>
      </c>
      <c r="L15" s="4" t="n">
        <v>28.35</v>
      </c>
      <c r="M15" s="3" t="n">
        <v>0.29</v>
      </c>
      <c r="N15" s="37" t="n">
        <v>326</v>
      </c>
      <c r="O15" s="3" t="n">
        <v>1.23266666666667</v>
      </c>
      <c r="P15" s="37" t="n">
        <v>281</v>
      </c>
      <c r="Q15" s="3" t="n">
        <v>1.433</v>
      </c>
      <c r="R15" s="4" t="n">
        <v>0.27</v>
      </c>
      <c r="S15" s="3" t="n">
        <v>1.32318333333333</v>
      </c>
      <c r="T15" s="4" t="n">
        <v>0.31</v>
      </c>
      <c r="U15" s="40" t="s">
        <v>24</v>
      </c>
      <c r="V15" s="40" t="s">
        <v>24</v>
      </c>
      <c r="W15" s="40" t="s">
        <v>24</v>
      </c>
      <c r="X15" s="40" t="s">
        <v>24</v>
      </c>
      <c r="Y15" s="40" t="s">
        <v>24</v>
      </c>
      <c r="Z15" s="40" t="s">
        <v>24</v>
      </c>
      <c r="AA15" s="42" t="s">
        <v>24</v>
      </c>
      <c r="AB15" s="42" t="s">
        <v>24</v>
      </c>
      <c r="AC15" s="42" t="s">
        <v>24</v>
      </c>
      <c r="AD15" s="42" t="s">
        <v>24</v>
      </c>
      <c r="AE15" s="43" t="s">
        <v>24</v>
      </c>
      <c r="AF15" s="43" t="s">
        <v>24</v>
      </c>
      <c r="AG15" s="43" t="s">
        <v>24</v>
      </c>
      <c r="AH15" s="43" t="s">
        <v>24</v>
      </c>
      <c r="AI15" s="42" t="s">
        <v>24</v>
      </c>
      <c r="AJ15" s="42" t="s">
        <v>24</v>
      </c>
      <c r="AK15" s="42" t="s">
        <v>24</v>
      </c>
      <c r="AL15" s="42" t="s">
        <v>24</v>
      </c>
      <c r="AM15" s="2" t="s">
        <v>21</v>
      </c>
      <c r="AN15" s="1" t="s">
        <v>33</v>
      </c>
    </row>
    <row r="16" customFormat="false" ht="12.75" hidden="false" customHeight="false" outlineLevel="0" collapsed="false">
      <c r="A16" s="5" t="s">
        <v>34</v>
      </c>
      <c r="B16" s="7" t="s">
        <v>18</v>
      </c>
      <c r="C16" s="41" t="s">
        <v>35</v>
      </c>
      <c r="D16" s="4" t="n">
        <v>3.9</v>
      </c>
      <c r="E16" s="3" t="n">
        <v>0.495</v>
      </c>
      <c r="F16" s="4" t="n">
        <v>6.47</v>
      </c>
      <c r="G16" s="3" t="n">
        <v>0.453</v>
      </c>
      <c r="H16" s="4" t="n">
        <v>11.22</v>
      </c>
      <c r="I16" s="3" t="n">
        <v>0.346</v>
      </c>
      <c r="J16" s="4" t="n">
        <v>17.62</v>
      </c>
      <c r="K16" s="3" t="n">
        <v>0.302</v>
      </c>
      <c r="L16" s="4" t="n">
        <v>50.84</v>
      </c>
      <c r="M16" s="3" t="n">
        <v>0.274</v>
      </c>
      <c r="N16" s="37" t="n">
        <v>364</v>
      </c>
      <c r="O16" s="3" t="n">
        <v>0.190733333333333</v>
      </c>
      <c r="P16" s="37" t="n">
        <v>650</v>
      </c>
      <c r="Q16" s="3" t="n">
        <v>0.189833333333333</v>
      </c>
      <c r="R16" s="4" t="n">
        <v>0.54</v>
      </c>
      <c r="S16" s="3" t="n">
        <v>0.226933333333333</v>
      </c>
      <c r="T16" s="4" t="n">
        <v>0.67</v>
      </c>
      <c r="U16" s="40" t="s">
        <v>24</v>
      </c>
      <c r="V16" s="40" t="s">
        <v>24</v>
      </c>
      <c r="W16" s="40" t="s">
        <v>24</v>
      </c>
      <c r="X16" s="40" t="s">
        <v>24</v>
      </c>
      <c r="Y16" s="40" t="s">
        <v>24</v>
      </c>
      <c r="Z16" s="40" t="s">
        <v>24</v>
      </c>
      <c r="AA16" s="42" t="s">
        <v>24</v>
      </c>
      <c r="AB16" s="42" t="s">
        <v>24</v>
      </c>
      <c r="AC16" s="42" t="s">
        <v>24</v>
      </c>
      <c r="AD16" s="42" t="s">
        <v>24</v>
      </c>
      <c r="AE16" s="43" t="s">
        <v>24</v>
      </c>
      <c r="AF16" s="43" t="s">
        <v>24</v>
      </c>
      <c r="AG16" s="43" t="s">
        <v>24</v>
      </c>
      <c r="AH16" s="43" t="s">
        <v>24</v>
      </c>
      <c r="AI16" s="42" t="s">
        <v>24</v>
      </c>
      <c r="AJ16" s="42" t="s">
        <v>24</v>
      </c>
      <c r="AK16" s="42" t="s">
        <v>24</v>
      </c>
      <c r="AL16" s="42" t="s">
        <v>24</v>
      </c>
      <c r="AM16" s="2" t="s">
        <v>21</v>
      </c>
      <c r="AN16" s="1" t="s">
        <v>36</v>
      </c>
    </row>
    <row r="17" customFormat="false" ht="12.75" hidden="false" customHeight="false" outlineLevel="0" collapsed="false">
      <c r="A17" s="6" t="s">
        <v>37</v>
      </c>
      <c r="B17" s="7"/>
      <c r="C17" s="3"/>
      <c r="D17" s="4"/>
      <c r="E17" s="3"/>
      <c r="F17" s="4"/>
      <c r="G17" s="3"/>
      <c r="H17" s="4"/>
      <c r="I17" s="3"/>
      <c r="J17" s="4"/>
      <c r="K17" s="3"/>
      <c r="L17" s="4"/>
      <c r="M17" s="3"/>
      <c r="N17" s="37"/>
      <c r="O17" s="3" t="s">
        <v>12</v>
      </c>
      <c r="P17" s="37"/>
      <c r="Q17" s="3" t="s">
        <v>12</v>
      </c>
      <c r="R17" s="4"/>
      <c r="S17" s="3" t="s">
        <v>12</v>
      </c>
      <c r="T17" s="4"/>
      <c r="U17" s="3" t="s">
        <v>12</v>
      </c>
      <c r="V17" s="4"/>
      <c r="W17" s="3"/>
      <c r="X17" s="4"/>
      <c r="Y17" s="3" t="s">
        <v>12</v>
      </c>
      <c r="Z17" s="4"/>
      <c r="AA17" s="3" t="s">
        <v>12</v>
      </c>
      <c r="AB17" s="4"/>
      <c r="AC17" s="4"/>
      <c r="AD17" s="4"/>
      <c r="AE17" s="3" t="s">
        <v>12</v>
      </c>
      <c r="AF17" s="44"/>
      <c r="AG17" s="44"/>
      <c r="AH17" s="44"/>
      <c r="AI17" s="3" t="s">
        <v>12</v>
      </c>
      <c r="AJ17" s="45"/>
      <c r="AK17" s="3" t="s">
        <v>12</v>
      </c>
      <c r="AL17" s="45"/>
      <c r="AN17" s="6" t="s">
        <v>38</v>
      </c>
    </row>
    <row r="18" customFormat="false" ht="12.75" hidden="false" customHeight="false" outlineLevel="0" collapsed="false">
      <c r="A18" s="5" t="s">
        <v>39</v>
      </c>
      <c r="B18" s="7" t="s">
        <v>18</v>
      </c>
      <c r="C18" s="3" t="n">
        <v>311.619</v>
      </c>
      <c r="D18" s="4" t="n">
        <v>4.45</v>
      </c>
      <c r="E18" s="3" t="n">
        <v>327.786</v>
      </c>
      <c r="F18" s="4" t="n">
        <v>6.84</v>
      </c>
      <c r="G18" s="3" t="n">
        <v>304.552</v>
      </c>
      <c r="H18" s="4" t="n">
        <v>10.61</v>
      </c>
      <c r="I18" s="3" t="n">
        <v>327.767</v>
      </c>
      <c r="J18" s="4" t="n">
        <v>15.66</v>
      </c>
      <c r="K18" s="3" t="n">
        <v>321.401</v>
      </c>
      <c r="L18" s="4" t="n">
        <v>54.02</v>
      </c>
      <c r="M18" s="3" t="n">
        <v>288.817</v>
      </c>
      <c r="N18" s="37" t="n">
        <v>545</v>
      </c>
      <c r="O18" s="3" t="n">
        <v>277.909333333333</v>
      </c>
      <c r="P18" s="37" t="n">
        <v>575</v>
      </c>
      <c r="Q18" s="3" t="n">
        <v>283.2356</v>
      </c>
      <c r="R18" s="4" t="n">
        <v>0.56</v>
      </c>
      <c r="S18" s="3" t="n">
        <v>264.06935</v>
      </c>
      <c r="T18" s="4" t="n">
        <v>0.65</v>
      </c>
      <c r="U18" s="3" t="n">
        <v>253.260383333333</v>
      </c>
      <c r="V18" s="4" t="n">
        <v>0.7</v>
      </c>
      <c r="W18" s="3" t="n">
        <v>234.073428571429</v>
      </c>
      <c r="X18" s="4" t="n">
        <v>0.69</v>
      </c>
      <c r="Y18" s="3" t="n">
        <v>209.949066666667</v>
      </c>
      <c r="Z18" s="4" t="n">
        <v>0.72</v>
      </c>
      <c r="AA18" s="3" t="n">
        <v>199.006766666667</v>
      </c>
      <c r="AB18" s="4" t="n">
        <v>0.83</v>
      </c>
      <c r="AC18" s="3" t="n">
        <v>184.991433333333</v>
      </c>
      <c r="AD18" s="4" t="n">
        <v>0.79</v>
      </c>
      <c r="AE18" s="3" t="n">
        <v>176.501033333333</v>
      </c>
      <c r="AF18" s="38" t="n">
        <v>0.84</v>
      </c>
      <c r="AG18" s="3" t="n">
        <v>170.683233333333</v>
      </c>
      <c r="AH18" s="39" t="n">
        <v>1.12</v>
      </c>
      <c r="AI18" s="3" t="n">
        <v>163.743066666667</v>
      </c>
      <c r="AJ18" s="39" t="s">
        <v>40</v>
      </c>
      <c r="AK18" s="3" t="n">
        <v>155.9675</v>
      </c>
      <c r="AL18" s="39" t="s">
        <v>41</v>
      </c>
      <c r="AM18" s="2" t="s">
        <v>21</v>
      </c>
      <c r="AN18" s="1" t="s">
        <v>42</v>
      </c>
    </row>
    <row r="19" customFormat="false" ht="12.75" hidden="false" customHeight="false" outlineLevel="0" collapsed="false">
      <c r="A19" s="5" t="s">
        <v>43</v>
      </c>
      <c r="B19" s="7" t="s">
        <v>18</v>
      </c>
      <c r="C19" s="3" t="n">
        <v>140.567</v>
      </c>
      <c r="D19" s="4" t="n">
        <v>3.45</v>
      </c>
      <c r="E19" s="3" t="n">
        <v>111.171</v>
      </c>
      <c r="F19" s="4" t="n">
        <v>5.74</v>
      </c>
      <c r="G19" s="3" t="n">
        <v>128.785</v>
      </c>
      <c r="H19" s="4" t="n">
        <v>9.28</v>
      </c>
      <c r="I19" s="3" t="n">
        <v>102.625</v>
      </c>
      <c r="J19" s="4" t="n">
        <v>13.95</v>
      </c>
      <c r="K19" s="3" t="n">
        <v>80.465</v>
      </c>
      <c r="L19" s="4" t="n">
        <v>48.05</v>
      </c>
      <c r="M19" s="3" t="n">
        <v>86.993</v>
      </c>
      <c r="N19" s="37" t="n">
        <v>551</v>
      </c>
      <c r="O19" s="3" t="n">
        <v>91.8190333333333</v>
      </c>
      <c r="P19" s="37" t="n">
        <v>544</v>
      </c>
      <c r="Q19" s="3" t="n">
        <v>79.3054666666667</v>
      </c>
      <c r="R19" s="4" t="n">
        <v>0.51</v>
      </c>
      <c r="S19" s="3" t="n">
        <v>80.6695</v>
      </c>
      <c r="T19" s="4" t="n">
        <v>0.6</v>
      </c>
      <c r="U19" s="3" t="n">
        <v>76.72055</v>
      </c>
      <c r="V19" s="4" t="n">
        <v>0.63</v>
      </c>
      <c r="W19" s="3" t="n">
        <v>81.5748095238095</v>
      </c>
      <c r="X19" s="4" t="n">
        <v>0.63</v>
      </c>
      <c r="Y19" s="3" t="n">
        <v>81.3109666666667</v>
      </c>
      <c r="Z19" s="4" t="n">
        <v>0.69</v>
      </c>
      <c r="AA19" s="3" t="n">
        <v>91.4451666666667</v>
      </c>
      <c r="AB19" s="4" t="n">
        <v>0.77</v>
      </c>
      <c r="AC19" s="3" t="n">
        <v>86.4046666666667</v>
      </c>
      <c r="AD19" s="4" t="n">
        <v>0.74</v>
      </c>
      <c r="AE19" s="3" t="n">
        <v>81.6837333333333</v>
      </c>
      <c r="AF19" s="38" t="n">
        <v>0.77</v>
      </c>
      <c r="AG19" s="3" t="n">
        <v>78.2112</v>
      </c>
      <c r="AH19" s="39" t="n">
        <v>1.03</v>
      </c>
      <c r="AI19" s="3" t="n">
        <v>77.3330666666667</v>
      </c>
      <c r="AJ19" s="39" t="s">
        <v>44</v>
      </c>
      <c r="AK19" s="3" t="n">
        <v>73.203</v>
      </c>
      <c r="AL19" s="39" t="s">
        <v>45</v>
      </c>
      <c r="AM19" s="2" t="s">
        <v>21</v>
      </c>
      <c r="AN19" s="1" t="s">
        <v>46</v>
      </c>
    </row>
    <row r="20" customFormat="false" ht="12.75" hidden="false" customHeight="false" outlineLevel="0" collapsed="false">
      <c r="A20" s="6" t="s">
        <v>47</v>
      </c>
      <c r="B20" s="7" t="s">
        <v>12</v>
      </c>
      <c r="C20" s="3"/>
      <c r="D20" s="4"/>
      <c r="E20" s="3"/>
      <c r="F20" s="4"/>
      <c r="G20" s="3"/>
      <c r="H20" s="4"/>
      <c r="I20" s="3"/>
      <c r="J20" s="4"/>
      <c r="K20" s="3"/>
      <c r="L20" s="4"/>
      <c r="M20" s="3"/>
      <c r="N20" s="37"/>
      <c r="O20" s="3" t="s">
        <v>12</v>
      </c>
      <c r="P20" s="37"/>
      <c r="Q20" s="3" t="s">
        <v>12</v>
      </c>
      <c r="R20" s="4"/>
      <c r="S20" s="3" t="s">
        <v>12</v>
      </c>
      <c r="T20" s="4"/>
      <c r="U20" s="3" t="s">
        <v>12</v>
      </c>
      <c r="V20" s="4"/>
      <c r="W20" s="3" t="s">
        <v>12</v>
      </c>
      <c r="X20" s="4"/>
      <c r="Y20" s="3" t="s">
        <v>12</v>
      </c>
      <c r="Z20" s="4"/>
      <c r="AA20" s="3" t="s">
        <v>12</v>
      </c>
      <c r="AB20" s="4"/>
      <c r="AC20" s="3"/>
      <c r="AD20" s="4"/>
      <c r="AE20" s="3" t="s">
        <v>12</v>
      </c>
      <c r="AF20" s="44"/>
      <c r="AG20" s="3" t="s">
        <v>12</v>
      </c>
      <c r="AH20" s="44"/>
      <c r="AI20" s="3" t="s">
        <v>12</v>
      </c>
      <c r="AJ20" s="45"/>
      <c r="AK20" s="3" t="s">
        <v>12</v>
      </c>
      <c r="AL20" s="45"/>
      <c r="AN20" s="6" t="s">
        <v>48</v>
      </c>
    </row>
    <row r="21" customFormat="false" ht="12.75" hidden="false" customHeight="false" outlineLevel="0" collapsed="false">
      <c r="A21" s="5" t="s">
        <v>49</v>
      </c>
      <c r="B21" s="7" t="s">
        <v>18</v>
      </c>
      <c r="C21" s="3" t="n">
        <v>6.498</v>
      </c>
      <c r="D21" s="4" t="n">
        <v>9.73</v>
      </c>
      <c r="E21" s="3" t="n">
        <v>8.079</v>
      </c>
      <c r="F21" s="4" t="n">
        <v>13.03</v>
      </c>
      <c r="G21" s="3" t="n">
        <v>8.18</v>
      </c>
      <c r="H21" s="4" t="n">
        <v>21.84</v>
      </c>
      <c r="I21" s="3" t="n">
        <v>8.317</v>
      </c>
      <c r="J21" s="4" t="n">
        <v>34.83</v>
      </c>
      <c r="K21" s="3" t="n">
        <v>7.891</v>
      </c>
      <c r="L21" s="4" t="n">
        <v>84.09</v>
      </c>
      <c r="M21" s="3" t="n">
        <v>6.455</v>
      </c>
      <c r="N21" s="37" t="n">
        <v>930</v>
      </c>
      <c r="O21" s="3" t="n">
        <v>7.89786666666667</v>
      </c>
      <c r="P21" s="37" t="n">
        <v>1081</v>
      </c>
      <c r="Q21" s="3" t="n">
        <v>8.10343333333333</v>
      </c>
      <c r="R21" s="4" t="n">
        <v>1.07</v>
      </c>
      <c r="S21" s="3" t="n">
        <v>7.985</v>
      </c>
      <c r="T21" s="4" t="n">
        <v>1.12</v>
      </c>
      <c r="U21" s="3" t="n">
        <v>8.30863333333334</v>
      </c>
      <c r="V21" s="4" t="n">
        <v>1.19</v>
      </c>
      <c r="W21" s="3" t="n">
        <v>8.62704761904762</v>
      </c>
      <c r="X21" s="1" t="n">
        <v>1.22</v>
      </c>
      <c r="Y21" s="3" t="n">
        <v>8.38583333333333</v>
      </c>
      <c r="Z21" s="4" t="n">
        <v>1.24</v>
      </c>
      <c r="AA21" s="3" t="n">
        <v>8.60163333333333</v>
      </c>
      <c r="AB21" s="4" t="n">
        <v>1.37</v>
      </c>
      <c r="AC21" s="3" t="n">
        <v>8.72483333333333</v>
      </c>
      <c r="AD21" s="4" t="n">
        <v>1.4</v>
      </c>
      <c r="AE21" s="3" t="n">
        <v>8.50173333333333</v>
      </c>
      <c r="AF21" s="38" t="n">
        <v>1.46</v>
      </c>
      <c r="AG21" s="3" t="n">
        <v>8.54466666666667</v>
      </c>
      <c r="AH21" s="39" t="n">
        <v>1.68</v>
      </c>
      <c r="AI21" s="3" t="n">
        <v>8.1975</v>
      </c>
      <c r="AJ21" s="39" t="s">
        <v>50</v>
      </c>
      <c r="AK21" s="3" t="n">
        <v>8.06393333333333</v>
      </c>
      <c r="AL21" s="39" t="s">
        <v>51</v>
      </c>
      <c r="AM21" s="2" t="s">
        <v>21</v>
      </c>
      <c r="AN21" s="1" t="s">
        <v>52</v>
      </c>
    </row>
    <row r="22" customFormat="false" ht="12.75" hidden="false" customHeight="false" outlineLevel="0" collapsed="false">
      <c r="A22" s="5" t="s">
        <v>53</v>
      </c>
      <c r="B22" s="7" t="s">
        <v>18</v>
      </c>
      <c r="C22" s="3" t="n">
        <v>8.261</v>
      </c>
      <c r="D22" s="4" t="n">
        <v>17.91</v>
      </c>
      <c r="E22" s="3" t="n">
        <v>8.844</v>
      </c>
      <c r="F22" s="4" t="n">
        <v>27.17</v>
      </c>
      <c r="G22" s="3" t="n">
        <v>9.992</v>
      </c>
      <c r="H22" s="4" t="n">
        <v>50.58</v>
      </c>
      <c r="I22" s="3" t="n">
        <v>9.853</v>
      </c>
      <c r="J22" s="4" t="n">
        <v>93.1</v>
      </c>
      <c r="K22" s="3" t="n">
        <v>7.963</v>
      </c>
      <c r="L22" s="4" t="n">
        <v>185.77</v>
      </c>
      <c r="M22" s="3" t="n">
        <v>5.154</v>
      </c>
      <c r="N22" s="37" t="n">
        <v>1718</v>
      </c>
      <c r="O22" s="3" t="n">
        <v>7.62223333333333</v>
      </c>
      <c r="P22" s="37" t="n">
        <v>2280</v>
      </c>
      <c r="Q22" s="3" t="n">
        <v>9.24516666666667</v>
      </c>
      <c r="R22" s="4" t="n">
        <v>2.45</v>
      </c>
      <c r="S22" s="3" t="n">
        <v>3.61748333333333</v>
      </c>
      <c r="T22" s="4" t="n">
        <v>2.62</v>
      </c>
      <c r="U22" s="3" t="n">
        <v>3.57423333333333</v>
      </c>
      <c r="V22" s="4" t="n">
        <v>2.88</v>
      </c>
      <c r="W22" s="3" t="n">
        <v>3.79247619047619</v>
      </c>
      <c r="X22" s="4" t="n">
        <v>2.92</v>
      </c>
      <c r="Y22" s="3" t="n">
        <v>3.4501</v>
      </c>
      <c r="Z22" s="4" t="n">
        <v>3.07</v>
      </c>
      <c r="AA22" s="3" t="n">
        <v>3.90883333333333</v>
      </c>
      <c r="AB22" s="4" t="n">
        <v>3.22</v>
      </c>
      <c r="AC22" s="3" t="n">
        <v>4.2041</v>
      </c>
      <c r="AD22" s="4" t="n">
        <v>3.28</v>
      </c>
      <c r="AE22" s="3" t="n">
        <v>4.8297</v>
      </c>
      <c r="AF22" s="38" t="n">
        <v>3.43</v>
      </c>
      <c r="AG22" s="3" t="n">
        <v>4.64326666666667</v>
      </c>
      <c r="AH22" s="39" t="n">
        <v>4.11</v>
      </c>
      <c r="AI22" s="3" t="n">
        <v>4.63076666666667</v>
      </c>
      <c r="AJ22" s="39" t="n">
        <v>5.19</v>
      </c>
      <c r="AK22" s="3" t="n">
        <v>3.96506666666667</v>
      </c>
      <c r="AL22" s="39" t="n">
        <v>5.49</v>
      </c>
      <c r="AM22" s="2" t="s">
        <v>21</v>
      </c>
      <c r="AN22" s="1" t="s">
        <v>54</v>
      </c>
    </row>
    <row r="23" customFormat="false" ht="12.75" hidden="false" customHeight="false" outlineLevel="0" collapsed="false">
      <c r="A23" s="5" t="s">
        <v>55</v>
      </c>
      <c r="B23" s="7" t="s">
        <v>18</v>
      </c>
      <c r="C23" s="3" t="n">
        <v>2.467</v>
      </c>
      <c r="D23" s="4" t="n">
        <v>10.34</v>
      </c>
      <c r="E23" s="3" t="n">
        <v>2.814</v>
      </c>
      <c r="F23" s="4" t="n">
        <v>17.74</v>
      </c>
      <c r="G23" s="3" t="n">
        <v>3.325</v>
      </c>
      <c r="H23" s="4" t="n">
        <v>28</v>
      </c>
      <c r="I23" s="3" t="n">
        <v>3.45</v>
      </c>
      <c r="J23" s="4" t="n">
        <v>39.55</v>
      </c>
      <c r="K23" s="3" t="n">
        <v>2.724</v>
      </c>
      <c r="L23" s="4" t="n">
        <v>101.51</v>
      </c>
      <c r="M23" s="3" t="n">
        <v>1.979</v>
      </c>
      <c r="N23" s="37" t="n">
        <v>1141</v>
      </c>
      <c r="O23" s="3" t="n">
        <v>2.78563333333333</v>
      </c>
      <c r="P23" s="37" t="n">
        <v>1431</v>
      </c>
      <c r="Q23" s="3" t="n">
        <v>3.18996666666667</v>
      </c>
      <c r="R23" s="4" t="n">
        <v>1.46</v>
      </c>
      <c r="S23" s="3" t="n">
        <v>3.40473333333333</v>
      </c>
      <c r="T23" s="4" t="n">
        <v>1.53</v>
      </c>
      <c r="U23" s="3" t="n">
        <v>4.0843</v>
      </c>
      <c r="V23" s="4" t="n">
        <v>1.57</v>
      </c>
      <c r="W23" s="3" t="n">
        <v>4.86280952380952</v>
      </c>
      <c r="X23" s="4" t="n">
        <v>1.6</v>
      </c>
      <c r="Y23" s="3" t="n">
        <v>5.18176666666667</v>
      </c>
      <c r="Z23" s="4" t="n">
        <v>1.62</v>
      </c>
      <c r="AA23" s="3" t="n">
        <v>5.56433333333333</v>
      </c>
      <c r="AB23" s="4" t="n">
        <v>1.75</v>
      </c>
      <c r="AC23" s="3" t="n">
        <v>5.6182</v>
      </c>
      <c r="AD23" s="4" t="n">
        <v>1.84</v>
      </c>
      <c r="AE23" s="3" t="n">
        <v>5.66006666666667</v>
      </c>
      <c r="AF23" s="38" t="n">
        <v>1.93</v>
      </c>
      <c r="AG23" s="3" t="n">
        <v>5.6486</v>
      </c>
      <c r="AH23" s="39" t="n">
        <v>2.23</v>
      </c>
      <c r="AI23" s="3" t="n">
        <v>6.1833</v>
      </c>
      <c r="AJ23" s="39" t="s">
        <v>56</v>
      </c>
      <c r="AK23" s="3" t="n">
        <v>6.3083</v>
      </c>
      <c r="AL23" s="39" t="s">
        <v>57</v>
      </c>
      <c r="AM23" s="2" t="s">
        <v>21</v>
      </c>
      <c r="AN23" s="1" t="s">
        <v>58</v>
      </c>
    </row>
    <row r="24" customFormat="false" ht="12.75" hidden="false" customHeight="false" outlineLevel="0" collapsed="false">
      <c r="A24" s="5" t="s">
        <v>59</v>
      </c>
      <c r="B24" s="7" t="s">
        <v>18</v>
      </c>
      <c r="C24" s="3" t="n">
        <v>7.879</v>
      </c>
      <c r="D24" s="4" t="n">
        <v>23.04</v>
      </c>
      <c r="E24" s="3" t="n">
        <v>9.168</v>
      </c>
      <c r="F24" s="4" t="n">
        <v>35.71</v>
      </c>
      <c r="G24" s="3" t="n">
        <v>9.1</v>
      </c>
      <c r="H24" s="4" t="n">
        <v>64.67</v>
      </c>
      <c r="I24" s="3" t="n">
        <v>8.132</v>
      </c>
      <c r="J24" s="4" t="n">
        <v>111.78</v>
      </c>
      <c r="K24" s="3" t="n">
        <v>7.247</v>
      </c>
      <c r="L24" s="4" t="n">
        <v>219.9</v>
      </c>
      <c r="M24" s="3" t="n">
        <v>4.339</v>
      </c>
      <c r="N24" s="37" t="n">
        <v>2412</v>
      </c>
      <c r="O24" s="3" t="n">
        <v>7.22043333333333</v>
      </c>
      <c r="P24" s="37" t="n">
        <v>3175</v>
      </c>
      <c r="Q24" s="3" t="n">
        <v>9.45003333333333</v>
      </c>
      <c r="R24" s="4" t="n">
        <v>3.34</v>
      </c>
      <c r="S24" s="3" t="n">
        <v>9.58783333333333</v>
      </c>
      <c r="T24" s="4" t="n">
        <v>3.42</v>
      </c>
      <c r="U24" s="3" t="n">
        <v>9.74223333333333</v>
      </c>
      <c r="V24" s="4" t="n">
        <v>3.5</v>
      </c>
      <c r="W24" s="3" t="n">
        <v>11.0320714285714</v>
      </c>
      <c r="X24" s="4" t="n">
        <v>3.57</v>
      </c>
      <c r="Y24" s="3" t="n">
        <v>11.3584333333333</v>
      </c>
      <c r="Z24" s="4" t="n">
        <v>3.63</v>
      </c>
      <c r="AA24" s="3" t="n">
        <v>12.673</v>
      </c>
      <c r="AB24" s="4" t="n">
        <v>3.77</v>
      </c>
      <c r="AC24" s="3" t="n">
        <v>13.0329666666667</v>
      </c>
      <c r="AD24" s="4" t="n">
        <v>3.88</v>
      </c>
      <c r="AE24" s="3" t="n">
        <v>13.3473333333333</v>
      </c>
      <c r="AF24" s="38" t="n">
        <v>4.14</v>
      </c>
      <c r="AG24" s="3" t="n">
        <v>14.1707</v>
      </c>
      <c r="AH24" s="39" t="n">
        <v>4.58</v>
      </c>
      <c r="AI24" s="3" t="n">
        <v>14.2418333333333</v>
      </c>
      <c r="AJ24" s="39" t="s">
        <v>60</v>
      </c>
      <c r="AK24" s="3" t="n">
        <v>15.4036</v>
      </c>
      <c r="AL24" s="39" t="n">
        <v>6.07</v>
      </c>
      <c r="AM24" s="2" t="s">
        <v>21</v>
      </c>
      <c r="AN24" s="1" t="s">
        <v>61</v>
      </c>
    </row>
    <row r="25" customFormat="false" ht="12.75" hidden="false" customHeight="false" outlineLevel="0" collapsed="false">
      <c r="A25" s="6" t="s">
        <v>62</v>
      </c>
      <c r="B25" s="7" t="s">
        <v>12</v>
      </c>
      <c r="C25" s="3"/>
      <c r="D25" s="4"/>
      <c r="E25" s="3"/>
      <c r="F25" s="4"/>
      <c r="G25" s="3"/>
      <c r="H25" s="4"/>
      <c r="I25" s="3"/>
      <c r="J25" s="4"/>
      <c r="K25" s="3"/>
      <c r="L25" s="4"/>
      <c r="M25" s="3"/>
      <c r="N25" s="37"/>
      <c r="O25" s="3" t="s">
        <v>12</v>
      </c>
      <c r="P25" s="37"/>
      <c r="Q25" s="3" t="s">
        <v>12</v>
      </c>
      <c r="R25" s="4"/>
      <c r="S25" s="3" t="s">
        <v>12</v>
      </c>
      <c r="T25" s="4"/>
      <c r="U25" s="3" t="s">
        <v>12</v>
      </c>
      <c r="V25" s="4"/>
      <c r="W25" s="3" t="s">
        <v>12</v>
      </c>
      <c r="X25" s="4"/>
      <c r="Y25" s="3" t="s">
        <v>12</v>
      </c>
      <c r="Z25" s="4"/>
      <c r="AA25" s="3" t="s">
        <v>12</v>
      </c>
      <c r="AB25" s="4"/>
      <c r="AC25" s="3"/>
      <c r="AD25" s="4"/>
      <c r="AE25" s="3" t="s">
        <v>12</v>
      </c>
      <c r="AF25" s="44"/>
      <c r="AG25" s="3" t="s">
        <v>12</v>
      </c>
      <c r="AH25" s="44"/>
      <c r="AI25" s="3" t="s">
        <v>12</v>
      </c>
      <c r="AJ25" s="45"/>
      <c r="AK25" s="3" t="s">
        <v>12</v>
      </c>
      <c r="AL25" s="45"/>
      <c r="AN25" s="6" t="s">
        <v>63</v>
      </c>
    </row>
    <row r="26" customFormat="false" ht="12.75" hidden="false" customHeight="false" outlineLevel="0" collapsed="false">
      <c r="A26" s="5" t="s">
        <v>64</v>
      </c>
      <c r="B26" s="7" t="s">
        <v>18</v>
      </c>
      <c r="C26" s="3" t="n">
        <v>13.434</v>
      </c>
      <c r="D26" s="4" t="n">
        <v>37.51</v>
      </c>
      <c r="E26" s="3" t="n">
        <v>10.534</v>
      </c>
      <c r="F26" s="4" t="n">
        <v>59.21</v>
      </c>
      <c r="G26" s="3" t="n">
        <v>8.546</v>
      </c>
      <c r="H26" s="4" t="n">
        <v>121.25</v>
      </c>
      <c r="I26" s="3" t="n">
        <v>7.21</v>
      </c>
      <c r="J26" s="4" t="n">
        <v>204.1</v>
      </c>
      <c r="K26" s="3" t="n">
        <v>7.329</v>
      </c>
      <c r="L26" s="4" t="n">
        <v>334.35</v>
      </c>
      <c r="M26" s="3" t="n">
        <v>3.483</v>
      </c>
      <c r="N26" s="37" t="n">
        <v>5323</v>
      </c>
      <c r="O26" s="3" t="n">
        <v>4.7487</v>
      </c>
      <c r="P26" s="37" t="n">
        <v>5704</v>
      </c>
      <c r="Q26" s="3" t="n">
        <v>6.27166666666667</v>
      </c>
      <c r="R26" s="4" t="n">
        <v>4.49</v>
      </c>
      <c r="S26" s="3" t="n">
        <v>5.2144</v>
      </c>
      <c r="T26" s="4" t="n">
        <v>5.2</v>
      </c>
      <c r="U26" s="3" t="n">
        <v>4.3372</v>
      </c>
      <c r="V26" s="4" t="n">
        <v>6.49</v>
      </c>
      <c r="W26" s="3" t="n">
        <v>4.81533333333333</v>
      </c>
      <c r="X26" s="4" t="n">
        <v>6.03</v>
      </c>
      <c r="Y26" s="3" t="n">
        <v>5.76656666666667</v>
      </c>
      <c r="Z26" s="4" t="n">
        <v>5.42</v>
      </c>
      <c r="AA26" s="3" t="n">
        <v>5.6521</v>
      </c>
      <c r="AB26" s="4" t="n">
        <v>6.02</v>
      </c>
      <c r="AC26" s="3" t="n">
        <v>5.16336666666667</v>
      </c>
      <c r="AD26" s="4" t="n">
        <v>7.21</v>
      </c>
      <c r="AE26" s="3" t="n">
        <v>7.1037</v>
      </c>
      <c r="AF26" s="38" t="n">
        <v>7.21</v>
      </c>
      <c r="AG26" s="3" t="n">
        <v>8.93836666666667</v>
      </c>
      <c r="AH26" s="39" t="n">
        <v>7.23</v>
      </c>
      <c r="AI26" s="3" t="n">
        <v>10.3573666666667</v>
      </c>
      <c r="AJ26" s="39" t="s">
        <v>65</v>
      </c>
      <c r="AK26" s="3" t="n">
        <v>12.9533666666667</v>
      </c>
      <c r="AL26" s="39" t="s">
        <v>66</v>
      </c>
      <c r="AM26" s="2" t="s">
        <v>21</v>
      </c>
      <c r="AN26" s="1" t="s">
        <v>67</v>
      </c>
    </row>
    <row r="27" customFormat="false" ht="12.75" hidden="false" customHeight="false" outlineLevel="0" collapsed="false">
      <c r="A27" s="5" t="s">
        <v>68</v>
      </c>
      <c r="B27" s="7" t="s">
        <v>18</v>
      </c>
      <c r="C27" s="3" t="n">
        <v>2.287</v>
      </c>
      <c r="D27" s="4" t="n">
        <v>31.15</v>
      </c>
      <c r="E27" s="3" t="n">
        <v>1.935</v>
      </c>
      <c r="F27" s="4" t="n">
        <v>58.76</v>
      </c>
      <c r="G27" s="3" t="n">
        <v>1.721</v>
      </c>
      <c r="H27" s="4" t="n">
        <v>90.91</v>
      </c>
      <c r="I27" s="3" t="n">
        <v>1.212</v>
      </c>
      <c r="J27" s="4" t="n">
        <v>205.5</v>
      </c>
      <c r="K27" s="3" t="n">
        <v>1.581</v>
      </c>
      <c r="L27" s="4" t="n">
        <v>226.44</v>
      </c>
      <c r="M27" s="3" t="n">
        <v>0.576</v>
      </c>
      <c r="N27" s="37" t="n">
        <v>4835</v>
      </c>
      <c r="O27" s="3" t="n">
        <v>0.9558</v>
      </c>
      <c r="P27" s="37" t="n">
        <v>6538</v>
      </c>
      <c r="Q27" s="3" t="n">
        <v>1.26256666666667</v>
      </c>
      <c r="R27" s="4" t="n">
        <v>5.34</v>
      </c>
      <c r="S27" s="3" t="n">
        <v>1.17833333333333</v>
      </c>
      <c r="T27" s="4" t="n">
        <v>5.35</v>
      </c>
      <c r="U27" s="3" t="n">
        <v>1.04125</v>
      </c>
      <c r="V27" s="4" t="n">
        <v>6.71</v>
      </c>
      <c r="W27" s="3" t="n">
        <v>1.13604761904762</v>
      </c>
      <c r="X27" s="4" t="n">
        <v>6.57</v>
      </c>
      <c r="Y27" s="3" t="n">
        <v>1.13686666666667</v>
      </c>
      <c r="Z27" s="4" t="n">
        <v>6.43</v>
      </c>
      <c r="AA27" s="3" t="n">
        <v>0.9167</v>
      </c>
      <c r="AB27" s="4" t="n">
        <v>7.33</v>
      </c>
      <c r="AC27" s="3" t="n">
        <v>1.14883333333333</v>
      </c>
      <c r="AD27" s="4" t="n">
        <v>7.67</v>
      </c>
      <c r="AE27" s="3" t="n">
        <v>1.22836666666667</v>
      </c>
      <c r="AF27" s="38" t="n">
        <v>8.35</v>
      </c>
      <c r="AG27" s="3" t="n">
        <v>1.5329</v>
      </c>
      <c r="AH27" s="39" t="n">
        <v>8.74</v>
      </c>
      <c r="AI27" s="3" t="n">
        <v>1.79866666666667</v>
      </c>
      <c r="AJ27" s="39" t="s">
        <v>69</v>
      </c>
      <c r="AK27" s="3" t="n">
        <v>2.0611</v>
      </c>
      <c r="AL27" s="39" t="s">
        <v>70</v>
      </c>
      <c r="AM27" s="2" t="s">
        <v>21</v>
      </c>
      <c r="AN27" s="1" t="s">
        <v>71</v>
      </c>
    </row>
    <row r="28" customFormat="false" ht="12.75" hidden="false" customHeight="false" outlineLevel="0" collapsed="false">
      <c r="A28" s="5" t="s">
        <v>72</v>
      </c>
      <c r="B28" s="7" t="s">
        <v>18</v>
      </c>
      <c r="C28" s="3" t="n">
        <v>2.824</v>
      </c>
      <c r="D28" s="4" t="n">
        <v>22.4</v>
      </c>
      <c r="E28" s="3" t="n">
        <v>2.126</v>
      </c>
      <c r="F28" s="4" t="n">
        <v>34.91</v>
      </c>
      <c r="G28" s="3" t="n">
        <v>2.2</v>
      </c>
      <c r="H28" s="4" t="n">
        <v>74.96</v>
      </c>
      <c r="I28" s="3" t="n">
        <v>2.108</v>
      </c>
      <c r="J28" s="4" t="n">
        <v>131.75</v>
      </c>
      <c r="K28" s="3" t="n">
        <v>2.119</v>
      </c>
      <c r="L28" s="4" t="n">
        <v>199.99</v>
      </c>
      <c r="M28" s="3" t="n">
        <v>1.316</v>
      </c>
      <c r="N28" s="37" t="n">
        <v>3288</v>
      </c>
      <c r="O28" s="3" t="n">
        <v>0.792433333333333</v>
      </c>
      <c r="P28" s="37" t="n">
        <v>4299</v>
      </c>
      <c r="Q28" s="3" t="n">
        <v>0.800333333333333</v>
      </c>
      <c r="R28" s="4" t="n">
        <v>3.41</v>
      </c>
      <c r="S28" s="3" t="n">
        <v>0.90285</v>
      </c>
      <c r="T28" s="4" t="n">
        <v>3.34</v>
      </c>
      <c r="U28" s="3" t="n">
        <v>0.817266666666667</v>
      </c>
      <c r="V28" s="4" t="n">
        <v>3.83</v>
      </c>
      <c r="W28" s="3" t="n">
        <v>0.95852380952381</v>
      </c>
      <c r="X28" s="4" t="n">
        <v>3.86</v>
      </c>
      <c r="Y28" s="3" t="n">
        <v>0.740633333333333</v>
      </c>
      <c r="Z28" s="4" t="n">
        <v>3.83</v>
      </c>
      <c r="AA28" s="3" t="n">
        <v>0.585333333333333</v>
      </c>
      <c r="AB28" s="4" t="n">
        <v>4.02</v>
      </c>
      <c r="AC28" s="3" t="n">
        <v>0.661866666666667</v>
      </c>
      <c r="AD28" s="4" t="n">
        <v>4.31</v>
      </c>
      <c r="AE28" s="3" t="n">
        <v>0.659833333333333</v>
      </c>
      <c r="AF28" s="38" t="n">
        <v>4.66</v>
      </c>
      <c r="AG28" s="3" t="n">
        <v>0.578833333333333</v>
      </c>
      <c r="AH28" s="39" t="n">
        <v>5.04</v>
      </c>
      <c r="AI28" s="3" t="n">
        <v>0.553566666666667</v>
      </c>
      <c r="AJ28" s="39" t="s">
        <v>73</v>
      </c>
      <c r="AK28" s="3" t="n">
        <v>0.599766666666667</v>
      </c>
      <c r="AL28" s="39" t="s">
        <v>74</v>
      </c>
      <c r="AM28" s="2" t="s">
        <v>21</v>
      </c>
      <c r="AN28" s="1" t="s">
        <v>75</v>
      </c>
    </row>
    <row r="29" customFormat="false" ht="12.75" hidden="false" customHeight="false" outlineLevel="0" collapsed="false">
      <c r="A29" s="5" t="s">
        <v>76</v>
      </c>
      <c r="B29" s="7" t="s">
        <v>18</v>
      </c>
      <c r="C29" s="3" t="n">
        <v>13.21</v>
      </c>
      <c r="D29" s="4" t="n">
        <v>39.92</v>
      </c>
      <c r="E29" s="3" t="n">
        <v>13.581</v>
      </c>
      <c r="F29" s="4" t="n">
        <v>53.88</v>
      </c>
      <c r="G29" s="3" t="n">
        <v>12.724</v>
      </c>
      <c r="H29" s="4" t="n">
        <v>194.96</v>
      </c>
      <c r="I29" s="3" t="n">
        <v>11.923</v>
      </c>
      <c r="J29" s="4" t="n">
        <v>159.86</v>
      </c>
      <c r="K29" s="3" t="n">
        <v>10.714</v>
      </c>
      <c r="L29" s="4" t="n">
        <v>262.83</v>
      </c>
      <c r="M29" s="3" t="n">
        <v>7.406</v>
      </c>
      <c r="N29" s="37" t="n">
        <v>4002</v>
      </c>
      <c r="O29" s="3" t="n">
        <v>10.4498333333333</v>
      </c>
      <c r="P29" s="37" t="n">
        <v>4217</v>
      </c>
      <c r="Q29" s="3" t="n">
        <v>12.0593666666667</v>
      </c>
      <c r="R29" s="4" t="n">
        <v>3.4</v>
      </c>
      <c r="S29" s="3" t="n">
        <v>11.50025</v>
      </c>
      <c r="T29" s="4" t="n">
        <v>3.6</v>
      </c>
      <c r="U29" s="3" t="n">
        <v>12.2702833333333</v>
      </c>
      <c r="V29" s="4" t="n">
        <v>4.13</v>
      </c>
      <c r="W29" s="3" t="n">
        <v>13.1289285714286</v>
      </c>
      <c r="X29" s="4" t="n">
        <v>4.13</v>
      </c>
      <c r="Y29" s="3" t="n">
        <v>13.4542</v>
      </c>
      <c r="Z29" s="4" t="n">
        <v>4.07</v>
      </c>
      <c r="AA29" s="3" t="n">
        <v>13.8858333333333</v>
      </c>
      <c r="AB29" s="4" t="n">
        <v>4.14</v>
      </c>
      <c r="AC29" s="3" t="n">
        <v>14.9728666666667</v>
      </c>
      <c r="AD29" s="4" t="n">
        <v>4.48</v>
      </c>
      <c r="AE29" s="3" t="n">
        <v>16.2676</v>
      </c>
      <c r="AF29" s="38" t="n">
        <v>4.67</v>
      </c>
      <c r="AG29" s="3" t="n">
        <v>16.5163</v>
      </c>
      <c r="AH29" s="39" t="n">
        <v>4.81</v>
      </c>
      <c r="AI29" s="3" t="n">
        <v>17.1616</v>
      </c>
      <c r="AJ29" s="39" t="s">
        <v>77</v>
      </c>
      <c r="AK29" s="3" t="n">
        <v>17.7941333333333</v>
      </c>
      <c r="AL29" s="39" t="s">
        <v>78</v>
      </c>
      <c r="AM29" s="2" t="s">
        <v>21</v>
      </c>
      <c r="AN29" s="1" t="s">
        <v>79</v>
      </c>
    </row>
    <row r="30" customFormat="false" ht="12.75" hidden="false" customHeight="false" outlineLevel="0" collapsed="false">
      <c r="A30" s="5" t="s">
        <v>80</v>
      </c>
      <c r="B30" s="7" t="s">
        <v>18</v>
      </c>
      <c r="C30" s="3" t="n">
        <v>9.079</v>
      </c>
      <c r="D30" s="4" t="n">
        <v>29.01</v>
      </c>
      <c r="E30" s="3" t="n">
        <v>9.987</v>
      </c>
      <c r="F30" s="4" t="n">
        <v>44.12</v>
      </c>
      <c r="G30" s="3" t="n">
        <v>9.782</v>
      </c>
      <c r="H30" s="4" t="n">
        <v>88.03</v>
      </c>
      <c r="I30" s="3" t="n">
        <v>12.733</v>
      </c>
      <c r="J30" s="4" t="n">
        <v>119.74</v>
      </c>
      <c r="K30" s="3" t="n">
        <v>8.235</v>
      </c>
      <c r="L30" s="4" t="n">
        <v>239.94</v>
      </c>
      <c r="M30" s="3" t="n">
        <v>5.28</v>
      </c>
      <c r="N30" s="37" t="n">
        <v>3824</v>
      </c>
      <c r="O30" s="3" t="n">
        <v>10.7952666666667</v>
      </c>
      <c r="P30" s="37" t="n">
        <v>3420</v>
      </c>
      <c r="Q30" s="3" t="n">
        <v>11.1024333333333</v>
      </c>
      <c r="R30" s="4" t="n">
        <v>2.89</v>
      </c>
      <c r="S30" s="3" t="n">
        <v>11.5004333333333</v>
      </c>
      <c r="T30" s="4" t="n">
        <v>3.2</v>
      </c>
      <c r="U30" s="3" t="n">
        <v>12.3736833333333</v>
      </c>
      <c r="V30" s="4" t="n">
        <v>3.63</v>
      </c>
      <c r="W30" s="3" t="n">
        <v>13.5648333333333</v>
      </c>
      <c r="X30" s="4" t="n">
        <v>3.46</v>
      </c>
      <c r="Y30" s="3" t="n">
        <v>13.7115</v>
      </c>
      <c r="Z30" s="4" t="n">
        <v>3.26</v>
      </c>
      <c r="AA30" s="3" t="n">
        <v>13.5796</v>
      </c>
      <c r="AB30" s="4" t="n">
        <v>3.5</v>
      </c>
      <c r="AC30" s="3" t="n">
        <v>14.9191666666667</v>
      </c>
      <c r="AD30" s="4" t="n">
        <v>3.67</v>
      </c>
      <c r="AE30" s="3" t="n">
        <v>16.8051</v>
      </c>
      <c r="AF30" s="38" t="n">
        <v>3.45</v>
      </c>
      <c r="AG30" s="3" t="n">
        <v>17.5492</v>
      </c>
      <c r="AH30" s="39" t="n">
        <v>3.99</v>
      </c>
      <c r="AI30" s="3" t="n">
        <v>18.7741333333333</v>
      </c>
      <c r="AJ30" s="39" t="s">
        <v>81</v>
      </c>
      <c r="AK30" s="3" t="n">
        <v>21.5877</v>
      </c>
      <c r="AL30" s="39" t="s">
        <v>82</v>
      </c>
      <c r="AM30" s="2" t="s">
        <v>21</v>
      </c>
      <c r="AN30" s="1" t="s">
        <v>83</v>
      </c>
    </row>
    <row r="31" customFormat="false" ht="12.75" hidden="false" customHeight="false" outlineLevel="0" collapsed="false">
      <c r="A31" s="5" t="s">
        <v>84</v>
      </c>
      <c r="B31" s="7" t="s">
        <v>18</v>
      </c>
      <c r="C31" s="3" t="n">
        <v>6.968</v>
      </c>
      <c r="D31" s="4" t="n">
        <v>16.09</v>
      </c>
      <c r="E31" s="3" t="n">
        <v>5.377</v>
      </c>
      <c r="F31" s="4" t="n">
        <v>29.42</v>
      </c>
      <c r="G31" s="3" t="n">
        <v>5.264</v>
      </c>
      <c r="H31" s="4" t="n">
        <v>53.06</v>
      </c>
      <c r="I31" s="3" t="n">
        <v>4.146</v>
      </c>
      <c r="J31" s="4" t="n">
        <v>98.43</v>
      </c>
      <c r="K31" s="3" t="n">
        <v>3.957</v>
      </c>
      <c r="L31" s="4" t="n">
        <v>157.95</v>
      </c>
      <c r="M31" s="3" t="n">
        <v>2.584</v>
      </c>
      <c r="N31" s="37" t="n">
        <v>2419</v>
      </c>
      <c r="O31" s="3" t="n">
        <v>3.07436666666667</v>
      </c>
      <c r="P31" s="37" t="n">
        <v>3451</v>
      </c>
      <c r="Q31" s="3" t="n">
        <v>3.4223</v>
      </c>
      <c r="R31" s="4" t="n">
        <v>2.31</v>
      </c>
      <c r="S31" s="3" t="n">
        <v>4.18226666666667</v>
      </c>
      <c r="T31" s="4" t="n">
        <v>2.3</v>
      </c>
      <c r="U31" s="3" t="n">
        <v>3.91251666666667</v>
      </c>
      <c r="V31" s="4" t="n">
        <v>2.7</v>
      </c>
      <c r="W31" s="3" t="n">
        <v>4.89380952380952</v>
      </c>
      <c r="X31" s="4" t="n">
        <v>2.6</v>
      </c>
      <c r="Y31" s="3" t="n">
        <v>5.2878</v>
      </c>
      <c r="Z31" s="4" t="n">
        <v>2.4</v>
      </c>
      <c r="AA31" s="3" t="n">
        <v>5.73323333333333</v>
      </c>
      <c r="AB31" s="4" t="n">
        <v>2.47</v>
      </c>
      <c r="AC31" s="3" t="n">
        <v>5.91526666666667</v>
      </c>
      <c r="AD31" s="4" t="n">
        <v>2.65</v>
      </c>
      <c r="AE31" s="3" t="n">
        <v>5.83103333333333</v>
      </c>
      <c r="AF31" s="38" t="n">
        <v>2.71</v>
      </c>
      <c r="AG31" s="3" t="n">
        <v>6.70506666666667</v>
      </c>
      <c r="AH31" s="39" t="n">
        <v>2.73</v>
      </c>
      <c r="AI31" s="3" t="n">
        <v>7.01503333333333</v>
      </c>
      <c r="AJ31" s="39" t="s">
        <v>85</v>
      </c>
      <c r="AK31" s="3" t="n">
        <v>7.9303</v>
      </c>
      <c r="AL31" s="39" t="s">
        <v>86</v>
      </c>
      <c r="AM31" s="2" t="s">
        <v>21</v>
      </c>
      <c r="AN31" s="1" t="s">
        <v>87</v>
      </c>
    </row>
    <row r="32" customFormat="false" ht="12.75" hidden="false" customHeight="false" outlineLevel="0" collapsed="false">
      <c r="A32" s="5" t="s">
        <v>88</v>
      </c>
      <c r="B32" s="7" t="s">
        <v>18</v>
      </c>
      <c r="C32" s="3" t="n">
        <v>0.753</v>
      </c>
      <c r="D32" s="4" t="n">
        <v>14.51</v>
      </c>
      <c r="E32" s="3" t="n">
        <v>0.666</v>
      </c>
      <c r="F32" s="4" t="n">
        <v>24.67</v>
      </c>
      <c r="G32" s="3" t="n">
        <v>0.528</v>
      </c>
      <c r="H32" s="4" t="n">
        <v>66.68</v>
      </c>
      <c r="I32" s="3" t="n">
        <v>0.548</v>
      </c>
      <c r="J32" s="4" t="n">
        <v>117.39</v>
      </c>
      <c r="K32" s="3" t="n">
        <v>0.504</v>
      </c>
      <c r="L32" s="4" t="n">
        <v>186.13</v>
      </c>
      <c r="M32" s="3" t="n">
        <v>0.325</v>
      </c>
      <c r="N32" s="37" t="n">
        <v>2736</v>
      </c>
      <c r="O32" s="3" t="n">
        <v>0.581766666666667</v>
      </c>
      <c r="P32" s="37" t="n">
        <v>2946</v>
      </c>
      <c r="Q32" s="3" t="n">
        <v>0.6049</v>
      </c>
      <c r="R32" s="4" t="n">
        <v>3.57</v>
      </c>
      <c r="S32" s="3" t="n">
        <v>0.563516666666667</v>
      </c>
      <c r="T32" s="4" t="n">
        <v>3.56</v>
      </c>
      <c r="U32" s="3" t="n">
        <v>0.276883333333333</v>
      </c>
      <c r="V32" s="4" t="n">
        <v>2.6</v>
      </c>
      <c r="W32" s="3" t="n">
        <v>0.325690476190476</v>
      </c>
      <c r="X32" s="4" t="n">
        <v>2.15</v>
      </c>
      <c r="Y32" s="3" t="n">
        <v>0.297533333333333</v>
      </c>
      <c r="Z32" s="4" t="n">
        <v>2.15</v>
      </c>
      <c r="AA32" s="3" t="n">
        <v>0.2635</v>
      </c>
      <c r="AB32" s="4" t="n">
        <v>2.3</v>
      </c>
      <c r="AC32" s="3" t="n">
        <v>0.250266666666667</v>
      </c>
      <c r="AD32" s="4" t="n">
        <v>2.65</v>
      </c>
      <c r="AE32" s="3" t="n">
        <v>0.3483</v>
      </c>
      <c r="AF32" s="38" t="n">
        <v>2.6</v>
      </c>
      <c r="AG32" s="3" t="n">
        <v>0.2713</v>
      </c>
      <c r="AH32" s="39" t="n">
        <v>2.9</v>
      </c>
      <c r="AI32" s="3" t="n">
        <v>0.210933333333333</v>
      </c>
      <c r="AJ32" s="39" t="s">
        <v>89</v>
      </c>
      <c r="AK32" s="3" t="n">
        <v>0.2414</v>
      </c>
      <c r="AL32" s="39" t="s">
        <v>90</v>
      </c>
      <c r="AM32" s="2" t="s">
        <v>21</v>
      </c>
      <c r="AN32" s="1" t="s">
        <v>91</v>
      </c>
    </row>
    <row r="33" customFormat="false" ht="12.75" hidden="false" customHeight="false" outlineLevel="0" collapsed="false">
      <c r="A33" s="6" t="s">
        <v>92</v>
      </c>
      <c r="B33" s="7"/>
      <c r="C33" s="3"/>
      <c r="D33" s="4"/>
      <c r="E33" s="3"/>
      <c r="F33" s="4"/>
      <c r="G33" s="3"/>
      <c r="H33" s="4"/>
      <c r="I33" s="3"/>
      <c r="J33" s="4"/>
      <c r="K33" s="3"/>
      <c r="L33" s="4"/>
      <c r="M33" s="3"/>
      <c r="N33" s="37"/>
      <c r="O33" s="3" t="s">
        <v>12</v>
      </c>
      <c r="P33" s="37"/>
      <c r="Q33" s="3" t="s">
        <v>12</v>
      </c>
      <c r="R33" s="4"/>
      <c r="S33" s="3" t="s">
        <v>12</v>
      </c>
      <c r="T33" s="4"/>
      <c r="U33" s="3" t="s">
        <v>12</v>
      </c>
      <c r="V33" s="4"/>
      <c r="W33" s="3" t="s">
        <v>12</v>
      </c>
      <c r="X33" s="4"/>
      <c r="Y33" s="3" t="s">
        <v>12</v>
      </c>
      <c r="Z33" s="4"/>
      <c r="AA33" s="3" t="s">
        <v>12</v>
      </c>
      <c r="AB33" s="4"/>
      <c r="AC33" s="3"/>
      <c r="AD33" s="4"/>
      <c r="AE33" s="3" t="s">
        <v>12</v>
      </c>
      <c r="AF33" s="44"/>
      <c r="AG33" s="3"/>
      <c r="AH33" s="44"/>
      <c r="AI33" s="3" t="s">
        <v>12</v>
      </c>
      <c r="AJ33" s="45"/>
      <c r="AK33" s="3" t="s">
        <v>12</v>
      </c>
      <c r="AL33" s="45"/>
      <c r="AN33" s="6" t="s">
        <v>93</v>
      </c>
    </row>
    <row r="34" customFormat="false" ht="12.75" hidden="false" customHeight="false" outlineLevel="0" collapsed="false">
      <c r="A34" s="5" t="s">
        <v>94</v>
      </c>
      <c r="B34" s="7" t="s">
        <v>18</v>
      </c>
      <c r="C34" s="3" t="n">
        <v>0.575</v>
      </c>
      <c r="D34" s="4" t="n">
        <v>64.85</v>
      </c>
      <c r="E34" s="3" t="n">
        <v>0.532</v>
      </c>
      <c r="F34" s="4" t="n">
        <v>114.3</v>
      </c>
      <c r="G34" s="3" t="n">
        <v>0.521</v>
      </c>
      <c r="H34" s="4" t="n">
        <v>196.81</v>
      </c>
      <c r="I34" s="3" t="n">
        <v>0.659</v>
      </c>
      <c r="J34" s="4" t="n">
        <v>277.66</v>
      </c>
      <c r="K34" s="3" t="n">
        <v>0.552</v>
      </c>
      <c r="L34" s="4" t="n">
        <v>469.71</v>
      </c>
      <c r="M34" s="3" t="n">
        <v>0.217</v>
      </c>
      <c r="N34" s="37" t="n">
        <v>8096</v>
      </c>
      <c r="O34" s="3" t="n">
        <v>0.446</v>
      </c>
      <c r="P34" s="37" t="n">
        <v>8185</v>
      </c>
      <c r="Q34" s="3" t="n">
        <v>0.6521</v>
      </c>
      <c r="R34" s="4" t="n">
        <v>6.99</v>
      </c>
      <c r="S34" s="3" t="n">
        <v>0.7377</v>
      </c>
      <c r="T34" s="4" t="n">
        <v>7.27</v>
      </c>
      <c r="U34" s="3" t="n">
        <v>0.9349</v>
      </c>
      <c r="V34" s="4" t="n">
        <v>7.5</v>
      </c>
      <c r="W34" s="3" t="n">
        <v>1.23347619047619</v>
      </c>
      <c r="X34" s="4" t="n">
        <v>7.17</v>
      </c>
      <c r="Y34" s="3" t="n">
        <v>1.519</v>
      </c>
      <c r="Z34" s="4" t="n">
        <v>6.38</v>
      </c>
      <c r="AA34" s="3" t="n">
        <v>1.5885</v>
      </c>
      <c r="AB34" s="4" t="n">
        <v>6.46</v>
      </c>
      <c r="AC34" s="3" t="n">
        <v>1.97493333333333</v>
      </c>
      <c r="AD34" s="4" t="n">
        <v>6.64</v>
      </c>
      <c r="AE34" s="3" t="n">
        <v>1.8191</v>
      </c>
      <c r="AF34" s="38" t="n">
        <v>7.09</v>
      </c>
      <c r="AG34" s="3" t="n">
        <v>2.20546666666667</v>
      </c>
      <c r="AH34" s="39" t="n">
        <v>7.74</v>
      </c>
      <c r="AI34" s="3" t="n">
        <v>2.43086666666667</v>
      </c>
      <c r="AJ34" s="39" t="s">
        <v>95</v>
      </c>
      <c r="AK34" s="3" t="n">
        <v>2.70573333333333</v>
      </c>
      <c r="AL34" s="39" t="s">
        <v>96</v>
      </c>
      <c r="AM34" s="2" t="s">
        <v>21</v>
      </c>
      <c r="AN34" s="1" t="s">
        <v>97</v>
      </c>
    </row>
    <row r="35" customFormat="false" ht="12.75" hidden="false" customHeight="false" outlineLevel="0" collapsed="false">
      <c r="A35" s="5" t="s">
        <v>98</v>
      </c>
      <c r="B35" s="7" t="s">
        <v>18</v>
      </c>
      <c r="C35" s="3" t="n">
        <v>23.654</v>
      </c>
      <c r="D35" s="4" t="n">
        <v>38.63</v>
      </c>
      <c r="E35" s="3" t="n">
        <v>20.059</v>
      </c>
      <c r="F35" s="4" t="n">
        <v>58.15</v>
      </c>
      <c r="G35" s="3" t="n">
        <v>19.912</v>
      </c>
      <c r="H35" s="4" t="n">
        <v>104.05</v>
      </c>
      <c r="I35" s="3" t="n">
        <v>19.712</v>
      </c>
      <c r="J35" s="4" t="n">
        <v>155.55</v>
      </c>
      <c r="K35" s="3" t="n">
        <v>17.089</v>
      </c>
      <c r="L35" s="4" t="n">
        <v>256.1</v>
      </c>
      <c r="M35" s="3" t="n">
        <v>10.659</v>
      </c>
      <c r="N35" s="37" t="n">
        <v>3932</v>
      </c>
      <c r="O35" s="3" t="n">
        <v>16.4773</v>
      </c>
      <c r="P35" s="37" t="n">
        <v>4007</v>
      </c>
      <c r="Q35" s="3" t="n">
        <v>19.3597666666667</v>
      </c>
      <c r="R35" s="4" t="n">
        <v>3.11</v>
      </c>
      <c r="S35" s="3" t="n">
        <v>18.3818833333333</v>
      </c>
      <c r="T35" s="4" t="n">
        <v>3.31</v>
      </c>
      <c r="U35" s="3" t="n">
        <v>17.5285833333333</v>
      </c>
      <c r="V35" s="4" t="n">
        <v>3.73</v>
      </c>
      <c r="W35" s="3" t="n">
        <v>18.2386904761905</v>
      </c>
      <c r="X35" s="4" t="n">
        <v>3.77</v>
      </c>
      <c r="Y35" s="3" t="n">
        <v>18.8242333333333</v>
      </c>
      <c r="Z35" s="4" t="n">
        <v>3.81</v>
      </c>
      <c r="AA35" s="3" t="n">
        <v>20.2942666666667</v>
      </c>
      <c r="AB35" s="4" t="n">
        <v>3.95</v>
      </c>
      <c r="AC35" s="3" t="n">
        <v>21.3488333333333</v>
      </c>
      <c r="AD35" s="4" t="n">
        <v>4.17</v>
      </c>
      <c r="AE35" s="3" t="n">
        <v>22.3423333333333</v>
      </c>
      <c r="AF35" s="38" t="n">
        <v>4.33</v>
      </c>
      <c r="AG35" s="3" t="n">
        <v>22.0625</v>
      </c>
      <c r="AH35" s="39" t="n">
        <v>4.51</v>
      </c>
      <c r="AI35" s="3" t="n">
        <v>21.6861333333333</v>
      </c>
      <c r="AJ35" s="39" t="s">
        <v>99</v>
      </c>
      <c r="AK35" s="3" t="n">
        <v>19.3598</v>
      </c>
      <c r="AL35" s="39" t="s">
        <v>100</v>
      </c>
      <c r="AM35" s="2" t="s">
        <v>21</v>
      </c>
      <c r="AN35" s="1" t="s">
        <v>101</v>
      </c>
    </row>
    <row r="36" customFormat="false" ht="12.75" hidden="false" customHeight="false" outlineLevel="0" collapsed="false">
      <c r="A36" s="5" t="s">
        <v>102</v>
      </c>
      <c r="B36" s="7" t="s">
        <v>18</v>
      </c>
      <c r="C36" s="3" t="n">
        <v>5.011</v>
      </c>
      <c r="D36" s="4" t="n">
        <v>76.73</v>
      </c>
      <c r="E36" s="3" t="n">
        <v>5.101</v>
      </c>
      <c r="F36" s="4" t="n">
        <v>111.48</v>
      </c>
      <c r="G36" s="3" t="n">
        <v>4.229</v>
      </c>
      <c r="H36" s="4" t="n">
        <v>190.95</v>
      </c>
      <c r="I36" s="3" t="n">
        <v>3.291</v>
      </c>
      <c r="J36" s="4" t="n">
        <v>321.78</v>
      </c>
      <c r="K36" s="3" t="n">
        <v>3.114</v>
      </c>
      <c r="L36" s="4" t="n">
        <v>521.28</v>
      </c>
      <c r="M36" s="3" t="n">
        <v>1.448</v>
      </c>
      <c r="N36" s="37" t="n">
        <v>8422</v>
      </c>
      <c r="O36" s="3" t="n">
        <v>2.4421</v>
      </c>
      <c r="P36" s="37" t="n">
        <v>8944</v>
      </c>
      <c r="Q36" s="3" t="n">
        <v>2.8138</v>
      </c>
      <c r="R36" s="4" t="n">
        <v>7.85</v>
      </c>
      <c r="S36" s="3" t="n">
        <v>2.87458333333333</v>
      </c>
      <c r="T36" s="4" t="n">
        <v>7.88</v>
      </c>
      <c r="U36" s="3" t="n">
        <v>2.72778333333333</v>
      </c>
      <c r="V36" s="4" t="n">
        <v>8.11</v>
      </c>
      <c r="W36" s="3" t="n">
        <v>3.20469047619048</v>
      </c>
      <c r="X36" s="4" t="n">
        <v>8.12</v>
      </c>
      <c r="Y36" s="3" t="n">
        <v>3.22446666666667</v>
      </c>
      <c r="Z36" s="4" t="n">
        <v>8.06</v>
      </c>
      <c r="AA36" s="3" t="n">
        <v>3.2946</v>
      </c>
      <c r="AB36" s="4" t="n">
        <v>8.28</v>
      </c>
      <c r="AC36" s="3" t="n">
        <v>3.83583333333333</v>
      </c>
      <c r="AD36" s="4" t="n">
        <v>8.79</v>
      </c>
      <c r="AE36" s="3" t="n">
        <v>4.3219</v>
      </c>
      <c r="AF36" s="38" t="n">
        <v>9.12</v>
      </c>
      <c r="AG36" s="3" t="n">
        <v>5.25523333333333</v>
      </c>
      <c r="AH36" s="39" t="n">
        <v>9.7</v>
      </c>
      <c r="AI36" s="3" t="n">
        <v>5.80616666666667</v>
      </c>
      <c r="AJ36" s="39" t="s">
        <v>103</v>
      </c>
      <c r="AK36" s="3" t="n">
        <v>5.9286</v>
      </c>
      <c r="AL36" s="39" t="s">
        <v>104</v>
      </c>
      <c r="AM36" s="2" t="s">
        <v>21</v>
      </c>
      <c r="AN36" s="1" t="s">
        <v>105</v>
      </c>
    </row>
    <row r="37" customFormat="false" ht="12.75" hidden="false" customHeight="false" outlineLevel="0" collapsed="false">
      <c r="A37" s="5" t="s">
        <v>106</v>
      </c>
      <c r="B37" s="7" t="s">
        <v>18</v>
      </c>
      <c r="C37" s="3" t="n">
        <v>0.584</v>
      </c>
      <c r="D37" s="4" t="n">
        <v>36.47</v>
      </c>
      <c r="E37" s="3" t="n">
        <v>0.318</v>
      </c>
      <c r="F37" s="4" t="n">
        <v>71.5</v>
      </c>
      <c r="G37" s="3" t="n">
        <v>0.359</v>
      </c>
      <c r="H37" s="4" t="n">
        <v>123</v>
      </c>
      <c r="I37" s="3" t="n">
        <v>0.26</v>
      </c>
      <c r="J37" s="4" t="n">
        <v>211.6</v>
      </c>
      <c r="K37" s="3" t="n">
        <v>0.242</v>
      </c>
      <c r="L37" s="4" t="n">
        <v>364.73</v>
      </c>
      <c r="M37" s="3" t="n">
        <v>0.109</v>
      </c>
      <c r="N37" s="37" t="n">
        <v>3996</v>
      </c>
      <c r="O37" s="3" t="n">
        <v>0.165</v>
      </c>
      <c r="P37" s="37" t="n">
        <v>5741</v>
      </c>
      <c r="Q37" s="3" t="n">
        <v>0.2208</v>
      </c>
      <c r="R37" s="4" t="n">
        <v>5.72</v>
      </c>
      <c r="S37" s="3" t="n">
        <v>0.27935</v>
      </c>
      <c r="T37" s="4" t="n">
        <v>5.53</v>
      </c>
      <c r="U37" s="3" t="n">
        <v>0.25195</v>
      </c>
      <c r="V37" s="4" t="n">
        <v>5.33</v>
      </c>
      <c r="W37" s="3" t="n">
        <v>0.309261904761905</v>
      </c>
      <c r="X37" s="4" t="n">
        <v>5.36</v>
      </c>
      <c r="Y37" s="3" t="n">
        <v>0.3858</v>
      </c>
      <c r="Z37" s="4" t="n">
        <v>5.31</v>
      </c>
      <c r="AA37" s="3" t="n">
        <v>0.475866666666667</v>
      </c>
      <c r="AB37" s="4" t="n">
        <v>5.24</v>
      </c>
      <c r="AC37" s="3" t="n">
        <v>0.4932</v>
      </c>
      <c r="AD37" s="4" t="n">
        <v>5.4</v>
      </c>
      <c r="AE37" s="3" t="n">
        <v>0.555333333333333</v>
      </c>
      <c r="AF37" s="38" t="n">
        <v>5.51</v>
      </c>
      <c r="AG37" s="3" t="n">
        <v>0.735933333333333</v>
      </c>
      <c r="AH37" s="39" t="n">
        <v>5.55</v>
      </c>
      <c r="AI37" s="3" t="n">
        <v>0.7449</v>
      </c>
      <c r="AJ37" s="39" t="s">
        <v>107</v>
      </c>
      <c r="AK37" s="3" t="n">
        <v>0.758833333333333</v>
      </c>
      <c r="AL37" s="39" t="s">
        <v>108</v>
      </c>
      <c r="AM37" s="2" t="s">
        <v>21</v>
      </c>
      <c r="AN37" s="1" t="s">
        <v>109</v>
      </c>
    </row>
    <row r="38" customFormat="false" ht="12.75" hidden="false" customHeight="false" outlineLevel="0" collapsed="false">
      <c r="A38" s="6" t="s">
        <v>110</v>
      </c>
      <c r="B38" s="7"/>
      <c r="C38" s="3"/>
      <c r="D38" s="4"/>
      <c r="E38" s="3"/>
      <c r="F38" s="4"/>
      <c r="G38" s="3"/>
      <c r="H38" s="4"/>
      <c r="I38" s="3"/>
      <c r="J38" s="4"/>
      <c r="K38" s="3"/>
      <c r="L38" s="4"/>
      <c r="M38" s="3"/>
      <c r="N38" s="37"/>
      <c r="O38" s="3" t="s">
        <v>12</v>
      </c>
      <c r="P38" s="37"/>
      <c r="Q38" s="3" t="s">
        <v>12</v>
      </c>
      <c r="R38" s="4" t="s">
        <v>12</v>
      </c>
      <c r="S38" s="3" t="s">
        <v>12</v>
      </c>
      <c r="T38" s="4"/>
      <c r="U38" s="3" t="s">
        <v>12</v>
      </c>
      <c r="V38" s="4"/>
      <c r="W38" s="3" t="s">
        <v>12</v>
      </c>
      <c r="X38" s="4"/>
      <c r="Y38" s="3" t="s">
        <v>12</v>
      </c>
      <c r="Z38" s="4"/>
      <c r="AA38" s="3" t="s">
        <v>12</v>
      </c>
      <c r="AB38" s="4"/>
      <c r="AC38" s="3"/>
      <c r="AD38" s="4"/>
      <c r="AE38" s="3" t="s">
        <v>12</v>
      </c>
      <c r="AF38" s="44"/>
      <c r="AG38" s="3"/>
      <c r="AH38" s="44"/>
      <c r="AI38" s="3" t="s">
        <v>12</v>
      </c>
      <c r="AJ38" s="45"/>
      <c r="AK38" s="3" t="s">
        <v>12</v>
      </c>
      <c r="AL38" s="45"/>
      <c r="AN38" s="6" t="s">
        <v>111</v>
      </c>
    </row>
    <row r="39" customFormat="false" ht="12.75" hidden="false" customHeight="false" outlineLevel="0" collapsed="false">
      <c r="A39" s="5" t="s">
        <v>112</v>
      </c>
      <c r="B39" s="7" t="s">
        <v>18</v>
      </c>
      <c r="C39" s="3" t="n">
        <v>7.569</v>
      </c>
      <c r="D39" s="4" t="n">
        <v>18.28</v>
      </c>
      <c r="E39" s="3" t="n">
        <v>9.091</v>
      </c>
      <c r="F39" s="4" t="n">
        <v>27.22</v>
      </c>
      <c r="G39" s="3" t="n">
        <v>8.535</v>
      </c>
      <c r="H39" s="4" t="n">
        <v>52.82</v>
      </c>
      <c r="I39" s="3" t="n">
        <v>9.226</v>
      </c>
      <c r="J39" s="4" t="n">
        <v>80.91</v>
      </c>
      <c r="K39" s="3" t="n">
        <v>6.607</v>
      </c>
      <c r="L39" s="4" t="n">
        <v>164.74</v>
      </c>
      <c r="M39" s="3" t="n">
        <v>5.44</v>
      </c>
      <c r="N39" s="37" t="n">
        <v>2203</v>
      </c>
      <c r="O39" s="3" t="n">
        <v>7.788</v>
      </c>
      <c r="P39" s="37" t="n">
        <v>2716</v>
      </c>
      <c r="Q39" s="3" t="n">
        <v>8.57786666666667</v>
      </c>
      <c r="R39" s="4" t="n">
        <v>2.42</v>
      </c>
      <c r="S39" s="3" t="n">
        <v>8.40178333333333</v>
      </c>
      <c r="T39" s="4" t="n">
        <v>2.49</v>
      </c>
      <c r="U39" s="3" t="n">
        <v>8.469</v>
      </c>
      <c r="V39" s="4" t="n">
        <v>2.79</v>
      </c>
      <c r="W39" s="3" t="n">
        <v>8.5335</v>
      </c>
      <c r="X39" s="4" t="n">
        <v>2.9</v>
      </c>
      <c r="Y39" s="3" t="n">
        <v>9.02623333333333</v>
      </c>
      <c r="Z39" s="4" t="n">
        <v>2.78</v>
      </c>
      <c r="AA39" s="3" t="n">
        <v>10.1662666666667</v>
      </c>
      <c r="AB39" s="4" t="n">
        <v>2.75</v>
      </c>
      <c r="AC39" s="3" t="n">
        <v>9.80756666666667</v>
      </c>
      <c r="AD39" s="4" t="n">
        <v>3.15</v>
      </c>
      <c r="AE39" s="3" t="n">
        <v>9.7317</v>
      </c>
      <c r="AF39" s="38" t="n">
        <v>3.42</v>
      </c>
      <c r="AG39" s="3" t="n">
        <v>9.61133333333333</v>
      </c>
      <c r="AH39" s="39" t="n">
        <v>3.85</v>
      </c>
      <c r="AI39" s="3" t="n">
        <v>10.3611666666667</v>
      </c>
      <c r="AJ39" s="39" t="s">
        <v>113</v>
      </c>
      <c r="AK39" s="3" t="n">
        <v>10.8626</v>
      </c>
      <c r="AL39" s="39" t="s">
        <v>114</v>
      </c>
      <c r="AM39" s="2" t="s">
        <v>21</v>
      </c>
      <c r="AN39" s="1" t="s">
        <v>115</v>
      </c>
    </row>
    <row r="40" customFormat="false" ht="12.75" hidden="false" customHeight="false" outlineLevel="0" collapsed="false">
      <c r="A40" s="5" t="s">
        <v>116</v>
      </c>
      <c r="B40" s="7" t="s">
        <v>18</v>
      </c>
      <c r="C40" s="3" t="n">
        <v>0.076</v>
      </c>
      <c r="D40" s="4" t="n">
        <v>23.99</v>
      </c>
      <c r="E40" s="3" t="n">
        <v>0.098</v>
      </c>
      <c r="F40" s="4" t="n">
        <v>43.49</v>
      </c>
      <c r="G40" s="3" t="n">
        <v>0.093</v>
      </c>
      <c r="H40" s="4" t="n">
        <v>78.31</v>
      </c>
      <c r="I40" s="3" t="n">
        <v>0.102</v>
      </c>
      <c r="J40" s="4" t="n">
        <v>129.58</v>
      </c>
      <c r="K40" s="3" t="n">
        <v>0.058</v>
      </c>
      <c r="L40" s="4" t="n">
        <v>237.45</v>
      </c>
      <c r="M40" s="3" t="n">
        <v>0.05</v>
      </c>
      <c r="N40" s="37" t="n">
        <v>2955</v>
      </c>
      <c r="O40" s="3" t="n">
        <v>0.0468333333333333</v>
      </c>
      <c r="P40" s="37" t="n">
        <v>4116</v>
      </c>
      <c r="Q40" s="3" t="n">
        <v>0.0586666666666667</v>
      </c>
      <c r="R40" s="4" t="n">
        <v>4.04</v>
      </c>
      <c r="S40" s="3" t="n">
        <v>0.1027</v>
      </c>
      <c r="T40" s="4" t="n">
        <v>4.06</v>
      </c>
      <c r="U40" s="3" t="n">
        <v>0.0851833333333333</v>
      </c>
      <c r="V40" s="4" t="n">
        <v>4.14</v>
      </c>
      <c r="W40" s="3" t="n">
        <v>0.0784285714285714</v>
      </c>
      <c r="X40" s="4" t="n">
        <v>4.89</v>
      </c>
      <c r="Y40" s="3" t="n">
        <v>0.0586</v>
      </c>
      <c r="Z40" s="4" t="n">
        <v>4.93</v>
      </c>
      <c r="AA40" s="3" t="n">
        <v>0.0686333333333333</v>
      </c>
      <c r="AB40" s="4" t="n">
        <v>5.09</v>
      </c>
      <c r="AC40" s="3" t="n">
        <v>0.0987333333333333</v>
      </c>
      <c r="AD40" s="4" t="n">
        <v>5.07</v>
      </c>
      <c r="AE40" s="3" t="n">
        <v>0.0615666666666667</v>
      </c>
      <c r="AF40" s="38" t="n">
        <v>6.24</v>
      </c>
      <c r="AG40" s="3" t="n">
        <v>0.0685333333333333</v>
      </c>
      <c r="AH40" s="39" t="n">
        <v>7.05</v>
      </c>
      <c r="AI40" s="3" t="n">
        <v>0.0726</v>
      </c>
      <c r="AJ40" s="39" t="s">
        <v>117</v>
      </c>
      <c r="AK40" s="3" t="n">
        <v>0.0779666666666667</v>
      </c>
      <c r="AL40" s="39" t="s">
        <v>118</v>
      </c>
      <c r="AM40" s="2" t="s">
        <v>21</v>
      </c>
      <c r="AN40" s="1" t="s">
        <v>119</v>
      </c>
    </row>
    <row r="41" customFormat="false" ht="12.75" hidden="false" customHeight="false" outlineLevel="0" collapsed="false">
      <c r="A41" s="5" t="s">
        <v>120</v>
      </c>
      <c r="B41" s="7" t="s">
        <v>18</v>
      </c>
      <c r="C41" s="3" t="n">
        <v>0.248</v>
      </c>
      <c r="D41" s="4" t="n">
        <v>32.43</v>
      </c>
      <c r="E41" s="3" t="n">
        <v>0.261</v>
      </c>
      <c r="F41" s="4" t="n">
        <v>50.37</v>
      </c>
      <c r="G41" s="3" t="n">
        <v>0.231</v>
      </c>
      <c r="H41" s="4" t="n">
        <v>97.34</v>
      </c>
      <c r="I41" s="3" t="n">
        <v>0.19</v>
      </c>
      <c r="J41" s="4" t="n">
        <v>173.51</v>
      </c>
      <c r="K41" s="3" t="n">
        <v>0.159</v>
      </c>
      <c r="L41" s="4" t="n">
        <v>306.48</v>
      </c>
      <c r="M41" s="3" t="n">
        <v>0.083</v>
      </c>
      <c r="N41" s="37" t="n">
        <v>3589</v>
      </c>
      <c r="O41" s="3" t="n">
        <v>0.0988</v>
      </c>
      <c r="P41" s="37" t="n">
        <v>5235</v>
      </c>
      <c r="Q41" s="3" t="n">
        <v>0.143633333333333</v>
      </c>
      <c r="R41" s="4" t="n">
        <v>5.53</v>
      </c>
      <c r="S41" s="3" t="n">
        <v>0.197483333333333</v>
      </c>
      <c r="T41" s="4" t="n">
        <v>5.89</v>
      </c>
      <c r="U41" s="3" t="n">
        <v>0.2235</v>
      </c>
      <c r="V41" s="4" t="n">
        <v>6.33</v>
      </c>
      <c r="W41" s="3" t="n">
        <v>0.296285714285714</v>
      </c>
      <c r="X41" s="4" t="n">
        <v>6.12</v>
      </c>
      <c r="Y41" s="3" t="n">
        <v>0.319466666666667</v>
      </c>
      <c r="Z41" s="4" t="n">
        <v>6.31</v>
      </c>
      <c r="AA41" s="3" t="n">
        <v>0.3799</v>
      </c>
      <c r="AB41" s="4" t="n">
        <v>6.19</v>
      </c>
      <c r="AC41" s="3" t="n">
        <v>0.483833333333333</v>
      </c>
      <c r="AD41" s="4" t="n">
        <v>6.16</v>
      </c>
      <c r="AE41" s="3" t="n">
        <v>0.578466666666667</v>
      </c>
      <c r="AF41" s="38" t="n">
        <v>6.54</v>
      </c>
      <c r="AG41" s="3" t="n">
        <v>0.696133333333333</v>
      </c>
      <c r="AH41" s="39" t="n">
        <v>6.97</v>
      </c>
      <c r="AI41" s="3" t="n">
        <v>0.770933333333333</v>
      </c>
      <c r="AJ41" s="39" t="s">
        <v>121</v>
      </c>
      <c r="AK41" s="3" t="n">
        <v>0.719233333333333</v>
      </c>
      <c r="AL41" s="39" t="s">
        <v>122</v>
      </c>
      <c r="AM41" s="2" t="s">
        <v>21</v>
      </c>
      <c r="AN41" s="1" t="s">
        <v>123</v>
      </c>
    </row>
    <row r="42" customFormat="false" ht="12.75" hidden="false" customHeight="false" outlineLevel="0" collapsed="false">
      <c r="A42" s="6" t="s">
        <v>124</v>
      </c>
      <c r="B42" s="7"/>
      <c r="C42" s="3"/>
      <c r="D42" s="4"/>
      <c r="E42" s="3"/>
      <c r="F42" s="4"/>
      <c r="G42" s="3"/>
      <c r="H42" s="4"/>
      <c r="I42" s="3"/>
      <c r="J42" s="4"/>
      <c r="K42" s="3"/>
      <c r="L42" s="4"/>
      <c r="M42" s="3"/>
      <c r="N42" s="37"/>
      <c r="O42" s="3"/>
      <c r="P42" s="37"/>
      <c r="Q42" s="3"/>
      <c r="R42" s="4"/>
      <c r="S42" s="3"/>
      <c r="T42" s="4"/>
      <c r="U42" s="3"/>
      <c r="V42" s="4"/>
      <c r="W42" s="3"/>
      <c r="X42" s="4"/>
      <c r="Y42" s="3"/>
      <c r="Z42" s="4"/>
      <c r="AA42" s="3"/>
      <c r="AB42" s="4"/>
      <c r="AC42" s="3"/>
      <c r="AD42" s="4"/>
      <c r="AE42" s="3" t="s">
        <v>12</v>
      </c>
      <c r="AF42" s="44"/>
      <c r="AG42" s="3"/>
      <c r="AH42" s="44"/>
      <c r="AI42" s="3" t="s">
        <v>12</v>
      </c>
      <c r="AJ42" s="45"/>
      <c r="AK42" s="3" t="s">
        <v>12</v>
      </c>
      <c r="AL42" s="45"/>
      <c r="AN42" s="6" t="s">
        <v>125</v>
      </c>
    </row>
    <row r="43" customFormat="false" ht="12.75" hidden="false" customHeight="false" outlineLevel="0" collapsed="false">
      <c r="A43" s="5" t="s">
        <v>126</v>
      </c>
      <c r="B43" s="7" t="s">
        <v>127</v>
      </c>
      <c r="C43" s="41" t="n">
        <v>81.041</v>
      </c>
      <c r="D43" s="4" t="n">
        <v>3.69</v>
      </c>
      <c r="E43" s="3" t="n">
        <v>73.558</v>
      </c>
      <c r="F43" s="4" t="n">
        <v>7.13</v>
      </c>
      <c r="G43" s="3" t="n">
        <v>71.771</v>
      </c>
      <c r="H43" s="4" t="n">
        <v>10.61</v>
      </c>
      <c r="I43" s="3" t="n">
        <v>57.091</v>
      </c>
      <c r="J43" s="4" t="n">
        <v>21.65</v>
      </c>
      <c r="K43" s="3" t="n">
        <v>57.681</v>
      </c>
      <c r="L43" s="4" t="n">
        <v>34.63</v>
      </c>
      <c r="M43" s="3" t="n">
        <v>46.697</v>
      </c>
      <c r="N43" s="37" t="n">
        <v>363</v>
      </c>
      <c r="O43" s="3" t="n">
        <v>49.6051</v>
      </c>
      <c r="P43" s="37" t="n">
        <v>573</v>
      </c>
      <c r="Q43" s="3" t="n">
        <v>50.8128666666667</v>
      </c>
      <c r="R43" s="4" t="n">
        <v>0.55</v>
      </c>
      <c r="S43" s="3" t="n">
        <v>50.8628833333333</v>
      </c>
      <c r="T43" s="4" t="n">
        <v>0.61</v>
      </c>
      <c r="U43" s="3" t="n">
        <v>47.7665666666667</v>
      </c>
      <c r="V43" s="4" t="n">
        <v>0.65</v>
      </c>
      <c r="W43" s="3" t="n">
        <v>45.6404523809524</v>
      </c>
      <c r="X43" s="4" t="n">
        <v>0.67</v>
      </c>
      <c r="Y43" s="3" t="n">
        <v>43.3566666666667</v>
      </c>
      <c r="Z43" s="4" t="n">
        <v>0.67</v>
      </c>
      <c r="AA43" s="3" t="n">
        <v>42.0437</v>
      </c>
      <c r="AB43" s="4" t="n">
        <v>0.72</v>
      </c>
      <c r="AC43" s="3" t="n">
        <v>42.1555</v>
      </c>
      <c r="AD43" s="4" t="n">
        <v>0.75</v>
      </c>
      <c r="AE43" s="3" t="n">
        <v>40.7617666666667</v>
      </c>
      <c r="AF43" s="38" t="n">
        <v>0.82</v>
      </c>
      <c r="AG43" s="3" t="n">
        <v>39.8741</v>
      </c>
      <c r="AH43" s="39" t="n">
        <v>0.96</v>
      </c>
      <c r="AI43" s="3" t="n">
        <v>39.5073333333333</v>
      </c>
      <c r="AJ43" s="39" t="n">
        <v>1.17</v>
      </c>
      <c r="AK43" s="3" t="n">
        <v>45.8902666666667</v>
      </c>
      <c r="AL43" s="39" t="n">
        <v>1.2</v>
      </c>
      <c r="AM43" s="2" t="s">
        <v>128</v>
      </c>
      <c r="AN43" s="1" t="s">
        <v>129</v>
      </c>
    </row>
    <row r="44" customFormat="false" ht="12.75" hidden="false" customHeight="false" outlineLevel="0" collapsed="false">
      <c r="A44" s="5" t="s">
        <v>130</v>
      </c>
      <c r="B44" s="7" t="s">
        <v>18</v>
      </c>
      <c r="C44" s="3" t="n">
        <v>79.79</v>
      </c>
      <c r="D44" s="4" t="n">
        <v>5.16</v>
      </c>
      <c r="E44" s="3" t="n">
        <v>54.591</v>
      </c>
      <c r="F44" s="4" t="n">
        <v>9.99</v>
      </c>
      <c r="G44" s="3" t="n">
        <v>52.5</v>
      </c>
      <c r="H44" s="4" t="n">
        <v>15.83</v>
      </c>
      <c r="I44" s="3" t="n">
        <v>40.9</v>
      </c>
      <c r="J44" s="4" t="n">
        <v>31.49</v>
      </c>
      <c r="K44" s="3" t="n">
        <v>38.369</v>
      </c>
      <c r="L44" s="4" t="n">
        <v>56.59</v>
      </c>
      <c r="M44" s="3" t="n">
        <v>22.038</v>
      </c>
      <c r="N44" s="37" t="n">
        <v>633</v>
      </c>
      <c r="O44" s="3" t="n">
        <v>27.6324333333333</v>
      </c>
      <c r="P44" s="37" t="n">
        <v>918</v>
      </c>
      <c r="Q44" s="3" t="n">
        <v>33.1064333333333</v>
      </c>
      <c r="R44" s="4" t="n">
        <v>0.89</v>
      </c>
      <c r="S44" s="3" t="n">
        <v>35.3866166666667</v>
      </c>
      <c r="T44" s="4" t="n">
        <v>1</v>
      </c>
      <c r="U44" s="3" t="n">
        <v>36.5971333333333</v>
      </c>
      <c r="V44" s="4" t="n">
        <v>1.09</v>
      </c>
      <c r="W44" s="3" t="n">
        <v>41.3964523809524</v>
      </c>
      <c r="X44" s="4" t="n">
        <v>1.12</v>
      </c>
      <c r="Y44" s="3" t="n">
        <v>42.4254333333333</v>
      </c>
      <c r="Z44" s="4" t="n">
        <v>1.11</v>
      </c>
      <c r="AA44" s="3" t="n">
        <v>45.5539666666667</v>
      </c>
      <c r="AB44" s="4" t="n">
        <v>1.15</v>
      </c>
      <c r="AC44" s="3" t="n">
        <v>46.7303333333333</v>
      </c>
      <c r="AD44" s="4" t="n">
        <v>1.24</v>
      </c>
      <c r="AE44" s="3" t="n">
        <v>47.7007333333333</v>
      </c>
      <c r="AF44" s="38" t="n">
        <v>1.36</v>
      </c>
      <c r="AG44" s="3" t="n">
        <v>52.9247333333333</v>
      </c>
      <c r="AH44" s="39" t="n">
        <v>1.57</v>
      </c>
      <c r="AI44" s="3" t="n">
        <v>53.2476666666667</v>
      </c>
      <c r="AJ44" s="39" t="s">
        <v>131</v>
      </c>
      <c r="AK44" s="3" t="n">
        <v>53.3478333333333</v>
      </c>
      <c r="AL44" s="39" t="s">
        <v>132</v>
      </c>
      <c r="AM44" s="2" t="s">
        <v>21</v>
      </c>
      <c r="AN44" s="1" t="s">
        <v>133</v>
      </c>
    </row>
    <row r="45" customFormat="false" ht="12.75" hidden="false" customHeight="false" outlineLevel="0" collapsed="false">
      <c r="A45" s="5" t="s">
        <v>134</v>
      </c>
      <c r="B45" s="7" t="s">
        <v>18</v>
      </c>
      <c r="C45" s="3" t="n">
        <v>28.646</v>
      </c>
      <c r="D45" s="4" t="n">
        <v>29.42</v>
      </c>
      <c r="E45" s="3" t="n">
        <v>24.066</v>
      </c>
      <c r="F45" s="4" t="n">
        <v>53.24</v>
      </c>
      <c r="G45" s="3" t="n">
        <v>22.842</v>
      </c>
      <c r="H45" s="4" t="n">
        <v>91.53</v>
      </c>
      <c r="I45" s="3" t="n">
        <v>21.275</v>
      </c>
      <c r="J45" s="4" t="n">
        <v>145.27</v>
      </c>
      <c r="K45" s="3" t="n">
        <v>19.783</v>
      </c>
      <c r="L45" s="4" t="n">
        <v>265.67</v>
      </c>
      <c r="M45" s="3" t="n">
        <v>28.014</v>
      </c>
      <c r="N45" s="37" t="n">
        <v>3251</v>
      </c>
      <c r="O45" s="3" t="n">
        <v>19.7474333333333</v>
      </c>
      <c r="P45" s="37" t="n">
        <v>3908</v>
      </c>
      <c r="Q45" s="3" t="n">
        <v>21.2146</v>
      </c>
      <c r="R45" s="4" t="n">
        <v>3.14</v>
      </c>
      <c r="S45" s="3" t="n">
        <v>20.5242833333333</v>
      </c>
      <c r="T45" s="4" t="n">
        <v>3.53</v>
      </c>
      <c r="U45" s="3" t="n">
        <v>20.7559166666667</v>
      </c>
      <c r="V45" s="4" t="n">
        <v>3.46</v>
      </c>
      <c r="W45" s="3" t="n">
        <v>22.2748333333333</v>
      </c>
      <c r="X45" s="4" t="n">
        <v>3.08</v>
      </c>
      <c r="Y45" s="3" t="n">
        <v>22.7680666666667</v>
      </c>
      <c r="Z45" s="4" t="n">
        <v>2.95</v>
      </c>
      <c r="AA45" s="3" t="n">
        <v>22.3478333333333</v>
      </c>
      <c r="AB45" s="4" t="n">
        <v>3.36</v>
      </c>
      <c r="AC45" s="3" t="n">
        <v>22.8154666666667</v>
      </c>
      <c r="AD45" s="4" t="n">
        <v>3.56</v>
      </c>
      <c r="AE45" s="3" t="n">
        <v>24.2788333333333</v>
      </c>
      <c r="AF45" s="38" t="n">
        <v>3.68</v>
      </c>
      <c r="AG45" s="3" t="n">
        <v>24.4361666666667</v>
      </c>
      <c r="AH45" s="39" t="n">
        <v>4.49</v>
      </c>
      <c r="AI45" s="3" t="n">
        <v>24.8359</v>
      </c>
      <c r="AJ45" s="39" t="s">
        <v>135</v>
      </c>
      <c r="AK45" s="3" t="n">
        <v>25.2973</v>
      </c>
      <c r="AL45" s="39" t="s">
        <v>136</v>
      </c>
      <c r="AM45" s="2" t="s">
        <v>21</v>
      </c>
      <c r="AN45" s="1" t="s">
        <v>137</v>
      </c>
    </row>
    <row r="46" customFormat="false" ht="12.75" hidden="false" customHeight="false" outlineLevel="0" collapsed="false">
      <c r="A46" s="5" t="s">
        <v>138</v>
      </c>
      <c r="B46" s="7" t="s">
        <v>18</v>
      </c>
      <c r="C46" s="3" t="n">
        <v>0.404</v>
      </c>
      <c r="D46" s="4" t="n">
        <v>41.9</v>
      </c>
      <c r="E46" s="3" t="n">
        <v>0.267</v>
      </c>
      <c r="F46" s="4" t="n">
        <v>76.85</v>
      </c>
      <c r="G46" s="3" t="n">
        <v>0.267</v>
      </c>
      <c r="H46" s="4" t="n">
        <v>128.58</v>
      </c>
      <c r="I46" s="3" t="n">
        <v>0.196</v>
      </c>
      <c r="J46" s="4" t="n">
        <v>235.27</v>
      </c>
      <c r="K46" s="3" t="n">
        <v>0.14</v>
      </c>
      <c r="L46" s="4" t="n">
        <v>369.72</v>
      </c>
      <c r="M46" s="3" t="n">
        <v>0.072</v>
      </c>
      <c r="N46" s="37" t="n">
        <v>4882</v>
      </c>
      <c r="O46" s="3" t="n">
        <v>0.1098</v>
      </c>
      <c r="P46" s="37" t="n">
        <v>6640</v>
      </c>
      <c r="Q46" s="3" t="n">
        <v>0.1643</v>
      </c>
      <c r="R46" s="4" t="n">
        <v>6.26</v>
      </c>
      <c r="S46" s="3" t="n">
        <v>0.206666666666667</v>
      </c>
      <c r="T46" s="4" t="n">
        <v>6.72</v>
      </c>
      <c r="U46" s="3" t="n">
        <v>0.194283333333333</v>
      </c>
      <c r="V46" s="4" t="n">
        <v>7.01</v>
      </c>
      <c r="W46" s="3" t="n">
        <v>0.242095238095238</v>
      </c>
      <c r="X46" s="4" t="n">
        <v>6.87</v>
      </c>
      <c r="Y46" s="3" t="n">
        <v>0.2857</v>
      </c>
      <c r="Z46" s="4" t="n">
        <v>6.79</v>
      </c>
      <c r="AA46" s="3" t="n">
        <v>0.3472</v>
      </c>
      <c r="AB46" s="4" t="n">
        <v>7.47</v>
      </c>
      <c r="AC46" s="3" t="n">
        <v>0.3321</v>
      </c>
      <c r="AD46" s="4" t="n">
        <v>7.6</v>
      </c>
      <c r="AE46" s="3" t="n">
        <v>0.3724</v>
      </c>
      <c r="AF46" s="38" t="n">
        <v>7.91</v>
      </c>
      <c r="AG46" s="3" t="n">
        <v>0.448433333333333</v>
      </c>
      <c r="AH46" s="39" t="n">
        <v>8.63</v>
      </c>
      <c r="AI46" s="3" t="n">
        <v>0.508533333333333</v>
      </c>
      <c r="AJ46" s="39" t="s">
        <v>139</v>
      </c>
      <c r="AK46" s="3" t="n">
        <v>0.530866666666667</v>
      </c>
      <c r="AL46" s="39" t="s">
        <v>140</v>
      </c>
      <c r="AM46" s="2" t="s">
        <v>21</v>
      </c>
      <c r="AN46" s="1" t="s">
        <v>141</v>
      </c>
    </row>
    <row r="47" customFormat="false" ht="12.75" hidden="false" customHeight="false" outlineLevel="0" collapsed="false">
      <c r="A47" s="5" t="s">
        <v>142</v>
      </c>
      <c r="B47" s="7" t="s">
        <v>18</v>
      </c>
      <c r="C47" s="3" t="n">
        <v>5.859</v>
      </c>
      <c r="D47" s="4" t="n">
        <v>42.42</v>
      </c>
      <c r="E47" s="3" t="n">
        <v>5.078</v>
      </c>
      <c r="F47" s="4" t="n">
        <v>73.8</v>
      </c>
      <c r="G47" s="3" t="n">
        <v>4.4</v>
      </c>
      <c r="H47" s="4" t="n">
        <v>123.56</v>
      </c>
      <c r="I47" s="3" t="n">
        <v>3.845</v>
      </c>
      <c r="J47" s="4" t="n">
        <v>234.65</v>
      </c>
      <c r="K47" s="3" t="n">
        <v>3.808</v>
      </c>
      <c r="L47" s="4" t="n">
        <v>397.51</v>
      </c>
      <c r="M47" s="3" t="n">
        <v>2.617</v>
      </c>
      <c r="N47" s="37" t="n">
        <v>4961</v>
      </c>
      <c r="O47" s="3" t="n">
        <v>4.22436666666667</v>
      </c>
      <c r="P47" s="37" t="n">
        <v>6009</v>
      </c>
      <c r="Q47" s="3" t="n">
        <v>6.0259</v>
      </c>
      <c r="R47" s="4" t="n">
        <v>4.92</v>
      </c>
      <c r="S47" s="3" t="n">
        <v>5.06728333333333</v>
      </c>
      <c r="T47" s="4" t="n">
        <v>5.85</v>
      </c>
      <c r="U47" s="3" t="n">
        <v>5.45956666666667</v>
      </c>
      <c r="V47" s="4" t="n">
        <v>6.04</v>
      </c>
      <c r="W47" s="3" t="n">
        <v>6.1495</v>
      </c>
      <c r="X47" s="4" t="n">
        <v>5.9</v>
      </c>
      <c r="Y47" s="3" t="n">
        <v>6.44036666666667</v>
      </c>
      <c r="Z47" s="4" t="n">
        <v>5.71</v>
      </c>
      <c r="AA47" s="3" t="n">
        <v>5.94386666666667</v>
      </c>
      <c r="AB47" s="4" t="n">
        <v>6.49</v>
      </c>
      <c r="AC47" s="3" t="n">
        <v>6.47023333333333</v>
      </c>
      <c r="AD47" s="4" t="n">
        <v>6.79</v>
      </c>
      <c r="AE47" s="3" t="n">
        <v>7.2743</v>
      </c>
      <c r="AF47" s="38" t="n">
        <v>7.08</v>
      </c>
      <c r="AG47" s="3" t="n">
        <v>7.446</v>
      </c>
      <c r="AH47" s="39" t="n">
        <v>8.32</v>
      </c>
      <c r="AI47" s="3" t="n">
        <v>7.17226666666667</v>
      </c>
      <c r="AJ47" s="39" t="s">
        <v>143</v>
      </c>
      <c r="AK47" s="3" t="n">
        <v>8.1256</v>
      </c>
      <c r="AL47" s="39" t="s">
        <v>144</v>
      </c>
      <c r="AM47" s="2" t="s">
        <v>21</v>
      </c>
      <c r="AN47" s="1" t="s">
        <v>145</v>
      </c>
    </row>
    <row r="48" customFormat="false" ht="12.75" hidden="false" customHeight="false" outlineLevel="0" collapsed="false">
      <c r="A48" s="5" t="s">
        <v>146</v>
      </c>
      <c r="B48" s="7" t="s">
        <v>18</v>
      </c>
      <c r="C48" s="3" t="n">
        <v>1.791</v>
      </c>
      <c r="D48" s="4" t="n">
        <v>32.02</v>
      </c>
      <c r="E48" s="3" t="n">
        <v>1.981</v>
      </c>
      <c r="F48" s="4" t="n">
        <v>70.85</v>
      </c>
      <c r="G48" s="3" t="n">
        <v>2.135</v>
      </c>
      <c r="H48" s="4" t="n">
        <v>116.58</v>
      </c>
      <c r="I48" s="3" t="n">
        <v>1.932</v>
      </c>
      <c r="J48" s="4" t="n">
        <v>160.46</v>
      </c>
      <c r="K48" s="3" t="n">
        <v>2.026</v>
      </c>
      <c r="L48" s="4" t="n">
        <v>254.24</v>
      </c>
      <c r="M48" s="3" t="n">
        <v>1.829</v>
      </c>
      <c r="N48" s="37" t="n">
        <v>2452</v>
      </c>
      <c r="O48" s="3" t="n">
        <v>2.52316666666667</v>
      </c>
      <c r="P48" s="37" t="n">
        <v>3419</v>
      </c>
      <c r="Q48" s="3" t="n">
        <v>2.6973</v>
      </c>
      <c r="R48" s="4" t="n">
        <v>3.33</v>
      </c>
      <c r="S48" s="3" t="n">
        <v>2.47085</v>
      </c>
      <c r="T48" s="4" t="n">
        <v>3.37</v>
      </c>
      <c r="U48" s="3" t="n">
        <v>2.42836666666667</v>
      </c>
      <c r="V48" s="4" t="n">
        <v>3.07</v>
      </c>
      <c r="W48" s="3" t="n">
        <v>1.84830952380952</v>
      </c>
      <c r="X48" s="4" t="n">
        <v>2.05</v>
      </c>
      <c r="Y48" s="3" t="n">
        <v>2.9295</v>
      </c>
      <c r="Z48" s="4" t="n">
        <v>3.09</v>
      </c>
      <c r="AA48" s="3" t="n">
        <v>1.63503333333333</v>
      </c>
      <c r="AB48" s="4" t="n">
        <v>2.34</v>
      </c>
      <c r="AC48" s="3" t="n">
        <v>1.553</v>
      </c>
      <c r="AD48" s="4" t="n">
        <v>2.68</v>
      </c>
      <c r="AE48" s="3" t="n">
        <v>1.6608</v>
      </c>
      <c r="AF48" s="44" t="n">
        <v>2.76</v>
      </c>
      <c r="AG48" s="3" t="n">
        <v>1.87313333333333</v>
      </c>
      <c r="AH48" s="39" t="n">
        <v>3.26</v>
      </c>
      <c r="AI48" s="3" t="n">
        <v>3.76403333333333</v>
      </c>
      <c r="AJ48" s="39" t="n">
        <v>4.79</v>
      </c>
      <c r="AK48" s="3" t="n">
        <v>4.0544</v>
      </c>
      <c r="AL48" s="39" t="n">
        <v>4.72</v>
      </c>
      <c r="AM48" s="2" t="s">
        <v>21</v>
      </c>
      <c r="AN48" s="1" t="s">
        <v>147</v>
      </c>
    </row>
    <row r="49" customFormat="false" ht="12.75" hidden="false" customHeight="false" outlineLevel="0" collapsed="false">
      <c r="A49" s="6" t="s">
        <v>148</v>
      </c>
      <c r="B49" s="7" t="s">
        <v>149</v>
      </c>
      <c r="C49" s="3" t="n">
        <v>189.13</v>
      </c>
      <c r="D49" s="4" t="n">
        <v>1.39</v>
      </c>
      <c r="E49" s="3" t="n">
        <v>193.211</v>
      </c>
      <c r="F49" s="4" t="n">
        <v>1.59</v>
      </c>
      <c r="G49" s="3" t="n">
        <v>170.952</v>
      </c>
      <c r="H49" s="4" t="n">
        <v>2.95</v>
      </c>
      <c r="I49" s="3" t="n">
        <v>172.916</v>
      </c>
      <c r="J49" s="4" t="n">
        <v>4.15</v>
      </c>
      <c r="K49" s="3" t="n">
        <v>141.55</v>
      </c>
      <c r="L49" s="4" t="n">
        <v>11.11</v>
      </c>
      <c r="M49" s="3" t="n">
        <v>107.049</v>
      </c>
      <c r="N49" s="37" t="n">
        <v>130</v>
      </c>
      <c r="O49" s="3" t="n">
        <v>136.620333333333</v>
      </c>
      <c r="P49" s="37" t="n">
        <v>141</v>
      </c>
      <c r="Q49" s="3" t="n">
        <v>158.621</v>
      </c>
      <c r="R49" s="4" t="n">
        <v>0.12</v>
      </c>
      <c r="S49" s="3" t="n">
        <v>151.028</v>
      </c>
      <c r="T49" s="4" t="n">
        <v>0.14</v>
      </c>
      <c r="U49" s="3" t="n">
        <v>162.004666666667</v>
      </c>
      <c r="V49" s="4" t="n">
        <v>0.16</v>
      </c>
      <c r="W49" s="3" t="n">
        <v>178.263452380952</v>
      </c>
      <c r="X49" s="4" t="n">
        <v>0.14</v>
      </c>
      <c r="Y49" s="3" t="n">
        <v>180.250333333333</v>
      </c>
      <c r="Z49" s="4" t="n">
        <v>0.14</v>
      </c>
      <c r="AA49" s="3" t="n">
        <v>180.640333333333</v>
      </c>
      <c r="AB49" s="4" t="n">
        <v>0.16</v>
      </c>
      <c r="AC49" s="3" t="n">
        <v>188.493666666667</v>
      </c>
      <c r="AD49" s="4" t="n">
        <v>0.15</v>
      </c>
      <c r="AE49" s="3" t="n">
        <v>194.265666666667</v>
      </c>
      <c r="AF49" s="38" t="n">
        <v>0.14</v>
      </c>
      <c r="AG49" s="3" t="n">
        <v>198.376333333333</v>
      </c>
      <c r="AH49" s="39" t="n">
        <v>0.19</v>
      </c>
      <c r="AI49" s="3" t="n">
        <v>204.595666666667</v>
      </c>
      <c r="AJ49" s="39" t="s">
        <v>150</v>
      </c>
      <c r="AK49" s="3" t="n">
        <v>218.070666666667</v>
      </c>
      <c r="AL49" s="39" t="s">
        <v>150</v>
      </c>
      <c r="AM49" s="2" t="s">
        <v>151</v>
      </c>
      <c r="AN49" s="6" t="s">
        <v>152</v>
      </c>
    </row>
    <row r="50" customFormat="false" ht="12.75" hidden="false" customHeight="false" outlineLevel="0" collapsed="false">
      <c r="A50" s="6" t="s">
        <v>153</v>
      </c>
      <c r="B50" s="7"/>
      <c r="C50" s="3"/>
      <c r="D50" s="4"/>
      <c r="E50" s="3"/>
      <c r="F50" s="4"/>
      <c r="G50" s="3"/>
      <c r="H50" s="4"/>
      <c r="I50" s="3"/>
      <c r="J50" s="4"/>
      <c r="K50" s="3"/>
      <c r="L50" s="4"/>
      <c r="M50" s="3"/>
      <c r="N50" s="37"/>
      <c r="O50" s="3"/>
      <c r="P50" s="37"/>
      <c r="Q50" s="3"/>
      <c r="R50" s="4"/>
      <c r="S50" s="3"/>
      <c r="T50" s="4"/>
      <c r="U50" s="3"/>
      <c r="V50" s="4"/>
      <c r="W50" s="3"/>
      <c r="X50" s="4"/>
      <c r="Y50" s="3"/>
      <c r="Z50" s="4"/>
      <c r="AA50" s="3" t="s">
        <v>12</v>
      </c>
      <c r="AB50" s="4"/>
      <c r="AC50" s="3"/>
      <c r="AD50" s="4"/>
      <c r="AE50" s="3" t="s">
        <v>12</v>
      </c>
      <c r="AF50" s="44"/>
      <c r="AG50" s="3"/>
      <c r="AH50" s="44"/>
      <c r="AI50" s="3" t="s">
        <v>12</v>
      </c>
      <c r="AJ50" s="45"/>
      <c r="AK50" s="3" t="s">
        <v>12</v>
      </c>
      <c r="AL50" s="45"/>
      <c r="AN50" s="6" t="s">
        <v>154</v>
      </c>
    </row>
    <row r="51" customFormat="false" ht="12.75" hidden="false" customHeight="false" outlineLevel="0" collapsed="false">
      <c r="A51" s="5" t="s">
        <v>155</v>
      </c>
      <c r="B51" s="7" t="s">
        <v>127</v>
      </c>
      <c r="C51" s="3" t="n">
        <v>38.203</v>
      </c>
      <c r="D51" s="4" t="n">
        <v>14.38</v>
      </c>
      <c r="E51" s="3" t="n">
        <v>39.006</v>
      </c>
      <c r="F51" s="4" t="n">
        <v>20.43</v>
      </c>
      <c r="G51" s="3" t="n">
        <v>35.719</v>
      </c>
      <c r="H51" s="4" t="n">
        <v>39.94</v>
      </c>
      <c r="I51" s="3" t="n">
        <v>34.975</v>
      </c>
      <c r="J51" s="4" t="n">
        <v>50.9</v>
      </c>
      <c r="K51" s="3" t="n">
        <v>34.589</v>
      </c>
      <c r="L51" s="4" t="n">
        <v>84.79</v>
      </c>
      <c r="M51" s="3" t="n">
        <v>29.249</v>
      </c>
      <c r="N51" s="37" t="n">
        <v>994</v>
      </c>
      <c r="O51" s="3" t="n">
        <v>32.8154666666667</v>
      </c>
      <c r="P51" s="37" t="n">
        <v>1858</v>
      </c>
      <c r="Q51" s="3" t="n">
        <v>33.0591333333333</v>
      </c>
      <c r="R51" s="4" t="n">
        <v>1.62</v>
      </c>
      <c r="S51" s="3" t="n">
        <v>32.0242</v>
      </c>
      <c r="T51" s="4" t="n">
        <v>1.56</v>
      </c>
      <c r="U51" s="3" t="n">
        <v>33.0343</v>
      </c>
      <c r="V51" s="4" t="n">
        <v>1.67</v>
      </c>
      <c r="W51" s="3" t="n">
        <v>32.6772857142857</v>
      </c>
      <c r="X51" s="4" t="n">
        <v>2.06</v>
      </c>
      <c r="Y51" s="3" t="n">
        <v>31.4692333333333</v>
      </c>
      <c r="Z51" s="4" t="n">
        <v>1.86</v>
      </c>
      <c r="AA51" s="3" t="n">
        <v>32.4939</v>
      </c>
      <c r="AB51" s="4" t="n">
        <v>1.73</v>
      </c>
      <c r="AC51" s="3" t="n">
        <v>32.3443666666667</v>
      </c>
      <c r="AD51" s="4" t="n">
        <v>1.68</v>
      </c>
      <c r="AE51" s="3" t="n">
        <v>32.8646666666667</v>
      </c>
      <c r="AF51" s="38" t="n">
        <v>1.72</v>
      </c>
      <c r="AG51" s="3" t="n">
        <v>32.6921</v>
      </c>
      <c r="AH51" s="39" t="n">
        <v>2.2</v>
      </c>
      <c r="AI51" s="3" t="n">
        <v>31.8072</v>
      </c>
      <c r="AJ51" s="39" t="s">
        <v>156</v>
      </c>
      <c r="AK51" s="3" t="n">
        <v>32.9126666666667</v>
      </c>
      <c r="AL51" s="39" t="s">
        <v>157</v>
      </c>
      <c r="AM51" s="2" t="s">
        <v>128</v>
      </c>
      <c r="AN51" s="1" t="s">
        <v>158</v>
      </c>
    </row>
    <row r="52" customFormat="false" ht="12.75" hidden="false" customHeight="false" outlineLevel="0" collapsed="false">
      <c r="A52" s="5" t="s">
        <v>159</v>
      </c>
      <c r="B52" s="7" t="s">
        <v>18</v>
      </c>
      <c r="C52" s="3" t="n">
        <v>1.765</v>
      </c>
      <c r="D52" s="4" t="n">
        <v>37.95</v>
      </c>
      <c r="E52" s="3" t="n">
        <v>3.13</v>
      </c>
      <c r="F52" s="4" t="n">
        <v>40.67</v>
      </c>
      <c r="G52" s="3" t="n">
        <v>2.874</v>
      </c>
      <c r="H52" s="4" t="n">
        <v>77.12</v>
      </c>
      <c r="I52" s="3" t="n">
        <v>2.739</v>
      </c>
      <c r="J52" s="4" t="n">
        <v>116.3</v>
      </c>
      <c r="K52" s="3" t="n">
        <v>2.945</v>
      </c>
      <c r="L52" s="4" t="n">
        <v>267.71</v>
      </c>
      <c r="M52" s="3" t="n">
        <v>2.981</v>
      </c>
      <c r="N52" s="37" t="n">
        <v>2629</v>
      </c>
      <c r="O52" s="3" t="n">
        <v>3.91966666666667</v>
      </c>
      <c r="P52" s="37" t="n">
        <v>2571</v>
      </c>
      <c r="Q52" s="3" t="n">
        <v>3.64673333333333</v>
      </c>
      <c r="R52" s="4" t="n">
        <v>2.51</v>
      </c>
      <c r="S52" s="3" t="n">
        <v>3.65391666666667</v>
      </c>
      <c r="T52" s="4" t="n">
        <v>2.5</v>
      </c>
      <c r="U52" s="3" t="n">
        <v>3.89186666666667</v>
      </c>
      <c r="V52" s="4" t="n">
        <v>2.51</v>
      </c>
      <c r="W52" s="3" t="n">
        <v>4.36980952380952</v>
      </c>
      <c r="X52" s="4" t="n">
        <v>2.5</v>
      </c>
      <c r="Y52" s="3" t="n">
        <v>4.6605</v>
      </c>
      <c r="Z52" s="4" t="n">
        <v>2.41</v>
      </c>
      <c r="AA52" s="3" t="n">
        <v>4.85933333333333</v>
      </c>
      <c r="AB52" s="4" t="n">
        <v>2.39</v>
      </c>
      <c r="AC52" s="3" t="n">
        <v>4.92046666666667</v>
      </c>
      <c r="AD52" s="4" t="n">
        <v>2.39</v>
      </c>
      <c r="AE52" s="3" t="n">
        <v>4.94873333333333</v>
      </c>
      <c r="AF52" s="38" t="n">
        <v>2.45</v>
      </c>
      <c r="AG52" s="3" t="n">
        <v>4.87023333333333</v>
      </c>
      <c r="AH52" s="39" t="n">
        <v>2.59</v>
      </c>
      <c r="AI52" s="3" t="n">
        <v>4.85056666666667</v>
      </c>
      <c r="AJ52" s="39" t="s">
        <v>160</v>
      </c>
      <c r="AK52" s="3" t="n">
        <v>4.30143333333333</v>
      </c>
      <c r="AL52" s="39" t="s">
        <v>161</v>
      </c>
      <c r="AM52" s="2" t="s">
        <v>21</v>
      </c>
      <c r="AN52" s="1" t="s">
        <v>162</v>
      </c>
    </row>
    <row r="53" customFormat="false" ht="12.75" hidden="false" customHeight="false" outlineLevel="0" collapsed="false">
      <c r="A53" s="5" t="s">
        <v>163</v>
      </c>
      <c r="B53" s="7" t="s">
        <v>127</v>
      </c>
      <c r="C53" s="3" t="n">
        <v>0.041</v>
      </c>
      <c r="D53" s="4" t="n">
        <v>36.96</v>
      </c>
      <c r="E53" s="3" t="n">
        <v>0.035</v>
      </c>
      <c r="F53" s="4" t="n">
        <v>45.92</v>
      </c>
      <c r="G53" s="3" t="n">
        <v>0.036</v>
      </c>
      <c r="H53" s="4" t="n">
        <v>110.83</v>
      </c>
      <c r="I53" s="3" t="n">
        <v>0.027</v>
      </c>
      <c r="J53" s="4" t="n">
        <v>196.83</v>
      </c>
      <c r="K53" s="3" t="n">
        <v>0.021</v>
      </c>
      <c r="L53" s="4" t="n">
        <v>277.02</v>
      </c>
      <c r="M53" s="3" t="n">
        <v>0.007</v>
      </c>
      <c r="N53" s="37" t="n">
        <v>5200</v>
      </c>
      <c r="O53" s="3" t="n">
        <v>0.0254333333333333</v>
      </c>
      <c r="P53" s="37" t="n">
        <v>5546</v>
      </c>
      <c r="Q53" s="3" t="n">
        <v>0.0348</v>
      </c>
      <c r="R53" s="4" t="n">
        <v>5.45</v>
      </c>
      <c r="S53" s="3" t="n">
        <v>0.044</v>
      </c>
      <c r="T53" s="4" t="n">
        <v>5.59</v>
      </c>
      <c r="U53" s="3" t="n">
        <v>0.0784166666666667</v>
      </c>
      <c r="V53" s="4" t="n">
        <v>5.67</v>
      </c>
      <c r="W53" s="3" t="n">
        <v>0.146047619047619</v>
      </c>
      <c r="X53" s="4" t="n">
        <v>4.83</v>
      </c>
      <c r="Y53" s="3" t="n">
        <v>0.161766666666667</v>
      </c>
      <c r="Z53" s="4" t="n">
        <v>4.92</v>
      </c>
      <c r="AA53" s="3" t="n">
        <v>0.1992</v>
      </c>
      <c r="AB53" s="4" t="n">
        <v>5.56</v>
      </c>
      <c r="AC53" s="3" t="n">
        <v>0.219233333333333</v>
      </c>
      <c r="AD53" s="4" t="n">
        <v>6.19</v>
      </c>
      <c r="AE53" s="3" t="n">
        <v>0.2355</v>
      </c>
      <c r="AF53" s="44" t="n">
        <v>7.01</v>
      </c>
      <c r="AG53" s="3" t="n">
        <v>0.3273</v>
      </c>
      <c r="AH53" s="44" t="n">
        <v>7.52</v>
      </c>
      <c r="AI53" s="3" t="n">
        <v>0.408066666666667</v>
      </c>
      <c r="AJ53" s="45" t="n">
        <v>8.52</v>
      </c>
      <c r="AK53" s="3" t="n">
        <v>0.481</v>
      </c>
      <c r="AL53" s="45" t="n">
        <v>8.33</v>
      </c>
      <c r="AM53" s="2" t="s">
        <v>128</v>
      </c>
      <c r="AN53" s="1" t="s">
        <v>164</v>
      </c>
      <c r="AO53" s="1" t="s">
        <v>12</v>
      </c>
    </row>
    <row r="54" customFormat="false" ht="12.75" hidden="false" customHeight="false" outlineLevel="0" collapsed="false">
      <c r="A54" s="6" t="s">
        <v>165</v>
      </c>
      <c r="B54" s="7"/>
      <c r="C54" s="3"/>
      <c r="D54" s="4"/>
      <c r="E54" s="3"/>
      <c r="F54" s="4"/>
      <c r="G54" s="3"/>
      <c r="H54" s="4"/>
      <c r="I54" s="3"/>
      <c r="J54" s="4"/>
      <c r="K54" s="3"/>
      <c r="L54" s="4"/>
      <c r="M54" s="3"/>
      <c r="N54" s="37"/>
      <c r="O54" s="3" t="s">
        <v>12</v>
      </c>
      <c r="P54" s="37"/>
      <c r="Q54" s="3" t="s">
        <v>12</v>
      </c>
      <c r="R54" s="4"/>
      <c r="S54" s="3" t="s">
        <v>12</v>
      </c>
      <c r="T54" s="4"/>
      <c r="U54" s="3" t="s">
        <v>12</v>
      </c>
      <c r="V54" s="4"/>
      <c r="W54" s="3" t="s">
        <v>12</v>
      </c>
      <c r="X54" s="4"/>
      <c r="Y54" s="3" t="s">
        <v>12</v>
      </c>
      <c r="Z54" s="4"/>
      <c r="AA54" s="3" t="s">
        <v>12</v>
      </c>
      <c r="AB54" s="4"/>
      <c r="AC54" s="3"/>
      <c r="AD54" s="4"/>
      <c r="AE54" s="3" t="s">
        <v>12</v>
      </c>
      <c r="AF54" s="44"/>
      <c r="AG54" s="3"/>
      <c r="AH54" s="44"/>
      <c r="AI54" s="3" t="s">
        <v>12</v>
      </c>
      <c r="AJ54" s="45"/>
      <c r="AK54" s="3" t="s">
        <v>12</v>
      </c>
      <c r="AL54" s="45"/>
      <c r="AN54" s="6" t="s">
        <v>166</v>
      </c>
    </row>
    <row r="55" customFormat="false" ht="12.75" hidden="false" customHeight="false" outlineLevel="0" collapsed="false">
      <c r="A55" s="5" t="s">
        <v>167</v>
      </c>
      <c r="B55" s="7" t="s">
        <v>18</v>
      </c>
      <c r="C55" s="3" t="n">
        <v>3.705</v>
      </c>
      <c r="D55" s="4" t="n">
        <v>56.63</v>
      </c>
      <c r="E55" s="3" t="n">
        <v>2.573</v>
      </c>
      <c r="F55" s="4" t="n">
        <v>79.57</v>
      </c>
      <c r="G55" s="3" t="n">
        <v>2.543</v>
      </c>
      <c r="H55" s="4" t="n">
        <v>117.85</v>
      </c>
      <c r="I55" s="3" t="n">
        <v>1.946</v>
      </c>
      <c r="J55" s="4" t="n">
        <v>220.53</v>
      </c>
      <c r="K55" s="3" t="n">
        <v>1.46</v>
      </c>
      <c r="L55" s="4" t="n">
        <v>437.52</v>
      </c>
      <c r="M55" s="3" t="n">
        <v>0.821</v>
      </c>
      <c r="N55" s="37" t="n">
        <v>4771</v>
      </c>
      <c r="O55" s="3" t="n">
        <v>0.848766666666667</v>
      </c>
      <c r="P55" s="37" t="n">
        <v>6253</v>
      </c>
      <c r="Q55" s="3" t="n">
        <v>0.904966666666667</v>
      </c>
      <c r="R55" s="4" t="n">
        <v>5.86</v>
      </c>
      <c r="S55" s="3" t="n">
        <v>0.879566666666667</v>
      </c>
      <c r="T55" s="4" t="n">
        <v>6.04</v>
      </c>
      <c r="U55" s="3" t="n">
        <v>0.862066666666667</v>
      </c>
      <c r="V55" s="4" t="n">
        <v>6.06</v>
      </c>
      <c r="W55" s="3" t="n">
        <v>0.916142857142857</v>
      </c>
      <c r="X55" s="4" t="n">
        <v>5.9</v>
      </c>
      <c r="Y55" s="3" t="n">
        <v>0.920366666666667</v>
      </c>
      <c r="Z55" s="4" t="n">
        <v>5.62</v>
      </c>
      <c r="AA55" s="3" t="n">
        <v>0.996233333333333</v>
      </c>
      <c r="AB55" s="4" t="n">
        <v>5.75</v>
      </c>
      <c r="AC55" s="3" t="n">
        <v>1.0385</v>
      </c>
      <c r="AD55" s="4" t="n">
        <v>6.01</v>
      </c>
      <c r="AE55" s="3" t="n">
        <v>1.02116666666667</v>
      </c>
      <c r="AF55" s="38" t="n">
        <v>6.33</v>
      </c>
      <c r="AG55" s="3" t="n">
        <v>1.1179</v>
      </c>
      <c r="AH55" s="39" t="n">
        <v>6.93</v>
      </c>
      <c r="AI55" s="3" t="n">
        <v>1.2352</v>
      </c>
      <c r="AJ55" s="39" t="s">
        <v>168</v>
      </c>
      <c r="AK55" s="3" t="n">
        <v>1.42096666666667</v>
      </c>
      <c r="AL55" s="39" t="s">
        <v>169</v>
      </c>
      <c r="AM55" s="2" t="s">
        <v>21</v>
      </c>
      <c r="AN55" s="1" t="s">
        <v>170</v>
      </c>
    </row>
    <row r="56" customFormat="false" ht="12.75" hidden="false" customHeight="false" outlineLevel="0" collapsed="false">
      <c r="A56" s="5" t="s">
        <v>171</v>
      </c>
      <c r="B56" s="7" t="s">
        <v>18</v>
      </c>
      <c r="C56" s="3" t="n">
        <v>0.551</v>
      </c>
      <c r="D56" s="4" t="n">
        <v>10.97</v>
      </c>
      <c r="E56" s="3" t="n">
        <v>0.381</v>
      </c>
      <c r="F56" s="4" t="n">
        <v>14.51</v>
      </c>
      <c r="G56" s="3" t="n">
        <v>0.56</v>
      </c>
      <c r="H56" s="4" t="n">
        <v>25.65</v>
      </c>
      <c r="I56" s="3" t="n">
        <v>0.301</v>
      </c>
      <c r="J56" s="4" t="n">
        <v>46.51</v>
      </c>
      <c r="K56" s="3" t="n">
        <v>0.244</v>
      </c>
      <c r="L56" s="4" t="n">
        <v>73.6</v>
      </c>
      <c r="M56" s="3" t="n">
        <v>0.236</v>
      </c>
      <c r="N56" s="37" t="n">
        <v>782</v>
      </c>
      <c r="O56" s="3" t="n">
        <v>0.2354</v>
      </c>
      <c r="P56" s="37" t="n">
        <v>1432</v>
      </c>
      <c r="Q56" s="3" t="n">
        <v>0.180633333333333</v>
      </c>
      <c r="R56" s="4" t="n">
        <v>1.51</v>
      </c>
      <c r="S56" s="3" t="n">
        <v>0.200583333333333</v>
      </c>
      <c r="T56" s="4" t="n">
        <v>1.15</v>
      </c>
      <c r="U56" s="3" t="n">
        <v>0.138333333333333</v>
      </c>
      <c r="V56" s="4" t="n">
        <v>1.59</v>
      </c>
      <c r="W56" s="3" t="n">
        <v>0.186</v>
      </c>
      <c r="X56" s="4" t="n">
        <v>1.67</v>
      </c>
      <c r="Y56" s="3" t="n">
        <v>0.1429</v>
      </c>
      <c r="Z56" s="4" t="n">
        <v>1.6</v>
      </c>
      <c r="AA56" s="3" t="n">
        <v>0.130033333333333</v>
      </c>
      <c r="AB56" s="4" t="n">
        <v>1.53</v>
      </c>
      <c r="AC56" s="3" t="n">
        <v>0.107633333333333</v>
      </c>
      <c r="AD56" s="4" t="n">
        <v>1.73</v>
      </c>
      <c r="AE56" s="3" t="n">
        <v>0.1158</v>
      </c>
      <c r="AF56" s="38" t="n">
        <v>1.78</v>
      </c>
      <c r="AG56" s="3" t="n">
        <v>0.0876333333333333</v>
      </c>
      <c r="AH56" s="39" t="n">
        <v>2.01</v>
      </c>
      <c r="AI56" s="3" t="n">
        <v>0.110133333333333</v>
      </c>
      <c r="AJ56" s="39" t="s">
        <v>172</v>
      </c>
      <c r="AK56" s="3" t="n">
        <v>0.0668</v>
      </c>
      <c r="AL56" s="39" t="s">
        <v>173</v>
      </c>
      <c r="AM56" s="2" t="s">
        <v>21</v>
      </c>
      <c r="AN56" s="1" t="s">
        <v>174</v>
      </c>
    </row>
    <row r="57" customFormat="false" ht="12.75" hidden="false" customHeight="false" outlineLevel="0" collapsed="false">
      <c r="A57" s="6" t="s">
        <v>175</v>
      </c>
      <c r="B57" s="7"/>
      <c r="C57" s="3"/>
      <c r="D57" s="4"/>
      <c r="E57" s="3"/>
      <c r="F57" s="4"/>
      <c r="G57" s="3"/>
      <c r="H57" s="4"/>
      <c r="I57" s="3"/>
      <c r="J57" s="4"/>
      <c r="K57" s="3"/>
      <c r="L57" s="4"/>
      <c r="M57" s="3"/>
      <c r="N57" s="37"/>
      <c r="O57" s="3" t="s">
        <v>12</v>
      </c>
      <c r="P57" s="37"/>
      <c r="Q57" s="3" t="s">
        <v>12</v>
      </c>
      <c r="R57" s="4"/>
      <c r="S57" s="3" t="s">
        <v>12</v>
      </c>
      <c r="T57" s="4"/>
      <c r="U57" s="3" t="s">
        <v>12</v>
      </c>
      <c r="V57" s="4"/>
      <c r="W57" s="3" t="s">
        <v>12</v>
      </c>
      <c r="X57" s="4"/>
      <c r="Y57" s="3" t="s">
        <v>12</v>
      </c>
      <c r="Z57" s="4"/>
      <c r="AA57" s="3" t="s">
        <v>12</v>
      </c>
      <c r="AB57" s="4"/>
      <c r="AC57" s="3"/>
      <c r="AD57" s="4"/>
      <c r="AE57" s="3" t="s">
        <v>12</v>
      </c>
      <c r="AF57" s="44"/>
      <c r="AG57" s="3"/>
      <c r="AH57" s="44"/>
      <c r="AI57" s="3" t="s">
        <v>12</v>
      </c>
      <c r="AJ57" s="45"/>
      <c r="AK57" s="3" t="s">
        <v>12</v>
      </c>
      <c r="AL57" s="45"/>
      <c r="AN57" s="6" t="s">
        <v>176</v>
      </c>
    </row>
    <row r="58" customFormat="false" ht="12.75" hidden="false" customHeight="false" outlineLevel="0" collapsed="false">
      <c r="A58" s="5" t="s">
        <v>177</v>
      </c>
      <c r="B58" s="7" t="s">
        <v>18</v>
      </c>
      <c r="C58" s="3" t="n">
        <v>10.281</v>
      </c>
      <c r="D58" s="4" t="n">
        <v>6.26</v>
      </c>
      <c r="E58" s="3" t="n">
        <v>14.788</v>
      </c>
      <c r="F58" s="4" t="n">
        <v>10.03</v>
      </c>
      <c r="G58" s="3" t="n">
        <v>9.126</v>
      </c>
      <c r="H58" s="4" t="n">
        <v>25.23</v>
      </c>
      <c r="I58" s="3" t="n">
        <v>9.836</v>
      </c>
      <c r="J58" s="4" t="n">
        <v>40</v>
      </c>
      <c r="K58" s="3" t="n">
        <v>10.251</v>
      </c>
      <c r="L58" s="4" t="n">
        <v>51.6</v>
      </c>
      <c r="M58" s="3" t="n">
        <v>6.289</v>
      </c>
      <c r="N58" s="37" t="n">
        <v>476</v>
      </c>
      <c r="O58" s="3" t="n">
        <v>8.4383</v>
      </c>
      <c r="P58" s="37" t="n">
        <v>752</v>
      </c>
      <c r="Q58" s="3" t="n">
        <v>8.91726666666667</v>
      </c>
      <c r="R58" s="4" t="n">
        <v>1.03</v>
      </c>
      <c r="S58" s="3" t="n">
        <v>11.13375</v>
      </c>
      <c r="T58" s="4" t="n">
        <v>1.1</v>
      </c>
      <c r="U58" s="3" t="n">
        <v>12.6073333333333</v>
      </c>
      <c r="V58" s="4" t="n">
        <v>1.01</v>
      </c>
      <c r="W58" s="3" t="n">
        <v>11.3807142857143</v>
      </c>
      <c r="X58" s="4" t="n">
        <v>1.24</v>
      </c>
      <c r="Y58" s="3" t="n">
        <v>13.0038</v>
      </c>
      <c r="Z58" s="4" t="n">
        <v>1.07</v>
      </c>
      <c r="AA58" s="3" t="n">
        <v>12.4917333333333</v>
      </c>
      <c r="AB58" s="4" t="n">
        <v>1.02</v>
      </c>
      <c r="AC58" s="3" t="n">
        <v>15.4227333333333</v>
      </c>
      <c r="AD58" s="4" t="n">
        <v>1.18</v>
      </c>
      <c r="AE58" s="3" t="n">
        <v>15.4547</v>
      </c>
      <c r="AF58" s="38" t="n">
        <v>1.21</v>
      </c>
      <c r="AG58" s="3" t="n">
        <v>17.6159</v>
      </c>
      <c r="AH58" s="39" t="n">
        <v>1.31</v>
      </c>
      <c r="AI58" s="3" t="n">
        <v>17.3739666666667</v>
      </c>
      <c r="AJ58" s="39" t="s">
        <v>178</v>
      </c>
      <c r="AK58" s="3" t="n">
        <v>22.5323</v>
      </c>
      <c r="AL58" s="39" t="s">
        <v>179</v>
      </c>
      <c r="AM58" s="2" t="s">
        <v>21</v>
      </c>
      <c r="AN58" s="1" t="s">
        <v>180</v>
      </c>
    </row>
    <row r="59" customFormat="false" ht="12.75" hidden="false" customHeight="false" outlineLevel="0" collapsed="false">
      <c r="A59" s="5" t="s">
        <v>181</v>
      </c>
      <c r="B59" s="7" t="s">
        <v>18</v>
      </c>
      <c r="C59" s="3" t="n">
        <v>0.753</v>
      </c>
      <c r="D59" s="4" t="n">
        <v>5.83</v>
      </c>
      <c r="E59" s="3" t="n">
        <v>0.663</v>
      </c>
      <c r="F59" s="4" t="n">
        <v>8.68</v>
      </c>
      <c r="G59" s="3" t="n">
        <v>0.616</v>
      </c>
      <c r="H59" s="4" t="n">
        <v>21.83</v>
      </c>
      <c r="I59" s="3" t="n">
        <v>0.47</v>
      </c>
      <c r="J59" s="4" t="n">
        <v>30.56</v>
      </c>
      <c r="K59" s="3" t="n">
        <v>0.579</v>
      </c>
      <c r="L59" s="4" t="n">
        <v>47.35</v>
      </c>
      <c r="M59" s="3" t="n">
        <v>0.197</v>
      </c>
      <c r="N59" s="37" t="n">
        <v>612</v>
      </c>
      <c r="O59" s="3" t="n">
        <v>0.519533333333333</v>
      </c>
      <c r="P59" s="37" t="n">
        <v>613</v>
      </c>
      <c r="Q59" s="3" t="n">
        <v>0.3352</v>
      </c>
      <c r="R59" s="4" t="n">
        <v>0.83</v>
      </c>
      <c r="S59" s="3" t="n">
        <v>0.320033333333333</v>
      </c>
      <c r="T59" s="4" t="n">
        <v>1.04</v>
      </c>
      <c r="U59" s="3" t="n">
        <v>0.1396</v>
      </c>
      <c r="V59" s="4" t="n">
        <v>1.38</v>
      </c>
      <c r="W59" s="3" t="n">
        <v>0.279642857142857</v>
      </c>
      <c r="X59" s="4" t="n">
        <v>1.3</v>
      </c>
      <c r="Y59" s="3" t="n">
        <v>0.346533333333333</v>
      </c>
      <c r="Z59" s="4" t="n">
        <v>1.07</v>
      </c>
      <c r="AA59" s="3" t="n">
        <v>0.177633333333333</v>
      </c>
      <c r="AB59" s="4" t="n">
        <v>1.41</v>
      </c>
      <c r="AC59" s="3" t="n">
        <v>0.401633333333333</v>
      </c>
      <c r="AD59" s="4" t="n">
        <v>1.34</v>
      </c>
      <c r="AE59" s="3" t="n">
        <v>0.200566666666667</v>
      </c>
      <c r="AF59" s="38" t="n">
        <v>1.57</v>
      </c>
      <c r="AG59" s="3" t="n">
        <v>0.437266666666667</v>
      </c>
      <c r="AH59" s="39" t="n">
        <v>2.02</v>
      </c>
      <c r="AI59" s="3" t="n">
        <v>0.517666666666667</v>
      </c>
      <c r="AJ59" s="39" t="s">
        <v>182</v>
      </c>
      <c r="AK59" s="3" t="n">
        <v>0.475366666666667</v>
      </c>
      <c r="AL59" s="39" t="s">
        <v>183</v>
      </c>
      <c r="AM59" s="2" t="s">
        <v>21</v>
      </c>
      <c r="AN59" s="1" t="s">
        <v>184</v>
      </c>
    </row>
    <row r="60" customFormat="false" ht="12.75" hidden="false" customHeight="false" outlineLevel="0" collapsed="false">
      <c r="A60" s="5" t="s">
        <v>185</v>
      </c>
      <c r="B60" s="7" t="s">
        <v>18</v>
      </c>
      <c r="C60" s="3" t="n">
        <v>3.674</v>
      </c>
      <c r="D60" s="4" t="n">
        <v>2.85</v>
      </c>
      <c r="E60" s="3" t="n">
        <v>3.317</v>
      </c>
      <c r="F60" s="4" t="n">
        <v>3.72</v>
      </c>
      <c r="G60" s="3" t="n">
        <v>2.62</v>
      </c>
      <c r="H60" s="4" t="n">
        <v>7.23</v>
      </c>
      <c r="I60" s="3" t="n">
        <v>2.409</v>
      </c>
      <c r="J60" s="4" t="n">
        <v>13.61</v>
      </c>
      <c r="K60" s="3" t="n">
        <v>1.418</v>
      </c>
      <c r="L60" s="4" t="n">
        <v>21.71</v>
      </c>
      <c r="M60" s="3" t="n">
        <v>3.417</v>
      </c>
      <c r="N60" s="37" t="n">
        <v>226</v>
      </c>
      <c r="O60" s="3" t="n">
        <v>2.51356666666667</v>
      </c>
      <c r="P60" s="37" t="n">
        <v>309</v>
      </c>
      <c r="Q60" s="3" t="n">
        <v>1.95646666666667</v>
      </c>
      <c r="R60" s="4" t="n">
        <v>0.33</v>
      </c>
      <c r="S60" s="3" t="n">
        <v>2.00506666666667</v>
      </c>
      <c r="T60" s="4" t="n">
        <v>0.39</v>
      </c>
      <c r="U60" s="3" t="n">
        <v>2.15026666666667</v>
      </c>
      <c r="V60" s="4" t="n">
        <v>0.43</v>
      </c>
      <c r="W60" s="3" t="n">
        <v>1.64016666666667</v>
      </c>
      <c r="X60" s="4" t="n">
        <v>0.45</v>
      </c>
      <c r="Y60" s="3" t="n">
        <v>2.4426</v>
      </c>
      <c r="Z60" s="4" t="n">
        <v>0.4</v>
      </c>
      <c r="AA60" s="3" t="n">
        <v>1.7353</v>
      </c>
      <c r="AB60" s="4" t="n">
        <v>0.47</v>
      </c>
      <c r="AC60" s="3" t="n">
        <v>1.39526666666667</v>
      </c>
      <c r="AD60" s="4" t="n">
        <v>0.55</v>
      </c>
      <c r="AE60" s="3" t="n">
        <v>1.03726666666667</v>
      </c>
      <c r="AF60" s="38" t="n">
        <v>0.66</v>
      </c>
      <c r="AG60" s="3" t="n">
        <v>1.11606666666667</v>
      </c>
      <c r="AH60" s="39" t="n">
        <v>0.82</v>
      </c>
      <c r="AI60" s="3" t="n">
        <v>1.25066666666667</v>
      </c>
      <c r="AJ60" s="39" t="s">
        <v>186</v>
      </c>
      <c r="AK60" s="3" t="n">
        <v>1.73503333333333</v>
      </c>
      <c r="AL60" s="39" t="s">
        <v>187</v>
      </c>
      <c r="AM60" s="2" t="s">
        <v>21</v>
      </c>
      <c r="AN60" s="1" t="s">
        <v>188</v>
      </c>
    </row>
    <row r="61" customFormat="false" ht="12.75" hidden="false" customHeight="false" outlineLevel="0" collapsed="false">
      <c r="A61" s="5" t="s">
        <v>189</v>
      </c>
      <c r="B61" s="7" t="s">
        <v>18</v>
      </c>
      <c r="C61" s="3" t="n">
        <v>2.528</v>
      </c>
      <c r="D61" s="4" t="n">
        <v>6.53</v>
      </c>
      <c r="E61" s="3" t="n">
        <v>2.306</v>
      </c>
      <c r="F61" s="4" t="n">
        <v>9.56</v>
      </c>
      <c r="G61" s="3" t="n">
        <v>1.8</v>
      </c>
      <c r="H61" s="4" t="n">
        <v>18.01</v>
      </c>
      <c r="I61" s="3" t="n">
        <v>1.463</v>
      </c>
      <c r="J61" s="4" t="n">
        <v>36.71</v>
      </c>
      <c r="K61" s="3" t="n">
        <v>1.454</v>
      </c>
      <c r="L61" s="4" t="n">
        <v>52.01</v>
      </c>
      <c r="M61" s="3" t="n">
        <v>0.762</v>
      </c>
      <c r="N61" s="37" t="n">
        <v>948</v>
      </c>
      <c r="O61" s="3" t="n">
        <v>1.39516666666667</v>
      </c>
      <c r="P61" s="37" t="n">
        <v>1041</v>
      </c>
      <c r="Q61" s="3" t="n">
        <v>1.44796666666667</v>
      </c>
      <c r="R61" s="4" t="n">
        <v>1.13</v>
      </c>
      <c r="S61" s="3" t="n">
        <v>1.59971666666667</v>
      </c>
      <c r="T61" s="4" t="n">
        <v>1.19</v>
      </c>
      <c r="U61" s="3" t="n">
        <v>1.22845</v>
      </c>
      <c r="V61" s="4" t="n">
        <v>1.51</v>
      </c>
      <c r="W61" s="3" t="n">
        <v>1.07109523809524</v>
      </c>
      <c r="X61" s="4" t="n">
        <v>1.81</v>
      </c>
      <c r="Y61" s="3" t="n">
        <v>1.69526666666667</v>
      </c>
      <c r="Z61" s="4" t="n">
        <v>1.27</v>
      </c>
      <c r="AA61" s="3" t="n">
        <v>1.55856666666667</v>
      </c>
      <c r="AB61" s="4" t="n">
        <v>1.55</v>
      </c>
      <c r="AC61" s="3" t="n">
        <v>1.3111</v>
      </c>
      <c r="AD61" s="4" t="n">
        <v>1.77</v>
      </c>
      <c r="AE61" s="3" t="n">
        <v>1.5082</v>
      </c>
      <c r="AF61" s="38" t="n">
        <v>1.74</v>
      </c>
      <c r="AG61" s="3" t="n">
        <v>1.39673333333333</v>
      </c>
      <c r="AH61" s="39" t="n">
        <v>1.93</v>
      </c>
      <c r="AI61" s="3" t="n">
        <v>1.4656</v>
      </c>
      <c r="AJ61" s="39" t="s">
        <v>190</v>
      </c>
      <c r="AK61" s="3" t="n">
        <v>1.7968</v>
      </c>
      <c r="AL61" s="39" t="s">
        <v>191</v>
      </c>
      <c r="AM61" s="2" t="s">
        <v>21</v>
      </c>
      <c r="AN61" s="1" t="s">
        <v>192</v>
      </c>
    </row>
    <row r="62" customFormat="false" ht="12.75" hidden="false" customHeight="false" outlineLevel="0" collapsed="false">
      <c r="A62" s="5" t="s">
        <v>193</v>
      </c>
      <c r="B62" s="7" t="s">
        <v>18</v>
      </c>
      <c r="C62" s="3" t="n">
        <v>10.979</v>
      </c>
      <c r="D62" s="4" t="n">
        <v>5.16</v>
      </c>
      <c r="E62" s="3" t="n">
        <v>9.387</v>
      </c>
      <c r="F62" s="4" t="n">
        <v>8.03</v>
      </c>
      <c r="G62" s="3" t="n">
        <v>7.768</v>
      </c>
      <c r="H62" s="4" t="n">
        <v>15.94</v>
      </c>
      <c r="I62" s="3" t="n">
        <v>5.26</v>
      </c>
      <c r="J62" s="4" t="n">
        <v>31.36</v>
      </c>
      <c r="K62" s="3" t="n">
        <v>7.145</v>
      </c>
      <c r="L62" s="4" t="n">
        <v>36.57</v>
      </c>
      <c r="M62" s="3" t="n">
        <v>3.956</v>
      </c>
      <c r="N62" s="37" t="n">
        <v>713</v>
      </c>
      <c r="O62" s="3" t="n">
        <v>5.6157</v>
      </c>
      <c r="P62" s="37" t="n">
        <v>842</v>
      </c>
      <c r="Q62" s="3" t="n">
        <v>5.79903333333333</v>
      </c>
      <c r="R62" s="4" t="n">
        <v>0.74</v>
      </c>
      <c r="S62" s="3" t="n">
        <v>6.71981666666667</v>
      </c>
      <c r="T62" s="4" t="n">
        <v>0.91</v>
      </c>
      <c r="U62" s="3" t="n">
        <v>6.26253333333333</v>
      </c>
      <c r="V62" s="4" t="n">
        <v>0.89</v>
      </c>
      <c r="W62" s="3" t="n">
        <v>2.91411904761905</v>
      </c>
      <c r="X62" s="4" t="n">
        <v>1.35</v>
      </c>
      <c r="Y62" s="3" t="n">
        <v>4.6919</v>
      </c>
      <c r="Z62" s="4" t="n">
        <v>1.01</v>
      </c>
      <c r="AA62" s="3" t="n">
        <v>6.25783333333333</v>
      </c>
      <c r="AB62" s="4" t="n">
        <v>1.01</v>
      </c>
      <c r="AC62" s="3" t="n">
        <v>5.48983333333333</v>
      </c>
      <c r="AD62" s="4" t="n">
        <v>1.19</v>
      </c>
      <c r="AE62" s="3" t="n">
        <v>6.22516666666667</v>
      </c>
      <c r="AF62" s="38" t="n">
        <v>1.06</v>
      </c>
      <c r="AG62" s="3" t="n">
        <v>5.1563</v>
      </c>
      <c r="AH62" s="39" t="n">
        <v>1.56</v>
      </c>
      <c r="AI62" s="3" t="n">
        <v>6.75936666666667</v>
      </c>
      <c r="AJ62" s="39" t="s">
        <v>194</v>
      </c>
      <c r="AK62" s="3" t="n">
        <v>7.58896666666667</v>
      </c>
      <c r="AL62" s="39" t="s">
        <v>40</v>
      </c>
      <c r="AM62" s="2" t="s">
        <v>21</v>
      </c>
      <c r="AN62" s="1" t="s">
        <v>195</v>
      </c>
    </row>
    <row r="63" customFormat="false" ht="12.75" hidden="false" customHeight="false" outlineLevel="0" collapsed="false">
      <c r="A63" s="5" t="s">
        <v>196</v>
      </c>
      <c r="B63" s="7" t="s">
        <v>18</v>
      </c>
      <c r="C63" s="3" t="n">
        <v>1.325</v>
      </c>
      <c r="D63" s="4" t="n">
        <v>9.49</v>
      </c>
      <c r="E63" s="3" t="n">
        <v>0.449</v>
      </c>
      <c r="F63" s="4" t="n">
        <v>15.57</v>
      </c>
      <c r="G63" s="3" t="n">
        <v>0.192</v>
      </c>
      <c r="H63" s="4" t="n">
        <v>43.03</v>
      </c>
      <c r="I63" s="3" t="n">
        <v>0.278</v>
      </c>
      <c r="J63" s="4" t="n">
        <v>74.83</v>
      </c>
      <c r="K63" s="3" t="n">
        <v>0.292</v>
      </c>
      <c r="L63" s="4" t="n">
        <v>112.81</v>
      </c>
      <c r="M63" s="3" t="n">
        <v>0.299</v>
      </c>
      <c r="N63" s="37" t="n">
        <v>1402</v>
      </c>
      <c r="O63" s="3" t="n">
        <v>0.406533333333333</v>
      </c>
      <c r="P63" s="37" t="n">
        <v>1831</v>
      </c>
      <c r="Q63" s="3" t="n">
        <v>0.686433333333333</v>
      </c>
      <c r="R63" s="4" t="n">
        <v>1.6</v>
      </c>
      <c r="S63" s="3" t="n">
        <v>0.6374</v>
      </c>
      <c r="T63" s="4" t="n">
        <v>1.79</v>
      </c>
      <c r="U63" s="3" t="n">
        <v>1.2111</v>
      </c>
      <c r="V63" s="4" t="n">
        <v>1.65</v>
      </c>
      <c r="W63" s="3" t="n">
        <v>1.49678571428571</v>
      </c>
      <c r="X63" s="4" t="n">
        <v>1.61</v>
      </c>
      <c r="Y63" s="3" t="n">
        <v>1.0906</v>
      </c>
      <c r="Z63" s="4" t="n">
        <v>1.68</v>
      </c>
      <c r="AA63" s="3" t="n">
        <v>1.43206666666667</v>
      </c>
      <c r="AB63" s="4" t="n">
        <v>1.61</v>
      </c>
      <c r="AC63" s="3" t="n">
        <v>1.6785</v>
      </c>
      <c r="AD63" s="4" t="n">
        <v>1.58</v>
      </c>
      <c r="AE63" s="3" t="n">
        <v>1.6057</v>
      </c>
      <c r="AF63" s="38" t="n">
        <v>1.64</v>
      </c>
      <c r="AG63" s="3" t="n">
        <v>0.7353</v>
      </c>
      <c r="AH63" s="39" t="n">
        <v>2.48</v>
      </c>
      <c r="AI63" s="3" t="n">
        <v>1.0664</v>
      </c>
      <c r="AJ63" s="39" t="s">
        <v>197</v>
      </c>
      <c r="AK63" s="3" t="n">
        <v>0.9963</v>
      </c>
      <c r="AL63" s="39" t="s">
        <v>198</v>
      </c>
      <c r="AM63" s="2" t="s">
        <v>21</v>
      </c>
      <c r="AN63" s="1" t="s">
        <v>199</v>
      </c>
    </row>
    <row r="64" customFormat="false" ht="12.75" hidden="false" customHeight="false" outlineLevel="0" collapsed="false">
      <c r="A64" s="5" t="s">
        <v>200</v>
      </c>
      <c r="B64" s="7" t="s">
        <v>18</v>
      </c>
      <c r="C64" s="3" t="n">
        <v>17.238</v>
      </c>
      <c r="D64" s="4" t="n">
        <v>3.72</v>
      </c>
      <c r="E64" s="3" t="n">
        <v>13.145</v>
      </c>
      <c r="F64" s="4" t="n">
        <v>6.33</v>
      </c>
      <c r="G64" s="3" t="n">
        <v>7.503</v>
      </c>
      <c r="H64" s="4" t="n">
        <v>12.9</v>
      </c>
      <c r="I64" s="3" t="n">
        <v>7.61</v>
      </c>
      <c r="J64" s="4" t="n">
        <v>20.26</v>
      </c>
      <c r="K64" s="3" t="n">
        <v>5.022</v>
      </c>
      <c r="L64" s="4" t="n">
        <v>42.46</v>
      </c>
      <c r="M64" s="3" t="n">
        <v>4.153</v>
      </c>
      <c r="N64" s="37" t="n">
        <v>481</v>
      </c>
      <c r="O64" s="3" t="n">
        <v>3.4933</v>
      </c>
      <c r="P64" s="37" t="n">
        <v>652</v>
      </c>
      <c r="Q64" s="3" t="n">
        <v>4.58936666666667</v>
      </c>
      <c r="R64" s="4" t="n">
        <v>0.74</v>
      </c>
      <c r="S64" s="3" t="n">
        <v>7.24678333333333</v>
      </c>
      <c r="T64" s="4" t="n">
        <v>0.7</v>
      </c>
      <c r="U64" s="3" t="n">
        <v>6.24326666666667</v>
      </c>
      <c r="V64" s="4" t="n">
        <v>0.69</v>
      </c>
      <c r="W64" s="3" t="n">
        <v>5.84904761904762</v>
      </c>
      <c r="X64" s="4" t="n">
        <v>0.64</v>
      </c>
      <c r="Y64" s="3" t="n">
        <v>5.69076666666667</v>
      </c>
      <c r="Z64" s="4" t="n">
        <v>0.7</v>
      </c>
      <c r="AA64" s="3" t="n">
        <v>5.2889</v>
      </c>
      <c r="AB64" s="4" t="n">
        <v>0.84</v>
      </c>
      <c r="AC64" s="3" t="n">
        <v>3.95416666666667</v>
      </c>
      <c r="AD64" s="4" t="n">
        <v>1.14</v>
      </c>
      <c r="AE64" s="3" t="n">
        <v>4.95436666666667</v>
      </c>
      <c r="AF64" s="38" t="n">
        <v>1.1</v>
      </c>
      <c r="AG64" s="3" t="n">
        <v>7.6089</v>
      </c>
      <c r="AH64" s="39" t="n">
        <v>1.09</v>
      </c>
      <c r="AI64" s="3" t="n">
        <v>8.52806666666667</v>
      </c>
      <c r="AJ64" s="39" t="s">
        <v>201</v>
      </c>
      <c r="AK64" s="3" t="n">
        <v>10.1671666666667</v>
      </c>
      <c r="AL64" s="39" t="s">
        <v>202</v>
      </c>
      <c r="AM64" s="2" t="s">
        <v>21</v>
      </c>
      <c r="AN64" s="1" t="s">
        <v>203</v>
      </c>
    </row>
    <row r="65" customFormat="false" ht="12.75" hidden="false" customHeight="false" outlineLevel="0" collapsed="false">
      <c r="A65" s="5" t="s">
        <v>204</v>
      </c>
      <c r="B65" s="7" t="s">
        <v>18</v>
      </c>
      <c r="C65" s="3" t="n">
        <v>2.223</v>
      </c>
      <c r="D65" s="4" t="n">
        <v>29.37</v>
      </c>
      <c r="E65" s="3" t="n">
        <v>3.761</v>
      </c>
      <c r="F65" s="4" t="n">
        <v>43.56</v>
      </c>
      <c r="G65" s="3" t="n">
        <v>3.119</v>
      </c>
      <c r="H65" s="4" t="n">
        <v>87.19</v>
      </c>
      <c r="I65" s="3" t="n">
        <v>2.825</v>
      </c>
      <c r="J65" s="4" t="n">
        <v>156.15</v>
      </c>
      <c r="K65" s="3" t="n">
        <v>2.121</v>
      </c>
      <c r="L65" s="4" t="n">
        <v>250.91</v>
      </c>
      <c r="M65" s="3" t="n">
        <v>1.214</v>
      </c>
      <c r="N65" s="37" t="n">
        <v>3275</v>
      </c>
      <c r="O65" s="3" t="n">
        <v>3.4785</v>
      </c>
      <c r="P65" s="37" t="n">
        <v>3011</v>
      </c>
      <c r="Q65" s="3" t="n">
        <v>3.52223333333333</v>
      </c>
      <c r="R65" s="4" t="n">
        <v>2.95</v>
      </c>
      <c r="S65" s="3" t="n">
        <v>3.40486666666667</v>
      </c>
      <c r="T65" s="4" t="n">
        <v>3.38</v>
      </c>
      <c r="U65" s="3" t="n">
        <v>3.46725</v>
      </c>
      <c r="V65" s="4" t="n">
        <v>3.56</v>
      </c>
      <c r="W65" s="3" t="n">
        <v>3.39359523809524</v>
      </c>
      <c r="X65" s="4" t="n">
        <v>3.6</v>
      </c>
      <c r="Y65" s="3" t="n">
        <v>3.25276666666667</v>
      </c>
      <c r="Z65" s="4" t="n">
        <v>3.65</v>
      </c>
      <c r="AA65" s="3" t="n">
        <v>3.3629</v>
      </c>
      <c r="AB65" s="4" t="n">
        <v>3.8</v>
      </c>
      <c r="AC65" s="3" t="n">
        <v>3.56656666666667</v>
      </c>
      <c r="AD65" s="4" t="n">
        <v>4.02</v>
      </c>
      <c r="AE65" s="3" t="n">
        <v>3.85346666666667</v>
      </c>
      <c r="AF65" s="38" t="n">
        <v>4.39</v>
      </c>
      <c r="AG65" s="3" t="n">
        <v>4.26413333333333</v>
      </c>
      <c r="AH65" s="39" t="n">
        <v>4.7</v>
      </c>
      <c r="AI65" s="3" t="n">
        <v>4.5052</v>
      </c>
      <c r="AJ65" s="39" t="s">
        <v>77</v>
      </c>
      <c r="AK65" s="3" t="n">
        <v>4.96443333333333</v>
      </c>
      <c r="AL65" s="39" t="s">
        <v>205</v>
      </c>
      <c r="AM65" s="2" t="s">
        <v>21</v>
      </c>
      <c r="AN65" s="1" t="s">
        <v>206</v>
      </c>
    </row>
    <row r="66" customFormat="false" ht="12.75" hidden="false" customHeight="false" outlineLevel="0" collapsed="false">
      <c r="A66" s="5" t="s">
        <v>207</v>
      </c>
      <c r="B66" s="7" t="s">
        <v>18</v>
      </c>
      <c r="C66" s="3" t="n">
        <v>26.524</v>
      </c>
      <c r="D66" s="4" t="n">
        <v>2.14</v>
      </c>
      <c r="E66" s="3" t="n">
        <v>29.254</v>
      </c>
      <c r="F66" s="4" t="n">
        <v>3.32</v>
      </c>
      <c r="G66" s="3" t="n">
        <v>42.111</v>
      </c>
      <c r="H66" s="4" t="n">
        <v>4.96</v>
      </c>
      <c r="I66" s="3" t="n">
        <v>37.725</v>
      </c>
      <c r="J66" s="4" t="n">
        <v>6.11</v>
      </c>
      <c r="K66" s="3" t="n">
        <v>18.379</v>
      </c>
      <c r="L66" s="4" t="n">
        <v>18.19</v>
      </c>
      <c r="M66" s="3" t="n">
        <v>5.938</v>
      </c>
      <c r="N66" s="37" t="n">
        <v>351</v>
      </c>
      <c r="O66" s="3" t="n">
        <v>15.9781333333333</v>
      </c>
      <c r="P66" s="37" t="n">
        <v>319</v>
      </c>
      <c r="Q66" s="3" t="n">
        <v>33.1458666666667</v>
      </c>
      <c r="R66" s="4" t="n">
        <v>0.21</v>
      </c>
      <c r="S66" s="3" t="n">
        <v>19.3049</v>
      </c>
      <c r="T66" s="4" t="n">
        <v>0.41</v>
      </c>
      <c r="U66" s="3" t="n">
        <v>19.5499333333333</v>
      </c>
      <c r="V66" s="4" t="n">
        <v>0.39</v>
      </c>
      <c r="W66" s="3" t="n">
        <v>35.3693571428571</v>
      </c>
      <c r="X66" s="4" t="n">
        <v>0.24</v>
      </c>
      <c r="Y66" s="3" t="n">
        <v>22.8796333333333</v>
      </c>
      <c r="Z66" s="4" t="n">
        <v>0.33</v>
      </c>
      <c r="AA66" s="3" t="n">
        <v>19.7513333333333</v>
      </c>
      <c r="AB66" s="4" t="n">
        <v>0.36</v>
      </c>
      <c r="AC66" s="3" t="n">
        <v>18.9234666666667</v>
      </c>
      <c r="AD66" s="4" t="n">
        <v>0.42</v>
      </c>
      <c r="AE66" s="3" t="n">
        <v>21.5097333333333</v>
      </c>
      <c r="AF66" s="38" t="n">
        <v>0.44</v>
      </c>
      <c r="AG66" s="3" t="n">
        <v>26.2733</v>
      </c>
      <c r="AH66" s="39" t="n">
        <v>0.56</v>
      </c>
      <c r="AI66" s="3" t="n">
        <v>28.3009333333333</v>
      </c>
      <c r="AJ66" s="39" t="s">
        <v>208</v>
      </c>
      <c r="AK66" s="3" t="n">
        <v>27.768</v>
      </c>
      <c r="AL66" s="39" t="s">
        <v>209</v>
      </c>
      <c r="AM66" s="2" t="s">
        <v>21</v>
      </c>
      <c r="AN66" s="1" t="s">
        <v>210</v>
      </c>
    </row>
    <row r="67" customFormat="false" ht="12.75" hidden="false" customHeight="false" outlineLevel="0" collapsed="false">
      <c r="A67" s="5" t="s">
        <v>211</v>
      </c>
      <c r="B67" s="7" t="s">
        <v>18</v>
      </c>
      <c r="C67" s="3" t="n">
        <v>2.076</v>
      </c>
      <c r="D67" s="4" t="n">
        <v>1.86</v>
      </c>
      <c r="E67" s="3" t="n">
        <v>2.329</v>
      </c>
      <c r="F67" s="4" t="n">
        <v>2.85</v>
      </c>
      <c r="G67" s="3" t="n">
        <v>2.884</v>
      </c>
      <c r="H67" s="4" t="n">
        <v>3.93</v>
      </c>
      <c r="I67" s="3" t="n">
        <v>2.96</v>
      </c>
      <c r="J67" s="4" t="n">
        <v>3.64</v>
      </c>
      <c r="K67" s="3" t="n">
        <v>0.662</v>
      </c>
      <c r="L67" s="4" t="n">
        <v>27.34</v>
      </c>
      <c r="M67" s="3" t="n">
        <v>0.959</v>
      </c>
      <c r="N67" s="37" t="n">
        <v>244</v>
      </c>
      <c r="O67" s="3" t="n">
        <v>1.15993333333333</v>
      </c>
      <c r="P67" s="37" t="n">
        <v>262</v>
      </c>
      <c r="Q67" s="3" t="n">
        <v>1.67816666666667</v>
      </c>
      <c r="R67" s="4" t="n">
        <v>0.24</v>
      </c>
      <c r="S67" s="3" t="n">
        <v>0.8477</v>
      </c>
      <c r="T67" s="4" t="n">
        <v>0.41</v>
      </c>
      <c r="U67" s="3" t="n">
        <v>0.993183333333333</v>
      </c>
      <c r="V67" s="4" t="n">
        <v>0.48</v>
      </c>
      <c r="W67" s="3" t="n">
        <v>1.48642857142857</v>
      </c>
      <c r="X67" s="4" t="n">
        <v>0.34</v>
      </c>
      <c r="Y67" s="3" t="n">
        <v>1.77166666666667</v>
      </c>
      <c r="Z67" s="4" t="n">
        <v>0.29</v>
      </c>
      <c r="AA67" s="3" t="n">
        <v>1.5715</v>
      </c>
      <c r="AB67" s="4" t="n">
        <v>0.34</v>
      </c>
      <c r="AC67" s="3" t="n">
        <v>1.413</v>
      </c>
      <c r="AD67" s="4" t="n">
        <v>0.41</v>
      </c>
      <c r="AE67" s="3" t="n">
        <v>1.10396666666667</v>
      </c>
      <c r="AF67" s="38" t="n">
        <v>0.48</v>
      </c>
      <c r="AG67" s="3" t="n">
        <v>0.987466666666667</v>
      </c>
      <c r="AH67" s="39" t="n">
        <v>0.73</v>
      </c>
      <c r="AI67" s="3" t="n">
        <v>1.49063333333333</v>
      </c>
      <c r="AJ67" s="39" t="s">
        <v>212</v>
      </c>
      <c r="AK67" s="3" t="n">
        <v>2.15206666666667</v>
      </c>
      <c r="AL67" s="39" t="s">
        <v>213</v>
      </c>
      <c r="AM67" s="2" t="s">
        <v>21</v>
      </c>
      <c r="AN67" s="1" t="s">
        <v>214</v>
      </c>
    </row>
    <row r="68" customFormat="false" ht="12.75" hidden="false" customHeight="false" outlineLevel="0" collapsed="false">
      <c r="A68" s="6" t="s">
        <v>215</v>
      </c>
      <c r="B68" s="7"/>
      <c r="C68" s="3"/>
      <c r="D68" s="4"/>
      <c r="E68" s="3"/>
      <c r="F68" s="4"/>
      <c r="G68" s="3"/>
      <c r="H68" s="4"/>
      <c r="I68" s="3"/>
      <c r="J68" s="4"/>
      <c r="K68" s="3"/>
      <c r="L68" s="4"/>
      <c r="M68" s="3"/>
      <c r="N68" s="37"/>
      <c r="O68" s="3" t="s">
        <v>12</v>
      </c>
      <c r="P68" s="37"/>
      <c r="Q68" s="3" t="s">
        <v>12</v>
      </c>
      <c r="R68" s="4"/>
      <c r="S68" s="3" t="s">
        <v>12</v>
      </c>
      <c r="T68" s="4"/>
      <c r="U68" s="3" t="s">
        <v>12</v>
      </c>
      <c r="V68" s="4"/>
      <c r="W68" s="3" t="s">
        <v>12</v>
      </c>
      <c r="X68" s="4"/>
      <c r="Y68" s="3" t="s">
        <v>12</v>
      </c>
      <c r="Z68" s="4"/>
      <c r="AA68" s="3" t="s">
        <v>12</v>
      </c>
      <c r="AB68" s="4"/>
      <c r="AC68" s="3"/>
      <c r="AD68" s="4"/>
      <c r="AE68" s="3" t="s">
        <v>12</v>
      </c>
      <c r="AF68" s="44"/>
      <c r="AG68" s="3"/>
      <c r="AH68" s="44"/>
      <c r="AI68" s="3" t="s">
        <v>12</v>
      </c>
      <c r="AJ68" s="45"/>
      <c r="AK68" s="3" t="s">
        <v>12</v>
      </c>
      <c r="AL68" s="45"/>
      <c r="AN68" s="6" t="s">
        <v>216</v>
      </c>
    </row>
    <row r="69" customFormat="false" ht="12.75" hidden="false" customHeight="false" outlineLevel="0" collapsed="false">
      <c r="A69" s="5" t="s">
        <v>217</v>
      </c>
      <c r="B69" s="7" t="s">
        <v>18</v>
      </c>
      <c r="C69" s="3" t="n">
        <v>0.103</v>
      </c>
      <c r="D69" s="4" t="n">
        <v>30.59</v>
      </c>
      <c r="E69" s="3" t="n">
        <v>0.11</v>
      </c>
      <c r="F69" s="4" t="n">
        <v>46.7</v>
      </c>
      <c r="G69" s="3" t="n">
        <v>0.096</v>
      </c>
      <c r="H69" s="4" t="n">
        <v>81.06</v>
      </c>
      <c r="I69" s="3" t="n">
        <v>0.074</v>
      </c>
      <c r="J69" s="4" t="n">
        <v>130.69</v>
      </c>
      <c r="K69" s="3" t="n">
        <v>0.053</v>
      </c>
      <c r="L69" s="4" t="n">
        <v>212.36</v>
      </c>
      <c r="M69" s="3" t="n">
        <v>0.003</v>
      </c>
      <c r="N69" s="37" t="n">
        <v>2693</v>
      </c>
      <c r="O69" s="3" t="n">
        <v>0.0506666666666667</v>
      </c>
      <c r="P69" s="37" t="n">
        <v>3498</v>
      </c>
      <c r="Q69" s="3" t="n">
        <v>0.0722666666666667</v>
      </c>
      <c r="R69" s="4" t="n">
        <v>3.89</v>
      </c>
      <c r="S69" s="3" t="n">
        <v>0.0837333333333333</v>
      </c>
      <c r="T69" s="4" t="n">
        <v>4.27</v>
      </c>
      <c r="U69" s="3" t="n">
        <v>0.0990166666666667</v>
      </c>
      <c r="V69" s="4" t="n">
        <v>4.08</v>
      </c>
      <c r="W69" s="3" t="n">
        <v>0.104690476190476</v>
      </c>
      <c r="X69" s="4" t="n">
        <v>4.38</v>
      </c>
      <c r="Y69" s="3" t="n">
        <v>0.1029</v>
      </c>
      <c r="Z69" s="4" t="n">
        <v>4.37</v>
      </c>
      <c r="AA69" s="3" t="n">
        <v>0.1317</v>
      </c>
      <c r="AB69" s="4" t="n">
        <v>4.13</v>
      </c>
      <c r="AC69" s="3" t="n">
        <v>0.142433333333333</v>
      </c>
      <c r="AD69" s="4" t="n">
        <v>4.74</v>
      </c>
      <c r="AE69" s="3" t="n">
        <v>0.141566666666667</v>
      </c>
      <c r="AF69" s="38" t="n">
        <v>5.25</v>
      </c>
      <c r="AG69" s="3" t="n">
        <v>0.2245</v>
      </c>
      <c r="AH69" s="39" t="n">
        <v>4.41</v>
      </c>
      <c r="AI69" s="3" t="n">
        <v>0.171533333333333</v>
      </c>
      <c r="AJ69" s="39" t="s">
        <v>218</v>
      </c>
      <c r="AK69" s="3" t="n">
        <v>0.157766666666667</v>
      </c>
      <c r="AL69" s="39" t="s">
        <v>219</v>
      </c>
      <c r="AM69" s="2" t="s">
        <v>21</v>
      </c>
      <c r="AN69" s="1" t="s">
        <v>220</v>
      </c>
    </row>
    <row r="70" customFormat="false" ht="12.75" hidden="false" customHeight="false" outlineLevel="0" collapsed="false">
      <c r="A70" s="5" t="s">
        <v>221</v>
      </c>
      <c r="B70" s="7" t="s">
        <v>18</v>
      </c>
      <c r="C70" s="3" t="n">
        <v>1.447</v>
      </c>
      <c r="D70" s="4" t="n">
        <v>28.55</v>
      </c>
      <c r="E70" s="3" t="n">
        <v>1.462</v>
      </c>
      <c r="F70" s="4" t="n">
        <v>50.22</v>
      </c>
      <c r="G70" s="3" t="n">
        <v>1.463</v>
      </c>
      <c r="H70" s="4" t="n">
        <v>85.25</v>
      </c>
      <c r="I70" s="3" t="n">
        <v>1.353</v>
      </c>
      <c r="J70" s="4" t="n">
        <v>142.55</v>
      </c>
      <c r="K70" s="3" t="n">
        <v>1.32</v>
      </c>
      <c r="L70" s="4" t="n">
        <v>207.85</v>
      </c>
      <c r="M70" s="3" t="n">
        <v>0.524</v>
      </c>
      <c r="N70" s="37" t="n">
        <v>3192</v>
      </c>
      <c r="O70" s="3" t="n">
        <v>0.8242</v>
      </c>
      <c r="P70" s="37" t="n">
        <v>3878</v>
      </c>
      <c r="Q70" s="3" t="n">
        <v>1.2276</v>
      </c>
      <c r="R70" s="4" t="n">
        <v>3.58</v>
      </c>
      <c r="S70" s="3" t="n">
        <v>1.1269</v>
      </c>
      <c r="T70" s="4" t="n">
        <v>3.8</v>
      </c>
      <c r="U70" s="3" t="n">
        <v>1.04568333333333</v>
      </c>
      <c r="V70" s="4" t="n">
        <v>4.04</v>
      </c>
      <c r="W70" s="3" t="n">
        <v>1.34278571428571</v>
      </c>
      <c r="X70" s="4" t="n">
        <v>3.91</v>
      </c>
      <c r="Y70" s="3" t="n">
        <v>1.34283333333333</v>
      </c>
      <c r="Z70" s="4" t="n">
        <v>3.99</v>
      </c>
      <c r="AA70" s="3" t="n">
        <v>1.48373333333333</v>
      </c>
      <c r="AB70" s="4" t="n">
        <v>4.05</v>
      </c>
      <c r="AC70" s="3" t="n">
        <v>1.4925</v>
      </c>
      <c r="AD70" s="4" t="n">
        <v>4.32</v>
      </c>
      <c r="AE70" s="3" t="n">
        <v>1.54656666666667</v>
      </c>
      <c r="AF70" s="38" t="n">
        <v>4.6</v>
      </c>
      <c r="AG70" s="3" t="n">
        <v>1.40946666666667</v>
      </c>
      <c r="AH70" s="39" t="n">
        <v>5.69</v>
      </c>
      <c r="AI70" s="3" t="n">
        <v>1.5162</v>
      </c>
      <c r="AJ70" s="39" t="s">
        <v>222</v>
      </c>
      <c r="AK70" s="3" t="n">
        <v>1.67086666666667</v>
      </c>
      <c r="AL70" s="39" t="s">
        <v>223</v>
      </c>
      <c r="AM70" s="2" t="s">
        <v>21</v>
      </c>
      <c r="AN70" s="1" t="s">
        <v>224</v>
      </c>
    </row>
    <row r="71" customFormat="false" ht="12.75" hidden="false" customHeight="false" outlineLevel="0" collapsed="false">
      <c r="A71" s="6" t="s">
        <v>225</v>
      </c>
      <c r="B71" s="7"/>
      <c r="C71" s="3"/>
      <c r="D71" s="4"/>
      <c r="E71" s="3"/>
      <c r="F71" s="4"/>
      <c r="G71" s="3"/>
      <c r="H71" s="4"/>
      <c r="I71" s="3"/>
      <c r="J71" s="4"/>
      <c r="K71" s="3"/>
      <c r="L71" s="4"/>
      <c r="M71" s="3"/>
      <c r="N71" s="37"/>
      <c r="O71" s="3" t="s">
        <v>12</v>
      </c>
      <c r="P71" s="37"/>
      <c r="Q71" s="3" t="s">
        <v>12</v>
      </c>
      <c r="R71" s="4"/>
      <c r="S71" s="3" t="s">
        <v>12</v>
      </c>
      <c r="T71" s="4"/>
      <c r="U71" s="3" t="s">
        <v>12</v>
      </c>
      <c r="V71" s="4"/>
      <c r="W71" s="3" t="s">
        <v>12</v>
      </c>
      <c r="X71" s="4"/>
      <c r="Y71" s="3" t="s">
        <v>12</v>
      </c>
      <c r="Z71" s="4"/>
      <c r="AA71" s="3" t="s">
        <v>12</v>
      </c>
      <c r="AB71" s="4"/>
      <c r="AC71" s="3"/>
      <c r="AD71" s="4"/>
      <c r="AE71" s="3" t="s">
        <v>12</v>
      </c>
      <c r="AF71" s="44"/>
      <c r="AG71" s="3"/>
      <c r="AH71" s="44"/>
      <c r="AI71" s="3" t="s">
        <v>12</v>
      </c>
      <c r="AJ71" s="45"/>
      <c r="AK71" s="3" t="s">
        <v>12</v>
      </c>
      <c r="AL71" s="45"/>
      <c r="AN71" s="6" t="s">
        <v>226</v>
      </c>
    </row>
    <row r="72" customFormat="false" ht="12.75" hidden="false" customHeight="false" outlineLevel="0" collapsed="false">
      <c r="A72" s="5" t="s">
        <v>227</v>
      </c>
      <c r="B72" s="7" t="s">
        <v>18</v>
      </c>
      <c r="C72" s="3" t="n">
        <v>0.359</v>
      </c>
      <c r="D72" s="4" t="n">
        <v>7.02</v>
      </c>
      <c r="E72" s="3" t="n">
        <v>0.53</v>
      </c>
      <c r="F72" s="4" t="n">
        <v>5.34</v>
      </c>
      <c r="G72" s="3" t="n">
        <v>0.128</v>
      </c>
      <c r="H72" s="4" t="n">
        <v>25.27</v>
      </c>
      <c r="I72" s="3" t="n">
        <v>0.121</v>
      </c>
      <c r="J72" s="4" t="n">
        <v>47.62</v>
      </c>
      <c r="K72" s="3" t="n">
        <v>0.108</v>
      </c>
      <c r="L72" s="4" t="n">
        <v>73.02</v>
      </c>
      <c r="M72" s="3" t="n">
        <v>0.075</v>
      </c>
      <c r="N72" s="37" t="n">
        <v>763</v>
      </c>
      <c r="O72" s="3" t="n">
        <v>0.0657666666666667</v>
      </c>
      <c r="P72" s="37" t="n">
        <v>1379</v>
      </c>
      <c r="Q72" s="3" t="n">
        <v>0.0916333333333333</v>
      </c>
      <c r="R72" s="4" t="n">
        <v>1.36</v>
      </c>
      <c r="S72" s="3" t="n">
        <v>0.0771833333333333</v>
      </c>
      <c r="T72" s="4" t="n">
        <v>1.59</v>
      </c>
      <c r="U72" s="3" t="n">
        <v>0.07315</v>
      </c>
      <c r="V72" s="4" t="n">
        <v>1.29</v>
      </c>
      <c r="W72" s="3" t="n">
        <v>0.0622619047619048</v>
      </c>
      <c r="X72" s="4" t="n">
        <v>1.82</v>
      </c>
      <c r="Y72" s="3" t="n">
        <v>0.0560666666666667</v>
      </c>
      <c r="Z72" s="4" t="n">
        <v>2.04</v>
      </c>
      <c r="AA72" s="3" t="n">
        <v>0.0727666666666667</v>
      </c>
      <c r="AB72" s="4" t="n">
        <v>1.82</v>
      </c>
      <c r="AC72" s="3" t="n">
        <v>0.0919</v>
      </c>
      <c r="AD72" s="4" t="n">
        <v>1.9</v>
      </c>
      <c r="AE72" s="3" t="n">
        <v>0.0670333333333333</v>
      </c>
      <c r="AF72" s="38" t="n">
        <v>2.25</v>
      </c>
      <c r="AG72" s="3" t="n">
        <v>0.101066666666667</v>
      </c>
      <c r="AH72" s="39" t="n">
        <v>2.23</v>
      </c>
      <c r="AI72" s="3" t="n">
        <v>0.105333333333333</v>
      </c>
      <c r="AJ72" s="39" t="s">
        <v>228</v>
      </c>
      <c r="AK72" s="3" t="n">
        <v>0.0878666666666667</v>
      </c>
      <c r="AL72" s="39" t="s">
        <v>229</v>
      </c>
      <c r="AM72" s="2" t="s">
        <v>21</v>
      </c>
      <c r="AN72" s="1" t="s">
        <v>230</v>
      </c>
    </row>
    <row r="73" customFormat="false" ht="12.75" hidden="false" customHeight="false" outlineLevel="0" collapsed="false">
      <c r="A73" s="5" t="s">
        <v>231</v>
      </c>
      <c r="B73" s="7" t="s">
        <v>18</v>
      </c>
      <c r="C73" s="3" t="n">
        <v>0.571</v>
      </c>
      <c r="D73" s="4" t="n">
        <v>18.19</v>
      </c>
      <c r="E73" s="3" t="n">
        <v>0.387</v>
      </c>
      <c r="F73" s="4" t="n">
        <v>27.78</v>
      </c>
      <c r="G73" s="3" t="n">
        <v>0.324</v>
      </c>
      <c r="H73" s="4" t="n">
        <v>54.79</v>
      </c>
      <c r="I73" s="3" t="n">
        <v>0.348</v>
      </c>
      <c r="J73" s="4" t="n">
        <v>98.45</v>
      </c>
      <c r="K73" s="3" t="n">
        <v>0.305</v>
      </c>
      <c r="L73" s="4" t="n">
        <v>157.24</v>
      </c>
      <c r="M73" s="3" t="n">
        <v>0.195</v>
      </c>
      <c r="N73" s="37" t="n">
        <v>2099</v>
      </c>
      <c r="O73" s="3" t="n">
        <v>0.176566666666667</v>
      </c>
      <c r="P73" s="37" t="n">
        <v>2722</v>
      </c>
      <c r="Q73" s="3" t="n">
        <v>0.2115</v>
      </c>
      <c r="R73" s="4" t="n">
        <v>2.81</v>
      </c>
      <c r="S73" s="3" t="n">
        <v>0.212383333333333</v>
      </c>
      <c r="T73" s="4" t="n">
        <v>2.95</v>
      </c>
      <c r="U73" s="3" t="n">
        <v>0.249916666666667</v>
      </c>
      <c r="V73" s="4" t="n">
        <v>3.39</v>
      </c>
      <c r="W73" s="3" t="n">
        <v>0.36847619047619</v>
      </c>
      <c r="X73" s="4" t="n">
        <v>3.2</v>
      </c>
      <c r="Y73" s="3" t="n">
        <v>0.397666666666667</v>
      </c>
      <c r="Z73" s="4" t="n">
        <v>3.36</v>
      </c>
      <c r="AA73" s="3" t="n">
        <v>0.374633333333333</v>
      </c>
      <c r="AB73" s="4" t="n">
        <v>3.28</v>
      </c>
      <c r="AC73" s="3" t="n">
        <v>0.414766666666667</v>
      </c>
      <c r="AD73" s="4" t="n">
        <v>3.49</v>
      </c>
      <c r="AE73" s="3" t="n">
        <v>0.423166666666667</v>
      </c>
      <c r="AF73" s="38" t="n">
        <v>3.79</v>
      </c>
      <c r="AG73" s="3" t="n">
        <v>0.515133333333333</v>
      </c>
      <c r="AH73" s="39" t="n">
        <v>4.03</v>
      </c>
      <c r="AI73" s="3" t="n">
        <v>0.537033333333333</v>
      </c>
      <c r="AJ73" s="39" t="s">
        <v>232</v>
      </c>
      <c r="AK73" s="3" t="n">
        <v>0.445366666666667</v>
      </c>
      <c r="AL73" s="39" t="s">
        <v>233</v>
      </c>
      <c r="AM73" s="2" t="s">
        <v>21</v>
      </c>
      <c r="AN73" s="1" t="s">
        <v>234</v>
      </c>
    </row>
    <row r="74" customFormat="false" ht="12.75" hidden="false" customHeight="false" outlineLevel="0" collapsed="false">
      <c r="A74" s="5" t="s">
        <v>235</v>
      </c>
      <c r="B74" s="7" t="s">
        <v>18</v>
      </c>
      <c r="C74" s="3" t="n">
        <v>3.821</v>
      </c>
      <c r="D74" s="4" t="n">
        <v>15.27</v>
      </c>
      <c r="E74" s="3" t="n">
        <v>8.35</v>
      </c>
      <c r="F74" s="4" t="n">
        <v>16.99</v>
      </c>
      <c r="G74" s="3" t="n">
        <v>5.053</v>
      </c>
      <c r="H74" s="4" t="n">
        <v>24.33</v>
      </c>
      <c r="I74" s="3" t="n">
        <v>2.202</v>
      </c>
      <c r="J74" s="4" t="n">
        <v>58.61</v>
      </c>
      <c r="K74" s="3" t="n">
        <v>2.234</v>
      </c>
      <c r="L74" s="4" t="n">
        <v>88.85</v>
      </c>
      <c r="M74" s="3" t="n">
        <v>0.765</v>
      </c>
      <c r="N74" s="37" t="n">
        <v>1243</v>
      </c>
      <c r="O74" s="3" t="n">
        <v>1.9976</v>
      </c>
      <c r="P74" s="37" t="n">
        <v>1448</v>
      </c>
      <c r="Q74" s="3" t="n">
        <v>2.38636666666667</v>
      </c>
      <c r="R74" s="4" t="n">
        <v>1.53</v>
      </c>
      <c r="S74" s="3" t="n">
        <v>2.05478333333333</v>
      </c>
      <c r="T74" s="4" t="n">
        <v>1.53</v>
      </c>
      <c r="U74" s="3" t="n">
        <v>2.18858333333333</v>
      </c>
      <c r="V74" s="4" t="n">
        <v>1.49</v>
      </c>
      <c r="W74" s="3" t="n">
        <v>2.9987380952381</v>
      </c>
      <c r="X74" s="4" t="n">
        <v>1.49</v>
      </c>
      <c r="Y74" s="3" t="n">
        <v>3.26783333333333</v>
      </c>
      <c r="Z74" s="4" t="n">
        <v>1.47</v>
      </c>
      <c r="AA74" s="3" t="n">
        <v>3.17736666666667</v>
      </c>
      <c r="AB74" s="4" t="n">
        <v>1.58</v>
      </c>
      <c r="AC74" s="3" t="n">
        <v>4.10016666666667</v>
      </c>
      <c r="AD74" s="4" t="n">
        <v>1.61</v>
      </c>
      <c r="AE74" s="3" t="n">
        <v>4.67556666666667</v>
      </c>
      <c r="AF74" s="38" t="n">
        <v>1.68</v>
      </c>
      <c r="AG74" s="3" t="n">
        <v>6.5802</v>
      </c>
      <c r="AH74" s="39" t="n">
        <v>1.81</v>
      </c>
      <c r="AI74" s="3" t="n">
        <v>8.43483333333333</v>
      </c>
      <c r="AJ74" s="39" t="s">
        <v>236</v>
      </c>
      <c r="AK74" s="3" t="n">
        <v>8.38486666666667</v>
      </c>
      <c r="AL74" s="39" t="s">
        <v>236</v>
      </c>
      <c r="AM74" s="2" t="s">
        <v>21</v>
      </c>
      <c r="AN74" s="1" t="s">
        <v>237</v>
      </c>
    </row>
    <row r="75" customFormat="false" ht="12.75" hidden="false" customHeight="false" outlineLevel="0" collapsed="false">
      <c r="A75" s="6" t="s">
        <v>238</v>
      </c>
      <c r="B75" s="7"/>
      <c r="C75" s="3"/>
      <c r="D75" s="4"/>
      <c r="E75" s="3"/>
      <c r="F75" s="4"/>
      <c r="G75" s="3"/>
      <c r="H75" s="4"/>
      <c r="I75" s="3"/>
      <c r="J75" s="4"/>
      <c r="K75" s="3"/>
      <c r="L75" s="4"/>
      <c r="M75" s="3"/>
      <c r="N75" s="37"/>
      <c r="O75" s="3" t="s">
        <v>12</v>
      </c>
      <c r="P75" s="37"/>
      <c r="Q75" s="3" t="s">
        <v>12</v>
      </c>
      <c r="R75" s="4"/>
      <c r="S75" s="3" t="s">
        <v>12</v>
      </c>
      <c r="T75" s="4"/>
      <c r="U75" s="3" t="s">
        <v>12</v>
      </c>
      <c r="V75" s="4"/>
      <c r="W75" s="3" t="s">
        <v>12</v>
      </c>
      <c r="X75" s="4"/>
      <c r="Y75" s="3" t="s">
        <v>12</v>
      </c>
      <c r="Z75" s="4"/>
      <c r="AA75" s="3" t="s">
        <v>12</v>
      </c>
      <c r="AB75" s="4"/>
      <c r="AC75" s="3"/>
      <c r="AD75" s="4"/>
      <c r="AE75" s="3" t="s">
        <v>12</v>
      </c>
      <c r="AF75" s="44"/>
      <c r="AG75" s="3"/>
      <c r="AH75" s="44"/>
      <c r="AI75" s="3" t="s">
        <v>12</v>
      </c>
      <c r="AJ75" s="45"/>
      <c r="AK75" s="3" t="s">
        <v>12</v>
      </c>
      <c r="AL75" s="45"/>
      <c r="AN75" s="6" t="s">
        <v>239</v>
      </c>
    </row>
    <row r="76" customFormat="false" ht="12.75" hidden="false" customHeight="false" outlineLevel="0" collapsed="false">
      <c r="A76" s="5" t="s">
        <v>240</v>
      </c>
      <c r="B76" s="7" t="s">
        <v>18</v>
      </c>
      <c r="C76" s="3" t="n">
        <v>29.014</v>
      </c>
      <c r="D76" s="4" t="n">
        <v>6.39</v>
      </c>
      <c r="E76" s="3" t="n">
        <v>30.924</v>
      </c>
      <c r="F76" s="4" t="n">
        <v>8.73</v>
      </c>
      <c r="G76" s="3" t="n">
        <v>32.719</v>
      </c>
      <c r="H76" s="4" t="n">
        <v>14.53</v>
      </c>
      <c r="I76" s="3" t="n">
        <v>33.102</v>
      </c>
      <c r="J76" s="4" t="n">
        <v>21.87</v>
      </c>
      <c r="K76" s="3" t="n">
        <v>27.5</v>
      </c>
      <c r="L76" s="4" t="n">
        <v>43.64</v>
      </c>
      <c r="M76" s="3" t="n">
        <v>23.951</v>
      </c>
      <c r="N76" s="37" t="n">
        <v>714</v>
      </c>
      <c r="O76" s="3" t="n">
        <v>31.0502666666667</v>
      </c>
      <c r="P76" s="37" t="n">
        <v>554</v>
      </c>
      <c r="Q76" s="3" t="n">
        <v>33.3516</v>
      </c>
      <c r="R76" s="4" t="n">
        <v>0.7</v>
      </c>
      <c r="S76" s="3" t="n">
        <v>36.7396</v>
      </c>
      <c r="T76" s="4" t="n">
        <v>0.74</v>
      </c>
      <c r="U76" s="3" t="n">
        <v>41.5539</v>
      </c>
      <c r="V76" s="4" t="n">
        <v>0.83</v>
      </c>
      <c r="W76" s="3" t="n">
        <v>35.7194047619048</v>
      </c>
      <c r="X76" s="4" t="n">
        <v>0.79</v>
      </c>
      <c r="Y76" s="3" t="n">
        <v>34.5622333333333</v>
      </c>
      <c r="Z76" s="4" t="n">
        <v>0.77</v>
      </c>
      <c r="AA76" s="3" t="n">
        <v>32.0625666666667</v>
      </c>
      <c r="AB76" s="4" t="n">
        <v>1.05</v>
      </c>
      <c r="AC76" s="3" t="n">
        <v>31.2339</v>
      </c>
      <c r="AD76" s="4" t="n">
        <v>1.2</v>
      </c>
      <c r="AE76" s="3" t="n">
        <v>35.4288</v>
      </c>
      <c r="AF76" s="38" t="n">
        <v>0.98</v>
      </c>
      <c r="AG76" s="3" t="n">
        <v>35.5785</v>
      </c>
      <c r="AH76" s="39" t="n">
        <v>1.55</v>
      </c>
      <c r="AI76" s="3" t="n">
        <v>41.7394</v>
      </c>
      <c r="AJ76" s="39" t="s">
        <v>241</v>
      </c>
      <c r="AK76" s="3" t="n">
        <v>41.2967333333333</v>
      </c>
      <c r="AL76" s="39" t="s">
        <v>242</v>
      </c>
      <c r="AM76" s="2" t="s">
        <v>21</v>
      </c>
      <c r="AN76" s="1" t="s">
        <v>243</v>
      </c>
    </row>
    <row r="77" customFormat="false" ht="12.75" hidden="false" customHeight="false" outlineLevel="0" collapsed="false">
      <c r="A77" s="5" t="s">
        <v>244</v>
      </c>
      <c r="B77" s="7" t="s">
        <v>18</v>
      </c>
      <c r="C77" s="3" t="n">
        <v>16.002</v>
      </c>
      <c r="D77" s="4" t="n">
        <v>7.32</v>
      </c>
      <c r="E77" s="3" t="n">
        <v>15.013</v>
      </c>
      <c r="F77" s="4" t="n">
        <v>12.41</v>
      </c>
      <c r="G77" s="3" t="n">
        <v>16.259</v>
      </c>
      <c r="H77" s="4" t="n">
        <v>17.96</v>
      </c>
      <c r="I77" s="3" t="n">
        <v>15.268</v>
      </c>
      <c r="J77" s="4" t="n">
        <v>30.55</v>
      </c>
      <c r="K77" s="3" t="n">
        <v>11.735</v>
      </c>
      <c r="L77" s="4" t="n">
        <v>58.13</v>
      </c>
      <c r="M77" s="3" t="n">
        <v>7.597</v>
      </c>
      <c r="N77" s="37" t="n">
        <v>780</v>
      </c>
      <c r="O77" s="3" t="n">
        <v>13.3937333333333</v>
      </c>
      <c r="P77" s="37" t="n">
        <v>733</v>
      </c>
      <c r="Q77" s="3" t="n">
        <v>14.0979333333333</v>
      </c>
      <c r="R77" s="4" t="n">
        <v>0.86</v>
      </c>
      <c r="S77" s="3" t="n">
        <v>14.0443833333333</v>
      </c>
      <c r="T77" s="4" t="n">
        <v>0.98</v>
      </c>
      <c r="U77" s="3" t="n">
        <v>15.9903666666667</v>
      </c>
      <c r="V77" s="4" t="n">
        <v>1.02</v>
      </c>
      <c r="W77" s="3" t="n">
        <v>16.1705952380952</v>
      </c>
      <c r="X77" s="4" t="n">
        <v>0.98</v>
      </c>
      <c r="Y77" s="3" t="n">
        <v>14.8574666666667</v>
      </c>
      <c r="Z77" s="4" t="n">
        <v>1.09</v>
      </c>
      <c r="AA77" s="3" t="n">
        <v>14.5704666666667</v>
      </c>
      <c r="AB77" s="4" t="n">
        <v>1.19</v>
      </c>
      <c r="AC77" s="3" t="n">
        <v>15.9285666666667</v>
      </c>
      <c r="AD77" s="4" t="n">
        <v>1.24</v>
      </c>
      <c r="AE77" s="3" t="n">
        <v>17.1275333333333</v>
      </c>
      <c r="AF77" s="38" t="n">
        <v>1.22</v>
      </c>
      <c r="AG77" s="3" t="n">
        <v>18.8416333333333</v>
      </c>
      <c r="AH77" s="39" t="n">
        <v>1.61</v>
      </c>
      <c r="AI77" s="3" t="n">
        <v>20.8101666666667</v>
      </c>
      <c r="AJ77" s="39" t="s">
        <v>245</v>
      </c>
      <c r="AK77" s="3" t="n">
        <v>20.2611666666667</v>
      </c>
      <c r="AL77" s="39" t="s">
        <v>246</v>
      </c>
      <c r="AM77" s="2" t="s">
        <v>21</v>
      </c>
      <c r="AN77" s="1" t="s">
        <v>247</v>
      </c>
    </row>
    <row r="78" customFormat="false" ht="12.75" hidden="false" customHeight="false" outlineLevel="0" collapsed="false">
      <c r="A78" s="5" t="s">
        <v>248</v>
      </c>
      <c r="B78" s="7" t="s">
        <v>18</v>
      </c>
      <c r="C78" s="3" t="n">
        <v>27.656</v>
      </c>
      <c r="D78" s="4" t="n">
        <v>3.44</v>
      </c>
      <c r="E78" s="3" t="n">
        <v>30.649</v>
      </c>
      <c r="F78" s="4" t="n">
        <v>3.58</v>
      </c>
      <c r="G78" s="3" t="n">
        <v>28.77</v>
      </c>
      <c r="H78" s="4" t="n">
        <v>7.48</v>
      </c>
      <c r="I78" s="3" t="n">
        <v>28.326</v>
      </c>
      <c r="J78" s="4" t="n">
        <v>8.03</v>
      </c>
      <c r="K78" s="3" t="n">
        <v>22.253</v>
      </c>
      <c r="L78" s="4" t="n">
        <v>27.96</v>
      </c>
      <c r="M78" s="3" t="n">
        <v>22.464</v>
      </c>
      <c r="N78" s="37" t="n">
        <v>235</v>
      </c>
      <c r="O78" s="3" t="n">
        <v>23.0051</v>
      </c>
      <c r="P78" s="37" t="n">
        <v>247</v>
      </c>
      <c r="Q78" s="3" t="n">
        <v>26.7341666666667</v>
      </c>
      <c r="R78" s="4" t="n">
        <v>0.29</v>
      </c>
      <c r="S78" s="3" t="n">
        <v>29.9843833333333</v>
      </c>
      <c r="T78" s="4" t="n">
        <v>0.31</v>
      </c>
      <c r="U78" s="3" t="n">
        <v>29.4712833333333</v>
      </c>
      <c r="V78" s="4" t="n">
        <v>0.31</v>
      </c>
      <c r="W78" s="3" t="n">
        <v>24.9242142857143</v>
      </c>
      <c r="X78" s="4" t="n">
        <v>0.4</v>
      </c>
      <c r="Y78" s="3" t="n">
        <v>30.1796</v>
      </c>
      <c r="Z78" s="4" t="n">
        <v>0.34</v>
      </c>
      <c r="AA78" s="3" t="n">
        <v>33.6363</v>
      </c>
      <c r="AB78" s="4" t="n">
        <v>0.29</v>
      </c>
      <c r="AC78" s="3" t="n">
        <v>26.2043333333333</v>
      </c>
      <c r="AD78" s="4" t="n">
        <v>0.57</v>
      </c>
      <c r="AE78" s="3" t="n">
        <v>30.4944</v>
      </c>
      <c r="AF78" s="38" t="n">
        <v>0.42</v>
      </c>
      <c r="AG78" s="3" t="n">
        <v>27.8850666666667</v>
      </c>
      <c r="AH78" s="39" t="n">
        <v>0.64</v>
      </c>
      <c r="AI78" s="3" t="n">
        <v>30.1270333333333</v>
      </c>
      <c r="AJ78" s="39" t="s">
        <v>249</v>
      </c>
      <c r="AK78" s="3" t="n">
        <v>30.1511</v>
      </c>
      <c r="AL78" s="39" t="s">
        <v>250</v>
      </c>
      <c r="AM78" s="2" t="s">
        <v>21</v>
      </c>
      <c r="AN78" s="1" t="s">
        <v>251</v>
      </c>
    </row>
    <row r="79" customFormat="false" ht="12.75" hidden="false" customHeight="false" outlineLevel="0" collapsed="false">
      <c r="A79" s="5" t="s">
        <v>252</v>
      </c>
      <c r="B79" s="7" t="s">
        <v>18</v>
      </c>
      <c r="C79" s="3" t="n">
        <v>8.669</v>
      </c>
      <c r="D79" s="4" t="n">
        <v>4.39</v>
      </c>
      <c r="E79" s="3" t="n">
        <v>7.043</v>
      </c>
      <c r="F79" s="4" t="n">
        <v>7.03</v>
      </c>
      <c r="G79" s="3" t="n">
        <v>6.96</v>
      </c>
      <c r="H79" s="4" t="n">
        <v>23.12</v>
      </c>
      <c r="I79" s="3" t="n">
        <v>7.976</v>
      </c>
      <c r="J79" s="4" t="n">
        <v>19.84</v>
      </c>
      <c r="K79" s="3" t="n">
        <v>6.199</v>
      </c>
      <c r="L79" s="4" t="n">
        <v>43.1</v>
      </c>
      <c r="M79" s="3" t="n">
        <v>6.374</v>
      </c>
      <c r="N79" s="37" t="n">
        <v>633</v>
      </c>
      <c r="O79" s="3" t="n">
        <v>8.12103333333333</v>
      </c>
      <c r="P79" s="37" t="n">
        <v>420</v>
      </c>
      <c r="Q79" s="3" t="n">
        <v>7.93426666666667</v>
      </c>
      <c r="R79" s="4" t="n">
        <v>0.38</v>
      </c>
      <c r="S79" s="3" t="n">
        <v>9.13908333333333</v>
      </c>
      <c r="T79" s="4" t="n">
        <v>0.69</v>
      </c>
      <c r="U79" s="3" t="n">
        <v>10.4623166666667</v>
      </c>
      <c r="V79" s="4" t="n">
        <v>0.61</v>
      </c>
      <c r="W79" s="3" t="n">
        <v>10.1749047619048</v>
      </c>
      <c r="X79" s="4" t="n">
        <v>0.54</v>
      </c>
      <c r="Y79" s="3" t="n">
        <v>9.93213333333334</v>
      </c>
      <c r="Z79" s="4" t="n">
        <v>0.72</v>
      </c>
      <c r="AA79" s="3" t="n">
        <v>11.2405</v>
      </c>
      <c r="AB79" s="4" t="n">
        <v>0.81</v>
      </c>
      <c r="AC79" s="3" t="n">
        <v>11.2804333333333</v>
      </c>
      <c r="AD79" s="4" t="n">
        <v>0.61</v>
      </c>
      <c r="AE79" s="3" t="n">
        <v>11.3891</v>
      </c>
      <c r="AF79" s="38" t="n">
        <v>0.79</v>
      </c>
      <c r="AG79" s="3" t="n">
        <v>12.3258666666667</v>
      </c>
      <c r="AH79" s="39" t="n">
        <v>0.97</v>
      </c>
      <c r="AI79" s="3" t="n">
        <v>13.0689</v>
      </c>
      <c r="AJ79" s="39" t="s">
        <v>253</v>
      </c>
      <c r="AK79" s="3" t="n">
        <v>13.1463333333333</v>
      </c>
      <c r="AL79" s="39" t="s">
        <v>254</v>
      </c>
      <c r="AM79" s="2" t="s">
        <v>21</v>
      </c>
      <c r="AN79" s="1" t="s">
        <v>255</v>
      </c>
    </row>
    <row r="80" customFormat="false" ht="12.75" hidden="false" customHeight="false" outlineLevel="0" collapsed="false">
      <c r="A80" s="5" t="s">
        <v>256</v>
      </c>
      <c r="B80" s="7" t="s">
        <v>18</v>
      </c>
      <c r="C80" s="3" t="n">
        <v>0.46</v>
      </c>
      <c r="D80" s="4" t="n">
        <v>19.39</v>
      </c>
      <c r="E80" s="3" t="n">
        <v>0.568</v>
      </c>
      <c r="F80" s="4" t="n">
        <v>29.08</v>
      </c>
      <c r="G80" s="3" t="n">
        <v>0.598</v>
      </c>
      <c r="H80" s="4" t="n">
        <v>64.43</v>
      </c>
      <c r="I80" s="3" t="n">
        <v>0.497</v>
      </c>
      <c r="J80" s="4" t="n">
        <v>81.96</v>
      </c>
      <c r="K80" s="3" t="n">
        <v>0.499</v>
      </c>
      <c r="L80" s="4" t="n">
        <v>138.08</v>
      </c>
      <c r="M80" s="3" t="n">
        <v>0.405</v>
      </c>
      <c r="N80" s="37" t="n">
        <v>2742</v>
      </c>
      <c r="O80" s="3" t="n">
        <v>0.529466666666667</v>
      </c>
      <c r="P80" s="37" t="n">
        <v>2195</v>
      </c>
      <c r="Q80" s="3" t="n">
        <v>0.714066666666667</v>
      </c>
      <c r="R80" s="4" t="n">
        <v>1.3</v>
      </c>
      <c r="S80" s="3" t="n">
        <v>0.72905</v>
      </c>
      <c r="T80" s="4" t="n">
        <v>1.82</v>
      </c>
      <c r="U80" s="3" t="n">
        <v>0.672716666666667</v>
      </c>
      <c r="V80" s="4" t="n">
        <v>2.25</v>
      </c>
      <c r="W80" s="3" t="n">
        <v>0.671047619047619</v>
      </c>
      <c r="X80" s="4" t="n">
        <v>2.5</v>
      </c>
      <c r="Y80" s="3" t="n">
        <v>0.792833333333333</v>
      </c>
      <c r="Z80" s="4" t="n">
        <v>2.62</v>
      </c>
      <c r="AA80" s="3" t="n">
        <v>0.883666666666667</v>
      </c>
      <c r="AB80" s="4" t="n">
        <v>2.24</v>
      </c>
      <c r="AC80" s="3" t="n">
        <v>0.7665</v>
      </c>
      <c r="AD80" s="4" t="n">
        <v>2.05</v>
      </c>
      <c r="AE80" s="3" t="n">
        <v>0.738366666666667</v>
      </c>
      <c r="AF80" s="38" t="n">
        <v>3.09</v>
      </c>
      <c r="AG80" s="3" t="n">
        <v>0.5819</v>
      </c>
      <c r="AH80" s="39" t="n">
        <v>5.08</v>
      </c>
      <c r="AI80" s="3" t="n">
        <v>0.579766666666667</v>
      </c>
      <c r="AJ80" s="39" t="s">
        <v>257</v>
      </c>
      <c r="AK80" s="3" t="n">
        <v>0.679033333333333</v>
      </c>
      <c r="AL80" s="39" t="s">
        <v>258</v>
      </c>
      <c r="AM80" s="2" t="s">
        <v>21</v>
      </c>
      <c r="AN80" s="1" t="s">
        <v>259</v>
      </c>
    </row>
    <row r="81" customFormat="false" ht="12.75" hidden="false" customHeight="false" outlineLevel="0" collapsed="false">
      <c r="A81" s="5" t="s">
        <v>260</v>
      </c>
      <c r="B81" s="7" t="s">
        <v>18</v>
      </c>
      <c r="C81" s="3" t="n">
        <v>3.083</v>
      </c>
      <c r="D81" s="4" t="n">
        <v>5.64</v>
      </c>
      <c r="E81" s="3" t="n">
        <v>3.206</v>
      </c>
      <c r="F81" s="4" t="n">
        <v>8.3</v>
      </c>
      <c r="G81" s="3" t="n">
        <v>3.382</v>
      </c>
      <c r="H81" s="4" t="n">
        <v>18.24</v>
      </c>
      <c r="I81" s="3" t="n">
        <v>2.87</v>
      </c>
      <c r="J81" s="4" t="n">
        <v>29.38</v>
      </c>
      <c r="K81" s="3" t="n">
        <v>2.24</v>
      </c>
      <c r="L81" s="4" t="n">
        <v>60.4</v>
      </c>
      <c r="M81" s="3" t="n">
        <v>2.405</v>
      </c>
      <c r="N81" s="37" t="n">
        <v>621</v>
      </c>
      <c r="O81" s="3" t="n">
        <v>2.5063</v>
      </c>
      <c r="P81" s="37" t="n">
        <v>816</v>
      </c>
      <c r="Q81" s="3" t="n">
        <v>2.86553333333333</v>
      </c>
      <c r="R81" s="4" t="n">
        <v>0.86</v>
      </c>
      <c r="S81" s="3" t="n">
        <v>3.10805</v>
      </c>
      <c r="T81" s="4" t="n">
        <v>1.09</v>
      </c>
      <c r="U81" s="3" t="n">
        <v>3.06001666666667</v>
      </c>
      <c r="V81" s="4" t="n">
        <v>1.09</v>
      </c>
      <c r="W81" s="3" t="n">
        <v>2.76421428571429</v>
      </c>
      <c r="X81" s="4" t="n">
        <v>1.24</v>
      </c>
      <c r="Y81" s="3" t="n">
        <v>3.28676666666667</v>
      </c>
      <c r="Z81" s="4" t="n">
        <v>1.2</v>
      </c>
      <c r="AA81" s="3" t="n">
        <v>3.36526666666667</v>
      </c>
      <c r="AB81" s="4" t="n">
        <v>1.23</v>
      </c>
      <c r="AC81" s="3" t="n">
        <v>3.13023333333333</v>
      </c>
      <c r="AD81" s="4" t="n">
        <v>1.28</v>
      </c>
      <c r="AE81" s="3" t="n">
        <v>3.23006666666667</v>
      </c>
      <c r="AF81" s="38" t="n">
        <v>1.48</v>
      </c>
      <c r="AG81" s="3" t="n">
        <v>3.29433333333333</v>
      </c>
      <c r="AH81" s="39" t="n">
        <v>1.67</v>
      </c>
      <c r="AI81" s="3" t="n">
        <v>2.97683333333333</v>
      </c>
      <c r="AJ81" s="39" t="s">
        <v>132</v>
      </c>
      <c r="AK81" s="3" t="n">
        <v>3.0276</v>
      </c>
      <c r="AL81" s="39" t="s">
        <v>261</v>
      </c>
      <c r="AM81" s="2" t="s">
        <v>21</v>
      </c>
      <c r="AN81" s="1" t="s">
        <v>262</v>
      </c>
    </row>
    <row r="82" customFormat="false" ht="12.75" hidden="false" customHeight="false" outlineLevel="0" collapsed="false">
      <c r="A82" s="5" t="s">
        <v>263</v>
      </c>
      <c r="B82" s="7" t="s">
        <v>18</v>
      </c>
      <c r="C82" s="3" t="n">
        <v>0.405</v>
      </c>
      <c r="D82" s="4" t="n">
        <v>10.82</v>
      </c>
      <c r="E82" s="3" t="n">
        <v>0.466</v>
      </c>
      <c r="F82" s="4" t="n">
        <v>16.95</v>
      </c>
      <c r="G82" s="3" t="n">
        <v>0.445</v>
      </c>
      <c r="H82" s="4" t="n">
        <v>35.93</v>
      </c>
      <c r="I82" s="3" t="n">
        <v>0.365</v>
      </c>
      <c r="J82" s="4" t="n">
        <v>63.79</v>
      </c>
      <c r="K82" s="3" t="n">
        <v>0.402</v>
      </c>
      <c r="L82" s="4" t="n">
        <v>108.66</v>
      </c>
      <c r="M82" s="3" t="n">
        <v>0.311</v>
      </c>
      <c r="N82" s="37" t="n">
        <v>1308</v>
      </c>
      <c r="O82" s="3" t="n">
        <v>0.412133333333333</v>
      </c>
      <c r="P82" s="37" t="n">
        <v>1516</v>
      </c>
      <c r="Q82" s="3" t="n">
        <v>0.487166666666667</v>
      </c>
      <c r="R82" s="4" t="n">
        <v>1.74</v>
      </c>
      <c r="S82" s="3" t="n">
        <v>0.563983333333333</v>
      </c>
      <c r="T82" s="4" t="n">
        <v>2.23</v>
      </c>
      <c r="U82" s="3" t="n">
        <v>0.462933333333333</v>
      </c>
      <c r="V82" s="4" t="n">
        <v>2.37</v>
      </c>
      <c r="W82" s="3" t="n">
        <v>0.444261904761905</v>
      </c>
      <c r="X82" s="4" t="n">
        <v>2.35</v>
      </c>
      <c r="Y82" s="3" t="n">
        <v>0.5232</v>
      </c>
      <c r="Z82" s="4" t="n">
        <v>2.34</v>
      </c>
      <c r="AA82" s="3" t="n">
        <v>0.449766666666667</v>
      </c>
      <c r="AB82" s="4" t="n">
        <v>2.32</v>
      </c>
      <c r="AC82" s="3" t="n">
        <v>0.503233333333333</v>
      </c>
      <c r="AD82" s="4" t="n">
        <v>2.61</v>
      </c>
      <c r="AE82" s="3" t="n">
        <v>0.527733333333333</v>
      </c>
      <c r="AF82" s="38" t="n">
        <v>2.64</v>
      </c>
      <c r="AG82" s="3" t="n">
        <v>0.5571</v>
      </c>
      <c r="AH82" s="39" t="n">
        <v>3.2</v>
      </c>
      <c r="AI82" s="3" t="n">
        <v>0.5845</v>
      </c>
      <c r="AJ82" s="39" t="s">
        <v>264</v>
      </c>
      <c r="AK82" s="3" t="n">
        <v>0.571033333333333</v>
      </c>
      <c r="AL82" s="39" t="s">
        <v>265</v>
      </c>
      <c r="AM82" s="2" t="s">
        <v>21</v>
      </c>
      <c r="AN82" s="1" t="s">
        <v>266</v>
      </c>
    </row>
    <row r="83" customFormat="false" ht="12.75" hidden="false" customHeight="false" outlineLevel="0" collapsed="false">
      <c r="A83" s="5" t="s">
        <v>267</v>
      </c>
      <c r="B83" s="7" t="s">
        <v>18</v>
      </c>
      <c r="C83" s="3" t="n">
        <v>0.712</v>
      </c>
      <c r="D83" s="4" t="n">
        <v>42.74</v>
      </c>
      <c r="E83" s="3" t="n">
        <v>0.776</v>
      </c>
      <c r="F83" s="4" t="n">
        <v>47.96</v>
      </c>
      <c r="G83" s="3" t="n">
        <v>0.747</v>
      </c>
      <c r="H83" s="4" t="n">
        <v>106.34</v>
      </c>
      <c r="I83" s="3" t="n">
        <v>0.67</v>
      </c>
      <c r="J83" s="4" t="n">
        <v>183.18</v>
      </c>
      <c r="K83" s="3" t="n">
        <v>0.67</v>
      </c>
      <c r="L83" s="4" t="n">
        <v>275.92</v>
      </c>
      <c r="M83" s="3" t="n">
        <v>0.501</v>
      </c>
      <c r="N83" s="37" t="n">
        <v>4806</v>
      </c>
      <c r="O83" s="3" t="n">
        <v>0.527766666666667</v>
      </c>
      <c r="P83" s="37" t="n">
        <v>7544</v>
      </c>
      <c r="Q83" s="3" t="n">
        <v>0.555633333333333</v>
      </c>
      <c r="R83" s="4" t="n">
        <v>7.44</v>
      </c>
      <c r="S83" s="3" t="n">
        <v>0.54035</v>
      </c>
      <c r="T83" s="4" t="n">
        <v>7.34</v>
      </c>
      <c r="U83" s="3" t="n">
        <v>0.57275</v>
      </c>
      <c r="V83" s="4" t="n">
        <v>7.43</v>
      </c>
      <c r="W83" s="3" t="n">
        <v>0.592452380952381</v>
      </c>
      <c r="X83" s="4" t="n">
        <v>7.45</v>
      </c>
      <c r="Y83" s="3" t="n">
        <v>0.602133333333333</v>
      </c>
      <c r="Z83" s="4" t="n">
        <v>7.39</v>
      </c>
      <c r="AA83" s="3" t="n">
        <v>0.655933333333333</v>
      </c>
      <c r="AB83" s="4" t="n">
        <v>7.52</v>
      </c>
      <c r="AC83" s="3" t="n">
        <v>0.676433333333333</v>
      </c>
      <c r="AD83" s="4" t="n">
        <v>7.68</v>
      </c>
      <c r="AE83" s="3" t="n">
        <v>0.7105</v>
      </c>
      <c r="AF83" s="38" t="n">
        <v>7.98</v>
      </c>
      <c r="AG83" s="3" t="n">
        <v>0.704433333333333</v>
      </c>
      <c r="AH83" s="39" t="n">
        <v>8.62</v>
      </c>
      <c r="AI83" s="3" t="n">
        <v>0.7034</v>
      </c>
      <c r="AJ83" s="39" t="s">
        <v>268</v>
      </c>
      <c r="AK83" s="3" t="n">
        <v>0.728133333333333</v>
      </c>
      <c r="AL83" s="39" t="s">
        <v>144</v>
      </c>
      <c r="AM83" s="2" t="s">
        <v>21</v>
      </c>
      <c r="AN83" s="1" t="s">
        <v>269</v>
      </c>
    </row>
    <row r="84" customFormat="false" ht="12.75" hidden="false" customHeight="false" outlineLevel="0" collapsed="false">
      <c r="A84" s="6" t="s">
        <v>270</v>
      </c>
      <c r="B84" s="7"/>
      <c r="C84" s="3"/>
      <c r="D84" s="4"/>
      <c r="E84" s="3"/>
      <c r="F84" s="4"/>
      <c r="G84" s="3"/>
      <c r="H84" s="4"/>
      <c r="I84" s="3"/>
      <c r="J84" s="4"/>
      <c r="K84" s="3"/>
      <c r="L84" s="4"/>
      <c r="M84" s="3"/>
      <c r="N84" s="37"/>
      <c r="O84" s="3" t="s">
        <v>12</v>
      </c>
      <c r="P84" s="37"/>
      <c r="Q84" s="3" t="s">
        <v>12</v>
      </c>
      <c r="R84" s="4" t="s">
        <v>12</v>
      </c>
      <c r="S84" s="3" t="s">
        <v>12</v>
      </c>
      <c r="T84" s="4"/>
      <c r="U84" s="3" t="s">
        <v>12</v>
      </c>
      <c r="V84" s="4"/>
      <c r="W84" s="3" t="s">
        <v>12</v>
      </c>
      <c r="X84" s="4"/>
      <c r="Y84" s="3" t="s">
        <v>12</v>
      </c>
      <c r="Z84" s="4"/>
      <c r="AA84" s="3" t="s">
        <v>12</v>
      </c>
      <c r="AB84" s="4"/>
      <c r="AC84" s="3"/>
      <c r="AD84" s="4"/>
      <c r="AE84" s="3" t="s">
        <v>12</v>
      </c>
      <c r="AF84" s="44"/>
      <c r="AG84" s="3"/>
      <c r="AH84" s="44"/>
      <c r="AI84" s="3" t="s">
        <v>12</v>
      </c>
      <c r="AJ84" s="45"/>
      <c r="AK84" s="3" t="s">
        <v>12</v>
      </c>
      <c r="AL84" s="45"/>
      <c r="AN84" s="6" t="s">
        <v>271</v>
      </c>
    </row>
    <row r="85" customFormat="false" ht="12.75" hidden="false" customHeight="false" outlineLevel="0" collapsed="false">
      <c r="A85" s="5" t="s">
        <v>272</v>
      </c>
      <c r="B85" s="7" t="s">
        <v>18</v>
      </c>
      <c r="C85" s="3" t="n">
        <v>5.022</v>
      </c>
      <c r="D85" s="4" t="n">
        <v>9.97</v>
      </c>
      <c r="E85" s="3" t="n">
        <v>4.567</v>
      </c>
      <c r="F85" s="4" t="n">
        <v>13.61</v>
      </c>
      <c r="G85" s="3" t="n">
        <v>4.814</v>
      </c>
      <c r="H85" s="4" t="n">
        <v>37.61</v>
      </c>
      <c r="I85" s="3" t="n">
        <v>5.025</v>
      </c>
      <c r="J85" s="4" t="n">
        <v>64.67</v>
      </c>
      <c r="K85" s="3" t="n">
        <v>4.765</v>
      </c>
      <c r="L85" s="4" t="n">
        <v>96.9</v>
      </c>
      <c r="M85" s="3" t="n">
        <v>5.026</v>
      </c>
      <c r="N85" s="37" t="n">
        <v>1316</v>
      </c>
      <c r="O85" s="3" t="n">
        <v>5.13176666666667</v>
      </c>
      <c r="P85" s="37" t="n">
        <v>1760</v>
      </c>
      <c r="Q85" s="3" t="n">
        <v>5.63083333333333</v>
      </c>
      <c r="R85" s="4" t="n">
        <v>1.62</v>
      </c>
      <c r="S85" s="3" t="n">
        <v>6.09953333333333</v>
      </c>
      <c r="T85" s="4" t="n">
        <v>2.03</v>
      </c>
      <c r="U85" s="3" t="n">
        <v>7.34228333333333</v>
      </c>
      <c r="V85" s="4" t="n">
        <v>2.64</v>
      </c>
      <c r="W85" s="3" t="n">
        <v>7.51966666666667</v>
      </c>
      <c r="X85" s="4" t="n">
        <v>2.41</v>
      </c>
      <c r="Y85" s="3" t="n">
        <v>7.7291</v>
      </c>
      <c r="Z85" s="4" t="n">
        <v>1.88</v>
      </c>
      <c r="AA85" s="3" t="n">
        <v>8.28573333333333</v>
      </c>
      <c r="AB85" s="4" t="n">
        <v>1.64</v>
      </c>
      <c r="AC85" s="3" t="n">
        <v>7.87793333333333</v>
      </c>
      <c r="AD85" s="4" t="n">
        <v>1.81</v>
      </c>
      <c r="AE85" s="3" t="n">
        <v>7.60126666666667</v>
      </c>
      <c r="AF85" s="38" t="n">
        <v>1.99</v>
      </c>
      <c r="AG85" s="3" t="n">
        <v>8.3024</v>
      </c>
      <c r="AH85" s="39" t="n">
        <v>2.23</v>
      </c>
      <c r="AI85" s="3" t="n">
        <v>8.67003333333333</v>
      </c>
      <c r="AJ85" s="39" t="s">
        <v>273</v>
      </c>
      <c r="AK85" s="3" t="n">
        <v>8.59686666666667</v>
      </c>
      <c r="AL85" s="39" t="s">
        <v>274</v>
      </c>
      <c r="AM85" s="2" t="s">
        <v>21</v>
      </c>
      <c r="AN85" s="1" t="s">
        <v>275</v>
      </c>
    </row>
    <row r="86" customFormat="false" ht="12.75" hidden="false" customHeight="false" outlineLevel="0" collapsed="false">
      <c r="A86" s="5" t="s">
        <v>276</v>
      </c>
      <c r="B86" s="7" t="s">
        <v>18</v>
      </c>
      <c r="C86" s="3" t="n">
        <v>1.044</v>
      </c>
      <c r="D86" s="4" t="n">
        <v>10.36</v>
      </c>
      <c r="E86" s="3" t="n">
        <v>1.457</v>
      </c>
      <c r="F86" s="4" t="n">
        <v>23.04</v>
      </c>
      <c r="G86" s="3" t="n">
        <v>2.174</v>
      </c>
      <c r="H86" s="4" t="n">
        <v>35.38</v>
      </c>
      <c r="I86" s="3" t="n">
        <v>2.161</v>
      </c>
      <c r="J86" s="4" t="n">
        <v>72.55</v>
      </c>
      <c r="K86" s="3" t="n">
        <v>2.615</v>
      </c>
      <c r="L86" s="4" t="n">
        <v>100.49</v>
      </c>
      <c r="M86" s="3" t="n">
        <v>2.627</v>
      </c>
      <c r="N86" s="37" t="n">
        <v>1215</v>
      </c>
      <c r="O86" s="3" t="n">
        <v>3.28836666666667</v>
      </c>
      <c r="P86" s="37" t="n">
        <v>1459</v>
      </c>
      <c r="Q86" s="3" t="n">
        <v>3.51776666666667</v>
      </c>
      <c r="R86" s="4" t="n">
        <v>1.4</v>
      </c>
      <c r="S86" s="3" t="n">
        <v>3.53806666666667</v>
      </c>
      <c r="T86" s="4" t="n">
        <v>1.62</v>
      </c>
      <c r="U86" s="3" t="n">
        <v>4.03143333333333</v>
      </c>
      <c r="V86" s="4" t="n">
        <v>1.74</v>
      </c>
      <c r="W86" s="3" t="n">
        <v>4.09871428571429</v>
      </c>
      <c r="X86" s="4" t="n">
        <v>1.6</v>
      </c>
      <c r="Y86" s="3" t="n">
        <v>3.8546</v>
      </c>
      <c r="Z86" s="4" t="n">
        <v>1.56</v>
      </c>
      <c r="AA86" s="3" t="n">
        <v>4.34156666666667</v>
      </c>
      <c r="AB86" s="4" t="n">
        <v>1.54</v>
      </c>
      <c r="AC86" s="3" t="n">
        <v>4.42623333333333</v>
      </c>
      <c r="AD86" s="4" t="n">
        <v>1.63</v>
      </c>
      <c r="AE86" s="3" t="n">
        <v>4.30056666666667</v>
      </c>
      <c r="AF86" s="38" t="n">
        <v>1.66</v>
      </c>
      <c r="AG86" s="3" t="n">
        <v>4.5309</v>
      </c>
      <c r="AH86" s="39" t="n">
        <v>1.7</v>
      </c>
      <c r="AI86" s="3" t="n">
        <v>4.5759</v>
      </c>
      <c r="AJ86" s="39" t="s">
        <v>182</v>
      </c>
      <c r="AK86" s="3" t="n">
        <v>4.57313333333333</v>
      </c>
      <c r="AL86" s="39" t="s">
        <v>277</v>
      </c>
      <c r="AM86" s="2" t="s">
        <v>21</v>
      </c>
      <c r="AN86" s="1" t="s">
        <v>278</v>
      </c>
    </row>
    <row r="87" customFormat="false" ht="12.75" hidden="false" customHeight="false" outlineLevel="0" collapsed="false">
      <c r="A87" s="5" t="s">
        <v>279</v>
      </c>
      <c r="B87" s="7" t="s">
        <v>18</v>
      </c>
      <c r="C87" s="3" t="n">
        <v>0.063</v>
      </c>
      <c r="D87" s="4" t="n">
        <v>67.5</v>
      </c>
      <c r="E87" s="3" t="n">
        <v>0.588</v>
      </c>
      <c r="F87" s="4" t="n">
        <v>8.42</v>
      </c>
      <c r="G87" s="3" t="n">
        <v>0.532</v>
      </c>
      <c r="H87" s="4" t="n">
        <v>20.82</v>
      </c>
      <c r="I87" s="3" t="n">
        <v>0.426</v>
      </c>
      <c r="J87" s="4" t="n">
        <v>37.52</v>
      </c>
      <c r="K87" s="3" t="n">
        <v>0.563</v>
      </c>
      <c r="L87" s="4" t="n">
        <v>57.99</v>
      </c>
      <c r="M87" s="3" t="n">
        <v>0.561</v>
      </c>
      <c r="N87" s="37" t="n">
        <v>500</v>
      </c>
      <c r="O87" s="3" t="n">
        <v>0.335766666666667</v>
      </c>
      <c r="P87" s="37" t="n">
        <v>1600</v>
      </c>
      <c r="Q87" s="3" t="n">
        <v>0.485133333333333</v>
      </c>
      <c r="R87" s="4" t="n">
        <v>1.94</v>
      </c>
      <c r="S87" s="3" t="n">
        <v>0.627016666666667</v>
      </c>
      <c r="T87" s="4" t="n">
        <v>1.95</v>
      </c>
      <c r="U87" s="3" t="n">
        <v>0.132483333333333</v>
      </c>
      <c r="V87" s="4" t="n">
        <v>2.02</v>
      </c>
      <c r="W87" s="3" t="n">
        <v>0.0848571428571429</v>
      </c>
      <c r="X87" s="4" t="n">
        <v>2.14</v>
      </c>
      <c r="Y87" s="3" t="n">
        <v>0.0853333333333333</v>
      </c>
      <c r="Z87" s="4" t="n">
        <v>2.23</v>
      </c>
      <c r="AA87" s="3" t="n">
        <v>0.0778666666666667</v>
      </c>
      <c r="AB87" s="4" t="n">
        <v>2.26</v>
      </c>
      <c r="AC87" s="3" t="n">
        <v>0.0732666666666667</v>
      </c>
      <c r="AD87" s="4" t="n">
        <v>2.18</v>
      </c>
      <c r="AE87" s="3" t="n">
        <v>0.0664666666666667</v>
      </c>
      <c r="AF87" s="38" t="n">
        <v>2.56</v>
      </c>
      <c r="AG87" s="3" t="n">
        <v>0.0493333333333333</v>
      </c>
      <c r="AH87" s="39" t="n">
        <v>4.54</v>
      </c>
      <c r="AI87" s="3" t="n">
        <v>0.0476</v>
      </c>
      <c r="AJ87" s="39" t="s">
        <v>280</v>
      </c>
      <c r="AK87" s="3" t="n">
        <v>0.0519666666666667</v>
      </c>
      <c r="AL87" s="39" t="s">
        <v>281</v>
      </c>
      <c r="AM87" s="2" t="s">
        <v>21</v>
      </c>
      <c r="AN87" s="1" t="s">
        <v>282</v>
      </c>
    </row>
    <row r="88" customFormat="false" ht="12.75" hidden="false" customHeight="false" outlineLevel="0" collapsed="false">
      <c r="A88" s="6" t="s">
        <v>283</v>
      </c>
      <c r="B88" s="7"/>
      <c r="C88" s="3"/>
      <c r="D88" s="4"/>
      <c r="E88" s="3"/>
      <c r="F88" s="4"/>
      <c r="G88" s="3"/>
      <c r="H88" s="4"/>
      <c r="I88" s="3"/>
      <c r="J88" s="4"/>
      <c r="K88" s="3"/>
      <c r="L88" s="4"/>
      <c r="M88" s="3"/>
      <c r="N88" s="37"/>
      <c r="O88" s="3" t="s">
        <v>12</v>
      </c>
      <c r="P88" s="37"/>
      <c r="Q88" s="3" t="s">
        <v>12</v>
      </c>
      <c r="R88" s="4" t="s">
        <v>12</v>
      </c>
      <c r="S88" s="3" t="s">
        <v>12</v>
      </c>
      <c r="T88" s="4"/>
      <c r="U88" s="3" t="s">
        <v>12</v>
      </c>
      <c r="V88" s="4"/>
      <c r="W88" s="3" t="s">
        <v>12</v>
      </c>
      <c r="X88" s="4"/>
      <c r="Y88" s="3" t="s">
        <v>12</v>
      </c>
      <c r="Z88" s="4"/>
      <c r="AA88" s="3" t="s">
        <v>12</v>
      </c>
      <c r="AB88" s="4"/>
      <c r="AC88" s="3"/>
      <c r="AD88" s="4"/>
      <c r="AE88" s="3" t="s">
        <v>12</v>
      </c>
      <c r="AF88" s="44"/>
      <c r="AG88" s="3"/>
      <c r="AH88" s="44"/>
      <c r="AI88" s="3" t="s">
        <v>12</v>
      </c>
      <c r="AJ88" s="45"/>
      <c r="AK88" s="3" t="s">
        <v>12</v>
      </c>
      <c r="AL88" s="45"/>
      <c r="AN88" s="6" t="s">
        <v>284</v>
      </c>
    </row>
    <row r="89" customFormat="false" ht="12.75" hidden="false" customHeight="false" outlineLevel="0" collapsed="false">
      <c r="A89" s="5" t="s">
        <v>285</v>
      </c>
      <c r="B89" s="7" t="s">
        <v>18</v>
      </c>
      <c r="C89" s="3" t="n">
        <v>2.528</v>
      </c>
      <c r="D89" s="4" t="n">
        <v>11.98</v>
      </c>
      <c r="E89" s="3" t="n">
        <v>2.666</v>
      </c>
      <c r="F89" s="4" t="n">
        <v>18.98</v>
      </c>
      <c r="G89" s="3" t="n">
        <v>2.139</v>
      </c>
      <c r="H89" s="4" t="n">
        <v>42.56</v>
      </c>
      <c r="I89" s="3" t="n">
        <v>2.301</v>
      </c>
      <c r="J89" s="4" t="n">
        <v>70.62</v>
      </c>
      <c r="K89" s="3" t="n">
        <v>2.284</v>
      </c>
      <c r="L89" s="4" t="n">
        <v>112.87</v>
      </c>
      <c r="M89" s="3" t="n">
        <v>1.609</v>
      </c>
      <c r="N89" s="37" t="n">
        <v>1915</v>
      </c>
      <c r="O89" s="3" t="n">
        <v>1.9146</v>
      </c>
      <c r="P89" s="37" t="n">
        <v>2510</v>
      </c>
      <c r="Q89" s="3" t="n">
        <v>2.44346666666667</v>
      </c>
      <c r="R89" s="4" t="n">
        <v>2.1</v>
      </c>
      <c r="S89" s="3" t="n">
        <v>2.74246666666667</v>
      </c>
      <c r="T89" s="4" t="n">
        <v>2.17</v>
      </c>
      <c r="U89" s="3" t="n">
        <v>2.89868333333333</v>
      </c>
      <c r="V89" s="4" t="n">
        <v>2.32</v>
      </c>
      <c r="W89" s="3" t="n">
        <v>3.83878571428571</v>
      </c>
      <c r="X89" s="4" t="n">
        <v>2.34</v>
      </c>
      <c r="Y89" s="3" t="n">
        <v>3.7275</v>
      </c>
      <c r="Z89" s="4" t="n">
        <v>2.4</v>
      </c>
      <c r="AA89" s="3" t="n">
        <v>4.30276666666667</v>
      </c>
      <c r="AB89" s="4" t="n">
        <v>2.44</v>
      </c>
      <c r="AC89" s="3" t="n">
        <v>5.60263333333333</v>
      </c>
      <c r="AD89" s="4" t="n">
        <v>2.44</v>
      </c>
      <c r="AE89" s="3" t="n">
        <v>5.28113333333333</v>
      </c>
      <c r="AF89" s="38" t="n">
        <v>2.7</v>
      </c>
      <c r="AG89" s="3" t="n">
        <v>5.804</v>
      </c>
      <c r="AH89" s="39" t="n">
        <v>2.89</v>
      </c>
      <c r="AI89" s="3" t="n">
        <v>5.88903333333333</v>
      </c>
      <c r="AJ89" s="39" t="s">
        <v>286</v>
      </c>
      <c r="AK89" s="3" t="n">
        <v>5.02486666666667</v>
      </c>
      <c r="AL89" s="39" t="s">
        <v>287</v>
      </c>
      <c r="AM89" s="2" t="s">
        <v>21</v>
      </c>
      <c r="AN89" s="1" t="s">
        <v>288</v>
      </c>
    </row>
    <row r="90" customFormat="false" ht="12.75" hidden="false" customHeight="false" outlineLevel="0" collapsed="false">
      <c r="A90" s="5" t="s">
        <v>289</v>
      </c>
      <c r="B90" s="7" t="s">
        <v>127</v>
      </c>
      <c r="C90" s="3" t="n">
        <v>0.326</v>
      </c>
      <c r="D90" s="4" t="n">
        <v>15.55</v>
      </c>
      <c r="E90" s="3" t="n">
        <v>0.323</v>
      </c>
      <c r="F90" s="4" t="n">
        <v>26.83</v>
      </c>
      <c r="G90" s="3" t="n">
        <v>0.424</v>
      </c>
      <c r="H90" s="4" t="n">
        <v>49.31</v>
      </c>
      <c r="I90" s="3" t="n">
        <v>0.427</v>
      </c>
      <c r="J90" s="4" t="n">
        <v>76.63</v>
      </c>
      <c r="K90" s="3" t="n">
        <v>0.363</v>
      </c>
      <c r="L90" s="4" t="n">
        <v>125.36</v>
      </c>
      <c r="M90" s="3" t="n">
        <v>0.421</v>
      </c>
      <c r="N90" s="37" t="n">
        <v>1397</v>
      </c>
      <c r="O90" s="3" t="n">
        <v>0.5578</v>
      </c>
      <c r="P90" s="37" t="n">
        <v>1764</v>
      </c>
      <c r="Q90" s="3" t="n">
        <v>0.0758666666666667</v>
      </c>
      <c r="R90" s="4" t="n">
        <v>2.58</v>
      </c>
      <c r="S90" s="3" t="n">
        <v>0.0780333333333333</v>
      </c>
      <c r="T90" s="4" t="n">
        <v>2.07</v>
      </c>
      <c r="U90" s="3" t="n">
        <v>0.0682833333333333</v>
      </c>
      <c r="V90" s="4" t="n">
        <v>1.54</v>
      </c>
      <c r="W90" s="3" t="n">
        <v>0.0823333333333333</v>
      </c>
      <c r="X90" s="4" t="n">
        <v>1.3</v>
      </c>
      <c r="Y90" s="3" t="n">
        <v>0.0609</v>
      </c>
      <c r="Z90" s="4" t="n">
        <v>1.41</v>
      </c>
      <c r="AA90" s="3" t="n">
        <v>0.0786666666666667</v>
      </c>
      <c r="AB90" s="4" t="n">
        <v>1.43</v>
      </c>
      <c r="AC90" s="3" t="n">
        <v>0.0948666666666667</v>
      </c>
      <c r="AD90" s="4" t="n">
        <v>1.67</v>
      </c>
      <c r="AE90" s="3" t="n">
        <v>0.0724</v>
      </c>
      <c r="AF90" s="38" t="n">
        <v>1.61</v>
      </c>
      <c r="AG90" s="3" t="n">
        <v>0.1181</v>
      </c>
      <c r="AH90" s="39" t="n">
        <v>1.64</v>
      </c>
      <c r="AI90" s="3" t="n">
        <v>0.128066666666667</v>
      </c>
      <c r="AJ90" s="39" t="s">
        <v>290</v>
      </c>
      <c r="AK90" s="3" t="n">
        <v>0.0819666666666667</v>
      </c>
      <c r="AL90" s="39" t="s">
        <v>291</v>
      </c>
      <c r="AM90" s="2" t="s">
        <v>128</v>
      </c>
      <c r="AN90" s="1" t="s">
        <v>292</v>
      </c>
    </row>
    <row r="91" customFormat="false" ht="12.75" hidden="false" customHeight="false" outlineLevel="0" collapsed="false">
      <c r="A91" s="5" t="s">
        <v>293</v>
      </c>
      <c r="B91" s="7" t="s">
        <v>18</v>
      </c>
      <c r="C91" s="3" t="n">
        <v>0.159</v>
      </c>
      <c r="D91" s="4" t="n">
        <v>8.72</v>
      </c>
      <c r="E91" s="3" t="n">
        <v>0.129</v>
      </c>
      <c r="F91" s="4" t="n">
        <v>12.58</v>
      </c>
      <c r="G91" s="3" t="n">
        <v>0.109</v>
      </c>
      <c r="H91" s="4" t="n">
        <v>24.51</v>
      </c>
      <c r="I91" s="3" t="n">
        <v>0.109</v>
      </c>
      <c r="J91" s="4" t="n">
        <v>39.77</v>
      </c>
      <c r="K91" s="3" t="n">
        <v>0.104</v>
      </c>
      <c r="L91" s="4" t="n">
        <v>78.12</v>
      </c>
      <c r="M91" s="3" t="n">
        <v>0.063</v>
      </c>
      <c r="N91" s="37" t="n">
        <v>752</v>
      </c>
      <c r="O91" s="3" t="n">
        <v>0.0518666666666667</v>
      </c>
      <c r="P91" s="37" t="n">
        <v>1580</v>
      </c>
      <c r="Q91" s="3" t="n">
        <v>0.102366666666667</v>
      </c>
      <c r="R91" s="4" t="n">
        <v>1.37</v>
      </c>
      <c r="S91" s="3" t="n">
        <v>0.135</v>
      </c>
      <c r="T91" s="4" t="n">
        <v>1.59</v>
      </c>
      <c r="U91" s="3" t="n">
        <v>0.1297</v>
      </c>
      <c r="V91" s="4" t="n">
        <v>1.71</v>
      </c>
      <c r="W91" s="3" t="n">
        <v>0.214857142857143</v>
      </c>
      <c r="X91" s="4" t="n">
        <v>1.89</v>
      </c>
      <c r="Y91" s="3" t="n">
        <v>0.247166666666667</v>
      </c>
      <c r="Z91" s="4" t="n">
        <v>1.8</v>
      </c>
      <c r="AA91" s="3" t="n">
        <v>0.2326</v>
      </c>
      <c r="AB91" s="4" t="n">
        <v>1.78</v>
      </c>
      <c r="AC91" s="3" t="n">
        <v>0.2407</v>
      </c>
      <c r="AD91" s="4" t="n">
        <v>2.06</v>
      </c>
      <c r="AE91" s="3" t="n">
        <v>0.239166666666667</v>
      </c>
      <c r="AF91" s="38" t="n">
        <v>2.34</v>
      </c>
      <c r="AG91" s="3" t="n">
        <v>0.2808</v>
      </c>
      <c r="AH91" s="39" t="n">
        <v>2.46</v>
      </c>
      <c r="AI91" s="3" t="n">
        <v>0.270366666666667</v>
      </c>
      <c r="AJ91" s="39" t="s">
        <v>294</v>
      </c>
      <c r="AK91" s="3" t="n">
        <v>0.225833333333333</v>
      </c>
      <c r="AL91" s="39" t="s">
        <v>295</v>
      </c>
      <c r="AM91" s="2" t="s">
        <v>21</v>
      </c>
      <c r="AN91" s="1" t="s">
        <v>296</v>
      </c>
    </row>
    <row r="92" customFormat="false" ht="12.75" hidden="false" customHeight="false" outlineLevel="0" collapsed="false">
      <c r="A92" s="5" t="s">
        <v>297</v>
      </c>
      <c r="B92" s="7" t="s">
        <v>18</v>
      </c>
      <c r="C92" s="3" t="n">
        <v>0.227</v>
      </c>
      <c r="D92" s="4" t="n">
        <v>4.79</v>
      </c>
      <c r="E92" s="3" t="n">
        <v>0.244</v>
      </c>
      <c r="F92" s="4" t="n">
        <v>6.96</v>
      </c>
      <c r="G92" s="3" t="n">
        <v>0.143</v>
      </c>
      <c r="H92" s="4" t="n">
        <v>11.85</v>
      </c>
      <c r="I92" s="3" t="n">
        <v>0.188</v>
      </c>
      <c r="J92" s="4" t="n">
        <v>18.37</v>
      </c>
      <c r="K92" s="3" t="n">
        <v>0.177</v>
      </c>
      <c r="L92" s="4" t="n">
        <v>34.21</v>
      </c>
      <c r="M92" s="3" t="n">
        <v>0.104</v>
      </c>
      <c r="N92" s="37" t="n">
        <v>295</v>
      </c>
      <c r="O92" s="3" t="n">
        <v>0.105533333333333</v>
      </c>
      <c r="P92" s="37" t="n">
        <v>510</v>
      </c>
      <c r="Q92" s="3" t="n">
        <v>0.1296</v>
      </c>
      <c r="R92" s="4" t="n">
        <v>0.68</v>
      </c>
      <c r="S92" s="3" t="n">
        <v>0.200983333333333</v>
      </c>
      <c r="T92" s="4" t="n">
        <v>0.68</v>
      </c>
      <c r="U92" s="3" t="n">
        <v>0.1859</v>
      </c>
      <c r="V92" s="4" t="n">
        <v>0.77</v>
      </c>
      <c r="W92" s="3" t="n">
        <v>0.283047619047619</v>
      </c>
      <c r="X92" s="4" t="n">
        <v>0.98</v>
      </c>
      <c r="Y92" s="3" t="n">
        <v>0.295966666666667</v>
      </c>
      <c r="Z92" s="4" t="n">
        <v>0.95</v>
      </c>
      <c r="AA92" s="3" t="n">
        <v>0.320366666666667</v>
      </c>
      <c r="AB92" s="4" t="n">
        <v>0.83</v>
      </c>
      <c r="AC92" s="3" t="n">
        <v>0.402466666666667</v>
      </c>
      <c r="AD92" s="4" t="n">
        <v>0.99</v>
      </c>
      <c r="AE92" s="3" t="n">
        <v>0.3874</v>
      </c>
      <c r="AF92" s="38" t="n">
        <v>1.21</v>
      </c>
      <c r="AG92" s="3" t="n">
        <v>0.3411</v>
      </c>
      <c r="AH92" s="39" t="n">
        <v>1.29</v>
      </c>
      <c r="AI92" s="3" t="n">
        <v>0.444133333333333</v>
      </c>
      <c r="AJ92" s="39" t="s">
        <v>298</v>
      </c>
      <c r="AK92" s="3" t="n">
        <v>0.374033333333333</v>
      </c>
      <c r="AL92" s="39" t="s">
        <v>299</v>
      </c>
      <c r="AM92" s="2" t="s">
        <v>21</v>
      </c>
      <c r="AN92" s="1" t="s">
        <v>300</v>
      </c>
    </row>
    <row r="93" customFormat="false" ht="12.75" hidden="false" customHeight="false" outlineLevel="0" collapsed="false">
      <c r="A93" s="6" t="s">
        <v>301</v>
      </c>
      <c r="B93" s="7"/>
      <c r="C93" s="3"/>
      <c r="D93" s="4"/>
      <c r="E93" s="3"/>
      <c r="F93" s="4"/>
      <c r="G93" s="3"/>
      <c r="H93" s="4"/>
      <c r="I93" s="3"/>
      <c r="J93" s="4"/>
      <c r="K93" s="3"/>
      <c r="L93" s="4"/>
      <c r="M93" s="3"/>
      <c r="N93" s="37"/>
      <c r="O93" s="3" t="s">
        <v>12</v>
      </c>
      <c r="P93" s="37"/>
      <c r="Q93" s="3" t="s">
        <v>12</v>
      </c>
      <c r="R93" s="4"/>
      <c r="S93" s="3" t="s">
        <v>12</v>
      </c>
      <c r="T93" s="4"/>
      <c r="U93" s="3" t="s">
        <v>12</v>
      </c>
      <c r="V93" s="4"/>
      <c r="W93" s="3" t="s">
        <v>12</v>
      </c>
      <c r="X93" s="4"/>
      <c r="Y93" s="3" t="s">
        <v>12</v>
      </c>
      <c r="Z93" s="4"/>
      <c r="AA93" s="3" t="s">
        <v>12</v>
      </c>
      <c r="AB93" s="4"/>
      <c r="AC93" s="3" t="s">
        <v>12</v>
      </c>
      <c r="AD93" s="4"/>
      <c r="AE93" s="3" t="s">
        <v>12</v>
      </c>
      <c r="AF93" s="44"/>
      <c r="AG93" s="3"/>
      <c r="AH93" s="44"/>
      <c r="AI93" s="3" t="s">
        <v>12</v>
      </c>
      <c r="AJ93" s="45"/>
      <c r="AK93" s="3" t="s">
        <v>12</v>
      </c>
      <c r="AL93" s="45"/>
      <c r="AN93" s="6" t="s">
        <v>302</v>
      </c>
    </row>
    <row r="94" customFormat="false" ht="12.75" hidden="false" customHeight="false" outlineLevel="0" collapsed="false">
      <c r="A94" s="5" t="s">
        <v>303</v>
      </c>
      <c r="B94" s="7" t="s">
        <v>18</v>
      </c>
      <c r="C94" s="3" t="n">
        <v>0.426</v>
      </c>
      <c r="D94" s="4" t="n">
        <v>19.94</v>
      </c>
      <c r="E94" s="3" t="n">
        <v>0.566</v>
      </c>
      <c r="F94" s="4" t="n">
        <v>33.39</v>
      </c>
      <c r="G94" s="3" t="n">
        <v>0.497</v>
      </c>
      <c r="H94" s="4" t="n">
        <v>62.52</v>
      </c>
      <c r="I94" s="3" t="n">
        <v>0.454</v>
      </c>
      <c r="J94" s="4" t="n">
        <v>107.21</v>
      </c>
      <c r="K94" s="3" t="n">
        <v>0.371</v>
      </c>
      <c r="L94" s="4" t="n">
        <v>172.98</v>
      </c>
      <c r="M94" s="3" t="n">
        <v>0.143</v>
      </c>
      <c r="N94" s="37" t="n">
        <v>2754</v>
      </c>
      <c r="O94" s="3" t="n">
        <v>0.4043</v>
      </c>
      <c r="P94" s="37" t="n">
        <v>2982</v>
      </c>
      <c r="Q94" s="3" t="n">
        <v>0.426233333333333</v>
      </c>
      <c r="R94" s="4" t="n">
        <v>3.12</v>
      </c>
      <c r="S94" s="3" t="n">
        <v>0.51165</v>
      </c>
      <c r="T94" s="4" t="n">
        <v>3.39</v>
      </c>
      <c r="U94" s="3" t="n">
        <v>0.7974</v>
      </c>
      <c r="V94" s="4" t="n">
        <v>3.22</v>
      </c>
      <c r="W94" s="3" t="n">
        <v>0.832</v>
      </c>
      <c r="X94" s="4" t="n">
        <v>3.2</v>
      </c>
      <c r="Y94" s="3" t="n">
        <v>0.766966666666667</v>
      </c>
      <c r="Z94" s="4" t="n">
        <v>3.25</v>
      </c>
      <c r="AA94" s="3" t="n">
        <v>0.8998</v>
      </c>
      <c r="AB94" s="4" t="n">
        <v>3.2</v>
      </c>
      <c r="AC94" s="3" t="n">
        <v>1.07876666666667</v>
      </c>
      <c r="AD94" s="4" t="n">
        <v>3.35</v>
      </c>
      <c r="AE94" s="3" t="n">
        <v>0.9872</v>
      </c>
      <c r="AF94" s="38" t="n">
        <v>3.74</v>
      </c>
      <c r="AG94" s="3" t="n">
        <v>1.0159</v>
      </c>
      <c r="AH94" s="39" t="n">
        <v>4.2</v>
      </c>
      <c r="AI94" s="3" t="n">
        <v>1.0763</v>
      </c>
      <c r="AJ94" s="39" t="s">
        <v>304</v>
      </c>
      <c r="AK94" s="3" t="n">
        <v>1.39573333333333</v>
      </c>
      <c r="AL94" s="39" t="s">
        <v>81</v>
      </c>
      <c r="AM94" s="2" t="s">
        <v>21</v>
      </c>
      <c r="AN94" s="1" t="s">
        <v>305</v>
      </c>
    </row>
    <row r="95" customFormat="false" ht="12.75" hidden="false" customHeight="false" outlineLevel="0" collapsed="false">
      <c r="A95" s="5" t="s">
        <v>306</v>
      </c>
      <c r="B95" s="7" t="s">
        <v>18</v>
      </c>
      <c r="C95" s="3" t="n">
        <v>0.025</v>
      </c>
      <c r="D95" s="4" t="n">
        <v>21.42</v>
      </c>
      <c r="E95" s="3" t="n">
        <v>0.027</v>
      </c>
      <c r="F95" s="4" t="n">
        <v>43.4</v>
      </c>
      <c r="G95" s="3" t="n">
        <v>0.043</v>
      </c>
      <c r="H95" s="4" t="n">
        <v>71.17</v>
      </c>
      <c r="I95" s="3" t="n">
        <v>0.047</v>
      </c>
      <c r="J95" s="4" t="n">
        <v>113</v>
      </c>
      <c r="K95" s="3" t="n">
        <v>0.05</v>
      </c>
      <c r="L95" s="4" t="n">
        <v>184.88</v>
      </c>
      <c r="M95" s="3" t="n">
        <v>0.012</v>
      </c>
      <c r="N95" s="37" t="n">
        <v>2866</v>
      </c>
      <c r="O95" s="3" t="n">
        <v>0.025</v>
      </c>
      <c r="P95" s="37" t="n">
        <v>3313</v>
      </c>
      <c r="Q95" s="3" t="n">
        <v>0.0467666666666667</v>
      </c>
      <c r="R95" s="4" t="n">
        <v>3.02</v>
      </c>
      <c r="S95" s="3" t="n">
        <v>0.0624166666666667</v>
      </c>
      <c r="T95" s="4" t="n">
        <v>3.16</v>
      </c>
      <c r="U95" s="3" t="n">
        <v>0.0586166666666667</v>
      </c>
      <c r="V95" s="4" t="n">
        <v>3.38</v>
      </c>
      <c r="W95" s="3" t="n">
        <v>0.069452380952381</v>
      </c>
      <c r="X95" s="4" t="n">
        <v>3.38</v>
      </c>
      <c r="Y95" s="3" t="n">
        <v>0.0603</v>
      </c>
      <c r="Z95" s="4" t="n">
        <v>3.51</v>
      </c>
      <c r="AA95" s="3" t="n">
        <v>0.0622666666666667</v>
      </c>
      <c r="AB95" s="4" t="n">
        <v>3.66</v>
      </c>
      <c r="AC95" s="3" t="n">
        <v>0.0809333333333333</v>
      </c>
      <c r="AD95" s="4" t="n">
        <v>3.6</v>
      </c>
      <c r="AE95" s="3" t="n">
        <v>0.0782333333333333</v>
      </c>
      <c r="AF95" s="38" t="n">
        <v>3.81</v>
      </c>
      <c r="AG95" s="3" t="n">
        <v>0.0881666666666667</v>
      </c>
      <c r="AH95" s="39" t="n">
        <v>4.36</v>
      </c>
      <c r="AI95" s="3" t="n">
        <v>0.0860666666666667</v>
      </c>
      <c r="AJ95" s="39" t="s">
        <v>307</v>
      </c>
      <c r="AK95" s="3" t="n">
        <v>0.073</v>
      </c>
      <c r="AL95" s="39" t="s">
        <v>308</v>
      </c>
      <c r="AM95" s="2" t="s">
        <v>21</v>
      </c>
      <c r="AN95" s="1" t="s">
        <v>309</v>
      </c>
    </row>
    <row r="96" customFormat="false" ht="12.75" hidden="false" customHeight="false" outlineLevel="0" collapsed="false">
      <c r="A96" s="6" t="s">
        <v>310</v>
      </c>
      <c r="B96" s="7" t="s">
        <v>18</v>
      </c>
      <c r="C96" s="3" t="n">
        <v>33.921</v>
      </c>
      <c r="D96" s="4" t="n">
        <v>3.76</v>
      </c>
      <c r="E96" s="3" t="n">
        <v>31.074</v>
      </c>
      <c r="F96" s="4" t="n">
        <v>6.75</v>
      </c>
      <c r="G96" s="3" t="n">
        <v>34.103</v>
      </c>
      <c r="H96" s="4" t="n">
        <v>11.01</v>
      </c>
      <c r="I96" s="3" t="n">
        <v>30.754</v>
      </c>
      <c r="J96" s="4" t="n">
        <v>20.44</v>
      </c>
      <c r="K96" s="3" t="n">
        <v>34.481</v>
      </c>
      <c r="L96" s="4" t="n">
        <v>43.18</v>
      </c>
      <c r="M96" s="3" t="n">
        <v>33.345</v>
      </c>
      <c r="N96" s="37" t="n">
        <v>472</v>
      </c>
      <c r="O96" s="3" t="n">
        <v>34.5047</v>
      </c>
      <c r="P96" s="37" t="n">
        <v>567</v>
      </c>
      <c r="Q96" s="3" t="n">
        <v>37.0991333333333</v>
      </c>
      <c r="R96" s="4" t="n">
        <v>0.48</v>
      </c>
      <c r="S96" s="3" t="n">
        <v>40.6124</v>
      </c>
      <c r="T96" s="4" t="n">
        <v>0.52</v>
      </c>
      <c r="U96" s="3" t="n">
        <v>46.0258333333333</v>
      </c>
      <c r="V96" s="4" t="n">
        <v>0.59</v>
      </c>
      <c r="W96" s="3" t="n">
        <v>46.5523333333333</v>
      </c>
      <c r="X96" s="4" t="n">
        <v>0.57</v>
      </c>
      <c r="Y96" s="3" t="n">
        <v>45.3040333333333</v>
      </c>
      <c r="Z96" s="4" t="n">
        <v>0.6</v>
      </c>
      <c r="AA96" s="3" t="n">
        <v>47.3099</v>
      </c>
      <c r="AB96" s="4" t="n">
        <v>0.58</v>
      </c>
      <c r="AC96" s="3" t="n">
        <v>47.3338333333333</v>
      </c>
      <c r="AD96" s="4" t="n">
        <v>0.55</v>
      </c>
      <c r="AE96" s="3" t="n">
        <v>47.5016</v>
      </c>
      <c r="AF96" s="38" t="n">
        <v>0.66</v>
      </c>
      <c r="AG96" s="3" t="n">
        <v>47.4772</v>
      </c>
      <c r="AH96" s="39" t="n">
        <v>0.8</v>
      </c>
      <c r="AI96" s="3" t="n">
        <v>50.2392</v>
      </c>
      <c r="AJ96" s="39" t="s">
        <v>311</v>
      </c>
      <c r="AK96" s="3" t="n">
        <v>51.7896333333333</v>
      </c>
      <c r="AL96" s="39" t="s">
        <v>312</v>
      </c>
      <c r="AM96" s="2" t="s">
        <v>21</v>
      </c>
      <c r="AN96" s="6" t="s">
        <v>313</v>
      </c>
    </row>
    <row r="97" customFormat="false" ht="12.75" hidden="false" customHeight="false" outlineLevel="0" collapsed="false">
      <c r="A97" s="6" t="s">
        <v>314</v>
      </c>
      <c r="B97" s="7"/>
      <c r="C97" s="3"/>
      <c r="D97" s="4"/>
      <c r="E97" s="3"/>
      <c r="F97" s="4"/>
      <c r="G97" s="3"/>
      <c r="H97" s="4"/>
      <c r="I97" s="3"/>
      <c r="J97" s="4"/>
      <c r="K97" s="3"/>
      <c r="L97" s="4"/>
      <c r="M97" s="3"/>
      <c r="N97" s="37"/>
      <c r="O97" s="3" t="s">
        <v>12</v>
      </c>
      <c r="P97" s="37"/>
      <c r="Q97" s="3" t="s">
        <v>12</v>
      </c>
      <c r="R97" s="4"/>
      <c r="S97" s="3" t="s">
        <v>12</v>
      </c>
      <c r="T97" s="4"/>
      <c r="U97" s="3" t="s">
        <v>12</v>
      </c>
      <c r="V97" s="4"/>
      <c r="W97" s="3" t="s">
        <v>12</v>
      </c>
      <c r="X97" s="4"/>
      <c r="Y97" s="3" t="s">
        <v>12</v>
      </c>
      <c r="Z97" s="4"/>
      <c r="AA97" s="3" t="s">
        <v>12</v>
      </c>
      <c r="AB97" s="4"/>
      <c r="AC97" s="3"/>
      <c r="AD97" s="4"/>
      <c r="AE97" s="3" t="s">
        <v>12</v>
      </c>
      <c r="AF97" s="44"/>
      <c r="AG97" s="3"/>
      <c r="AH97" s="44"/>
      <c r="AI97" s="3" t="s">
        <v>12</v>
      </c>
      <c r="AJ97" s="45"/>
      <c r="AK97" s="3" t="s">
        <v>12</v>
      </c>
      <c r="AL97" s="45"/>
      <c r="AN97" s="6" t="s">
        <v>315</v>
      </c>
    </row>
    <row r="98" customFormat="false" ht="12.75" hidden="false" customHeight="false" outlineLevel="0" collapsed="false">
      <c r="A98" s="5" t="s">
        <v>316</v>
      </c>
      <c r="B98" s="7" t="s">
        <v>18</v>
      </c>
      <c r="C98" s="3" t="n">
        <v>59.412</v>
      </c>
      <c r="D98" s="4" t="n">
        <v>11.53</v>
      </c>
      <c r="E98" s="3" t="n">
        <v>53.383</v>
      </c>
      <c r="F98" s="4" t="n">
        <v>12.74</v>
      </c>
      <c r="G98" s="3" t="n">
        <v>45.183</v>
      </c>
      <c r="H98" s="4" t="n">
        <v>27.99</v>
      </c>
      <c r="I98" s="3" t="n">
        <v>42.127</v>
      </c>
      <c r="J98" s="4" t="n">
        <v>39.39</v>
      </c>
      <c r="K98" s="3" t="n">
        <v>43.884</v>
      </c>
      <c r="L98" s="4" t="n">
        <v>87.83</v>
      </c>
      <c r="M98" s="3" t="n">
        <v>37.742</v>
      </c>
      <c r="N98" s="37" t="n">
        <v>958</v>
      </c>
      <c r="O98" s="3" t="n">
        <v>41.4374333333333</v>
      </c>
      <c r="P98" s="37" t="n">
        <v>1005</v>
      </c>
      <c r="Q98" s="3" t="n">
        <v>46.0981666666667</v>
      </c>
      <c r="R98" s="4" t="n">
        <v>0.75</v>
      </c>
      <c r="S98" s="3" t="n">
        <v>39.81755</v>
      </c>
      <c r="T98" s="4" t="n">
        <v>1</v>
      </c>
      <c r="U98" s="3" t="n">
        <v>37.22655</v>
      </c>
      <c r="V98" s="4" t="n">
        <v>1.06</v>
      </c>
      <c r="W98" s="3" t="n">
        <v>38.7227142857143</v>
      </c>
      <c r="X98" s="4" t="n">
        <v>0.87</v>
      </c>
      <c r="Y98" s="3" t="n">
        <v>41.2959</v>
      </c>
      <c r="Z98" s="4" t="n">
        <v>0.83</v>
      </c>
      <c r="AA98" s="3" t="n">
        <v>39.0712</v>
      </c>
      <c r="AB98" s="4" t="n">
        <v>0.91</v>
      </c>
      <c r="AC98" s="3" t="n">
        <v>36.0891333333333</v>
      </c>
      <c r="AD98" s="4" t="n">
        <v>1</v>
      </c>
      <c r="AE98" s="3" t="n">
        <v>35.6028666666667</v>
      </c>
      <c r="AF98" s="38" t="n">
        <v>1.48</v>
      </c>
      <c r="AG98" s="3" t="n">
        <v>30.6786333333333</v>
      </c>
      <c r="AH98" s="39" t="n">
        <v>1.65</v>
      </c>
      <c r="AI98" s="3" t="n">
        <v>32.1743</v>
      </c>
      <c r="AJ98" s="39" t="s">
        <v>317</v>
      </c>
      <c r="AK98" s="3" t="n">
        <v>33.1884666666667</v>
      </c>
      <c r="AL98" s="39" t="s">
        <v>178</v>
      </c>
      <c r="AM98" s="2" t="s">
        <v>21</v>
      </c>
      <c r="AN98" s="1" t="s">
        <v>318</v>
      </c>
    </row>
    <row r="99" customFormat="false" ht="12.75" hidden="false" customHeight="false" outlineLevel="0" collapsed="false">
      <c r="A99" s="5" t="s">
        <v>319</v>
      </c>
      <c r="B99" s="7" t="s">
        <v>18</v>
      </c>
      <c r="C99" s="3" t="n">
        <v>29.297</v>
      </c>
      <c r="D99" s="4" t="n">
        <v>2.37</v>
      </c>
      <c r="E99" s="3" t="n">
        <v>3.251</v>
      </c>
      <c r="F99" s="4" t="n">
        <v>31.54</v>
      </c>
      <c r="G99" s="3" t="n">
        <v>2.932</v>
      </c>
      <c r="H99" s="4" t="n">
        <v>55.68</v>
      </c>
      <c r="I99" s="3" t="n">
        <v>3.226</v>
      </c>
      <c r="J99" s="4" t="n">
        <v>86.86</v>
      </c>
      <c r="K99" s="3" t="n">
        <v>2.852</v>
      </c>
      <c r="L99" s="4" t="n">
        <v>147.15</v>
      </c>
      <c r="M99" s="3" t="n">
        <v>1.317</v>
      </c>
      <c r="N99" s="37" t="n">
        <v>2224</v>
      </c>
      <c r="O99" s="3" t="n">
        <v>1.94536666666667</v>
      </c>
      <c r="P99" s="37" t="n">
        <v>2785</v>
      </c>
      <c r="Q99" s="3" t="n">
        <v>2.25006666666667</v>
      </c>
      <c r="R99" s="4" t="n">
        <v>2.92</v>
      </c>
      <c r="S99" s="3" t="n">
        <v>2.10166666666667</v>
      </c>
      <c r="T99" s="4" t="n">
        <v>3.06</v>
      </c>
      <c r="U99" s="3" t="n">
        <v>1.93328333333333</v>
      </c>
      <c r="V99" s="4" t="n">
        <v>3.09</v>
      </c>
      <c r="W99" s="3" t="n">
        <v>1.87733333333333</v>
      </c>
      <c r="X99" s="4" t="n">
        <v>3.26</v>
      </c>
      <c r="Y99" s="3" t="n">
        <v>1.71966666666667</v>
      </c>
      <c r="Z99" s="4" t="n">
        <v>3.27</v>
      </c>
      <c r="AA99" s="3" t="n">
        <v>1.8306</v>
      </c>
      <c r="AB99" s="4" t="n">
        <v>3.43</v>
      </c>
      <c r="AC99" s="3" t="n">
        <v>1.95713333333333</v>
      </c>
      <c r="AD99" s="4" t="n">
        <v>3.61</v>
      </c>
      <c r="AE99" s="3" t="n">
        <v>1.77706666666667</v>
      </c>
      <c r="AF99" s="44" t="n">
        <v>4.04</v>
      </c>
      <c r="AG99" s="3" t="n">
        <v>1.84383333333333</v>
      </c>
      <c r="AH99" s="44" t="n">
        <v>4.57</v>
      </c>
      <c r="AI99" s="3" t="n">
        <v>1.85636666666667</v>
      </c>
      <c r="AJ99" s="45" t="n">
        <v>5.45</v>
      </c>
      <c r="AK99" s="3" t="n">
        <v>1.93326666666667</v>
      </c>
      <c r="AL99" s="45" t="n">
        <v>5.89</v>
      </c>
      <c r="AM99" s="2" t="s">
        <v>21</v>
      </c>
      <c r="AN99" s="1" t="s">
        <v>320</v>
      </c>
    </row>
    <row r="100" customFormat="false" ht="12.75" hidden="false" customHeight="false" outlineLevel="0" collapsed="false">
      <c r="A100" s="5" t="s">
        <v>321</v>
      </c>
      <c r="B100" s="7" t="s">
        <v>18</v>
      </c>
      <c r="C100" s="3" t="n">
        <v>3.783</v>
      </c>
      <c r="D100" s="4" t="n">
        <v>74.46</v>
      </c>
      <c r="E100" s="3" t="n">
        <v>4.38</v>
      </c>
      <c r="F100" s="4" t="n">
        <v>94.37</v>
      </c>
      <c r="G100" s="3" t="n">
        <v>3.945</v>
      </c>
      <c r="H100" s="4" t="n">
        <v>156.28</v>
      </c>
      <c r="I100" s="3" t="n">
        <v>3.339</v>
      </c>
      <c r="J100" s="4" t="n">
        <v>250.57</v>
      </c>
      <c r="K100" s="3" t="n">
        <v>2.525</v>
      </c>
      <c r="L100" s="4" t="n">
        <v>506.46</v>
      </c>
      <c r="M100" s="3" t="n">
        <v>1.223</v>
      </c>
      <c r="N100" s="37" t="n">
        <v>6223</v>
      </c>
      <c r="O100" s="3" t="n">
        <v>1.9445</v>
      </c>
      <c r="P100" s="37" t="n">
        <v>7957</v>
      </c>
      <c r="Q100" s="3" t="n">
        <v>2.07586666666667</v>
      </c>
      <c r="R100" s="4" t="n">
        <v>8.43</v>
      </c>
      <c r="S100" s="3" t="n">
        <v>1.90875</v>
      </c>
      <c r="T100" s="4" t="n">
        <v>8.63</v>
      </c>
      <c r="U100" s="3" t="n">
        <v>1.63606666666667</v>
      </c>
      <c r="V100" s="4" t="n">
        <v>8.94</v>
      </c>
      <c r="W100" s="3" t="n">
        <v>1.70790476190476</v>
      </c>
      <c r="X100" s="4" t="n">
        <v>9.11</v>
      </c>
      <c r="Y100" s="3" t="n">
        <v>1.68163333333333</v>
      </c>
      <c r="Z100" s="4" t="n">
        <v>9.27</v>
      </c>
      <c r="AA100" s="3" t="n">
        <v>1.84153333333333</v>
      </c>
      <c r="AB100" s="4" t="n">
        <v>9.48</v>
      </c>
      <c r="AC100" s="3" t="n">
        <v>1.9021</v>
      </c>
      <c r="AD100" s="4" t="n">
        <v>9.96</v>
      </c>
      <c r="AE100" s="3" t="n">
        <v>2.06136666666667</v>
      </c>
      <c r="AF100" s="38" t="n">
        <v>10.55</v>
      </c>
      <c r="AG100" s="3" t="n">
        <v>2.38836666666667</v>
      </c>
      <c r="AH100" s="39" t="n">
        <v>11.53</v>
      </c>
      <c r="AI100" s="3" t="n">
        <v>2.5338</v>
      </c>
      <c r="AJ100" s="39" t="s">
        <v>322</v>
      </c>
      <c r="AK100" s="3" t="n">
        <v>2.5992</v>
      </c>
      <c r="AL100" s="39" t="s">
        <v>323</v>
      </c>
      <c r="AM100" s="2" t="s">
        <v>21</v>
      </c>
      <c r="AN100" s="1" t="s">
        <v>324</v>
      </c>
    </row>
    <row r="101" customFormat="false" ht="12.75" hidden="false" customHeight="false" outlineLevel="0" collapsed="false">
      <c r="A101" s="5" t="s">
        <v>325</v>
      </c>
      <c r="B101" s="7" t="s">
        <v>18</v>
      </c>
      <c r="C101" s="3" t="n">
        <v>1.291</v>
      </c>
      <c r="D101" s="4" t="n">
        <v>39.35</v>
      </c>
      <c r="E101" s="3" t="n">
        <v>1.614</v>
      </c>
      <c r="F101" s="4" t="n">
        <v>39.72</v>
      </c>
      <c r="G101" s="3" t="n">
        <v>1.521</v>
      </c>
      <c r="H101" s="4" t="n">
        <v>64.89</v>
      </c>
      <c r="I101" s="3" t="n">
        <v>1.241</v>
      </c>
      <c r="J101" s="4" t="n">
        <v>120.23</v>
      </c>
      <c r="K101" s="3" t="n">
        <v>1.041</v>
      </c>
      <c r="L101" s="4" t="n">
        <v>210.22</v>
      </c>
      <c r="M101" s="3" t="n">
        <v>0.581</v>
      </c>
      <c r="N101" s="37" t="n">
        <v>4103</v>
      </c>
      <c r="O101" s="3" t="n">
        <v>0.858066666666667</v>
      </c>
      <c r="P101" s="37" t="n">
        <v>4624</v>
      </c>
      <c r="Q101" s="3" t="n">
        <v>0.984433333333333</v>
      </c>
      <c r="R101" s="4" t="n">
        <v>4.22</v>
      </c>
      <c r="S101" s="3" t="n">
        <v>1.0212</v>
      </c>
      <c r="T101" s="4" t="n">
        <v>3.92</v>
      </c>
      <c r="U101" s="3" t="n">
        <v>0.89115</v>
      </c>
      <c r="V101" s="4" t="n">
        <v>4.14</v>
      </c>
      <c r="W101" s="3" t="n">
        <v>1.10469047619048</v>
      </c>
      <c r="X101" s="4" t="n">
        <v>4.55</v>
      </c>
      <c r="Y101" s="3" t="n">
        <v>1.1334</v>
      </c>
      <c r="Z101" s="4" t="n">
        <v>4.61</v>
      </c>
      <c r="AA101" s="3" t="n">
        <v>1.17986666666667</v>
      </c>
      <c r="AB101" s="4" t="n">
        <v>4.69</v>
      </c>
      <c r="AC101" s="3" t="n">
        <v>1.39066666666667</v>
      </c>
      <c r="AD101" s="4" t="n">
        <v>4.71</v>
      </c>
      <c r="AE101" s="3" t="n">
        <v>1.3266</v>
      </c>
      <c r="AF101" s="38" t="n">
        <v>4.89</v>
      </c>
      <c r="AG101" s="3" t="n">
        <v>1.33563333333333</v>
      </c>
      <c r="AH101" s="39" t="n">
        <v>5.44</v>
      </c>
      <c r="AI101" s="3" t="n">
        <v>1.2718</v>
      </c>
      <c r="AJ101" s="39" t="s">
        <v>326</v>
      </c>
      <c r="AK101" s="3" t="n">
        <v>1.3276</v>
      </c>
      <c r="AL101" s="39" t="s">
        <v>327</v>
      </c>
      <c r="AM101" s="2" t="s">
        <v>21</v>
      </c>
      <c r="AN101" s="1" t="s">
        <v>328</v>
      </c>
    </row>
    <row r="102" customFormat="false" ht="12.75" hidden="false" customHeight="false" outlineLevel="0" collapsed="false">
      <c r="A102" s="6" t="s">
        <v>329</v>
      </c>
      <c r="B102" s="7"/>
      <c r="C102" s="3"/>
      <c r="D102" s="4"/>
      <c r="E102" s="3"/>
      <c r="F102" s="4"/>
      <c r="G102" s="3"/>
      <c r="H102" s="4"/>
      <c r="I102" s="3"/>
      <c r="J102" s="4"/>
      <c r="K102" s="3"/>
      <c r="L102" s="4"/>
      <c r="M102" s="3"/>
      <c r="N102" s="37"/>
      <c r="O102" s="3" t="s">
        <v>12</v>
      </c>
      <c r="P102" s="37"/>
      <c r="Q102" s="3" t="s">
        <v>12</v>
      </c>
      <c r="R102" s="4" t="s">
        <v>12</v>
      </c>
      <c r="S102" s="3" t="s">
        <v>12</v>
      </c>
      <c r="T102" s="4"/>
      <c r="U102" s="3" t="s">
        <v>12</v>
      </c>
      <c r="V102" s="4"/>
      <c r="W102" s="3" t="s">
        <v>12</v>
      </c>
      <c r="X102" s="4"/>
      <c r="Y102" s="3" t="s">
        <v>12</v>
      </c>
      <c r="Z102" s="4"/>
      <c r="AA102" s="3" t="s">
        <v>12</v>
      </c>
      <c r="AB102" s="4"/>
      <c r="AC102" s="3"/>
      <c r="AD102" s="4"/>
      <c r="AE102" s="3" t="s">
        <v>12</v>
      </c>
      <c r="AF102" s="44"/>
      <c r="AG102" s="3"/>
      <c r="AH102" s="44"/>
      <c r="AI102" s="3" t="s">
        <v>12</v>
      </c>
      <c r="AJ102" s="45"/>
      <c r="AK102" s="3" t="s">
        <v>12</v>
      </c>
      <c r="AL102" s="45"/>
      <c r="AN102" s="6" t="s">
        <v>330</v>
      </c>
    </row>
    <row r="103" customFormat="false" ht="12.75" hidden="false" customHeight="false" outlineLevel="0" collapsed="false">
      <c r="A103" s="5" t="s">
        <v>331</v>
      </c>
      <c r="B103" s="7" t="s">
        <v>18</v>
      </c>
      <c r="C103" s="3" t="n">
        <v>2.445</v>
      </c>
      <c r="D103" s="4" t="n">
        <v>77.19</v>
      </c>
      <c r="E103" s="3" t="n">
        <v>2.453</v>
      </c>
      <c r="F103" s="4" t="n">
        <v>96.63</v>
      </c>
      <c r="G103" s="3" t="n">
        <v>2.135</v>
      </c>
      <c r="H103" s="4" t="n">
        <v>296.19</v>
      </c>
      <c r="I103" s="3" t="n">
        <v>1.925</v>
      </c>
      <c r="J103" s="4" t="n">
        <v>505.72</v>
      </c>
      <c r="K103" s="3" t="n">
        <v>1.86</v>
      </c>
      <c r="L103" s="4" t="n">
        <v>1024</v>
      </c>
      <c r="M103" s="3" t="n">
        <v>1.439</v>
      </c>
      <c r="N103" s="37" t="n">
        <v>7547</v>
      </c>
      <c r="O103" s="3" t="n">
        <v>2.00786666666667</v>
      </c>
      <c r="P103" s="37" t="n">
        <v>8866</v>
      </c>
      <c r="Q103" s="3" t="n">
        <v>2.26073333333333</v>
      </c>
      <c r="R103" s="4" t="n">
        <v>9.29</v>
      </c>
      <c r="S103" s="3" t="n">
        <v>2.24801666666667</v>
      </c>
      <c r="T103" s="4" t="n">
        <v>9.68</v>
      </c>
      <c r="U103" s="3" t="n">
        <v>2.34081666666667</v>
      </c>
      <c r="V103" s="4" t="n">
        <v>9.39</v>
      </c>
      <c r="W103" s="3" t="n">
        <v>2.46964285714286</v>
      </c>
      <c r="X103" s="4" t="n">
        <v>9.06</v>
      </c>
      <c r="Y103" s="3" t="n">
        <v>2.56</v>
      </c>
      <c r="Z103" s="4" t="n">
        <v>9.04</v>
      </c>
      <c r="AA103" s="3" t="n">
        <v>2.5768</v>
      </c>
      <c r="AB103" s="4" t="n">
        <v>9.17</v>
      </c>
      <c r="AC103" s="3" t="n">
        <v>2.7153</v>
      </c>
      <c r="AD103" s="4" t="n">
        <v>9.29</v>
      </c>
      <c r="AE103" s="3" t="n">
        <v>2.83513333333333</v>
      </c>
      <c r="AF103" s="38" t="n">
        <v>9.86</v>
      </c>
      <c r="AG103" s="3" t="n">
        <v>2.90286666666667</v>
      </c>
      <c r="AH103" s="39" t="n">
        <v>11.18</v>
      </c>
      <c r="AI103" s="3" t="n">
        <v>2.9707</v>
      </c>
      <c r="AJ103" s="39" t="s">
        <v>332</v>
      </c>
      <c r="AK103" s="3" t="n">
        <v>3.12256666666667</v>
      </c>
      <c r="AL103" s="39" t="s">
        <v>333</v>
      </c>
      <c r="AM103" s="2" t="s">
        <v>21</v>
      </c>
      <c r="AN103" s="1" t="s">
        <v>334</v>
      </c>
    </row>
    <row r="104" customFormat="false" ht="12.75" hidden="false" customHeight="false" outlineLevel="0" collapsed="false">
      <c r="A104" s="5" t="s">
        <v>335</v>
      </c>
      <c r="B104" s="7" t="s">
        <v>18</v>
      </c>
      <c r="C104" s="3" t="n">
        <v>0.043</v>
      </c>
      <c r="D104" s="4" t="n">
        <v>76.73</v>
      </c>
      <c r="E104" s="3" t="n">
        <v>0.062</v>
      </c>
      <c r="F104" s="4" t="n">
        <v>132.87</v>
      </c>
      <c r="G104" s="3" t="n">
        <v>0.066</v>
      </c>
      <c r="H104" s="4" t="n">
        <v>220.58</v>
      </c>
      <c r="I104" s="3" t="n">
        <v>0.064</v>
      </c>
      <c r="J104" s="4" t="n">
        <v>355.74</v>
      </c>
      <c r="K104" s="3" t="n">
        <v>0.067</v>
      </c>
      <c r="L104" s="4" t="n">
        <v>631.6</v>
      </c>
      <c r="M104" s="3" t="n">
        <v>0.041</v>
      </c>
      <c r="N104" s="37" t="n">
        <v>5547</v>
      </c>
      <c r="O104" s="3" t="n">
        <v>0.0528333333333333</v>
      </c>
      <c r="P104" s="37" t="n">
        <v>9386</v>
      </c>
      <c r="Q104" s="3" t="n">
        <v>0.0640333333333333</v>
      </c>
      <c r="R104" s="4" t="n">
        <v>11.27</v>
      </c>
      <c r="S104" s="3" t="n">
        <v>0.0798833333333333</v>
      </c>
      <c r="T104" s="4" t="n">
        <v>12.04</v>
      </c>
      <c r="U104" s="3" t="n">
        <v>0.07345</v>
      </c>
      <c r="V104" s="4" t="n">
        <v>13.31</v>
      </c>
      <c r="W104" s="3" t="n">
        <v>0.0724285714285714</v>
      </c>
      <c r="X104" s="4" t="n">
        <v>13.79</v>
      </c>
      <c r="Y104" s="3" t="n">
        <v>0.0731</v>
      </c>
      <c r="Z104" s="4" t="n">
        <v>14.39</v>
      </c>
      <c r="AA104" s="3" t="n">
        <v>0.08</v>
      </c>
      <c r="AB104" s="4" t="n">
        <v>14.37</v>
      </c>
      <c r="AC104" s="3" t="n">
        <v>0.0892666666666667</v>
      </c>
      <c r="AD104" s="4" t="n">
        <v>14.79</v>
      </c>
      <c r="AE104" s="3" t="n">
        <v>0.0879333333333333</v>
      </c>
      <c r="AF104" s="38" t="n">
        <v>15.42</v>
      </c>
      <c r="AG104" s="3" t="n">
        <v>0.1017</v>
      </c>
      <c r="AH104" s="39" t="n">
        <v>17.43</v>
      </c>
      <c r="AI104" s="3" t="n">
        <v>0.1026</v>
      </c>
      <c r="AJ104" s="39" t="s">
        <v>336</v>
      </c>
      <c r="AK104" s="3" t="n">
        <v>0.108066666666667</v>
      </c>
      <c r="AL104" s="39" t="s">
        <v>337</v>
      </c>
      <c r="AM104" s="2" t="s">
        <v>21</v>
      </c>
      <c r="AN104" s="1" t="s">
        <v>338</v>
      </c>
    </row>
    <row r="105" customFormat="false" ht="12.75" hidden="false" customHeight="false" outlineLevel="0" collapsed="false">
      <c r="A105" s="5" t="s">
        <v>339</v>
      </c>
      <c r="B105" s="7" t="s">
        <v>18</v>
      </c>
      <c r="C105" s="3" t="n">
        <v>0.121</v>
      </c>
      <c r="D105" s="4" t="n">
        <v>79.27</v>
      </c>
      <c r="E105" s="3" t="n">
        <v>0.101</v>
      </c>
      <c r="F105" s="4" t="n">
        <v>94.83</v>
      </c>
      <c r="G105" s="3" t="n">
        <v>0.114</v>
      </c>
      <c r="H105" s="4" t="n">
        <v>148.33</v>
      </c>
      <c r="I105" s="3" t="n">
        <v>0.096</v>
      </c>
      <c r="J105" s="4" t="n">
        <v>225.41</v>
      </c>
      <c r="K105" s="3" t="n">
        <v>0.092</v>
      </c>
      <c r="L105" s="4" t="n">
        <v>409.35</v>
      </c>
      <c r="M105" s="3" t="n">
        <v>0.057</v>
      </c>
      <c r="N105" s="37" t="n">
        <v>4675</v>
      </c>
      <c r="O105" s="3" t="n">
        <v>0.0660333333333333</v>
      </c>
      <c r="P105" s="37" t="n">
        <v>5886</v>
      </c>
      <c r="Q105" s="3" t="n">
        <v>0.0807333333333333</v>
      </c>
      <c r="R105" s="4" t="n">
        <v>6.09</v>
      </c>
      <c r="S105" s="3" t="n">
        <v>0.0704333333333333</v>
      </c>
      <c r="T105" s="4" t="n">
        <v>6.67</v>
      </c>
      <c r="U105" s="3" t="n">
        <v>0.0613</v>
      </c>
      <c r="V105" s="4" t="n">
        <v>6.69</v>
      </c>
      <c r="W105" s="3" t="n">
        <v>0.0614285714285714</v>
      </c>
      <c r="X105" s="4" t="n">
        <v>6.76</v>
      </c>
      <c r="Y105" s="3" t="n">
        <v>0.0526333333333333</v>
      </c>
      <c r="Z105" s="4" t="n">
        <v>7.23</v>
      </c>
      <c r="AA105" s="3" t="n">
        <v>0.0609</v>
      </c>
      <c r="AB105" s="4" t="n">
        <v>7.86</v>
      </c>
      <c r="AC105" s="3" t="n">
        <v>0.0676</v>
      </c>
      <c r="AD105" s="4" t="n">
        <v>8.2</v>
      </c>
      <c r="AE105" s="3" t="n">
        <v>0.0658</v>
      </c>
      <c r="AF105" s="38" t="n">
        <v>9.3</v>
      </c>
      <c r="AG105" s="3" t="n">
        <v>0.0687666666666667</v>
      </c>
      <c r="AH105" s="39" t="n">
        <v>9.42</v>
      </c>
      <c r="AI105" s="3" t="n">
        <v>0.076</v>
      </c>
      <c r="AJ105" s="39" t="s">
        <v>340</v>
      </c>
      <c r="AK105" s="3" t="n">
        <v>0.0825</v>
      </c>
      <c r="AL105" s="39" t="s">
        <v>341</v>
      </c>
      <c r="AM105" s="2" t="s">
        <v>21</v>
      </c>
      <c r="AN105" s="1" t="s">
        <v>342</v>
      </c>
    </row>
    <row r="106" customFormat="false" ht="12.75" hidden="false" customHeight="false" outlineLevel="0" collapsed="false">
      <c r="A106" s="6" t="s">
        <v>343</v>
      </c>
      <c r="B106" s="7"/>
      <c r="C106" s="3"/>
      <c r="D106" s="4"/>
      <c r="E106" s="3"/>
      <c r="F106" s="4"/>
      <c r="G106" s="3"/>
      <c r="H106" s="4"/>
      <c r="I106" s="3"/>
      <c r="J106" s="4"/>
      <c r="K106" s="3"/>
      <c r="L106" s="4"/>
      <c r="M106" s="3"/>
      <c r="N106" s="37"/>
      <c r="O106" s="3" t="s">
        <v>12</v>
      </c>
      <c r="P106" s="37"/>
      <c r="Q106" s="3" t="s">
        <v>12</v>
      </c>
      <c r="R106" s="4"/>
      <c r="S106" s="3" t="s">
        <v>12</v>
      </c>
      <c r="T106" s="4"/>
      <c r="U106" s="3" t="s">
        <v>12</v>
      </c>
      <c r="V106" s="4"/>
      <c r="W106" s="3" t="s">
        <v>12</v>
      </c>
      <c r="X106" s="4"/>
      <c r="Y106" s="3" t="s">
        <v>12</v>
      </c>
      <c r="Z106" s="4"/>
      <c r="AA106" s="3" t="s">
        <v>12</v>
      </c>
      <c r="AB106" s="4"/>
      <c r="AC106" s="3"/>
      <c r="AD106" s="4"/>
      <c r="AE106" s="3" t="s">
        <v>12</v>
      </c>
      <c r="AF106" s="44"/>
      <c r="AG106" s="3"/>
      <c r="AH106" s="44"/>
      <c r="AI106" s="3" t="s">
        <v>12</v>
      </c>
      <c r="AJ106" s="45"/>
      <c r="AK106" s="3" t="s">
        <v>12</v>
      </c>
      <c r="AL106" s="45"/>
      <c r="AN106" s="6" t="s">
        <v>344</v>
      </c>
    </row>
    <row r="107" customFormat="false" ht="12.75" hidden="false" customHeight="false" outlineLevel="0" collapsed="false">
      <c r="A107" s="5" t="s">
        <v>345</v>
      </c>
      <c r="B107" s="7" t="s">
        <v>18</v>
      </c>
      <c r="C107" s="3" t="n">
        <v>14.911</v>
      </c>
      <c r="D107" s="4" t="n">
        <v>4.4</v>
      </c>
      <c r="E107" s="3" t="n">
        <v>16.601</v>
      </c>
      <c r="F107" s="4" t="n">
        <v>5.21</v>
      </c>
      <c r="G107" s="3" t="n">
        <v>16.329</v>
      </c>
      <c r="H107" s="4" t="n">
        <v>7.71</v>
      </c>
      <c r="I107" s="3" t="n">
        <v>16.317</v>
      </c>
      <c r="J107" s="4" t="n">
        <v>11.72</v>
      </c>
      <c r="K107" s="3" t="n">
        <v>16.003</v>
      </c>
      <c r="L107" s="4" t="n">
        <v>33.96</v>
      </c>
      <c r="M107" s="3" t="n">
        <v>13.181</v>
      </c>
      <c r="N107" s="37" t="n">
        <v>356</v>
      </c>
      <c r="O107" s="3" t="n">
        <v>14.1684666666667</v>
      </c>
      <c r="P107" s="37" t="n">
        <v>326</v>
      </c>
      <c r="Q107" s="3" t="n">
        <v>14.0060666666667</v>
      </c>
      <c r="R107" s="4" t="n">
        <v>0.3</v>
      </c>
      <c r="S107" s="3" t="n">
        <v>13.2976666666667</v>
      </c>
      <c r="T107" s="4" t="n">
        <v>0.3</v>
      </c>
      <c r="U107" s="3" t="n">
        <v>12.0492</v>
      </c>
      <c r="V107" s="4" t="n">
        <v>0.31</v>
      </c>
      <c r="W107" s="3" t="n">
        <v>11.9865</v>
      </c>
      <c r="X107" s="4" t="n">
        <v>0.31</v>
      </c>
      <c r="Y107" s="3" t="n">
        <v>11.4807666666667</v>
      </c>
      <c r="Z107" s="4" t="n">
        <v>0.3</v>
      </c>
      <c r="AA107" s="3" t="n">
        <v>10.8757333333333</v>
      </c>
      <c r="AB107" s="4" t="n">
        <v>0.3</v>
      </c>
      <c r="AC107" s="3" t="n">
        <v>10.3032333333333</v>
      </c>
      <c r="AD107" s="4" t="n">
        <v>0.31</v>
      </c>
      <c r="AE107" s="3" t="n">
        <v>9.97993333333333</v>
      </c>
      <c r="AF107" s="38" t="n">
        <v>0.32</v>
      </c>
      <c r="AG107" s="3" t="n">
        <v>9.06023333333333</v>
      </c>
      <c r="AH107" s="39" t="n">
        <v>0.36</v>
      </c>
      <c r="AI107" s="3" t="n">
        <v>8.666</v>
      </c>
      <c r="AJ107" s="39" t="s">
        <v>346</v>
      </c>
      <c r="AK107" s="3" t="n">
        <v>8.2863</v>
      </c>
      <c r="AL107" s="39" t="s">
        <v>347</v>
      </c>
      <c r="AM107" s="2" t="s">
        <v>21</v>
      </c>
      <c r="AN107" s="1" t="s">
        <v>348</v>
      </c>
    </row>
    <row r="108" customFormat="false" ht="12.75" hidden="false" customHeight="false" outlineLevel="0" collapsed="false">
      <c r="A108" s="5" t="s">
        <v>349</v>
      </c>
      <c r="B108" s="7" t="s">
        <v>127</v>
      </c>
      <c r="C108" s="3" t="n">
        <v>5.886</v>
      </c>
      <c r="D108" s="4" t="n">
        <v>9.13</v>
      </c>
      <c r="E108" s="3" t="n">
        <v>6.049</v>
      </c>
      <c r="F108" s="4" t="n">
        <v>12.57</v>
      </c>
      <c r="G108" s="3" t="n">
        <v>10.714</v>
      </c>
      <c r="H108" s="4" t="n">
        <v>10.49</v>
      </c>
      <c r="I108" s="3" t="n">
        <v>6.036</v>
      </c>
      <c r="J108" s="4" t="n">
        <v>28.95</v>
      </c>
      <c r="K108" s="3" t="n">
        <v>5.562</v>
      </c>
      <c r="L108" s="4" t="n">
        <v>53.68</v>
      </c>
      <c r="M108" s="3" t="n">
        <v>4.397</v>
      </c>
      <c r="N108" s="37" t="n">
        <v>621</v>
      </c>
      <c r="O108" s="3" t="n">
        <v>5.79236666666667</v>
      </c>
      <c r="P108" s="37" t="n">
        <v>789</v>
      </c>
      <c r="Q108" s="3" t="n">
        <v>5.464</v>
      </c>
      <c r="R108" s="4" t="n">
        <v>0.8</v>
      </c>
      <c r="S108" s="3" t="n">
        <v>5.1585</v>
      </c>
      <c r="T108" s="4" t="n">
        <v>0.84</v>
      </c>
      <c r="U108" s="3" t="n">
        <v>4.78525</v>
      </c>
      <c r="V108" s="4" t="n">
        <v>0.88</v>
      </c>
      <c r="W108" s="3" t="n">
        <v>5.06014285714286</v>
      </c>
      <c r="X108" s="4" t="n">
        <v>0.89</v>
      </c>
      <c r="Y108" s="3" t="n">
        <v>5.1055</v>
      </c>
      <c r="Z108" s="4" t="n">
        <v>0.89</v>
      </c>
      <c r="AA108" s="3" t="n">
        <v>4.6378</v>
      </c>
      <c r="AB108" s="4" t="n">
        <v>0.92</v>
      </c>
      <c r="AC108" s="3" t="n">
        <v>4.5948</v>
      </c>
      <c r="AD108" s="4" t="n">
        <v>0.92</v>
      </c>
      <c r="AE108" s="3" t="n">
        <v>5.0385</v>
      </c>
      <c r="AF108" s="38" t="n">
        <v>0.94</v>
      </c>
      <c r="AG108" s="3" t="n">
        <v>4.50476666666667</v>
      </c>
      <c r="AH108" s="39" t="n">
        <v>1</v>
      </c>
      <c r="AI108" s="3" t="n">
        <v>4.3802</v>
      </c>
      <c r="AJ108" s="39" t="s">
        <v>350</v>
      </c>
      <c r="AK108" s="3" t="n">
        <v>4.61893333333333</v>
      </c>
      <c r="AL108" s="39" t="s">
        <v>351</v>
      </c>
      <c r="AM108" s="2" t="s">
        <v>128</v>
      </c>
      <c r="AN108" s="1" t="s">
        <v>352</v>
      </c>
    </row>
    <row r="109" customFormat="false" ht="12.75" hidden="false" customHeight="false" outlineLevel="0" collapsed="false">
      <c r="A109" s="5" t="s">
        <v>353</v>
      </c>
      <c r="B109" s="7" t="s">
        <v>18</v>
      </c>
      <c r="C109" s="3" t="n">
        <v>0.142</v>
      </c>
      <c r="D109" s="4" t="n">
        <v>90.27</v>
      </c>
      <c r="E109" s="3" t="n">
        <v>0.135</v>
      </c>
      <c r="F109" s="4" t="n">
        <v>141.26</v>
      </c>
      <c r="G109" s="3" t="n">
        <v>0.129</v>
      </c>
      <c r="H109" s="4" t="n">
        <v>236.28</v>
      </c>
      <c r="I109" s="3" t="n">
        <v>0.125</v>
      </c>
      <c r="J109" s="4" t="n">
        <v>398.9</v>
      </c>
      <c r="K109" s="3" t="n">
        <v>0.124</v>
      </c>
      <c r="L109" s="4" t="n">
        <v>876.68</v>
      </c>
      <c r="M109" s="3" t="n">
        <v>0.074</v>
      </c>
      <c r="N109" s="37" t="n">
        <v>11248</v>
      </c>
      <c r="O109" s="3" t="n">
        <v>0.106933333333333</v>
      </c>
      <c r="P109" s="37" t="n">
        <v>14832</v>
      </c>
      <c r="Q109" s="3" t="n">
        <v>0.120566666666667</v>
      </c>
      <c r="R109" s="4" t="n">
        <v>15.9</v>
      </c>
      <c r="S109" s="3" t="n">
        <v>0.1408</v>
      </c>
      <c r="T109" s="4" t="n">
        <v>15.67</v>
      </c>
      <c r="U109" s="3" t="n">
        <v>0.13435</v>
      </c>
      <c r="V109" s="4" t="n">
        <v>16.41</v>
      </c>
      <c r="W109" s="3" t="n">
        <v>0.138857142857143</v>
      </c>
      <c r="X109" s="4" t="n">
        <v>16.26</v>
      </c>
      <c r="Y109" s="3" t="n">
        <v>0.140933333333333</v>
      </c>
      <c r="Z109" s="4" t="n">
        <v>15.97</v>
      </c>
      <c r="AA109" s="3" t="n">
        <v>0.139166666666667</v>
      </c>
      <c r="AB109" s="4" t="n">
        <v>14.87</v>
      </c>
      <c r="AC109" s="3" t="n">
        <v>0.1476</v>
      </c>
      <c r="AD109" s="4" t="n">
        <v>14.42</v>
      </c>
      <c r="AE109" s="3" t="n">
        <v>0.161633333333333</v>
      </c>
      <c r="AF109" s="38" t="n">
        <v>14.9</v>
      </c>
      <c r="AG109" s="3" t="n">
        <v>0.157666666666667</v>
      </c>
      <c r="AH109" s="39" t="n">
        <v>15.43</v>
      </c>
      <c r="AI109" s="3" t="n">
        <v>0.143</v>
      </c>
      <c r="AJ109" s="39" t="s">
        <v>354</v>
      </c>
      <c r="AK109" s="3" t="n">
        <v>0.166866666666667</v>
      </c>
      <c r="AL109" s="39" t="s">
        <v>355</v>
      </c>
      <c r="AM109" s="2" t="s">
        <v>21</v>
      </c>
      <c r="AN109" s="1" t="s">
        <v>356</v>
      </c>
    </row>
    <row r="110" customFormat="false" ht="12.75" hidden="false" customHeight="false" outlineLevel="0" collapsed="false">
      <c r="A110" s="6" t="s">
        <v>357</v>
      </c>
      <c r="B110" s="7"/>
      <c r="C110" s="3"/>
      <c r="D110" s="4"/>
      <c r="E110" s="3"/>
      <c r="F110" s="4"/>
      <c r="G110" s="3"/>
      <c r="H110" s="4"/>
      <c r="I110" s="3"/>
      <c r="J110" s="4"/>
      <c r="K110" s="3"/>
      <c r="L110" s="4"/>
      <c r="M110" s="3"/>
      <c r="N110" s="37"/>
      <c r="O110" s="3" t="s">
        <v>12</v>
      </c>
      <c r="P110" s="37"/>
      <c r="Q110" s="3" t="s">
        <v>12</v>
      </c>
      <c r="R110" s="4"/>
      <c r="S110" s="3" t="s">
        <v>12</v>
      </c>
      <c r="T110" s="4"/>
      <c r="U110" s="3" t="s">
        <v>12</v>
      </c>
      <c r="V110" s="4"/>
      <c r="W110" s="3" t="s">
        <v>12</v>
      </c>
      <c r="X110" s="4"/>
      <c r="Y110" s="3" t="s">
        <v>12</v>
      </c>
      <c r="Z110" s="4"/>
      <c r="AA110" s="3" t="s">
        <v>12</v>
      </c>
      <c r="AB110" s="4"/>
      <c r="AC110" s="3"/>
      <c r="AD110" s="4"/>
      <c r="AE110" s="3" t="s">
        <v>12</v>
      </c>
      <c r="AF110" s="44"/>
      <c r="AG110" s="3"/>
      <c r="AH110" s="44"/>
      <c r="AI110" s="3" t="s">
        <v>12</v>
      </c>
      <c r="AJ110" s="45"/>
      <c r="AK110" s="3" t="s">
        <v>12</v>
      </c>
      <c r="AL110" s="45"/>
      <c r="AN110" s="6" t="s">
        <v>358</v>
      </c>
    </row>
    <row r="111" customFormat="false" ht="12.75" hidden="false" customHeight="false" outlineLevel="0" collapsed="false">
      <c r="A111" s="5" t="s">
        <v>359</v>
      </c>
      <c r="B111" s="7" t="s">
        <v>127</v>
      </c>
      <c r="C111" s="3" t="n">
        <v>74.506</v>
      </c>
      <c r="D111" s="4" t="n">
        <v>4.67</v>
      </c>
      <c r="E111" s="3" t="n">
        <v>68.944</v>
      </c>
      <c r="F111" s="4" t="n">
        <v>6.61</v>
      </c>
      <c r="G111" s="3" t="n">
        <v>84.833</v>
      </c>
      <c r="H111" s="4" t="n">
        <v>9.77</v>
      </c>
      <c r="I111" s="3" t="n">
        <v>79.473</v>
      </c>
      <c r="J111" s="4" t="n">
        <v>14.75</v>
      </c>
      <c r="K111" s="3" t="n">
        <v>65.277</v>
      </c>
      <c r="L111" s="4" t="n">
        <v>28.15</v>
      </c>
      <c r="M111" s="3" t="n">
        <v>30.97</v>
      </c>
      <c r="N111" s="37" t="n">
        <v>306</v>
      </c>
      <c r="O111" s="3" t="n">
        <v>51.9235</v>
      </c>
      <c r="P111" s="37" t="n">
        <v>427</v>
      </c>
      <c r="Q111" s="3" t="n">
        <v>63.477</v>
      </c>
      <c r="R111" s="4" t="n">
        <v>0.49</v>
      </c>
      <c r="S111" s="3" t="n">
        <v>52.9882</v>
      </c>
      <c r="T111" s="4" t="n">
        <v>0.52</v>
      </c>
      <c r="U111" s="3" t="n">
        <v>48.46525</v>
      </c>
      <c r="V111" s="4" t="n">
        <v>0.52</v>
      </c>
      <c r="W111" s="3" t="n">
        <v>54.2529523809524</v>
      </c>
      <c r="X111" s="4" t="n">
        <v>0.5</v>
      </c>
      <c r="Y111" s="3" t="n">
        <v>60.0810333333333</v>
      </c>
      <c r="Z111" s="4" t="n">
        <v>0.48</v>
      </c>
      <c r="AA111" s="3" t="n">
        <v>65.9019333333333</v>
      </c>
      <c r="AB111" s="4" t="n">
        <v>0.45</v>
      </c>
      <c r="AC111" s="3" t="n">
        <v>73.7963333333333</v>
      </c>
      <c r="AD111" s="4" t="n">
        <v>0.45</v>
      </c>
      <c r="AE111" s="3" t="n">
        <v>80.5078666666667</v>
      </c>
      <c r="AF111" s="38" t="n">
        <v>0.46</v>
      </c>
      <c r="AG111" s="3" t="n">
        <v>95.4567333333333</v>
      </c>
      <c r="AH111" s="39" t="n">
        <v>0.49</v>
      </c>
      <c r="AI111" s="3" t="n">
        <v>92.3101</v>
      </c>
      <c r="AJ111" s="39" t="s">
        <v>249</v>
      </c>
      <c r="AK111" s="3" t="n">
        <v>85.1149</v>
      </c>
      <c r="AL111" s="39" t="s">
        <v>360</v>
      </c>
      <c r="AM111" s="2" t="s">
        <v>128</v>
      </c>
      <c r="AN111" s="1" t="s">
        <v>361</v>
      </c>
    </row>
    <row r="112" customFormat="false" ht="12.75" hidden="false" customHeight="false" outlineLevel="0" collapsed="false">
      <c r="A112" s="5" t="s">
        <v>362</v>
      </c>
      <c r="B112" s="7" t="s">
        <v>127</v>
      </c>
      <c r="C112" s="3" t="n">
        <v>3.634</v>
      </c>
      <c r="D112" s="4" t="n">
        <v>4.15</v>
      </c>
      <c r="E112" s="3" t="n">
        <v>3.554</v>
      </c>
      <c r="F112" s="4" t="n">
        <v>6.57</v>
      </c>
      <c r="G112" s="3" t="n">
        <v>4.904</v>
      </c>
      <c r="H112" s="4" t="n">
        <v>11.34</v>
      </c>
      <c r="I112" s="3" t="n">
        <v>4.98</v>
      </c>
      <c r="J112" s="4" t="n">
        <v>17.41</v>
      </c>
      <c r="K112" s="3" t="n">
        <v>3.985</v>
      </c>
      <c r="L112" s="4" t="n">
        <v>29.26</v>
      </c>
      <c r="M112" s="3" t="n">
        <v>1.692</v>
      </c>
      <c r="N112" s="37" t="n">
        <v>326</v>
      </c>
      <c r="O112" s="3" t="n">
        <v>3.9945</v>
      </c>
      <c r="P112" s="37" t="n">
        <v>373</v>
      </c>
      <c r="Q112" s="3" t="n">
        <v>5.06323333333333</v>
      </c>
      <c r="R112" s="4" t="n">
        <v>0.39</v>
      </c>
      <c r="S112" s="3" t="n">
        <v>5.36803333333333</v>
      </c>
      <c r="T112" s="4" t="n">
        <v>0.42</v>
      </c>
      <c r="U112" s="3" t="n">
        <v>5.29206666666667</v>
      </c>
      <c r="V112" s="4" t="n">
        <v>0.44</v>
      </c>
      <c r="W112" s="3" t="n">
        <v>5.26876190476191</v>
      </c>
      <c r="X112" s="4" t="n">
        <v>0.44</v>
      </c>
      <c r="Y112" s="3" t="n">
        <v>6.14883333333333</v>
      </c>
      <c r="Z112" s="4" t="n">
        <v>0.44</v>
      </c>
      <c r="AA112" s="3" t="n">
        <v>5.92233333333333</v>
      </c>
      <c r="AB112" s="4" t="n">
        <v>0.45</v>
      </c>
      <c r="AC112" s="3" t="n">
        <v>6.2548</v>
      </c>
      <c r="AD112" s="4" t="n">
        <v>0.46</v>
      </c>
      <c r="AE112" s="3" t="n">
        <v>6.22496666666667</v>
      </c>
      <c r="AF112" s="38" t="n">
        <v>0.49</v>
      </c>
      <c r="AG112" s="3" t="n">
        <v>5.3037</v>
      </c>
      <c r="AH112" s="39" t="n">
        <v>0.55</v>
      </c>
      <c r="AI112" s="3" t="n">
        <v>4.90106666666667</v>
      </c>
      <c r="AJ112" s="39" t="s">
        <v>363</v>
      </c>
      <c r="AK112" s="3" t="n">
        <v>4.4485</v>
      </c>
      <c r="AL112" s="39" t="s">
        <v>364</v>
      </c>
      <c r="AM112" s="2" t="s">
        <v>128</v>
      </c>
      <c r="AN112" s="1" t="s">
        <v>365</v>
      </c>
    </row>
    <row r="113" customFormat="false" ht="12.75" hidden="false" customHeight="false" outlineLevel="0" collapsed="false">
      <c r="A113" s="6" t="s">
        <v>366</v>
      </c>
      <c r="B113" s="7"/>
      <c r="C113" s="3"/>
      <c r="D113" s="4"/>
      <c r="E113" s="3"/>
      <c r="F113" s="4"/>
      <c r="G113" s="3"/>
      <c r="H113" s="4"/>
      <c r="I113" s="3"/>
      <c r="J113" s="4"/>
      <c r="K113" s="3"/>
      <c r="L113" s="4"/>
      <c r="M113" s="3"/>
      <c r="N113" s="37"/>
      <c r="O113" s="3" t="s">
        <v>12</v>
      </c>
      <c r="P113" s="37"/>
      <c r="Q113" s="3" t="s">
        <v>12</v>
      </c>
      <c r="R113" s="4"/>
      <c r="S113" s="3" t="s">
        <v>12</v>
      </c>
      <c r="T113" s="4"/>
      <c r="U113" s="3" t="s">
        <v>12</v>
      </c>
      <c r="V113" s="4"/>
      <c r="W113" s="3" t="s">
        <v>12</v>
      </c>
      <c r="X113" s="4"/>
      <c r="Y113" s="3" t="s">
        <v>12</v>
      </c>
      <c r="Z113" s="4"/>
      <c r="AA113" s="3" t="s">
        <v>12</v>
      </c>
      <c r="AB113" s="4"/>
      <c r="AC113" s="3"/>
      <c r="AD113" s="4"/>
      <c r="AE113" s="3" t="s">
        <v>12</v>
      </c>
      <c r="AF113" s="44"/>
      <c r="AG113" s="3"/>
      <c r="AH113" s="44"/>
      <c r="AI113" s="3" t="s">
        <v>12</v>
      </c>
      <c r="AJ113" s="45"/>
      <c r="AK113" s="3" t="s">
        <v>12</v>
      </c>
      <c r="AL113" s="45"/>
      <c r="AN113" s="6" t="s">
        <v>367</v>
      </c>
    </row>
    <row r="114" customFormat="false" ht="12.75" hidden="false" customHeight="false" outlineLevel="0" collapsed="false">
      <c r="A114" s="5" t="s">
        <v>368</v>
      </c>
      <c r="B114" s="7" t="s">
        <v>127</v>
      </c>
      <c r="C114" s="3" t="n">
        <v>51.667</v>
      </c>
      <c r="D114" s="4" t="n">
        <v>5.31</v>
      </c>
      <c r="E114" s="3" t="n">
        <v>45.593</v>
      </c>
      <c r="F114" s="4" t="n">
        <v>9.18</v>
      </c>
      <c r="G114" s="3" t="n">
        <v>51.314</v>
      </c>
      <c r="H114" s="4" t="n">
        <v>13.37</v>
      </c>
      <c r="I114" s="3" t="n">
        <v>44.846</v>
      </c>
      <c r="J114" s="4" t="n">
        <v>20.08</v>
      </c>
      <c r="K114" s="3" t="n">
        <v>33.893</v>
      </c>
      <c r="L114" s="4" t="n">
        <v>40.04</v>
      </c>
      <c r="M114" s="3" t="n">
        <v>15.866</v>
      </c>
      <c r="N114" s="37" t="n">
        <v>556</v>
      </c>
      <c r="O114" s="3" t="n">
        <v>24.9468666666667</v>
      </c>
      <c r="P114" s="37" t="n">
        <v>690</v>
      </c>
      <c r="Q114" s="3" t="n">
        <v>28.6929666666667</v>
      </c>
      <c r="R114" s="4" t="n">
        <v>0.79</v>
      </c>
      <c r="S114" s="3" t="n">
        <v>24.3415666666667</v>
      </c>
      <c r="T114" s="4" t="n">
        <v>0.85</v>
      </c>
      <c r="U114" s="3" t="n">
        <v>23.5248166666667</v>
      </c>
      <c r="V114" s="4" t="n">
        <v>0.87</v>
      </c>
      <c r="W114" s="3" t="n">
        <v>22.9802142857143</v>
      </c>
      <c r="X114" s="4" t="n">
        <v>0.94</v>
      </c>
      <c r="Y114" s="3" t="n">
        <v>26.4505666666667</v>
      </c>
      <c r="Z114" s="4" t="n">
        <v>0.92</v>
      </c>
      <c r="AA114" s="3" t="n">
        <v>29.6993333333333</v>
      </c>
      <c r="AB114" s="4" t="n">
        <v>0.93</v>
      </c>
      <c r="AC114" s="3" t="n">
        <v>30.9043333333333</v>
      </c>
      <c r="AD114" s="4" t="n">
        <v>1</v>
      </c>
      <c r="AE114" s="3" t="n">
        <v>36.4667</v>
      </c>
      <c r="AF114" s="38" t="n">
        <v>1.02</v>
      </c>
      <c r="AG114" s="3" t="n">
        <v>40.043</v>
      </c>
      <c r="AH114" s="39" t="n">
        <v>1.12</v>
      </c>
      <c r="AI114" s="3" t="n">
        <v>40.1464</v>
      </c>
      <c r="AJ114" s="39" t="s">
        <v>369</v>
      </c>
      <c r="AK114" s="3" t="n">
        <v>39.7994666666667</v>
      </c>
      <c r="AL114" s="39" t="s">
        <v>370</v>
      </c>
      <c r="AM114" s="2" t="s">
        <v>128</v>
      </c>
      <c r="AN114" s="1" t="s">
        <v>371</v>
      </c>
    </row>
    <row r="115" customFormat="false" ht="12.75" hidden="false" customHeight="false" outlineLevel="0" collapsed="false">
      <c r="A115" s="5" t="s">
        <v>372</v>
      </c>
      <c r="B115" s="7" t="s">
        <v>127</v>
      </c>
      <c r="C115" s="3" t="n">
        <v>6.384</v>
      </c>
      <c r="D115" s="4" t="n">
        <v>9.69</v>
      </c>
      <c r="E115" s="3" t="n">
        <v>5.306</v>
      </c>
      <c r="F115" s="4" t="n">
        <v>15.87</v>
      </c>
      <c r="G115" s="3" t="n">
        <v>3.974</v>
      </c>
      <c r="H115" s="4" t="n">
        <v>31.91</v>
      </c>
      <c r="I115" s="3" t="n">
        <v>3.065</v>
      </c>
      <c r="J115" s="4" t="n">
        <v>61.02</v>
      </c>
      <c r="K115" s="3" t="n">
        <v>2.345</v>
      </c>
      <c r="L115" s="4" t="n">
        <v>107.82</v>
      </c>
      <c r="M115" s="3" t="n">
        <v>1.811</v>
      </c>
      <c r="N115" s="37" t="n">
        <v>1185</v>
      </c>
      <c r="O115" s="3" t="n">
        <v>2.4462</v>
      </c>
      <c r="P115" s="37" t="n">
        <v>1719</v>
      </c>
      <c r="Q115" s="3" t="n">
        <v>3.2043</v>
      </c>
      <c r="R115" s="4" t="n">
        <v>1.95</v>
      </c>
      <c r="S115" s="3" t="n">
        <v>3.15685</v>
      </c>
      <c r="T115" s="4" t="n">
        <v>1.85</v>
      </c>
      <c r="U115" s="3" t="n">
        <v>2.56025</v>
      </c>
      <c r="V115" s="4" t="n">
        <v>1.65</v>
      </c>
      <c r="W115" s="3" t="n">
        <v>2.96152380952381</v>
      </c>
      <c r="X115" s="4" t="n">
        <v>1.63</v>
      </c>
      <c r="Y115" s="3" t="n">
        <v>3.2204</v>
      </c>
      <c r="Z115" s="4" t="n">
        <v>1.63</v>
      </c>
      <c r="AA115" s="3" t="n">
        <v>3.63396666666667</v>
      </c>
      <c r="AB115" s="4" t="n">
        <v>1.61</v>
      </c>
      <c r="AC115" s="3" t="n">
        <v>4.6385</v>
      </c>
      <c r="AD115" s="4" t="n">
        <v>1.7</v>
      </c>
      <c r="AE115" s="3" t="n">
        <v>4.75416666666667</v>
      </c>
      <c r="AF115" s="44" t="n">
        <v>1.88</v>
      </c>
      <c r="AG115" s="3" t="n">
        <v>4.90383333333333</v>
      </c>
      <c r="AH115" s="39" t="n">
        <v>2.22</v>
      </c>
      <c r="AI115" s="3" t="n">
        <v>4.81776666666667</v>
      </c>
      <c r="AJ115" s="39" t="s">
        <v>373</v>
      </c>
      <c r="AK115" s="3" t="n">
        <v>4.69406666666667</v>
      </c>
      <c r="AL115" s="39" t="n">
        <v>2.85</v>
      </c>
      <c r="AM115" s="2" t="s">
        <v>128</v>
      </c>
      <c r="AN115" s="1" t="s">
        <v>374</v>
      </c>
    </row>
    <row r="116" customFormat="false" ht="12.75" hidden="false" customHeight="false" outlineLevel="0" collapsed="false">
      <c r="A116" s="5" t="s">
        <v>375</v>
      </c>
      <c r="B116" s="7" t="s">
        <v>127</v>
      </c>
      <c r="C116" s="3" t="n">
        <v>2.912</v>
      </c>
      <c r="D116" s="4" t="n">
        <v>51.32</v>
      </c>
      <c r="E116" s="3" t="n">
        <v>2.581</v>
      </c>
      <c r="F116" s="4" t="n">
        <v>75.11</v>
      </c>
      <c r="G116" s="3" t="n">
        <v>2.116</v>
      </c>
      <c r="H116" s="4" t="n">
        <v>103.36</v>
      </c>
      <c r="I116" s="3" t="n">
        <v>1.919</v>
      </c>
      <c r="J116" s="4" t="n">
        <v>145.3</v>
      </c>
      <c r="K116" s="3" t="n">
        <v>1.079</v>
      </c>
      <c r="L116" s="4" t="n">
        <v>307.36</v>
      </c>
      <c r="M116" s="3" t="n">
        <v>0.469</v>
      </c>
      <c r="N116" s="37" t="n">
        <v>3771</v>
      </c>
      <c r="O116" s="3" t="n">
        <v>0.819433333333333</v>
      </c>
      <c r="P116" s="37" t="n">
        <v>4807</v>
      </c>
      <c r="Q116" s="3" t="n">
        <v>1.1398</v>
      </c>
      <c r="R116" s="4" t="n">
        <v>5.48</v>
      </c>
      <c r="S116" s="3" t="n">
        <v>0.8682</v>
      </c>
      <c r="T116" s="4" t="n">
        <v>5.56</v>
      </c>
      <c r="U116" s="3" t="n">
        <v>0.817816666666667</v>
      </c>
      <c r="V116" s="4" t="n">
        <v>5.33</v>
      </c>
      <c r="W116" s="3" t="n">
        <v>1.00828571428571</v>
      </c>
      <c r="X116" s="4" t="n">
        <v>5.28</v>
      </c>
      <c r="Y116" s="3" t="n">
        <v>0.892166666666667</v>
      </c>
      <c r="Z116" s="4" t="n">
        <v>6.16</v>
      </c>
      <c r="AA116" s="3" t="n">
        <v>0.907433333333333</v>
      </c>
      <c r="AB116" s="4" t="n">
        <v>6.65</v>
      </c>
      <c r="AC116" s="3" t="n">
        <v>0.997933333333333</v>
      </c>
      <c r="AD116" s="4" t="n">
        <v>7.19</v>
      </c>
      <c r="AE116" s="3" t="n">
        <v>0.961766666666667</v>
      </c>
      <c r="AF116" s="38" t="n">
        <v>9.05</v>
      </c>
      <c r="AG116" s="3" t="n">
        <v>1.16656666666667</v>
      </c>
      <c r="AH116" s="39" t="n">
        <v>10.02</v>
      </c>
      <c r="AI116" s="3" t="n">
        <v>1.25206666666667</v>
      </c>
      <c r="AJ116" s="39" t="s">
        <v>376</v>
      </c>
      <c r="AK116" s="3" t="n">
        <v>1.11423333333333</v>
      </c>
      <c r="AL116" s="39" t="s">
        <v>377</v>
      </c>
      <c r="AM116" s="2" t="s">
        <v>128</v>
      </c>
      <c r="AN116" s="1" t="s">
        <v>378</v>
      </c>
    </row>
    <row r="117" customFormat="false" ht="12.75" hidden="false" customHeight="false" outlineLevel="0" collapsed="false">
      <c r="A117" s="5" t="s">
        <v>379</v>
      </c>
      <c r="B117" s="7" t="s">
        <v>127</v>
      </c>
      <c r="C117" s="3" t="n">
        <v>3.538</v>
      </c>
      <c r="D117" s="4" t="n">
        <v>32.86</v>
      </c>
      <c r="E117" s="3" t="n">
        <v>4.756</v>
      </c>
      <c r="F117" s="4" t="n">
        <v>38.84</v>
      </c>
      <c r="G117" s="3" t="n">
        <v>4.39</v>
      </c>
      <c r="H117" s="4" t="n">
        <v>59.06</v>
      </c>
      <c r="I117" s="3" t="n">
        <v>3.957</v>
      </c>
      <c r="J117" s="4" t="n">
        <v>90.98</v>
      </c>
      <c r="K117" s="3" t="n">
        <v>3.26</v>
      </c>
      <c r="L117" s="4" t="n">
        <v>207.84</v>
      </c>
      <c r="M117" s="3" t="n">
        <v>2.159</v>
      </c>
      <c r="N117" s="37" t="n">
        <v>2167</v>
      </c>
      <c r="O117" s="3" t="n">
        <v>3.01373333333333</v>
      </c>
      <c r="P117" s="37" t="n">
        <v>2743</v>
      </c>
      <c r="Q117" s="3" t="n">
        <v>3.17786666666667</v>
      </c>
      <c r="R117" s="4" t="n">
        <v>3.79</v>
      </c>
      <c r="S117" s="3" t="n">
        <v>2.55681666666667</v>
      </c>
      <c r="T117" s="4" t="n">
        <v>3.96</v>
      </c>
      <c r="U117" s="3" t="n">
        <v>2.29438333333333</v>
      </c>
      <c r="V117" s="4" t="n">
        <v>4.1</v>
      </c>
      <c r="W117" s="3" t="n">
        <v>2.29004761904762</v>
      </c>
      <c r="X117" s="4" t="n">
        <v>4.12</v>
      </c>
      <c r="Y117" s="3" t="n">
        <v>2.07626666666667</v>
      </c>
      <c r="Z117" s="4" t="n">
        <v>4.39</v>
      </c>
      <c r="AA117" s="3" t="n">
        <v>1.7302</v>
      </c>
      <c r="AB117" s="4" t="n">
        <v>4.67</v>
      </c>
      <c r="AC117" s="3" t="n">
        <v>1.89323333333333</v>
      </c>
      <c r="AD117" s="4" t="n">
        <v>5.18</v>
      </c>
      <c r="AE117" s="3" t="n">
        <v>1.92816666666667</v>
      </c>
      <c r="AF117" s="38" t="n">
        <v>6.29</v>
      </c>
      <c r="AG117" s="3" t="n">
        <v>1.97853333333333</v>
      </c>
      <c r="AH117" s="39" t="n">
        <v>6.97</v>
      </c>
      <c r="AI117" s="3" t="n">
        <v>1.83383333333333</v>
      </c>
      <c r="AJ117" s="39" t="s">
        <v>380</v>
      </c>
      <c r="AK117" s="3" t="n">
        <v>1.98366666666667</v>
      </c>
      <c r="AL117" s="39" t="s">
        <v>381</v>
      </c>
      <c r="AM117" s="2" t="s">
        <v>128</v>
      </c>
      <c r="AN117" s="1" t="s">
        <v>382</v>
      </c>
    </row>
    <row r="118" customFormat="false" ht="12.75" hidden="false" customHeight="false" outlineLevel="0" collapsed="false">
      <c r="A118" s="6" t="s">
        <v>383</v>
      </c>
      <c r="B118" s="7"/>
      <c r="C118" s="3"/>
      <c r="D118" s="4"/>
      <c r="E118" s="3"/>
      <c r="F118" s="4"/>
      <c r="G118" s="3"/>
      <c r="H118" s="4"/>
      <c r="I118" s="3"/>
      <c r="J118" s="4"/>
      <c r="K118" s="3"/>
      <c r="L118" s="4"/>
      <c r="M118" s="3"/>
      <c r="N118" s="37"/>
      <c r="O118" s="3" t="s">
        <v>12</v>
      </c>
      <c r="P118" s="37"/>
      <c r="Q118" s="3" t="s">
        <v>12</v>
      </c>
      <c r="R118" s="4"/>
      <c r="S118" s="3" t="s">
        <v>12</v>
      </c>
      <c r="T118" s="4"/>
      <c r="U118" s="3" t="s">
        <v>12</v>
      </c>
      <c r="V118" s="4"/>
      <c r="W118" s="3" t="s">
        <v>12</v>
      </c>
      <c r="X118" s="4"/>
      <c r="Y118" s="3" t="s">
        <v>12</v>
      </c>
      <c r="Z118" s="4"/>
      <c r="AA118" s="3" t="s">
        <v>12</v>
      </c>
      <c r="AB118" s="4"/>
      <c r="AC118" s="3"/>
      <c r="AD118" s="4"/>
      <c r="AE118" s="3" t="s">
        <v>12</v>
      </c>
      <c r="AF118" s="44"/>
      <c r="AG118" s="3"/>
      <c r="AH118" s="44"/>
      <c r="AI118" s="3" t="s">
        <v>12</v>
      </c>
      <c r="AJ118" s="45"/>
      <c r="AK118" s="3" t="s">
        <v>12</v>
      </c>
      <c r="AL118" s="45"/>
      <c r="AN118" s="6" t="s">
        <v>384</v>
      </c>
    </row>
    <row r="119" customFormat="false" ht="12.75" hidden="false" customHeight="false" outlineLevel="0" collapsed="false">
      <c r="A119" s="5" t="s">
        <v>385</v>
      </c>
      <c r="B119" s="7" t="s">
        <v>18</v>
      </c>
      <c r="C119" s="3" t="n">
        <v>2.951</v>
      </c>
      <c r="D119" s="4" t="n">
        <v>250.92</v>
      </c>
      <c r="E119" s="3" t="n">
        <v>3</v>
      </c>
      <c r="F119" s="4" t="n">
        <v>423.86</v>
      </c>
      <c r="G119" s="3" t="n">
        <v>2.937</v>
      </c>
      <c r="H119" s="4" t="n">
        <v>772.36</v>
      </c>
      <c r="I119" s="3" t="n">
        <v>2.642</v>
      </c>
      <c r="J119" s="4" t="n">
        <v>1151.35</v>
      </c>
      <c r="K119" s="3" t="n">
        <v>2.56</v>
      </c>
      <c r="L119" s="4" t="n">
        <v>1991.06</v>
      </c>
      <c r="M119" s="3" t="n">
        <v>1.697</v>
      </c>
      <c r="N119" s="37" t="n">
        <v>20173</v>
      </c>
      <c r="O119" s="3" t="n">
        <v>2.4729</v>
      </c>
      <c r="P119" s="37" t="n">
        <v>23681</v>
      </c>
      <c r="Q119" s="3" t="n">
        <v>2.8419</v>
      </c>
      <c r="R119" s="4" t="n">
        <v>29.48</v>
      </c>
      <c r="S119" s="3" t="n">
        <v>2.71216666666667</v>
      </c>
      <c r="T119" s="4" t="n">
        <v>31.19</v>
      </c>
      <c r="U119" s="3" t="n">
        <v>2.61971466666667</v>
      </c>
      <c r="V119" s="4" t="n">
        <v>32.57</v>
      </c>
      <c r="W119" s="3" t="n">
        <v>2.44092880952381</v>
      </c>
      <c r="X119" s="4" t="n">
        <v>43.56</v>
      </c>
      <c r="Y119" s="3" t="n">
        <v>2.56420066666667</v>
      </c>
      <c r="Z119" s="4" t="n">
        <v>44.85</v>
      </c>
      <c r="AA119" s="3" t="n">
        <v>2.39646</v>
      </c>
      <c r="AB119" s="4" t="n">
        <v>58.77</v>
      </c>
      <c r="AC119" s="3" t="n">
        <v>2.361211</v>
      </c>
      <c r="AD119" s="4" t="n">
        <v>65.57</v>
      </c>
      <c r="AE119" s="3" t="n">
        <v>1.81642133333333</v>
      </c>
      <c r="AF119" s="38" t="n">
        <v>107.13</v>
      </c>
      <c r="AG119" s="3" t="n">
        <v>2.15082666666667</v>
      </c>
      <c r="AH119" s="39" t="n">
        <v>107.63</v>
      </c>
      <c r="AI119" s="3" t="n">
        <v>2.13210466666667</v>
      </c>
      <c r="AJ119" s="39" t="n">
        <v>119.01</v>
      </c>
      <c r="AK119" s="3" t="n">
        <v>1.92084433333333</v>
      </c>
      <c r="AL119" s="39" t="n">
        <v>147</v>
      </c>
      <c r="AM119" s="2" t="s">
        <v>21</v>
      </c>
      <c r="AN119" s="1" t="s">
        <v>386</v>
      </c>
    </row>
    <row r="120" customFormat="false" ht="15.75" hidden="false" customHeight="false" outlineLevel="0" collapsed="false">
      <c r="A120" s="46"/>
      <c r="B120" s="47"/>
      <c r="J120" s="1" t="s">
        <v>12</v>
      </c>
      <c r="K120" s="4"/>
      <c r="M120" s="37"/>
      <c r="O120" s="37"/>
      <c r="Q120" s="4"/>
      <c r="AE120" s="48"/>
      <c r="AF120" s="48"/>
      <c r="AG120" s="48"/>
      <c r="AH120" s="48"/>
    </row>
    <row r="121" customFormat="false" ht="15.75" hidden="false" customHeight="false" outlineLevel="0" collapsed="false">
      <c r="A121" s="49" t="s">
        <v>387</v>
      </c>
      <c r="M121" s="37"/>
      <c r="O121" s="4"/>
      <c r="AE121" s="48"/>
      <c r="AF121" s="48"/>
      <c r="AG121" s="48"/>
      <c r="AH121" s="48"/>
    </row>
    <row r="122" customFormat="false" ht="12.75" hidden="false" customHeight="false" outlineLevel="0" collapsed="false">
      <c r="A122" s="1" t="s">
        <v>388</v>
      </c>
      <c r="M122" s="37"/>
      <c r="O122" s="4"/>
      <c r="AE122" s="48" t="s">
        <v>12</v>
      </c>
      <c r="AF122" s="48"/>
      <c r="AG122" s="48"/>
      <c r="AH122" s="48"/>
    </row>
    <row r="123" customFormat="false" ht="12.75" hidden="false" customHeight="false" outlineLevel="0" collapsed="false">
      <c r="M123" s="37"/>
      <c r="O123" s="4"/>
      <c r="AE123" s="48" t="s">
        <v>12</v>
      </c>
      <c r="AF123" s="48"/>
      <c r="AG123" s="48"/>
      <c r="AH123" s="48"/>
    </row>
    <row r="124" customFormat="false" ht="12.75" hidden="false" customHeight="false" outlineLevel="0" collapsed="false">
      <c r="M124" s="37"/>
      <c r="O124" s="4"/>
      <c r="AE124" s="48" t="s">
        <v>12</v>
      </c>
      <c r="AF124" s="48"/>
      <c r="AG124" s="48"/>
      <c r="AH124" s="48"/>
    </row>
    <row r="125" customFormat="false" ht="12.75" hidden="false" customHeight="false" outlineLevel="0" collapsed="false">
      <c r="C125" s="1" t="s">
        <v>12</v>
      </c>
      <c r="M125" s="37"/>
      <c r="O125" s="4"/>
      <c r="AE125" s="48"/>
      <c r="AF125" s="48"/>
      <c r="AG125" s="48"/>
      <c r="AH125" s="48"/>
    </row>
    <row r="126" customFormat="false" ht="12.75" hidden="false" customHeight="false" outlineLevel="0" collapsed="false">
      <c r="M126" s="37"/>
      <c r="O126" s="4"/>
      <c r="AE126" s="48"/>
      <c r="AF126" s="48"/>
      <c r="AG126" s="48"/>
      <c r="AH126" s="48"/>
    </row>
    <row r="127" customFormat="false" ht="12.75" hidden="false" customHeight="false" outlineLevel="0" collapsed="false">
      <c r="M127" s="37"/>
      <c r="O127" s="4"/>
      <c r="AE127" s="48"/>
      <c r="AF127" s="48"/>
      <c r="AG127" s="48"/>
      <c r="AH127" s="48"/>
    </row>
    <row r="128" customFormat="false" ht="12.75" hidden="false" customHeight="false" outlineLevel="0" collapsed="false">
      <c r="M128" s="37"/>
      <c r="O128" s="4"/>
      <c r="AE128" s="48"/>
      <c r="AF128" s="48"/>
      <c r="AG128" s="48"/>
      <c r="AH128" s="48"/>
    </row>
    <row r="129" customFormat="false" ht="12.75" hidden="false" customHeight="false" outlineLevel="0" collapsed="false">
      <c r="M129" s="37"/>
      <c r="O129" s="4"/>
      <c r="AE129" s="48"/>
      <c r="AF129" s="48"/>
      <c r="AG129" s="48"/>
      <c r="AH129" s="48"/>
    </row>
    <row r="130" customFormat="false" ht="12.75" hidden="false" customHeight="false" outlineLevel="0" collapsed="false">
      <c r="M130" s="37"/>
      <c r="O130" s="4"/>
      <c r="AE130" s="48"/>
      <c r="AF130" s="48"/>
      <c r="AG130" s="48"/>
      <c r="AH130" s="48"/>
    </row>
    <row r="131" customFormat="false" ht="12.75" hidden="false" customHeight="false" outlineLevel="0" collapsed="false">
      <c r="M131" s="37"/>
      <c r="AE131" s="48"/>
      <c r="AF131" s="48"/>
      <c r="AG131" s="48"/>
      <c r="AH131" s="48"/>
    </row>
    <row r="132" customFormat="false" ht="12.75" hidden="false" customHeight="false" outlineLevel="0" collapsed="false">
      <c r="M132" s="37"/>
      <c r="AE132" s="48"/>
      <c r="AF132" s="48"/>
      <c r="AG132" s="48"/>
      <c r="AH132" s="48"/>
    </row>
    <row r="133" customFormat="false" ht="12.75" hidden="false" customHeight="false" outlineLevel="0" collapsed="false">
      <c r="M133" s="37"/>
      <c r="AE133" s="48"/>
      <c r="AF133" s="48"/>
      <c r="AG133" s="48"/>
      <c r="AH133" s="48"/>
    </row>
    <row r="134" customFormat="false" ht="12.75" hidden="false" customHeight="false" outlineLevel="0" collapsed="false">
      <c r="M134" s="37"/>
      <c r="AE134" s="48"/>
      <c r="AF134" s="48"/>
      <c r="AG134" s="48"/>
      <c r="AH134" s="48"/>
    </row>
    <row r="135" customFormat="false" ht="12.75" hidden="false" customHeight="false" outlineLevel="0" collapsed="false">
      <c r="M135" s="37"/>
      <c r="AE135" s="48"/>
      <c r="AF135" s="48"/>
      <c r="AG135" s="48"/>
      <c r="AH135" s="48"/>
    </row>
    <row r="136" customFormat="false" ht="12.75" hidden="false" customHeight="false" outlineLevel="0" collapsed="false">
      <c r="M136" s="37"/>
      <c r="AE136" s="48"/>
      <c r="AF136" s="48"/>
      <c r="AG136" s="48"/>
      <c r="AH136" s="48"/>
    </row>
    <row r="137" customFormat="false" ht="12.75" hidden="false" customHeight="false" outlineLevel="0" collapsed="false">
      <c r="M137" s="37"/>
      <c r="AE137" s="48"/>
      <c r="AF137" s="48"/>
      <c r="AG137" s="48"/>
      <c r="AH137" s="48"/>
    </row>
    <row r="138" customFormat="false" ht="12.75" hidden="false" customHeight="false" outlineLevel="0" collapsed="false">
      <c r="M138" s="37"/>
      <c r="AE138" s="48"/>
      <c r="AF138" s="48"/>
      <c r="AG138" s="48"/>
      <c r="AH138" s="48"/>
    </row>
    <row r="139" customFormat="false" ht="12.75" hidden="false" customHeight="false" outlineLevel="0" collapsed="false">
      <c r="M139" s="37"/>
      <c r="AE139" s="48"/>
      <c r="AF139" s="48"/>
      <c r="AG139" s="48"/>
      <c r="AH139" s="48"/>
    </row>
    <row r="140" customFormat="false" ht="12.75" hidden="false" customHeight="false" outlineLevel="0" collapsed="false">
      <c r="M140" s="37"/>
      <c r="AE140" s="48"/>
      <c r="AF140" s="48"/>
      <c r="AG140" s="48"/>
      <c r="AH140" s="48"/>
    </row>
    <row r="141" customFormat="false" ht="12.75" hidden="false" customHeight="false" outlineLevel="0" collapsed="false">
      <c r="M141" s="37"/>
      <c r="AE141" s="48"/>
      <c r="AF141" s="48"/>
      <c r="AG141" s="48"/>
      <c r="AH141" s="48"/>
    </row>
    <row r="142" customFormat="false" ht="12.75" hidden="false" customHeight="false" outlineLevel="0" collapsed="false">
      <c r="M142" s="37"/>
      <c r="AE142" s="48"/>
      <c r="AF142" s="48"/>
      <c r="AG142" s="48"/>
      <c r="AH142" s="48"/>
    </row>
    <row r="143" customFormat="false" ht="12.75" hidden="false" customHeight="false" outlineLevel="0" collapsed="false">
      <c r="M143" s="37"/>
      <c r="AE143" s="48"/>
      <c r="AF143" s="48"/>
      <c r="AG143" s="48"/>
      <c r="AH143" s="48"/>
    </row>
    <row r="144" customFormat="false" ht="12.75" hidden="false" customHeight="false" outlineLevel="0" collapsed="false">
      <c r="M144" s="37"/>
      <c r="AE144" s="48"/>
      <c r="AF144" s="48"/>
      <c r="AG144" s="48"/>
      <c r="AH144" s="48"/>
    </row>
    <row r="145" customFormat="false" ht="12.75" hidden="false" customHeight="false" outlineLevel="0" collapsed="false">
      <c r="M145" s="37"/>
      <c r="AE145" s="48"/>
      <c r="AF145" s="48"/>
      <c r="AG145" s="48"/>
      <c r="AH145" s="48"/>
    </row>
    <row r="146" customFormat="false" ht="12.75" hidden="false" customHeight="false" outlineLevel="0" collapsed="false">
      <c r="M146" s="37"/>
      <c r="AE146" s="48"/>
      <c r="AF146" s="48"/>
      <c r="AG146" s="48"/>
      <c r="AH146" s="48"/>
    </row>
    <row r="147" customFormat="false" ht="12.75" hidden="false" customHeight="false" outlineLevel="0" collapsed="false">
      <c r="M147" s="37"/>
      <c r="AE147" s="48"/>
      <c r="AF147" s="48"/>
      <c r="AG147" s="48"/>
      <c r="AH147" s="48"/>
    </row>
    <row r="148" customFormat="false" ht="12.75" hidden="false" customHeight="false" outlineLevel="0" collapsed="false">
      <c r="M148" s="37"/>
      <c r="AE148" s="48"/>
      <c r="AF148" s="48"/>
      <c r="AG148" s="48"/>
      <c r="AH148" s="48"/>
    </row>
    <row r="149" customFormat="false" ht="12.75" hidden="false" customHeight="false" outlineLevel="0" collapsed="false">
      <c r="M149" s="37"/>
      <c r="AE149" s="48"/>
      <c r="AF149" s="48"/>
      <c r="AG149" s="48"/>
      <c r="AH149" s="48"/>
    </row>
    <row r="150" customFormat="false" ht="12.75" hidden="false" customHeight="false" outlineLevel="0" collapsed="false">
      <c r="M150" s="37"/>
      <c r="AE150" s="48"/>
      <c r="AF150" s="48"/>
      <c r="AG150" s="48"/>
      <c r="AH150" s="48"/>
    </row>
    <row r="151" customFormat="false" ht="12.75" hidden="false" customHeight="false" outlineLevel="0" collapsed="false">
      <c r="M151" s="37"/>
      <c r="AE151" s="48"/>
      <c r="AF151" s="48"/>
      <c r="AG151" s="48"/>
      <c r="AH151" s="48"/>
    </row>
    <row r="152" customFormat="false" ht="12.75" hidden="false" customHeight="false" outlineLevel="0" collapsed="false">
      <c r="M152" s="37"/>
      <c r="AE152" s="48"/>
      <c r="AF152" s="48"/>
      <c r="AG152" s="48"/>
      <c r="AH152" s="48"/>
    </row>
    <row r="153" customFormat="false" ht="12.75" hidden="false" customHeight="false" outlineLevel="0" collapsed="false">
      <c r="AE153" s="48"/>
      <c r="AF153" s="48"/>
      <c r="AG153" s="48"/>
      <c r="AH153" s="48"/>
    </row>
    <row r="154" customFormat="false" ht="12.75" hidden="false" customHeight="false" outlineLevel="0" collapsed="false">
      <c r="AE154" s="48"/>
      <c r="AF154" s="48"/>
      <c r="AG154" s="48"/>
      <c r="AH154" s="48"/>
    </row>
    <row r="155" customFormat="false" ht="12.75" hidden="false" customHeight="false" outlineLevel="0" collapsed="false">
      <c r="AE155" s="48"/>
      <c r="AF155" s="48"/>
      <c r="AG155" s="48"/>
      <c r="AH155" s="48"/>
    </row>
    <row r="156" customFormat="false" ht="12.75" hidden="false" customHeight="false" outlineLevel="0" collapsed="false">
      <c r="AE156" s="48"/>
      <c r="AF156" s="48"/>
      <c r="AG156" s="48"/>
      <c r="AH156" s="48"/>
    </row>
    <row r="157" customFormat="false" ht="12.75" hidden="false" customHeight="false" outlineLevel="0" collapsed="false">
      <c r="AE157" s="48"/>
      <c r="AF157" s="48"/>
      <c r="AG157" s="48"/>
      <c r="AH157" s="48"/>
    </row>
    <row r="158" customFormat="false" ht="12.75" hidden="false" customHeight="false" outlineLevel="0" collapsed="false">
      <c r="AE158" s="48"/>
      <c r="AF158" s="48"/>
      <c r="AG158" s="48"/>
      <c r="AH158" s="48"/>
    </row>
    <row r="159" customFormat="false" ht="12.75" hidden="false" customHeight="false" outlineLevel="0" collapsed="false">
      <c r="AE159" s="48"/>
      <c r="AF159" s="48"/>
      <c r="AG159" s="48"/>
      <c r="AH159" s="48"/>
    </row>
    <row r="160" customFormat="false" ht="12.75" hidden="false" customHeight="false" outlineLevel="0" collapsed="false">
      <c r="AE160" s="48"/>
      <c r="AF160" s="48"/>
      <c r="AG160" s="48"/>
      <c r="AH160" s="48"/>
    </row>
    <row r="161" customFormat="false" ht="12.75" hidden="false" customHeight="false" outlineLevel="0" collapsed="false">
      <c r="AE161" s="48"/>
      <c r="AF161" s="48"/>
      <c r="AG161" s="48"/>
      <c r="AH161" s="48"/>
    </row>
    <row r="162" customFormat="false" ht="12.75" hidden="false" customHeight="false" outlineLevel="0" collapsed="false">
      <c r="AE162" s="48"/>
      <c r="AF162" s="48"/>
      <c r="AG162" s="48"/>
      <c r="AH162" s="48"/>
    </row>
    <row r="163" customFormat="false" ht="12.75" hidden="false" customHeight="false" outlineLevel="0" collapsed="false">
      <c r="AE163" s="48"/>
      <c r="AF163" s="48"/>
      <c r="AG163" s="48"/>
      <c r="AH163" s="48"/>
    </row>
    <row r="164" customFormat="false" ht="12.75" hidden="false" customHeight="false" outlineLevel="0" collapsed="false">
      <c r="AE164" s="48"/>
      <c r="AF164" s="48"/>
      <c r="AG164" s="48"/>
      <c r="AH164" s="48"/>
    </row>
    <row r="165" customFormat="false" ht="12.75" hidden="false" customHeight="false" outlineLevel="0" collapsed="false">
      <c r="AE165" s="48"/>
      <c r="AF165" s="48"/>
      <c r="AG165" s="48"/>
      <c r="AH165" s="48"/>
    </row>
    <row r="166" customFormat="false" ht="12.75" hidden="false" customHeight="false" outlineLevel="0" collapsed="false">
      <c r="AE166" s="48"/>
      <c r="AF166" s="48"/>
      <c r="AG166" s="48"/>
      <c r="AH166" s="48"/>
    </row>
    <row r="167" customFormat="false" ht="12.75" hidden="false" customHeight="false" outlineLevel="0" collapsed="false">
      <c r="AE167" s="48"/>
      <c r="AF167" s="48"/>
      <c r="AG167" s="48"/>
      <c r="AH167" s="48"/>
    </row>
    <row r="168" customFormat="false" ht="12.75" hidden="false" customHeight="false" outlineLevel="0" collapsed="false">
      <c r="AE168" s="48"/>
      <c r="AF168" s="48"/>
      <c r="AG168" s="48"/>
      <c r="AH168" s="48"/>
    </row>
  </sheetData>
  <mergeCells count="18"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Razdel2.xls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50" width="6.13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6" min="6" style="0" width="9.85"/>
    <col collapsed="false" customWidth="true" hidden="false" outlineLevel="0" max="8" min="8" style="0" width="9.56"/>
    <col collapsed="false" customWidth="true" hidden="false" outlineLevel="0" max="10" min="10" style="0" width="10.56"/>
    <col collapsed="false" customWidth="true" hidden="false" outlineLevel="0" max="12" min="12" style="0" width="9.85"/>
    <col collapsed="false" customWidth="true" hidden="false" outlineLevel="0" max="14" min="14" style="0" width="9.99"/>
    <col collapsed="false" customWidth="true" hidden="false" outlineLevel="0" max="16" min="16" style="0" width="9.85"/>
    <col collapsed="false" customWidth="true" hidden="false" outlineLevel="0" max="18" min="18" style="0" width="10.13"/>
    <col collapsed="false" customWidth="true" hidden="false" outlineLevel="0" max="20" min="20" style="0" width="10.42"/>
    <col collapsed="false" customWidth="true" hidden="false" outlineLevel="0" max="22" min="22" style="0" width="10.7"/>
    <col collapsed="false" customWidth="true" hidden="false" outlineLevel="0" max="24" min="24" style="0" width="9.99"/>
    <col collapsed="false" customWidth="true" hidden="false" outlineLevel="0" max="26" min="26" style="0" width="9.7"/>
    <col collapsed="false" customWidth="true" hidden="false" outlineLevel="0" max="28" min="28" style="0" width="10.28"/>
    <col collapsed="false" customWidth="true" hidden="false" outlineLevel="0" max="34" min="30" style="0" width="9.56"/>
    <col collapsed="false" customWidth="true" hidden="false" outlineLevel="0" max="38" min="35" style="5" width="9.56"/>
    <col collapsed="false" customWidth="true" hidden="false" outlineLevel="0" max="39" min="39" style="7" width="10.13"/>
    <col collapsed="false" customWidth="true" hidden="false" outlineLevel="0" max="40" min="40" style="5" width="37.13"/>
    <col collapsed="false" customWidth="true" hidden="false" outlineLevel="0" max="41" min="41" style="45" width="9.13"/>
  </cols>
  <sheetData>
    <row r="1" customFormat="false" ht="12.75" hidden="false" customHeight="false" outlineLevel="0" collapsed="false">
      <c r="A1" s="6" t="s">
        <v>0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7"/>
      <c r="O1" s="1"/>
      <c r="P1" s="1"/>
      <c r="Q1" s="4"/>
      <c r="R1" s="1"/>
      <c r="S1" s="4"/>
      <c r="T1" s="1"/>
      <c r="U1" s="4"/>
      <c r="V1" s="1"/>
      <c r="W1" s="1"/>
      <c r="X1" s="3"/>
      <c r="Y1" s="1"/>
      <c r="Z1" s="1"/>
    </row>
    <row r="2" customFormat="false" ht="12.75" hidden="false" customHeight="false" outlineLevel="0" collapsed="false">
      <c r="A2" s="6" t="s">
        <v>1</v>
      </c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7"/>
      <c r="O2" s="1"/>
      <c r="P2" s="1"/>
      <c r="Q2" s="4"/>
      <c r="R2" s="1"/>
      <c r="S2" s="4"/>
      <c r="T2" s="1"/>
      <c r="U2" s="4"/>
      <c r="V2" s="1"/>
      <c r="W2" s="1"/>
      <c r="X2" s="3"/>
      <c r="Y2" s="1"/>
      <c r="Z2" s="1"/>
    </row>
    <row r="3" customFormat="false" ht="12.75" hidden="false" customHeight="false" outlineLevel="0" collapsed="false">
      <c r="A3" s="6"/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7"/>
      <c r="O3" s="1"/>
      <c r="P3" s="1"/>
      <c r="Q3" s="4"/>
      <c r="R3" s="1"/>
      <c r="S3" s="4"/>
      <c r="T3" s="1"/>
      <c r="U3" s="4"/>
      <c r="V3" s="1"/>
      <c r="W3" s="1"/>
      <c r="X3" s="3"/>
      <c r="Y3" s="1"/>
      <c r="Z3" s="1"/>
    </row>
    <row r="4" customFormat="false" ht="12.75" hidden="false" customHeight="false" outlineLevel="0" collapsed="false">
      <c r="A4" s="5" t="s">
        <v>389</v>
      </c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7"/>
      <c r="O4" s="1"/>
      <c r="P4" s="1"/>
      <c r="Q4" s="4"/>
      <c r="R4" s="1"/>
      <c r="S4" s="4"/>
      <c r="T4" s="1"/>
      <c r="U4" s="4"/>
      <c r="V4" s="1"/>
      <c r="W4" s="1"/>
      <c r="X4" s="3"/>
      <c r="Y4" s="1"/>
      <c r="Z4" s="1"/>
    </row>
    <row r="5" customFormat="false" ht="12.75" hidden="false" customHeight="false" outlineLevel="0" collapsed="false">
      <c r="A5" s="5" t="s">
        <v>390</v>
      </c>
      <c r="B5" s="2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37"/>
      <c r="O5" s="1"/>
      <c r="P5" s="1"/>
      <c r="Q5" s="4"/>
      <c r="R5" s="1"/>
      <c r="S5" s="4"/>
      <c r="T5" s="1"/>
      <c r="U5" s="4"/>
      <c r="V5" s="1"/>
      <c r="W5" s="1"/>
      <c r="X5" s="3"/>
      <c r="Y5" s="1"/>
      <c r="Z5" s="1"/>
    </row>
    <row r="6" customFormat="false" ht="12.75" hidden="false" customHeight="fals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51"/>
      <c r="O6" s="8"/>
      <c r="P6" s="8"/>
      <c r="Q6" s="11"/>
      <c r="R6" s="8"/>
      <c r="S6" s="11"/>
      <c r="T6" s="8"/>
      <c r="U6" s="11"/>
      <c r="V6" s="8"/>
      <c r="W6" s="8"/>
      <c r="X6" s="10"/>
      <c r="Y6" s="8"/>
      <c r="Z6" s="8"/>
    </row>
    <row r="7" customFormat="false" ht="12.75" hidden="false" customHeight="false" outlineLevel="0" collapsed="false">
      <c r="A7" s="12"/>
      <c r="B7" s="13"/>
      <c r="C7" s="52" t="n">
        <v>1992</v>
      </c>
      <c r="D7" s="52"/>
      <c r="E7" s="15" t="n">
        <v>1993</v>
      </c>
      <c r="F7" s="15"/>
      <c r="G7" s="15" t="n">
        <v>1994</v>
      </c>
      <c r="H7" s="15"/>
      <c r="I7" s="15" t="n">
        <v>1995</v>
      </c>
      <c r="J7" s="15"/>
      <c r="K7" s="15" t="n">
        <v>1996</v>
      </c>
      <c r="L7" s="15"/>
      <c r="M7" s="15" t="n">
        <v>1997</v>
      </c>
      <c r="N7" s="15"/>
      <c r="O7" s="15" t="n">
        <v>1998</v>
      </c>
      <c r="P7" s="15"/>
      <c r="Q7" s="16" t="n">
        <v>1999</v>
      </c>
      <c r="R7" s="16"/>
      <c r="S7" s="16" t="n">
        <v>2000</v>
      </c>
      <c r="T7" s="16"/>
      <c r="U7" s="16" t="n">
        <v>2001</v>
      </c>
      <c r="V7" s="16"/>
      <c r="W7" s="16" t="n">
        <v>2002</v>
      </c>
      <c r="X7" s="16"/>
      <c r="Y7" s="16" t="n">
        <v>2003</v>
      </c>
      <c r="Z7" s="16"/>
      <c r="AA7" s="17" t="n">
        <v>2004</v>
      </c>
      <c r="AB7" s="17"/>
      <c r="AC7" s="16" t="n">
        <v>2005</v>
      </c>
      <c r="AD7" s="16"/>
      <c r="AE7" s="16" t="n">
        <v>2006</v>
      </c>
      <c r="AF7" s="16"/>
      <c r="AG7" s="16" t="n">
        <v>2007</v>
      </c>
      <c r="AH7" s="16"/>
      <c r="AI7" s="53" t="n">
        <v>2008</v>
      </c>
      <c r="AJ7" s="53"/>
      <c r="AK7" s="53" t="n">
        <v>2009</v>
      </c>
      <c r="AL7" s="53"/>
      <c r="AM7" s="54"/>
      <c r="AN7" s="55"/>
    </row>
    <row r="8" customFormat="false" ht="12.75" hidden="false" customHeight="false" outlineLevel="0" collapsed="false">
      <c r="A8" s="56"/>
      <c r="C8" s="21" t="s">
        <v>4</v>
      </c>
      <c r="D8" s="20" t="s">
        <v>5</v>
      </c>
      <c r="E8" s="20" t="s">
        <v>4</v>
      </c>
      <c r="F8" s="20" t="s">
        <v>5</v>
      </c>
      <c r="G8" s="20" t="s">
        <v>4</v>
      </c>
      <c r="H8" s="20" t="s">
        <v>5</v>
      </c>
      <c r="I8" s="20" t="s">
        <v>4</v>
      </c>
      <c r="J8" s="20" t="s">
        <v>5</v>
      </c>
      <c r="K8" s="57" t="s">
        <v>4</v>
      </c>
      <c r="L8" s="20" t="s">
        <v>5</v>
      </c>
      <c r="M8" s="20" t="s">
        <v>4</v>
      </c>
      <c r="N8" s="20" t="s">
        <v>5</v>
      </c>
      <c r="O8" s="57" t="s">
        <v>4</v>
      </c>
      <c r="P8" s="20" t="s">
        <v>5</v>
      </c>
      <c r="Q8" s="20" t="s">
        <v>4</v>
      </c>
      <c r="R8" s="20" t="s">
        <v>5</v>
      </c>
      <c r="S8" s="20" t="s">
        <v>4</v>
      </c>
      <c r="T8" s="20" t="s">
        <v>5</v>
      </c>
      <c r="U8" s="20" t="s">
        <v>4</v>
      </c>
      <c r="V8" s="20" t="s">
        <v>5</v>
      </c>
      <c r="W8" s="20" t="s">
        <v>4</v>
      </c>
      <c r="X8" s="20" t="s">
        <v>5</v>
      </c>
      <c r="Y8" s="20" t="s">
        <v>4</v>
      </c>
      <c r="Z8" s="20" t="s">
        <v>5</v>
      </c>
      <c r="AA8" s="20" t="s">
        <v>4</v>
      </c>
      <c r="AB8" s="20" t="s">
        <v>5</v>
      </c>
      <c r="AC8" s="20" t="s">
        <v>4</v>
      </c>
      <c r="AD8" s="20" t="s">
        <v>5</v>
      </c>
      <c r="AE8" s="20" t="s">
        <v>4</v>
      </c>
      <c r="AF8" s="20" t="s">
        <v>5</v>
      </c>
      <c r="AG8" s="20" t="s">
        <v>4</v>
      </c>
      <c r="AH8" s="20" t="s">
        <v>5</v>
      </c>
      <c r="AI8" s="22" t="s">
        <v>4</v>
      </c>
      <c r="AJ8" s="22" t="s">
        <v>5</v>
      </c>
      <c r="AK8" s="22" t="s">
        <v>4</v>
      </c>
      <c r="AL8" s="22" t="s">
        <v>5</v>
      </c>
      <c r="AM8" s="58"/>
      <c r="AN8" s="59"/>
    </row>
    <row r="9" customFormat="false" ht="12.75" hidden="false" customHeight="false" outlineLevel="0" collapsed="false">
      <c r="A9" s="26" t="s">
        <v>391</v>
      </c>
      <c r="B9" s="24" t="s">
        <v>7</v>
      </c>
      <c r="C9" s="28" t="s">
        <v>392</v>
      </c>
      <c r="D9" s="29" t="s">
        <v>9</v>
      </c>
      <c r="E9" s="29" t="s">
        <v>392</v>
      </c>
      <c r="F9" s="29" t="s">
        <v>9</v>
      </c>
      <c r="G9" s="29" t="s">
        <v>392</v>
      </c>
      <c r="H9" s="29" t="s">
        <v>9</v>
      </c>
      <c r="I9" s="29" t="s">
        <v>392</v>
      </c>
      <c r="J9" s="29" t="s">
        <v>9</v>
      </c>
      <c r="K9" s="60" t="s">
        <v>392</v>
      </c>
      <c r="L9" s="29" t="s">
        <v>9</v>
      </c>
      <c r="M9" s="29" t="s">
        <v>392</v>
      </c>
      <c r="N9" s="29" t="s">
        <v>9</v>
      </c>
      <c r="O9" s="29" t="s">
        <v>392</v>
      </c>
      <c r="P9" s="29" t="s">
        <v>9</v>
      </c>
      <c r="Q9" s="29" t="s">
        <v>392</v>
      </c>
      <c r="R9" s="29" t="s">
        <v>9</v>
      </c>
      <c r="S9" s="29" t="s">
        <v>392</v>
      </c>
      <c r="T9" s="29" t="s">
        <v>9</v>
      </c>
      <c r="U9" s="29" t="s">
        <v>392</v>
      </c>
      <c r="V9" s="29" t="s">
        <v>9</v>
      </c>
      <c r="W9" s="29" t="s">
        <v>392</v>
      </c>
      <c r="X9" s="29" t="s">
        <v>9</v>
      </c>
      <c r="Y9" s="29" t="s">
        <v>392</v>
      </c>
      <c r="Z9" s="29" t="s">
        <v>9</v>
      </c>
      <c r="AA9" s="29" t="s">
        <v>392</v>
      </c>
      <c r="AB9" s="29" t="s">
        <v>9</v>
      </c>
      <c r="AC9" s="29" t="s">
        <v>392</v>
      </c>
      <c r="AD9" s="29" t="s">
        <v>9</v>
      </c>
      <c r="AE9" s="29" t="s">
        <v>392</v>
      </c>
      <c r="AF9" s="29" t="s">
        <v>9</v>
      </c>
      <c r="AG9" s="29" t="s">
        <v>392</v>
      </c>
      <c r="AH9" s="29" t="s">
        <v>9</v>
      </c>
      <c r="AI9" s="61" t="s">
        <v>392</v>
      </c>
      <c r="AJ9" s="61" t="s">
        <v>9</v>
      </c>
      <c r="AK9" s="61" t="s">
        <v>392</v>
      </c>
      <c r="AL9" s="61" t="s">
        <v>9</v>
      </c>
      <c r="AM9" s="58" t="s">
        <v>10</v>
      </c>
      <c r="AN9" s="31" t="s">
        <v>393</v>
      </c>
    </row>
    <row r="10" s="5" customFormat="true" ht="12.75" hidden="false" customHeight="false" outlineLevel="0" collapsed="false">
      <c r="A10" s="59"/>
      <c r="B10" s="62"/>
      <c r="C10" s="61" t="s">
        <v>394</v>
      </c>
      <c r="D10" s="63" t="s">
        <v>14</v>
      </c>
      <c r="E10" s="61" t="s">
        <v>394</v>
      </c>
      <c r="F10" s="63" t="s">
        <v>14</v>
      </c>
      <c r="G10" s="61" t="s">
        <v>394</v>
      </c>
      <c r="H10" s="63" t="s">
        <v>14</v>
      </c>
      <c r="I10" s="61" t="s">
        <v>394</v>
      </c>
      <c r="J10" s="61" t="s">
        <v>14</v>
      </c>
      <c r="K10" s="61" t="s">
        <v>394</v>
      </c>
      <c r="L10" s="63" t="s">
        <v>14</v>
      </c>
      <c r="M10" s="61" t="s">
        <v>394</v>
      </c>
      <c r="N10" s="63" t="s">
        <v>14</v>
      </c>
      <c r="O10" s="61" t="s">
        <v>394</v>
      </c>
      <c r="P10" s="63" t="s">
        <v>14</v>
      </c>
      <c r="Q10" s="61" t="s">
        <v>394</v>
      </c>
      <c r="R10" s="63" t="s">
        <v>14</v>
      </c>
      <c r="S10" s="61" t="s">
        <v>394</v>
      </c>
      <c r="T10" s="63" t="s">
        <v>14</v>
      </c>
      <c r="U10" s="61" t="s">
        <v>394</v>
      </c>
      <c r="V10" s="63" t="s">
        <v>14</v>
      </c>
      <c r="W10" s="61" t="s">
        <v>394</v>
      </c>
      <c r="X10" s="63" t="s">
        <v>14</v>
      </c>
      <c r="Y10" s="61" t="s">
        <v>394</v>
      </c>
      <c r="Z10" s="63" t="s">
        <v>14</v>
      </c>
      <c r="AA10" s="61" t="s">
        <v>394</v>
      </c>
      <c r="AB10" s="63" t="s">
        <v>14</v>
      </c>
      <c r="AC10" s="61" t="s">
        <v>394</v>
      </c>
      <c r="AD10" s="61" t="s">
        <v>14</v>
      </c>
      <c r="AE10" s="61" t="s">
        <v>394</v>
      </c>
      <c r="AF10" s="61" t="s">
        <v>14</v>
      </c>
      <c r="AG10" s="61" t="s">
        <v>394</v>
      </c>
      <c r="AH10" s="61" t="s">
        <v>14</v>
      </c>
      <c r="AI10" s="61" t="s">
        <v>394</v>
      </c>
      <c r="AJ10" s="61" t="s">
        <v>14</v>
      </c>
      <c r="AK10" s="61" t="s">
        <v>394</v>
      </c>
      <c r="AL10" s="61" t="s">
        <v>14</v>
      </c>
      <c r="AM10" s="64"/>
      <c r="AN10" s="59"/>
      <c r="AO10" s="45"/>
    </row>
    <row r="11" customFormat="false" ht="12.75" hidden="false" customHeight="false" outlineLevel="0" collapsed="false">
      <c r="A11" s="33"/>
      <c r="B11" s="65"/>
      <c r="C11" s="66"/>
      <c r="D11" s="35" t="s">
        <v>395</v>
      </c>
      <c r="E11" s="35"/>
      <c r="F11" s="35" t="s">
        <v>395</v>
      </c>
      <c r="G11" s="35"/>
      <c r="H11" s="35" t="s">
        <v>395</v>
      </c>
      <c r="I11" s="35"/>
      <c r="J11" s="35" t="s">
        <v>395</v>
      </c>
      <c r="K11" s="67"/>
      <c r="L11" s="35" t="s">
        <v>395</v>
      </c>
      <c r="M11" s="35"/>
      <c r="N11" s="35" t="s">
        <v>395</v>
      </c>
      <c r="O11" s="35"/>
      <c r="P11" s="35" t="s">
        <v>395</v>
      </c>
      <c r="Q11" s="35"/>
      <c r="R11" s="35" t="s">
        <v>395</v>
      </c>
      <c r="S11" s="35"/>
      <c r="T11" s="35" t="s">
        <v>395</v>
      </c>
      <c r="U11" s="35"/>
      <c r="V11" s="35" t="s">
        <v>395</v>
      </c>
      <c r="W11" s="35"/>
      <c r="X11" s="35" t="s">
        <v>395</v>
      </c>
      <c r="Y11" s="35"/>
      <c r="Z11" s="35" t="s">
        <v>395</v>
      </c>
      <c r="AA11" s="35"/>
      <c r="AB11" s="35" t="s">
        <v>395</v>
      </c>
      <c r="AC11" s="35"/>
      <c r="AD11" s="35" t="s">
        <v>395</v>
      </c>
      <c r="AE11" s="35"/>
      <c r="AF11" s="35" t="s">
        <v>395</v>
      </c>
      <c r="AG11" s="35"/>
      <c r="AH11" s="35" t="s">
        <v>395</v>
      </c>
      <c r="AI11" s="36"/>
      <c r="AJ11" s="36" t="s">
        <v>395</v>
      </c>
      <c r="AK11" s="36"/>
      <c r="AL11" s="36" t="s">
        <v>395</v>
      </c>
      <c r="AM11" s="68"/>
      <c r="AN11" s="69"/>
    </row>
    <row r="12" customFormat="false" ht="12.75" hidden="false" customHeight="false" outlineLevel="0" collapsed="false">
      <c r="A12" s="6" t="s">
        <v>396</v>
      </c>
      <c r="B12" s="70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71"/>
      <c r="O12" s="6"/>
      <c r="P12" s="6"/>
      <c r="Q12" s="72"/>
      <c r="R12" s="6"/>
      <c r="S12" s="72"/>
      <c r="T12" s="6"/>
      <c r="U12" s="72"/>
      <c r="V12" s="6"/>
      <c r="W12" s="6"/>
      <c r="X12" s="73"/>
      <c r="Y12" s="6"/>
      <c r="Z12" s="6"/>
      <c r="AN12" s="6" t="s">
        <v>397</v>
      </c>
    </row>
    <row r="13" customFormat="false" ht="12.75" hidden="false" customHeight="false" outlineLevel="0" collapsed="false">
      <c r="A13" s="5" t="s">
        <v>398</v>
      </c>
      <c r="B13" s="74" t="s">
        <v>399</v>
      </c>
      <c r="C13" s="4" t="n">
        <v>119.61</v>
      </c>
      <c r="D13" s="4" t="n">
        <v>117.02</v>
      </c>
      <c r="E13" s="4" t="n">
        <v>111.7</v>
      </c>
      <c r="F13" s="4" t="n">
        <v>181.95</v>
      </c>
      <c r="G13" s="4" t="n">
        <v>136.27</v>
      </c>
      <c r="H13" s="4" t="n">
        <v>277.79</v>
      </c>
      <c r="I13" s="4" t="n">
        <v>123.82</v>
      </c>
      <c r="J13" s="4" t="n">
        <v>421.31</v>
      </c>
      <c r="K13" s="4" t="n">
        <v>159.41</v>
      </c>
      <c r="L13" s="4" t="n">
        <v>823.05</v>
      </c>
      <c r="M13" s="4" t="n">
        <v>176.99</v>
      </c>
      <c r="N13" s="37" t="n">
        <v>5584</v>
      </c>
      <c r="O13" s="4" t="n">
        <v>111.353333333333</v>
      </c>
      <c r="P13" s="1" t="n">
        <v>14920</v>
      </c>
      <c r="Q13" s="4" t="n">
        <v>116.77</v>
      </c>
      <c r="R13" s="4" t="n">
        <v>18.21</v>
      </c>
      <c r="S13" s="4" t="n">
        <v>133.496666666667</v>
      </c>
      <c r="T13" s="1" t="n">
        <v>21.22</v>
      </c>
      <c r="U13" s="4" t="n">
        <v>111.485</v>
      </c>
      <c r="V13" s="4" t="n">
        <v>22.67</v>
      </c>
      <c r="W13" s="4" t="n">
        <v>182.82619047619</v>
      </c>
      <c r="X13" s="4" t="n">
        <v>22.74</v>
      </c>
      <c r="Y13" s="4" t="n">
        <v>197.793333333333</v>
      </c>
      <c r="Z13" s="4" t="n">
        <v>24.56</v>
      </c>
      <c r="AA13" s="45" t="n">
        <v>199.56</v>
      </c>
      <c r="AB13" s="4" t="n">
        <v>28.95</v>
      </c>
      <c r="AC13" s="45" t="n">
        <v>226.426666666667</v>
      </c>
      <c r="AD13" s="4" t="n">
        <v>32.29</v>
      </c>
      <c r="AE13" s="44" t="n">
        <v>230.17</v>
      </c>
      <c r="AF13" s="38" t="n">
        <v>36.74</v>
      </c>
      <c r="AG13" s="45" t="n">
        <v>197.463333333333</v>
      </c>
      <c r="AH13" s="39" t="n">
        <v>41.34</v>
      </c>
      <c r="AI13" s="45" t="n">
        <v>231.003333333333</v>
      </c>
      <c r="AJ13" s="39" t="s">
        <v>400</v>
      </c>
      <c r="AK13" s="45" t="n">
        <v>245.41</v>
      </c>
      <c r="AL13" s="39" t="s">
        <v>401</v>
      </c>
      <c r="AM13" s="7" t="s">
        <v>402</v>
      </c>
      <c r="AN13" s="5" t="s">
        <v>403</v>
      </c>
    </row>
    <row r="14" customFormat="false" ht="12.75" hidden="false" customHeight="false" outlineLevel="0" collapsed="false">
      <c r="A14" s="5" t="s">
        <v>404</v>
      </c>
      <c r="B14" s="74" t="s">
        <v>18</v>
      </c>
      <c r="C14" s="37" t="n">
        <v>76631.63</v>
      </c>
      <c r="D14" s="4" t="n">
        <v>0.3</v>
      </c>
      <c r="E14" s="37" t="n">
        <v>76039.27</v>
      </c>
      <c r="F14" s="4" t="n">
        <v>0.42</v>
      </c>
      <c r="G14" s="37" t="n">
        <v>54491.73</v>
      </c>
      <c r="H14" s="4" t="n">
        <v>0.9</v>
      </c>
      <c r="I14" s="37" t="n">
        <v>38364.63</v>
      </c>
      <c r="J14" s="4" t="n">
        <v>1.58</v>
      </c>
      <c r="K14" s="37" t="n">
        <v>42051.01</v>
      </c>
      <c r="L14" s="4" t="n">
        <v>4.13</v>
      </c>
      <c r="M14" s="37" t="n">
        <v>32351.2</v>
      </c>
      <c r="N14" s="37" t="n">
        <v>36</v>
      </c>
      <c r="O14" s="37" t="n">
        <v>28600.27</v>
      </c>
      <c r="P14" s="1" t="n">
        <v>50</v>
      </c>
      <c r="Q14" s="37" t="n">
        <v>26973.3333333333</v>
      </c>
      <c r="R14" s="4" t="n">
        <v>0.07</v>
      </c>
      <c r="S14" s="37" t="n">
        <v>23858.3333333333</v>
      </c>
      <c r="T14" s="1" t="n">
        <v>0.08</v>
      </c>
      <c r="U14" s="37" t="n">
        <v>16608.3333333333</v>
      </c>
      <c r="V14" s="4" t="n">
        <f aca="false">100.24/1000</f>
        <v>0.10024</v>
      </c>
      <c r="W14" s="37" t="n">
        <v>19497.619047619</v>
      </c>
      <c r="X14" s="4" t="n">
        <v>0.12</v>
      </c>
      <c r="Y14" s="37" t="n">
        <v>18623.3333333333</v>
      </c>
      <c r="Z14" s="4" t="n">
        <v>0.13</v>
      </c>
      <c r="AA14" s="75" t="n">
        <v>17036</v>
      </c>
      <c r="AB14" s="4" t="n">
        <v>0.13</v>
      </c>
      <c r="AC14" s="75" t="n">
        <v>20710</v>
      </c>
      <c r="AD14" s="4" t="n">
        <v>0.14</v>
      </c>
      <c r="AE14" s="76" t="n">
        <f aca="false">20.4633333333333*1000</f>
        <v>20463.3333333333</v>
      </c>
      <c r="AF14" s="38" t="n">
        <v>0.15396</v>
      </c>
      <c r="AG14" s="75" t="n">
        <v>18360</v>
      </c>
      <c r="AH14" s="39" t="n">
        <v>0.18</v>
      </c>
      <c r="AI14" s="75" t="n">
        <v>20310</v>
      </c>
      <c r="AJ14" s="39" t="n">
        <v>0.21524</v>
      </c>
      <c r="AK14" s="75" t="n">
        <v>23630</v>
      </c>
      <c r="AL14" s="39" t="n">
        <v>0.17</v>
      </c>
      <c r="AM14" s="7" t="s">
        <v>21</v>
      </c>
      <c r="AN14" s="5" t="s">
        <v>405</v>
      </c>
    </row>
    <row r="15" customFormat="false" ht="12.75" hidden="false" customHeight="false" outlineLevel="0" collapsed="false">
      <c r="A15" s="5" t="s">
        <v>406</v>
      </c>
      <c r="B15" s="74" t="s">
        <v>127</v>
      </c>
      <c r="C15" s="4" t="n">
        <v>1581.23</v>
      </c>
      <c r="D15" s="4" t="n">
        <v>5.82</v>
      </c>
      <c r="E15" s="4" t="n">
        <v>1441.06</v>
      </c>
      <c r="F15" s="4" t="n">
        <v>7.58</v>
      </c>
      <c r="G15" s="4" t="n">
        <v>745.37</v>
      </c>
      <c r="H15" s="4" t="n">
        <v>13.06</v>
      </c>
      <c r="I15" s="4" t="n">
        <v>695.17</v>
      </c>
      <c r="J15" s="4" t="n">
        <v>17.26</v>
      </c>
      <c r="K15" s="4" t="n">
        <v>600.05</v>
      </c>
      <c r="L15" s="4" t="n">
        <v>39.35</v>
      </c>
      <c r="M15" s="4" t="n">
        <v>163.31</v>
      </c>
      <c r="N15" s="37" t="n">
        <v>619</v>
      </c>
      <c r="O15" s="4" t="n">
        <v>241.473333333333</v>
      </c>
      <c r="P15" s="1" t="n">
        <v>646</v>
      </c>
      <c r="Q15" s="4" t="n">
        <v>202.82</v>
      </c>
      <c r="R15" s="4" t="n">
        <v>0.71</v>
      </c>
      <c r="S15" s="4" t="n">
        <v>163.84</v>
      </c>
      <c r="T15" s="1" t="n">
        <v>1.04</v>
      </c>
      <c r="U15" s="4" t="n">
        <v>121.316666666667</v>
      </c>
      <c r="V15" s="4" t="n">
        <v>1.15</v>
      </c>
      <c r="W15" s="4" t="n">
        <v>130.630952380952</v>
      </c>
      <c r="X15" s="4" t="n">
        <v>1.1</v>
      </c>
      <c r="Y15" s="4" t="n">
        <v>136.576666666667</v>
      </c>
      <c r="Z15" s="4" t="n">
        <v>1.13</v>
      </c>
      <c r="AA15" s="45" t="n">
        <v>108.84</v>
      </c>
      <c r="AB15" s="4" t="n">
        <v>1.23</v>
      </c>
      <c r="AC15" s="45" t="n">
        <v>61.3</v>
      </c>
      <c r="AD15" s="4" t="n">
        <v>1.4</v>
      </c>
      <c r="AE15" s="44" t="n">
        <v>70.2466666666667</v>
      </c>
      <c r="AF15" s="38" t="n">
        <v>1.6</v>
      </c>
      <c r="AG15" s="45" t="n">
        <v>38.5466666666667</v>
      </c>
      <c r="AH15" s="39" t="n">
        <v>1.5</v>
      </c>
      <c r="AI15" s="45" t="n">
        <v>32.21</v>
      </c>
      <c r="AJ15" s="39" t="s">
        <v>407</v>
      </c>
      <c r="AK15" s="45" t="n">
        <v>75.7</v>
      </c>
      <c r="AL15" s="39" t="s">
        <v>45</v>
      </c>
      <c r="AM15" s="7" t="s">
        <v>128</v>
      </c>
      <c r="AN15" s="5" t="s">
        <v>408</v>
      </c>
    </row>
    <row r="16" customFormat="false" ht="12.75" hidden="false" customHeight="false" outlineLevel="0" collapsed="false">
      <c r="A16" s="5" t="s">
        <v>409</v>
      </c>
      <c r="B16" s="74" t="s">
        <v>410</v>
      </c>
      <c r="C16" s="37" t="n">
        <v>328418.52</v>
      </c>
      <c r="D16" s="4" t="n">
        <v>0.28</v>
      </c>
      <c r="E16" s="37" t="n">
        <v>334970.35</v>
      </c>
      <c r="F16" s="4" t="n">
        <v>0.46</v>
      </c>
      <c r="G16" s="37" t="n">
        <v>322561.13</v>
      </c>
      <c r="H16" s="4" t="n">
        <v>0.66</v>
      </c>
      <c r="I16" s="37" t="n">
        <v>337253.97</v>
      </c>
      <c r="J16" s="4" t="n">
        <v>0.99</v>
      </c>
      <c r="K16" s="37" t="n">
        <v>360382.4</v>
      </c>
      <c r="L16" s="4" t="n">
        <v>2.49</v>
      </c>
      <c r="M16" s="37" t="n">
        <v>254411.48</v>
      </c>
      <c r="N16" s="37" t="n">
        <v>37</v>
      </c>
      <c r="O16" s="37" t="n">
        <v>288504.556666667</v>
      </c>
      <c r="P16" s="1" t="n">
        <v>55</v>
      </c>
      <c r="Q16" s="37" t="n">
        <v>312911.333333333</v>
      </c>
      <c r="R16" s="4" t="n">
        <v>0.06</v>
      </c>
      <c r="S16" s="37" t="n">
        <v>303864.316666667</v>
      </c>
      <c r="T16" s="1" t="n">
        <v>0.08</v>
      </c>
      <c r="U16" s="37" t="n">
        <v>283422.133333333</v>
      </c>
      <c r="V16" s="4" t="n">
        <v>0.08</v>
      </c>
      <c r="W16" s="37" t="n">
        <v>291387.333333333</v>
      </c>
      <c r="X16" s="4" t="n">
        <v>0.09</v>
      </c>
      <c r="Y16" s="37" t="n">
        <v>295760.166666667</v>
      </c>
      <c r="Z16" s="4" t="n">
        <v>0.1</v>
      </c>
      <c r="AA16" s="75" t="n">
        <v>275756.633333333</v>
      </c>
      <c r="AB16" s="4" t="n">
        <v>0.12</v>
      </c>
      <c r="AC16" s="75" t="n">
        <v>273891.233333333</v>
      </c>
      <c r="AD16" s="4" t="n">
        <v>0.12</v>
      </c>
      <c r="AE16" s="76" t="n">
        <v>287240.566666667</v>
      </c>
      <c r="AF16" s="4" t="n">
        <v>0.13</v>
      </c>
      <c r="AG16" s="75" t="n">
        <v>301795.226666667</v>
      </c>
      <c r="AH16" s="4" t="n">
        <v>0.13</v>
      </c>
      <c r="AI16" s="75" t="n">
        <v>326851.866666667</v>
      </c>
      <c r="AJ16" s="45" t="n">
        <v>0.14</v>
      </c>
      <c r="AK16" s="75" t="n">
        <v>343424.833333333</v>
      </c>
      <c r="AL16" s="45" t="n">
        <v>0.16</v>
      </c>
      <c r="AM16" s="7" t="s">
        <v>411</v>
      </c>
      <c r="AN16" s="5" t="s">
        <v>412</v>
      </c>
    </row>
    <row r="17" customFormat="false" ht="12.75" hidden="false" customHeight="false" outlineLevel="0" collapsed="false">
      <c r="A17" s="5" t="s">
        <v>413</v>
      </c>
      <c r="B17" s="74" t="s">
        <v>127</v>
      </c>
      <c r="C17" s="4" t="n">
        <v>608.73</v>
      </c>
      <c r="D17" s="4" t="n">
        <v>7.02</v>
      </c>
      <c r="E17" s="4" t="n">
        <v>566.51</v>
      </c>
      <c r="F17" s="4" t="n">
        <v>7.72</v>
      </c>
      <c r="G17" s="4" t="n">
        <v>489.16</v>
      </c>
      <c r="H17" s="4" t="n">
        <v>12.44</v>
      </c>
      <c r="I17" s="4" t="n">
        <v>413</v>
      </c>
      <c r="J17" s="4" t="n">
        <v>17.57</v>
      </c>
      <c r="K17" s="4" t="n">
        <v>432.6</v>
      </c>
      <c r="L17" s="4" t="n">
        <v>40.21</v>
      </c>
      <c r="M17" s="4" t="n">
        <v>402.89</v>
      </c>
      <c r="N17" s="37" t="n">
        <v>524</v>
      </c>
      <c r="O17" s="4" t="n">
        <v>446.423333333333</v>
      </c>
      <c r="P17" s="1" t="n">
        <v>581</v>
      </c>
      <c r="Q17" s="4" t="n">
        <v>715.906666666667</v>
      </c>
      <c r="R17" s="4" t="n">
        <v>0.56</v>
      </c>
      <c r="S17" s="4" t="n">
        <v>714</v>
      </c>
      <c r="T17" s="1" t="n">
        <v>0.73</v>
      </c>
      <c r="U17" s="4" t="n">
        <v>774.588333333333</v>
      </c>
      <c r="V17" s="4" t="n">
        <v>0.74</v>
      </c>
      <c r="W17" s="4" t="n">
        <v>918.669047619048</v>
      </c>
      <c r="X17" s="4" t="n">
        <v>0.75</v>
      </c>
      <c r="Y17" s="4" t="n">
        <v>1224.97</v>
      </c>
      <c r="Z17" s="4" t="n">
        <v>0.76</v>
      </c>
      <c r="AA17" s="45" t="n">
        <v>1179.16333333333</v>
      </c>
      <c r="AB17" s="4" t="n">
        <v>0.81</v>
      </c>
      <c r="AC17" s="45" t="n">
        <v>1201.61</v>
      </c>
      <c r="AD17" s="4" t="n">
        <v>0.88</v>
      </c>
      <c r="AE17" s="44" t="n">
        <v>1239.72</v>
      </c>
      <c r="AF17" s="38" t="n">
        <v>0.98</v>
      </c>
      <c r="AG17" s="45" t="n">
        <v>1363.05</v>
      </c>
      <c r="AH17" s="39" t="n">
        <v>0.99</v>
      </c>
      <c r="AI17" s="45" t="n">
        <v>1183.28666666667</v>
      </c>
      <c r="AJ17" s="39" t="s">
        <v>414</v>
      </c>
      <c r="AK17" s="45" t="n">
        <v>1293.28</v>
      </c>
      <c r="AL17" s="39" t="s">
        <v>415</v>
      </c>
      <c r="AM17" s="7" t="s">
        <v>128</v>
      </c>
      <c r="AN17" s="5" t="s">
        <v>416</v>
      </c>
    </row>
    <row r="18" customFormat="false" ht="12.75" hidden="false" customHeight="false" outlineLevel="0" collapsed="false">
      <c r="A18" s="6" t="s">
        <v>417</v>
      </c>
      <c r="B18" s="70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1"/>
      <c r="O18" s="72" t="s">
        <v>12</v>
      </c>
      <c r="P18" s="6"/>
      <c r="Q18" s="72" t="s">
        <v>12</v>
      </c>
      <c r="R18" s="72"/>
      <c r="S18" s="72" t="s">
        <v>12</v>
      </c>
      <c r="T18" s="6"/>
      <c r="U18" s="72" t="s">
        <v>12</v>
      </c>
      <c r="V18" s="72"/>
      <c r="W18" s="72" t="s">
        <v>12</v>
      </c>
      <c r="X18" s="72"/>
      <c r="Y18" s="72" t="s">
        <v>12</v>
      </c>
      <c r="Z18" s="72"/>
      <c r="AA18" s="45" t="s">
        <v>12</v>
      </c>
      <c r="AC18" s="45"/>
      <c r="AE18" s="44" t="s">
        <v>12</v>
      </c>
      <c r="AG18" s="45" t="s">
        <v>12</v>
      </c>
      <c r="AI18" s="45" t="s">
        <v>12</v>
      </c>
      <c r="AK18" s="45" t="s">
        <v>12</v>
      </c>
      <c r="AN18" s="6" t="s">
        <v>418</v>
      </c>
    </row>
    <row r="19" customFormat="false" ht="12.75" hidden="false" customHeight="false" outlineLevel="0" collapsed="false">
      <c r="A19" s="5" t="s">
        <v>419</v>
      </c>
      <c r="B19" s="74" t="s">
        <v>149</v>
      </c>
      <c r="C19" s="4" t="n">
        <v>2.19</v>
      </c>
      <c r="D19" s="4" t="n">
        <v>4949.07</v>
      </c>
      <c r="E19" s="4" t="n">
        <v>2.59</v>
      </c>
      <c r="F19" s="4" t="n">
        <v>7096.69</v>
      </c>
      <c r="G19" s="4" t="n">
        <v>1.76</v>
      </c>
      <c r="H19" s="4" t="n">
        <v>12450.74</v>
      </c>
      <c r="I19" s="4" t="n">
        <v>1.33</v>
      </c>
      <c r="J19" s="4" t="n">
        <v>17983.37</v>
      </c>
      <c r="K19" s="4" t="n">
        <v>0.83</v>
      </c>
      <c r="L19" s="4" t="n">
        <v>34524.78</v>
      </c>
      <c r="M19" s="4" t="n">
        <v>0.27</v>
      </c>
      <c r="N19" s="37" t="n">
        <v>455869</v>
      </c>
      <c r="O19" s="4" t="n">
        <v>0.633333333333333</v>
      </c>
      <c r="P19" s="1" t="n">
        <v>486947</v>
      </c>
      <c r="Q19" s="4" t="n">
        <v>0.966666666666667</v>
      </c>
      <c r="R19" s="4" t="n">
        <v>426.14</v>
      </c>
      <c r="S19" s="4" t="n">
        <v>0.516666666666667</v>
      </c>
      <c r="T19" s="1" t="n">
        <v>406.52</v>
      </c>
      <c r="U19" s="4" t="n">
        <v>0.633333333333333</v>
      </c>
      <c r="V19" s="4" t="n">
        <v>383.74</v>
      </c>
      <c r="W19" s="4" t="n">
        <v>0.942857142857143</v>
      </c>
      <c r="X19" s="4" t="n">
        <v>350.24</v>
      </c>
      <c r="Y19" s="4" t="n">
        <v>0.966666666666667</v>
      </c>
      <c r="Z19" s="4" t="n">
        <v>468.6</v>
      </c>
      <c r="AA19" s="45" t="n">
        <v>1</v>
      </c>
      <c r="AB19" s="4" t="n">
        <v>419.77</v>
      </c>
      <c r="AC19" s="45" t="n">
        <v>1.6</v>
      </c>
      <c r="AD19" s="4" t="n">
        <v>416.35</v>
      </c>
      <c r="AE19" s="44" t="n">
        <v>2.1</v>
      </c>
      <c r="AF19" s="38" t="n">
        <v>510.17</v>
      </c>
      <c r="AG19" s="45" t="n">
        <v>2.06666666666667</v>
      </c>
      <c r="AH19" s="39" t="n">
        <v>457.12</v>
      </c>
      <c r="AI19" s="45" t="n">
        <v>1.7</v>
      </c>
      <c r="AJ19" s="39" t="s">
        <v>420</v>
      </c>
      <c r="AK19" s="45" t="n">
        <v>1.8</v>
      </c>
      <c r="AL19" s="39" t="s">
        <v>421</v>
      </c>
      <c r="AM19" s="7" t="s">
        <v>151</v>
      </c>
      <c r="AN19" s="5" t="s">
        <v>422</v>
      </c>
    </row>
    <row r="20" customFormat="false" ht="12.75" hidden="false" customHeight="false" outlineLevel="0" collapsed="false">
      <c r="A20" s="5" t="s">
        <v>423</v>
      </c>
      <c r="B20" s="74" t="s">
        <v>149</v>
      </c>
      <c r="C20" s="4" t="n">
        <v>0.6</v>
      </c>
      <c r="D20" s="4" t="n">
        <v>6100.33</v>
      </c>
      <c r="E20" s="4" t="n">
        <v>2.23</v>
      </c>
      <c r="F20" s="4" t="n">
        <v>7702.5</v>
      </c>
      <c r="G20" s="4" t="n">
        <v>1.7</v>
      </c>
      <c r="H20" s="4" t="n">
        <v>15005.89</v>
      </c>
      <c r="I20" s="4" t="n">
        <v>2.43</v>
      </c>
      <c r="J20" s="4" t="n">
        <v>21307.47</v>
      </c>
      <c r="K20" s="4" t="n">
        <v>0.97</v>
      </c>
      <c r="L20" s="4" t="n">
        <v>39906.03</v>
      </c>
      <c r="M20" s="4" t="n">
        <v>0.8</v>
      </c>
      <c r="N20" s="37" t="n">
        <v>524452</v>
      </c>
      <c r="O20" s="4" t="n">
        <v>1.46666666666667</v>
      </c>
      <c r="P20" s="1" t="n">
        <v>522591</v>
      </c>
      <c r="Q20" s="4" t="n">
        <v>0.766666666666667</v>
      </c>
      <c r="R20" s="4" t="n">
        <v>471.02</v>
      </c>
      <c r="S20" s="4" t="n">
        <v>0.566666666666667</v>
      </c>
      <c r="T20" s="1" t="n">
        <v>396.91</v>
      </c>
      <c r="U20" s="4" t="n">
        <v>0.35</v>
      </c>
      <c r="V20" s="4" t="n">
        <v>373.81</v>
      </c>
      <c r="W20" s="4" t="n">
        <v>0.197619047619048</v>
      </c>
      <c r="X20" s="4" t="n">
        <v>375.98</v>
      </c>
      <c r="Y20" s="4" t="n">
        <v>0.4</v>
      </c>
      <c r="Z20" s="4" t="n">
        <v>407.58</v>
      </c>
      <c r="AA20" s="45" t="n">
        <v>0.3</v>
      </c>
      <c r="AB20" s="4" t="n">
        <v>286.56</v>
      </c>
      <c r="AC20" s="45" t="n">
        <v>0.5</v>
      </c>
      <c r="AD20" s="4" t="n">
        <v>383.07</v>
      </c>
      <c r="AE20" s="44" t="n">
        <v>0.366666666666667</v>
      </c>
      <c r="AF20" s="38" t="n">
        <v>354.91</v>
      </c>
      <c r="AG20" s="45" t="n">
        <v>0.333333333333333</v>
      </c>
      <c r="AH20" s="39" t="n">
        <v>315.5</v>
      </c>
      <c r="AI20" s="45" t="n">
        <v>0.266666666666667</v>
      </c>
      <c r="AJ20" s="39" t="s">
        <v>424</v>
      </c>
      <c r="AK20" s="45" t="n">
        <v>0.3</v>
      </c>
      <c r="AL20" s="39" t="s">
        <v>425</v>
      </c>
      <c r="AM20" s="7" t="s">
        <v>151</v>
      </c>
      <c r="AN20" s="5" t="s">
        <v>426</v>
      </c>
    </row>
    <row r="21" customFormat="false" ht="12.75" hidden="false" customHeight="false" outlineLevel="0" collapsed="false">
      <c r="A21" s="5" t="s">
        <v>427</v>
      </c>
      <c r="B21" s="74" t="s">
        <v>149</v>
      </c>
      <c r="C21" s="4" t="n">
        <v>2.35</v>
      </c>
      <c r="D21" s="4" t="n">
        <v>3432.37</v>
      </c>
      <c r="E21" s="4" t="n">
        <v>2.63</v>
      </c>
      <c r="F21" s="4" t="n">
        <v>5654.7</v>
      </c>
      <c r="G21" s="4" t="n">
        <v>2.32</v>
      </c>
      <c r="H21" s="4" t="n">
        <v>10862.89</v>
      </c>
      <c r="I21" s="4" t="n">
        <v>1.77</v>
      </c>
      <c r="J21" s="4" t="n">
        <v>17630.13</v>
      </c>
      <c r="K21" s="4" t="n">
        <v>1.17</v>
      </c>
      <c r="L21" s="4" t="n">
        <v>32701.49</v>
      </c>
      <c r="M21" s="4" t="n">
        <v>0.67</v>
      </c>
      <c r="N21" s="37" t="n">
        <v>452815</v>
      </c>
      <c r="O21" s="4" t="n">
        <v>1.16666666666667</v>
      </c>
      <c r="P21" s="1" t="n">
        <v>502377</v>
      </c>
      <c r="Q21" s="4" t="n">
        <v>1.43333333333333</v>
      </c>
      <c r="R21" s="4" t="n">
        <v>435.4</v>
      </c>
      <c r="S21" s="4" t="n">
        <v>1.35</v>
      </c>
      <c r="T21" s="1" t="n">
        <v>421.04</v>
      </c>
      <c r="U21" s="4" t="n">
        <v>1.08333333333333</v>
      </c>
      <c r="V21" s="4" t="n">
        <v>430.37</v>
      </c>
      <c r="W21" s="4" t="n">
        <v>1.44761904761905</v>
      </c>
      <c r="X21" s="4" t="n">
        <v>389.14</v>
      </c>
      <c r="Y21" s="4" t="n">
        <v>1.66666666666667</v>
      </c>
      <c r="Z21" s="4" t="n">
        <v>423.94</v>
      </c>
      <c r="AA21" s="45" t="n">
        <v>2.13333333333333</v>
      </c>
      <c r="AB21" s="4" t="n">
        <v>409.13</v>
      </c>
      <c r="AC21" s="45" t="n">
        <v>1.93333333333333</v>
      </c>
      <c r="AD21" s="4" t="n">
        <v>414.52</v>
      </c>
      <c r="AE21" s="44" t="n">
        <v>2.16666666666667</v>
      </c>
      <c r="AF21" s="38" t="n">
        <v>479.74</v>
      </c>
      <c r="AG21" s="45" t="n">
        <v>1.96666666666667</v>
      </c>
      <c r="AH21" s="39" t="n">
        <v>468.27</v>
      </c>
      <c r="AI21" s="45" t="n">
        <v>2</v>
      </c>
      <c r="AJ21" s="39" t="s">
        <v>428</v>
      </c>
      <c r="AK21" s="45" t="n">
        <v>1.7</v>
      </c>
      <c r="AL21" s="39" t="s">
        <v>429</v>
      </c>
      <c r="AM21" s="7" t="s">
        <v>151</v>
      </c>
      <c r="AN21" s="5" t="s">
        <v>430</v>
      </c>
    </row>
    <row r="22" customFormat="false" ht="12.75" hidden="false" customHeight="false" outlineLevel="0" collapsed="false">
      <c r="A22" s="5" t="s">
        <v>431</v>
      </c>
      <c r="B22" s="74" t="s">
        <v>149</v>
      </c>
      <c r="C22" s="4" t="n">
        <v>2.15</v>
      </c>
      <c r="D22" s="4" t="n">
        <v>1098.81</v>
      </c>
      <c r="E22" s="4" t="n">
        <v>1.83</v>
      </c>
      <c r="F22" s="4" t="n">
        <v>1308.33</v>
      </c>
      <c r="G22" s="4" t="n">
        <v>1.47</v>
      </c>
      <c r="H22" s="4" t="n">
        <v>2701.66</v>
      </c>
      <c r="I22" s="4" t="n">
        <v>0.88</v>
      </c>
      <c r="J22" s="4" t="n">
        <v>7021.32</v>
      </c>
      <c r="K22" s="4" t="n">
        <v>0.65</v>
      </c>
      <c r="L22" s="4" t="n">
        <v>12071.62</v>
      </c>
      <c r="M22" s="4" t="n">
        <v>0.57</v>
      </c>
      <c r="N22" s="37" t="n">
        <v>155134</v>
      </c>
      <c r="O22" s="4" t="n">
        <v>1.03333333333333</v>
      </c>
      <c r="P22" s="1" t="n">
        <v>165935</v>
      </c>
      <c r="Q22" s="4" t="n">
        <v>1.03333333333333</v>
      </c>
      <c r="R22" s="4" t="n">
        <v>138.8</v>
      </c>
      <c r="S22" s="4" t="n">
        <v>1.11666666666667</v>
      </c>
      <c r="T22" s="1" t="n">
        <v>124.13</v>
      </c>
      <c r="U22" s="4" t="n">
        <v>1.31666666666667</v>
      </c>
      <c r="V22" s="4" t="n">
        <v>113.55</v>
      </c>
      <c r="W22" s="4" t="n">
        <v>1.12857142857143</v>
      </c>
      <c r="X22" s="4" t="n">
        <v>124.47</v>
      </c>
      <c r="Y22" s="4" t="n">
        <v>1.63333333333333</v>
      </c>
      <c r="Z22" s="4" t="n">
        <v>106.48</v>
      </c>
      <c r="AA22" s="45" t="n">
        <v>1.63333333333333</v>
      </c>
      <c r="AB22" s="4" t="n">
        <v>80.41</v>
      </c>
      <c r="AC22" s="45" t="n">
        <v>1.73333333333333</v>
      </c>
      <c r="AD22" s="4" t="n">
        <v>86.78</v>
      </c>
      <c r="AE22" s="44" t="n">
        <v>1.83333333333333</v>
      </c>
      <c r="AF22" s="38" t="n">
        <v>88.9</v>
      </c>
      <c r="AG22" s="45" t="n">
        <v>3.03333333333333</v>
      </c>
      <c r="AH22" s="39" t="n">
        <v>102.26</v>
      </c>
      <c r="AI22" s="45" t="n">
        <v>2.8</v>
      </c>
      <c r="AJ22" s="39" t="s">
        <v>432</v>
      </c>
      <c r="AK22" s="45" t="n">
        <v>2.56666666666667</v>
      </c>
      <c r="AL22" s="39" t="s">
        <v>433</v>
      </c>
      <c r="AM22" s="7" t="s">
        <v>151</v>
      </c>
      <c r="AN22" s="5" t="s">
        <v>434</v>
      </c>
    </row>
    <row r="23" customFormat="false" ht="12.75" hidden="false" customHeight="false" outlineLevel="0" collapsed="false">
      <c r="A23" s="5" t="s">
        <v>435</v>
      </c>
      <c r="B23" s="74" t="s">
        <v>149</v>
      </c>
      <c r="C23" s="4" t="n">
        <v>1.71</v>
      </c>
      <c r="D23" s="4" t="n">
        <v>1502.84</v>
      </c>
      <c r="E23" s="4" t="n">
        <v>2.27</v>
      </c>
      <c r="F23" s="4" t="n">
        <v>1983.07</v>
      </c>
      <c r="G23" s="4" t="n">
        <v>2.37</v>
      </c>
      <c r="H23" s="4" t="n">
        <v>3779.06</v>
      </c>
      <c r="I23" s="4" t="n">
        <v>1.95</v>
      </c>
      <c r="J23" s="4" t="n">
        <v>6346.5</v>
      </c>
      <c r="K23" s="4" t="n">
        <v>1.8</v>
      </c>
      <c r="L23" s="4" t="n">
        <v>9491.28</v>
      </c>
      <c r="M23" s="4" t="n">
        <v>0.58</v>
      </c>
      <c r="N23" s="37" t="n">
        <v>141931</v>
      </c>
      <c r="O23" s="4" t="n">
        <v>1.36666666666667</v>
      </c>
      <c r="P23" s="1" t="n">
        <v>143061</v>
      </c>
      <c r="Q23" s="4" t="n">
        <v>1.16666666666667</v>
      </c>
      <c r="R23" s="4" t="n">
        <v>157.69</v>
      </c>
      <c r="S23" s="4" t="n">
        <v>1.18333333333333</v>
      </c>
      <c r="T23" s="1" t="n">
        <v>147.65</v>
      </c>
      <c r="U23" s="4" t="n">
        <v>1.4</v>
      </c>
      <c r="V23" s="4" t="n">
        <v>161.35</v>
      </c>
      <c r="W23" s="77" t="n">
        <v>1.61428571428571</v>
      </c>
      <c r="X23" s="77" t="n">
        <v>148.91</v>
      </c>
      <c r="Y23" s="4" t="n">
        <v>1.63333333333333</v>
      </c>
      <c r="Z23" s="4" t="n">
        <v>156.79</v>
      </c>
      <c r="AA23" s="45" t="n">
        <v>2.3</v>
      </c>
      <c r="AB23" s="4" t="n">
        <v>141.2</v>
      </c>
      <c r="AC23" s="45" t="n">
        <v>2.4</v>
      </c>
      <c r="AD23" s="4" t="n">
        <v>158.74</v>
      </c>
      <c r="AE23" s="44" t="n">
        <v>3.13333333333333</v>
      </c>
      <c r="AF23" s="38" t="n">
        <v>170.87</v>
      </c>
      <c r="AG23" s="45" t="n">
        <v>2.6</v>
      </c>
      <c r="AH23" s="39" t="n">
        <v>195.6</v>
      </c>
      <c r="AI23" s="45" t="n">
        <v>2.5</v>
      </c>
      <c r="AJ23" s="39" t="s">
        <v>436</v>
      </c>
      <c r="AK23" s="45" t="n">
        <v>2.76666666666667</v>
      </c>
      <c r="AL23" s="39" t="s">
        <v>437</v>
      </c>
      <c r="AM23" s="7" t="s">
        <v>151</v>
      </c>
      <c r="AN23" s="5" t="s">
        <v>438</v>
      </c>
    </row>
    <row r="24" customFormat="false" ht="12.75" hidden="false" customHeight="false" outlineLevel="0" collapsed="false">
      <c r="A24" s="6" t="s">
        <v>439</v>
      </c>
      <c r="B24" s="74" t="s">
        <v>18</v>
      </c>
      <c r="C24" s="4" t="n">
        <v>179.02</v>
      </c>
      <c r="D24" s="4" t="n">
        <v>10.74</v>
      </c>
      <c r="E24" s="4" t="n">
        <v>176.38</v>
      </c>
      <c r="F24" s="4" t="n">
        <v>20.82</v>
      </c>
      <c r="G24" s="4" t="n">
        <v>163.31</v>
      </c>
      <c r="H24" s="4" t="n">
        <v>38.5</v>
      </c>
      <c r="I24" s="4" t="n">
        <v>134.34</v>
      </c>
      <c r="J24" s="4" t="n">
        <v>76.53</v>
      </c>
      <c r="K24" s="4" t="n">
        <v>108.6</v>
      </c>
      <c r="L24" s="4" t="n">
        <v>130.23</v>
      </c>
      <c r="M24" s="4" t="n">
        <v>59.08</v>
      </c>
      <c r="N24" s="37" t="n">
        <v>1537</v>
      </c>
      <c r="O24" s="4" t="n">
        <v>62.75</v>
      </c>
      <c r="P24" s="1" t="n">
        <v>1829</v>
      </c>
      <c r="Q24" s="4" t="n">
        <v>66.6866666666667</v>
      </c>
      <c r="R24" s="4" t="n">
        <v>1.94</v>
      </c>
      <c r="S24" s="4" t="n">
        <v>66.865</v>
      </c>
      <c r="T24" s="1" t="n">
        <v>2.14</v>
      </c>
      <c r="U24" s="4" t="n">
        <v>54.4216666666667</v>
      </c>
      <c r="V24" s="4" t="n">
        <v>2.15</v>
      </c>
      <c r="W24" s="4" t="n">
        <v>39.5785714285714</v>
      </c>
      <c r="X24" s="4" t="n">
        <v>2.17</v>
      </c>
      <c r="Y24" s="4" t="n">
        <v>31.3166666666667</v>
      </c>
      <c r="Z24" s="4" t="n">
        <v>2.19</v>
      </c>
      <c r="AA24" s="45" t="n">
        <v>31.9866666666667</v>
      </c>
      <c r="AB24" s="4" t="n">
        <v>2.27</v>
      </c>
      <c r="AC24" s="45" t="n">
        <v>25.53</v>
      </c>
      <c r="AD24" s="4" t="n">
        <v>2.24</v>
      </c>
      <c r="AE24" s="44" t="n">
        <v>22.2866666666667</v>
      </c>
      <c r="AF24" s="38" t="n">
        <v>2.36</v>
      </c>
      <c r="AG24" s="45" t="n">
        <v>25.6966666666667</v>
      </c>
      <c r="AH24" s="39" t="n">
        <v>2.39</v>
      </c>
      <c r="AI24" s="45" t="n">
        <v>18.9766666666667</v>
      </c>
      <c r="AJ24" s="39" t="s">
        <v>440</v>
      </c>
      <c r="AK24" s="45" t="n">
        <v>14.6633333333333</v>
      </c>
      <c r="AL24" s="39" t="s">
        <v>441</v>
      </c>
      <c r="AM24" s="7" t="s">
        <v>21</v>
      </c>
      <c r="AN24" s="6" t="s">
        <v>442</v>
      </c>
    </row>
    <row r="25" customFormat="false" ht="12.75" hidden="false" customHeight="false" outlineLevel="0" collapsed="false">
      <c r="A25" s="6" t="s">
        <v>443</v>
      </c>
      <c r="B25" s="70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1"/>
      <c r="O25" s="72" t="s">
        <v>12</v>
      </c>
      <c r="P25" s="6"/>
      <c r="Q25" s="72" t="s">
        <v>12</v>
      </c>
      <c r="R25" s="72"/>
      <c r="S25" s="72" t="s">
        <v>12</v>
      </c>
      <c r="T25" s="6"/>
      <c r="U25" s="72" t="s">
        <v>12</v>
      </c>
      <c r="V25" s="72"/>
      <c r="W25" s="72" t="s">
        <v>12</v>
      </c>
      <c r="X25" s="72"/>
      <c r="Y25" s="72" t="s">
        <v>12</v>
      </c>
      <c r="Z25" s="72"/>
      <c r="AA25" s="45" t="s">
        <v>12</v>
      </c>
      <c r="AC25" s="45"/>
      <c r="AE25" s="44" t="s">
        <v>12</v>
      </c>
      <c r="AG25" s="45" t="s">
        <v>12</v>
      </c>
      <c r="AI25" s="45" t="s">
        <v>12</v>
      </c>
      <c r="AK25" s="45" t="s">
        <v>12</v>
      </c>
      <c r="AN25" s="6" t="s">
        <v>444</v>
      </c>
    </row>
    <row r="26" customFormat="false" ht="12.75" hidden="false" customHeight="false" outlineLevel="0" collapsed="false">
      <c r="A26" s="5" t="s">
        <v>445</v>
      </c>
      <c r="B26" s="74" t="s">
        <v>149</v>
      </c>
      <c r="C26" s="4" t="n">
        <v>21.93</v>
      </c>
      <c r="D26" s="4" t="n">
        <v>505.15</v>
      </c>
      <c r="E26" s="4" t="n">
        <v>24.32</v>
      </c>
      <c r="F26" s="4" t="n">
        <v>725.61</v>
      </c>
      <c r="G26" s="4" t="n">
        <v>17.23</v>
      </c>
      <c r="H26" s="4" t="n">
        <v>1323.52</v>
      </c>
      <c r="I26" s="4" t="n">
        <v>17.22</v>
      </c>
      <c r="J26" s="4" t="n">
        <v>2323.21</v>
      </c>
      <c r="K26" s="4" t="n">
        <v>10.8</v>
      </c>
      <c r="L26" s="4" t="n">
        <v>4690.62</v>
      </c>
      <c r="M26" s="4" t="n">
        <v>6.97</v>
      </c>
      <c r="N26" s="37" t="n">
        <v>51901</v>
      </c>
      <c r="O26" s="4" t="n">
        <v>9.46666666666667</v>
      </c>
      <c r="P26" s="1" t="n">
        <v>52206</v>
      </c>
      <c r="Q26" s="4" t="n">
        <v>9.76666666666667</v>
      </c>
      <c r="R26" s="4" t="n">
        <v>46.9</v>
      </c>
      <c r="S26" s="4" t="n">
        <v>8.05</v>
      </c>
      <c r="T26" s="1" t="n">
        <v>44.43</v>
      </c>
      <c r="U26" s="4" t="n">
        <v>8.48333333333333</v>
      </c>
      <c r="V26" s="4" t="n">
        <v>39.78</v>
      </c>
      <c r="W26" s="4" t="n">
        <v>10.7714285714286</v>
      </c>
      <c r="X26" s="4" t="n">
        <v>41.32</v>
      </c>
      <c r="Y26" s="4" t="n">
        <v>10.7</v>
      </c>
      <c r="Z26" s="4" t="n">
        <v>41.96</v>
      </c>
      <c r="AA26" s="45" t="n">
        <v>12.6666666666667</v>
      </c>
      <c r="AB26" s="4" t="n">
        <v>41.8</v>
      </c>
      <c r="AC26" s="45" t="n">
        <v>12.6666666666667</v>
      </c>
      <c r="AD26" s="4" t="n">
        <v>41.98</v>
      </c>
      <c r="AE26" s="44" t="n">
        <v>14.9333333333333</v>
      </c>
      <c r="AF26" s="38" t="n">
        <v>45.24</v>
      </c>
      <c r="AG26" s="45" t="n">
        <v>17.4666666666667</v>
      </c>
      <c r="AH26" s="39" t="n">
        <v>49.89</v>
      </c>
      <c r="AI26" s="45" t="n">
        <v>14.1333333333333</v>
      </c>
      <c r="AJ26" s="39" t="s">
        <v>446</v>
      </c>
      <c r="AK26" s="45" t="n">
        <v>11.7</v>
      </c>
      <c r="AL26" s="39" t="s">
        <v>447</v>
      </c>
      <c r="AM26" s="7" t="s">
        <v>151</v>
      </c>
      <c r="AN26" s="5" t="s">
        <v>448</v>
      </c>
    </row>
    <row r="27" customFormat="false" ht="12.75" hidden="false" customHeight="false" outlineLevel="0" collapsed="false">
      <c r="A27" s="5" t="s">
        <v>449</v>
      </c>
      <c r="B27" s="74" t="s">
        <v>149</v>
      </c>
      <c r="C27" s="4" t="n">
        <v>6.22</v>
      </c>
      <c r="D27" s="4" t="n">
        <v>594.47</v>
      </c>
      <c r="E27" s="4" t="n">
        <v>5.5</v>
      </c>
      <c r="F27" s="4" t="n">
        <v>1261.22</v>
      </c>
      <c r="G27" s="4" t="n">
        <v>5.67</v>
      </c>
      <c r="H27" s="4" t="n">
        <v>2604.21</v>
      </c>
      <c r="I27" s="4" t="n">
        <v>4.93</v>
      </c>
      <c r="J27" s="4" t="n">
        <v>3709.74</v>
      </c>
      <c r="K27" s="4" t="n">
        <v>4.73</v>
      </c>
      <c r="L27" s="4" t="n">
        <v>5605.82</v>
      </c>
      <c r="M27" s="4" t="n">
        <v>2.05</v>
      </c>
      <c r="N27" s="37" t="n">
        <v>63620</v>
      </c>
      <c r="O27" s="4" t="n">
        <v>2.96666666666667</v>
      </c>
      <c r="P27" s="1" t="n">
        <v>100478</v>
      </c>
      <c r="Q27" s="4" t="n">
        <v>2.86666666666667</v>
      </c>
      <c r="R27" s="4" t="n">
        <v>90.21</v>
      </c>
      <c r="S27" s="4" t="n">
        <v>2.2</v>
      </c>
      <c r="T27" s="1" t="n">
        <v>99.65</v>
      </c>
      <c r="U27" s="4" t="n">
        <v>1.9</v>
      </c>
      <c r="V27" s="4" t="n">
        <v>100.05</v>
      </c>
      <c r="W27" s="4" t="n">
        <v>1.9047619047619</v>
      </c>
      <c r="X27" s="4" t="n">
        <v>99.63</v>
      </c>
      <c r="Y27" s="4" t="n">
        <v>2.4</v>
      </c>
      <c r="Z27" s="4" t="n">
        <v>95.05</v>
      </c>
      <c r="AA27" s="45" t="n">
        <v>1.96666666666667</v>
      </c>
      <c r="AB27" s="4" t="n">
        <v>104.97</v>
      </c>
      <c r="AC27" s="45" t="n">
        <v>2.26666666666667</v>
      </c>
      <c r="AD27" s="4" t="n">
        <v>121</v>
      </c>
      <c r="AE27" s="44" t="n">
        <v>3.03333333333333</v>
      </c>
      <c r="AF27" s="38" t="n">
        <v>108.77</v>
      </c>
      <c r="AG27" s="45" t="n">
        <v>2.8</v>
      </c>
      <c r="AH27" s="39" t="n">
        <v>118.05</v>
      </c>
      <c r="AI27" s="45" t="n">
        <v>3</v>
      </c>
      <c r="AJ27" s="39" t="s">
        <v>450</v>
      </c>
      <c r="AK27" s="45" t="n">
        <v>2.1</v>
      </c>
      <c r="AL27" s="39" t="s">
        <v>451</v>
      </c>
      <c r="AM27" s="7" t="s">
        <v>151</v>
      </c>
      <c r="AN27" s="5" t="s">
        <v>452</v>
      </c>
    </row>
    <row r="28" customFormat="false" ht="12.75" hidden="false" customHeight="false" outlineLevel="0" collapsed="false">
      <c r="A28" s="5" t="s">
        <v>453</v>
      </c>
      <c r="B28" s="74" t="s">
        <v>149</v>
      </c>
      <c r="C28" s="4" t="n">
        <v>2.11</v>
      </c>
      <c r="D28" s="4" t="n">
        <v>364.35</v>
      </c>
      <c r="E28" s="4" t="n">
        <v>1.99</v>
      </c>
      <c r="F28" s="4" t="n">
        <v>694.06</v>
      </c>
      <c r="G28" s="4" t="n">
        <v>1.82</v>
      </c>
      <c r="H28" s="4" t="n">
        <v>1106.63</v>
      </c>
      <c r="I28" s="4" t="n">
        <v>1.93</v>
      </c>
      <c r="J28" s="4" t="n">
        <v>1880.65</v>
      </c>
      <c r="K28" s="4" t="n">
        <v>1.78</v>
      </c>
      <c r="L28" s="4" t="n">
        <v>4082.15</v>
      </c>
      <c r="M28" s="4" t="n">
        <v>0.73</v>
      </c>
      <c r="N28" s="37" t="n">
        <v>39580</v>
      </c>
      <c r="O28" s="4" t="n">
        <v>1</v>
      </c>
      <c r="P28" s="1" t="n">
        <v>54533</v>
      </c>
      <c r="Q28" s="4" t="n">
        <v>2.23333333333333</v>
      </c>
      <c r="R28" s="4" t="n">
        <v>43.86</v>
      </c>
      <c r="S28" s="4" t="n">
        <v>1.61666666666667</v>
      </c>
      <c r="T28" s="1" t="n">
        <v>41.65</v>
      </c>
      <c r="U28" s="4" t="n">
        <v>1.26666666666667</v>
      </c>
      <c r="V28" s="4" t="n">
        <v>44.74</v>
      </c>
      <c r="W28" s="4" t="n">
        <v>1.04047619047619</v>
      </c>
      <c r="X28" s="4" t="n">
        <v>41.92</v>
      </c>
      <c r="Y28" s="4" t="n">
        <v>1.1</v>
      </c>
      <c r="Z28" s="4" t="n">
        <v>43.39</v>
      </c>
      <c r="AA28" s="45" t="n">
        <v>0.933333333333333</v>
      </c>
      <c r="AB28" s="4" t="n">
        <v>36.97</v>
      </c>
      <c r="AC28" s="45" t="n">
        <v>1.1</v>
      </c>
      <c r="AD28" s="4" t="n">
        <v>44.41</v>
      </c>
      <c r="AE28" s="44" t="n">
        <v>1</v>
      </c>
      <c r="AF28" s="38" t="n">
        <v>43.4</v>
      </c>
      <c r="AG28" s="45" t="n">
        <v>1.1</v>
      </c>
      <c r="AH28" s="39" t="n">
        <v>47.84</v>
      </c>
      <c r="AI28" s="45" t="n">
        <v>1.66666666666667</v>
      </c>
      <c r="AJ28" s="39" t="s">
        <v>454</v>
      </c>
      <c r="AK28" s="45" t="n">
        <v>1.23333333333333</v>
      </c>
      <c r="AL28" s="39" t="s">
        <v>455</v>
      </c>
      <c r="AM28" s="7" t="s">
        <v>151</v>
      </c>
      <c r="AN28" s="5" t="s">
        <v>456</v>
      </c>
    </row>
    <row r="29" customFormat="false" ht="12.75" hidden="false" customHeight="false" outlineLevel="0" collapsed="false">
      <c r="A29" s="5" t="s">
        <v>457</v>
      </c>
      <c r="B29" s="74" t="s">
        <v>149</v>
      </c>
      <c r="C29" s="4" t="n">
        <v>67.19</v>
      </c>
      <c r="D29" s="4" t="n">
        <v>201.96</v>
      </c>
      <c r="E29" s="4" t="n">
        <v>70.65</v>
      </c>
      <c r="F29" s="4" t="n">
        <v>279.44</v>
      </c>
      <c r="G29" s="4" t="n">
        <v>58.72</v>
      </c>
      <c r="H29" s="4" t="n">
        <v>503.55</v>
      </c>
      <c r="I29" s="4" t="n">
        <v>49.43</v>
      </c>
      <c r="J29" s="4" t="n">
        <v>908.64</v>
      </c>
      <c r="K29" s="4" t="n">
        <v>36.58</v>
      </c>
      <c r="L29" s="4" t="n">
        <v>1847.31</v>
      </c>
      <c r="M29" s="4" t="n">
        <v>24.48</v>
      </c>
      <c r="N29" s="37" t="n">
        <v>20752</v>
      </c>
      <c r="O29" s="4" t="n">
        <v>33.5</v>
      </c>
      <c r="P29" s="1" t="n">
        <v>24042</v>
      </c>
      <c r="Q29" s="4" t="n">
        <v>43.4333333333333</v>
      </c>
      <c r="R29" s="4" t="n">
        <v>20.76</v>
      </c>
      <c r="S29" s="4" t="n">
        <v>36.5833333333333</v>
      </c>
      <c r="T29" s="1" t="n">
        <v>19.23</v>
      </c>
      <c r="U29" s="4" t="n">
        <v>38.3833333333333</v>
      </c>
      <c r="V29" s="4" t="n">
        <v>18.89</v>
      </c>
      <c r="W29" s="4" t="n">
        <v>46.5190476190476</v>
      </c>
      <c r="X29" s="4" t="n">
        <v>19.68</v>
      </c>
      <c r="Y29" s="4" t="n">
        <v>48.8333333333333</v>
      </c>
      <c r="Z29" s="4" t="n">
        <v>19.57</v>
      </c>
      <c r="AA29" s="45" t="n">
        <v>44.9</v>
      </c>
      <c r="AB29" s="4" t="n">
        <v>20.59</v>
      </c>
      <c r="AC29" s="45" t="n">
        <v>49.8</v>
      </c>
      <c r="AD29" s="4" t="n">
        <v>21.06</v>
      </c>
      <c r="AE29" s="44" t="n">
        <v>53.9</v>
      </c>
      <c r="AF29" s="38" t="n">
        <v>21.92</v>
      </c>
      <c r="AG29" s="45" t="n">
        <v>63.2</v>
      </c>
      <c r="AH29" s="39" t="n">
        <v>24.16</v>
      </c>
      <c r="AI29" s="45" t="n">
        <v>60.1333333333333</v>
      </c>
      <c r="AJ29" s="39" t="s">
        <v>458</v>
      </c>
      <c r="AK29" s="45" t="n">
        <v>53</v>
      </c>
      <c r="AL29" s="39" t="s">
        <v>459</v>
      </c>
      <c r="AM29" s="7" t="s">
        <v>151</v>
      </c>
      <c r="AN29" s="5" t="s">
        <v>460</v>
      </c>
    </row>
    <row r="30" customFormat="false" ht="12.75" hidden="false" customHeight="false" outlineLevel="0" collapsed="false">
      <c r="A30" s="5" t="s">
        <v>461</v>
      </c>
      <c r="B30" s="74" t="s">
        <v>149</v>
      </c>
      <c r="C30" s="4" t="n">
        <v>75.56</v>
      </c>
      <c r="D30" s="4" t="n">
        <v>95.71</v>
      </c>
      <c r="E30" s="4" t="n">
        <v>84.33</v>
      </c>
      <c r="F30" s="4" t="n">
        <v>188.9</v>
      </c>
      <c r="G30" s="4" t="n">
        <v>79.45</v>
      </c>
      <c r="H30" s="4" t="n">
        <v>350.53</v>
      </c>
      <c r="I30" s="4" t="n">
        <v>68.63</v>
      </c>
      <c r="J30" s="4" t="n">
        <v>586.08</v>
      </c>
      <c r="K30" s="4" t="n">
        <v>46.38</v>
      </c>
      <c r="L30" s="4" t="n">
        <v>1029.23</v>
      </c>
      <c r="M30" s="4" t="n">
        <v>24.18</v>
      </c>
      <c r="N30" s="37" t="n">
        <v>13470</v>
      </c>
      <c r="O30" s="4" t="n">
        <v>38.9666666666667</v>
      </c>
      <c r="P30" s="1" t="n">
        <v>14665</v>
      </c>
      <c r="Q30" s="4" t="n">
        <v>36.3666666666667</v>
      </c>
      <c r="R30" s="4" t="n">
        <v>12.8</v>
      </c>
      <c r="S30" s="4" t="n">
        <v>25.65</v>
      </c>
      <c r="T30" s="1" t="n">
        <v>13.47</v>
      </c>
      <c r="U30" s="4" t="n">
        <v>20.6833333333333</v>
      </c>
      <c r="V30" s="4" t="n">
        <v>12.96</v>
      </c>
      <c r="W30" s="4" t="n">
        <v>21.6857142857143</v>
      </c>
      <c r="X30" s="4" t="n">
        <v>13.76</v>
      </c>
      <c r="Y30" s="4" t="n">
        <v>21.9333333333333</v>
      </c>
      <c r="Z30" s="4" t="n">
        <v>14.37</v>
      </c>
      <c r="AA30" s="45" t="n">
        <v>23.0666666666667</v>
      </c>
      <c r="AB30" s="4" t="n">
        <v>14.87</v>
      </c>
      <c r="AC30" s="45" t="n">
        <v>24.4666666666667</v>
      </c>
      <c r="AD30" s="4" t="n">
        <v>15</v>
      </c>
      <c r="AE30" s="44" t="n">
        <v>24.6333333333333</v>
      </c>
      <c r="AF30" s="38" t="n">
        <v>16.59</v>
      </c>
      <c r="AG30" s="45" t="n">
        <v>29.8</v>
      </c>
      <c r="AH30" s="39" t="n">
        <v>17.24</v>
      </c>
      <c r="AI30" s="45" t="n">
        <v>29.4666666666667</v>
      </c>
      <c r="AJ30" s="39" t="s">
        <v>462</v>
      </c>
      <c r="AK30" s="45" t="n">
        <v>29.8666666666667</v>
      </c>
      <c r="AL30" s="39" t="s">
        <v>463</v>
      </c>
      <c r="AM30" s="7" t="s">
        <v>151</v>
      </c>
      <c r="AN30" s="5" t="s">
        <v>464</v>
      </c>
    </row>
    <row r="31" customFormat="false" ht="12.75" hidden="false" customHeight="false" outlineLevel="0" collapsed="false">
      <c r="A31" s="6" t="s">
        <v>465</v>
      </c>
      <c r="B31" s="70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1"/>
      <c r="O31" s="72" t="s">
        <v>12</v>
      </c>
      <c r="P31" s="6"/>
      <c r="Q31" s="72" t="s">
        <v>12</v>
      </c>
      <c r="R31" s="72"/>
      <c r="S31" s="72" t="s">
        <v>12</v>
      </c>
      <c r="T31" s="6"/>
      <c r="U31" s="72" t="s">
        <v>12</v>
      </c>
      <c r="V31" s="72"/>
      <c r="W31" s="72" t="s">
        <v>12</v>
      </c>
      <c r="X31" s="72"/>
      <c r="Y31" s="72" t="s">
        <v>12</v>
      </c>
      <c r="Z31" s="72"/>
      <c r="AA31" s="45" t="s">
        <v>12</v>
      </c>
      <c r="AC31" s="45"/>
      <c r="AE31" s="44" t="s">
        <v>12</v>
      </c>
      <c r="AG31" s="45" t="s">
        <v>12</v>
      </c>
      <c r="AI31" s="45" t="s">
        <v>12</v>
      </c>
      <c r="AK31" s="45" t="s">
        <v>12</v>
      </c>
      <c r="AN31" s="6" t="s">
        <v>466</v>
      </c>
    </row>
    <row r="32" customFormat="false" ht="12.75" hidden="false" customHeight="false" outlineLevel="0" collapsed="false">
      <c r="A32" s="5" t="s">
        <v>445</v>
      </c>
      <c r="B32" s="74" t="s">
        <v>149</v>
      </c>
      <c r="C32" s="4" t="n">
        <v>17.07</v>
      </c>
      <c r="D32" s="4" t="n">
        <v>511.04</v>
      </c>
      <c r="E32" s="4" t="n">
        <v>15.43</v>
      </c>
      <c r="F32" s="4" t="n">
        <v>807.71</v>
      </c>
      <c r="G32" s="4" t="n">
        <v>13.06</v>
      </c>
      <c r="H32" s="4" t="n">
        <v>1439.9</v>
      </c>
      <c r="I32" s="4" t="n">
        <v>11.28</v>
      </c>
      <c r="J32" s="4" t="n">
        <v>2736.3</v>
      </c>
      <c r="K32" s="4" t="n">
        <v>7.43</v>
      </c>
      <c r="L32" s="4" t="n">
        <v>5563.26</v>
      </c>
      <c r="M32" s="4" t="n">
        <v>4.43</v>
      </c>
      <c r="N32" s="37" t="n">
        <v>58147</v>
      </c>
      <c r="O32" s="4" t="n">
        <v>6.96666666666667</v>
      </c>
      <c r="P32" s="1" t="n">
        <v>80789</v>
      </c>
      <c r="Q32" s="4" t="n">
        <v>8.48333333333333</v>
      </c>
      <c r="R32" s="4" t="n">
        <v>61.66</v>
      </c>
      <c r="S32" s="4" t="n">
        <v>8.71666666666667</v>
      </c>
      <c r="T32" s="1" t="n">
        <v>54.17</v>
      </c>
      <c r="U32" s="4" t="n">
        <v>8.31666666666667</v>
      </c>
      <c r="V32" s="4" t="n">
        <v>50.06</v>
      </c>
      <c r="W32" s="4" t="n">
        <v>9.95</v>
      </c>
      <c r="X32" s="4" t="n">
        <v>42.03</v>
      </c>
      <c r="Y32" s="4" t="n">
        <v>12.8666666666667</v>
      </c>
      <c r="Z32" s="4" t="n">
        <v>41.96</v>
      </c>
      <c r="AA32" s="45" t="n">
        <v>13.5</v>
      </c>
      <c r="AB32" s="4" t="n">
        <v>38.3</v>
      </c>
      <c r="AC32" s="45" t="n">
        <v>15.3333333333333</v>
      </c>
      <c r="AD32" s="4" t="n">
        <v>41.36</v>
      </c>
      <c r="AE32" s="44" t="n">
        <v>14.9333333333333</v>
      </c>
      <c r="AF32" s="38" t="n">
        <v>42.58</v>
      </c>
      <c r="AG32" s="45" t="n">
        <v>17.0666666666667</v>
      </c>
      <c r="AH32" s="39" t="n">
        <v>43.02</v>
      </c>
      <c r="AI32" s="45" t="n">
        <v>19.3333333333333</v>
      </c>
      <c r="AJ32" s="39" t="s">
        <v>467</v>
      </c>
      <c r="AK32" s="45" t="n">
        <v>17.0666666666667</v>
      </c>
      <c r="AL32" s="39" t="s">
        <v>468</v>
      </c>
      <c r="AM32" s="7" t="s">
        <v>151</v>
      </c>
      <c r="AN32" s="5" t="s">
        <v>448</v>
      </c>
    </row>
    <row r="33" customFormat="false" ht="12.75" hidden="false" customHeight="false" outlineLevel="0" collapsed="false">
      <c r="A33" s="5" t="s">
        <v>449</v>
      </c>
      <c r="B33" s="74" t="s">
        <v>149</v>
      </c>
      <c r="C33" s="4" t="n">
        <v>19.42</v>
      </c>
      <c r="D33" s="4" t="n">
        <v>391.9</v>
      </c>
      <c r="E33" s="4" t="n">
        <v>17.22</v>
      </c>
      <c r="F33" s="4" t="n">
        <v>644.8</v>
      </c>
      <c r="G33" s="4" t="n">
        <v>12.34</v>
      </c>
      <c r="H33" s="4" t="n">
        <v>1454.45</v>
      </c>
      <c r="I33" s="4" t="n">
        <v>14.6</v>
      </c>
      <c r="J33" s="4" t="n">
        <v>2432.73</v>
      </c>
      <c r="K33" s="4" t="n">
        <v>13.12</v>
      </c>
      <c r="L33" s="4" t="n">
        <v>3704.37</v>
      </c>
      <c r="M33" s="4" t="n">
        <v>6.38</v>
      </c>
      <c r="N33" s="37" t="n">
        <v>46082</v>
      </c>
      <c r="O33" s="4" t="n">
        <v>10.9</v>
      </c>
      <c r="P33" s="1" t="n">
        <v>62086</v>
      </c>
      <c r="Q33" s="4" t="n">
        <v>13.5</v>
      </c>
      <c r="R33" s="4" t="n">
        <v>52.58</v>
      </c>
      <c r="S33" s="4" t="n">
        <v>9.2</v>
      </c>
      <c r="T33" s="1" t="n">
        <v>53.19</v>
      </c>
      <c r="U33" s="4" t="n">
        <v>7.86666666666667</v>
      </c>
      <c r="V33" s="4" t="n">
        <v>47.87</v>
      </c>
      <c r="W33" s="4" t="n">
        <v>8.79523809523809</v>
      </c>
      <c r="X33" s="4" t="n">
        <v>52.79</v>
      </c>
      <c r="Y33" s="4" t="n">
        <v>8.3</v>
      </c>
      <c r="Z33" s="4" t="n">
        <v>50.31</v>
      </c>
      <c r="AA33" s="45" t="n">
        <v>9.13333333333333</v>
      </c>
      <c r="AB33" s="4" t="n">
        <v>48.59</v>
      </c>
      <c r="AC33" s="45" t="n">
        <v>10.4</v>
      </c>
      <c r="AD33" s="4" t="n">
        <v>49.6</v>
      </c>
      <c r="AE33" s="44" t="n">
        <v>9.43333333333333</v>
      </c>
      <c r="AF33" s="38" t="n">
        <v>55.12</v>
      </c>
      <c r="AG33" s="45" t="n">
        <v>11.3333333333333</v>
      </c>
      <c r="AH33" s="39" t="n">
        <v>64.06</v>
      </c>
      <c r="AI33" s="45" t="n">
        <v>10.7666666666667</v>
      </c>
      <c r="AJ33" s="39" t="s">
        <v>469</v>
      </c>
      <c r="AK33" s="45" t="n">
        <v>8.33333333333333</v>
      </c>
      <c r="AL33" s="39" t="s">
        <v>470</v>
      </c>
      <c r="AM33" s="7" t="s">
        <v>151</v>
      </c>
      <c r="AN33" s="5" t="s">
        <v>452</v>
      </c>
    </row>
    <row r="34" customFormat="false" ht="12.75" hidden="false" customHeight="false" outlineLevel="0" collapsed="false">
      <c r="A34" s="5" t="s">
        <v>471</v>
      </c>
      <c r="B34" s="74" t="s">
        <v>149</v>
      </c>
      <c r="C34" s="4" t="n">
        <v>19.66</v>
      </c>
      <c r="D34" s="4" t="n">
        <v>199.04</v>
      </c>
      <c r="E34" s="4" t="n">
        <v>18.34</v>
      </c>
      <c r="F34" s="4" t="n">
        <v>371.42</v>
      </c>
      <c r="G34" s="4" t="n">
        <v>12.66</v>
      </c>
      <c r="H34" s="4" t="n">
        <v>858.7</v>
      </c>
      <c r="I34" s="4" t="n">
        <v>13</v>
      </c>
      <c r="J34" s="4" t="n">
        <v>1454.83</v>
      </c>
      <c r="K34" s="4" t="n">
        <v>11.55</v>
      </c>
      <c r="L34" s="4" t="n">
        <v>2261.48</v>
      </c>
      <c r="M34" s="4" t="n">
        <v>5.82</v>
      </c>
      <c r="N34" s="37" t="n">
        <v>22217</v>
      </c>
      <c r="O34" s="4" t="n">
        <v>13.0333333333333</v>
      </c>
      <c r="P34" s="1" t="n">
        <v>34237</v>
      </c>
      <c r="Q34" s="4" t="n">
        <v>15.1</v>
      </c>
      <c r="R34" s="4" t="n">
        <v>23.34</v>
      </c>
      <c r="S34" s="4" t="n">
        <v>13.1833333333333</v>
      </c>
      <c r="T34" s="1" t="n">
        <v>22.64</v>
      </c>
      <c r="U34" s="4" t="n">
        <v>9.55</v>
      </c>
      <c r="V34" s="4" t="n">
        <v>23</v>
      </c>
      <c r="W34" s="4" t="n">
        <v>7.31190476190476</v>
      </c>
      <c r="X34" s="4" t="n">
        <v>31.19</v>
      </c>
      <c r="Y34" s="4" t="n">
        <v>6.5</v>
      </c>
      <c r="Z34" s="4" t="n">
        <v>30.51</v>
      </c>
      <c r="AA34" s="45" t="n">
        <v>6.66666666666667</v>
      </c>
      <c r="AB34" s="4" t="n">
        <v>33.76</v>
      </c>
      <c r="AC34" s="45" t="n">
        <v>5.96666666666667</v>
      </c>
      <c r="AD34" s="4" t="n">
        <v>46.3</v>
      </c>
      <c r="AE34" s="44" t="n">
        <v>6.1</v>
      </c>
      <c r="AF34" s="38" t="n">
        <v>48.93</v>
      </c>
      <c r="AG34" s="45" t="n">
        <v>9.83333333333333</v>
      </c>
      <c r="AH34" s="39" t="n">
        <v>43.73</v>
      </c>
      <c r="AI34" s="45" t="n">
        <v>11</v>
      </c>
      <c r="AJ34" s="39" t="s">
        <v>472</v>
      </c>
      <c r="AK34" s="45" t="n">
        <v>11.1333333333333</v>
      </c>
      <c r="AL34" s="39" t="s">
        <v>473</v>
      </c>
      <c r="AM34" s="7" t="s">
        <v>151</v>
      </c>
      <c r="AN34" s="5" t="s">
        <v>474</v>
      </c>
    </row>
    <row r="35" customFormat="false" ht="12.75" hidden="false" customHeight="false" outlineLevel="0" collapsed="false">
      <c r="A35" s="5" t="s">
        <v>475</v>
      </c>
      <c r="B35" s="74" t="s">
        <v>149</v>
      </c>
      <c r="C35" s="4" t="n">
        <v>106.38</v>
      </c>
      <c r="D35" s="4" t="n">
        <v>139.89</v>
      </c>
      <c r="E35" s="4" t="n">
        <v>120.57</v>
      </c>
      <c r="F35" s="4" t="n">
        <v>204.21</v>
      </c>
      <c r="G35" s="4" t="n">
        <v>91.57</v>
      </c>
      <c r="H35" s="4" t="n">
        <v>363.48</v>
      </c>
      <c r="I35" s="4" t="n">
        <v>74.4</v>
      </c>
      <c r="J35" s="4" t="n">
        <v>608.87</v>
      </c>
      <c r="K35" s="4" t="n">
        <v>48.6</v>
      </c>
      <c r="L35" s="4" t="n">
        <v>1049.3</v>
      </c>
      <c r="M35" s="4" t="n">
        <v>26.7</v>
      </c>
      <c r="N35" s="37" t="n">
        <v>13644</v>
      </c>
      <c r="O35" s="4" t="n">
        <v>51.7333333333333</v>
      </c>
      <c r="P35" s="1" t="n">
        <v>14661</v>
      </c>
      <c r="Q35" s="4" t="n">
        <v>64.8333333333333</v>
      </c>
      <c r="R35" s="4" t="n">
        <v>12.58</v>
      </c>
      <c r="S35" s="4" t="n">
        <v>61.9333333333333</v>
      </c>
      <c r="T35" s="1" t="n">
        <v>12.32</v>
      </c>
      <c r="U35" s="4" t="n">
        <v>66.4666666666667</v>
      </c>
      <c r="V35" s="4" t="n">
        <v>11.7</v>
      </c>
      <c r="W35" s="4" t="n">
        <v>68.2714285714286</v>
      </c>
      <c r="X35" s="4" t="n">
        <v>12.33</v>
      </c>
      <c r="Y35" s="4" t="n">
        <v>73.9</v>
      </c>
      <c r="Z35" s="4" t="n">
        <v>12.47</v>
      </c>
      <c r="AA35" s="45" t="n">
        <v>87.9666666666667</v>
      </c>
      <c r="AB35" s="4" t="n">
        <v>12.35</v>
      </c>
      <c r="AC35" s="45" t="n">
        <v>88</v>
      </c>
      <c r="AD35" s="4" t="n">
        <v>12.43</v>
      </c>
      <c r="AE35" s="44" t="n">
        <v>96.1666666666667</v>
      </c>
      <c r="AF35" s="38" t="n">
        <v>13.04</v>
      </c>
      <c r="AG35" s="45" t="n">
        <v>118.1</v>
      </c>
      <c r="AH35" s="39" t="n">
        <v>14.15</v>
      </c>
      <c r="AI35" s="45" t="n">
        <v>123.5</v>
      </c>
      <c r="AJ35" s="39" t="s">
        <v>476</v>
      </c>
      <c r="AK35" s="45" t="n">
        <v>118.266666666667</v>
      </c>
      <c r="AL35" s="39" t="s">
        <v>477</v>
      </c>
      <c r="AM35" s="7" t="s">
        <v>151</v>
      </c>
      <c r="AN35" s="5" t="s">
        <v>478</v>
      </c>
    </row>
    <row r="36" customFormat="false" ht="12.75" hidden="false" customHeight="false" outlineLevel="0" collapsed="false">
      <c r="A36" s="6" t="s">
        <v>479</v>
      </c>
      <c r="B36" s="2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37"/>
      <c r="O36" s="4" t="s">
        <v>12</v>
      </c>
      <c r="P36" s="1"/>
      <c r="Q36" s="4" t="s">
        <v>12</v>
      </c>
      <c r="R36" s="4"/>
      <c r="S36" s="4" t="s">
        <v>12</v>
      </c>
      <c r="T36" s="1"/>
      <c r="U36" s="4" t="s">
        <v>12</v>
      </c>
      <c r="V36" s="4" t="s">
        <v>12</v>
      </c>
      <c r="W36" s="4" t="s">
        <v>12</v>
      </c>
      <c r="X36" s="4"/>
      <c r="Y36" s="4" t="s">
        <v>12</v>
      </c>
      <c r="Z36" s="4"/>
      <c r="AA36" s="45" t="s">
        <v>12</v>
      </c>
      <c r="AC36" s="45"/>
      <c r="AE36" s="44" t="s">
        <v>12</v>
      </c>
      <c r="AG36" s="45" t="s">
        <v>12</v>
      </c>
      <c r="AI36" s="45" t="s">
        <v>12</v>
      </c>
      <c r="AK36" s="45" t="s">
        <v>12</v>
      </c>
      <c r="AN36" s="6" t="s">
        <v>480</v>
      </c>
    </row>
    <row r="37" customFormat="false" ht="12.75" hidden="false" customHeight="false" outlineLevel="0" collapsed="false">
      <c r="A37" s="5" t="s">
        <v>445</v>
      </c>
      <c r="B37" s="74" t="s">
        <v>149</v>
      </c>
      <c r="C37" s="4" t="n">
        <v>21.01</v>
      </c>
      <c r="D37" s="4" t="n">
        <v>246.62</v>
      </c>
      <c r="E37" s="4" t="n">
        <v>22.21</v>
      </c>
      <c r="F37" s="4" t="n">
        <v>345.04</v>
      </c>
      <c r="G37" s="4" t="n">
        <v>17.16</v>
      </c>
      <c r="H37" s="4" t="n">
        <v>731.04</v>
      </c>
      <c r="I37" s="4" t="n">
        <v>17.37</v>
      </c>
      <c r="J37" s="4" t="n">
        <v>1092.87</v>
      </c>
      <c r="K37" s="4" t="n">
        <v>11.88</v>
      </c>
      <c r="L37" s="4" t="n">
        <v>2638.55</v>
      </c>
      <c r="M37" s="4" t="n">
        <v>9.75</v>
      </c>
      <c r="N37" s="37" t="n">
        <v>28522</v>
      </c>
      <c r="O37" s="4" t="n">
        <v>10.7333333333333</v>
      </c>
      <c r="P37" s="1" t="n">
        <v>31262</v>
      </c>
      <c r="Q37" s="4" t="n">
        <v>9.96666666666667</v>
      </c>
      <c r="R37" s="4" t="n">
        <v>25.92</v>
      </c>
      <c r="S37" s="4" t="n">
        <v>10.3333333333333</v>
      </c>
      <c r="T37" s="1" t="n">
        <v>23.55</v>
      </c>
      <c r="U37" s="4" t="n">
        <v>7.83333333333333</v>
      </c>
      <c r="V37" s="4" t="n">
        <v>24.47</v>
      </c>
      <c r="W37" s="4" t="n">
        <v>10.2404761904762</v>
      </c>
      <c r="X37" s="4" t="n">
        <v>22.67</v>
      </c>
      <c r="Y37" s="4" t="n">
        <v>10.2666666666667</v>
      </c>
      <c r="Z37" s="4" t="n">
        <v>24.53</v>
      </c>
      <c r="AA37" s="45" t="n">
        <v>10.6666666666667</v>
      </c>
      <c r="AB37" s="4" t="n">
        <v>24.95</v>
      </c>
      <c r="AC37" s="45" t="n">
        <v>12.5333333333333</v>
      </c>
      <c r="AD37" s="4" t="n">
        <v>22.95</v>
      </c>
      <c r="AE37" s="44" t="n">
        <v>12</v>
      </c>
      <c r="AF37" s="38" t="n">
        <v>25.12</v>
      </c>
      <c r="AG37" s="45" t="n">
        <v>11.8333333333333</v>
      </c>
      <c r="AH37" s="39" t="n">
        <v>27.77</v>
      </c>
      <c r="AI37" s="45" t="n">
        <v>11.5</v>
      </c>
      <c r="AJ37" s="39" t="s">
        <v>481</v>
      </c>
      <c r="AK37" s="45" t="n">
        <v>11</v>
      </c>
      <c r="AL37" s="39" t="s">
        <v>482</v>
      </c>
      <c r="AM37" s="7" t="s">
        <v>151</v>
      </c>
      <c r="AN37" s="5" t="s">
        <v>448</v>
      </c>
    </row>
    <row r="38" customFormat="false" ht="15.75" hidden="false" customHeight="false" outlineLevel="0" collapsed="false">
      <c r="A38" s="6" t="s">
        <v>483</v>
      </c>
      <c r="B38" s="74" t="s">
        <v>484</v>
      </c>
      <c r="C38" s="42" t="s">
        <v>24</v>
      </c>
      <c r="D38" s="42" t="s">
        <v>24</v>
      </c>
      <c r="E38" s="42" t="s">
        <v>24</v>
      </c>
      <c r="F38" s="42" t="s">
        <v>24</v>
      </c>
      <c r="G38" s="42" t="s">
        <v>24</v>
      </c>
      <c r="H38" s="42" t="s">
        <v>24</v>
      </c>
      <c r="I38" s="42" t="s">
        <v>24</v>
      </c>
      <c r="J38" s="42" t="s">
        <v>24</v>
      </c>
      <c r="K38" s="42" t="s">
        <v>24</v>
      </c>
      <c r="L38" s="42" t="s">
        <v>24</v>
      </c>
      <c r="M38" s="42" t="s">
        <v>24</v>
      </c>
      <c r="N38" s="42" t="s">
        <v>24</v>
      </c>
      <c r="O38" s="42" t="s">
        <v>24</v>
      </c>
      <c r="P38" s="42" t="s">
        <v>24</v>
      </c>
      <c r="Q38" s="42" t="s">
        <v>24</v>
      </c>
      <c r="R38" s="42" t="s">
        <v>24</v>
      </c>
      <c r="S38" s="42" t="s">
        <v>24</v>
      </c>
      <c r="T38" s="42" t="s">
        <v>24</v>
      </c>
      <c r="U38" s="45" t="n">
        <v>17.2833333333333</v>
      </c>
      <c r="V38" s="45" t="n">
        <v>6.57</v>
      </c>
      <c r="W38" s="45" t="n">
        <v>13.5142857142857</v>
      </c>
      <c r="X38" s="45" t="n">
        <v>6.54</v>
      </c>
      <c r="Y38" s="45" t="n">
        <v>11.7266666666667</v>
      </c>
      <c r="Z38" s="45" t="n">
        <v>5.55</v>
      </c>
      <c r="AA38" s="45" t="n">
        <v>13.9233333333333</v>
      </c>
      <c r="AB38" s="4" t="n">
        <v>5.62</v>
      </c>
      <c r="AC38" s="45" t="n">
        <v>8.02</v>
      </c>
      <c r="AD38" s="4" t="n">
        <v>6.88</v>
      </c>
      <c r="AE38" s="44" t="n">
        <v>8.01666666666667</v>
      </c>
      <c r="AF38" s="38" t="n">
        <v>5.79</v>
      </c>
      <c r="AG38" s="45" t="n">
        <v>10.2566666666667</v>
      </c>
      <c r="AH38" s="39" t="n">
        <v>6.13</v>
      </c>
      <c r="AI38" s="45" t="n">
        <v>9.41333333333333</v>
      </c>
      <c r="AJ38" s="39" t="s">
        <v>327</v>
      </c>
      <c r="AK38" s="45" t="n">
        <v>5.92333333333333</v>
      </c>
      <c r="AL38" s="39" t="s">
        <v>485</v>
      </c>
      <c r="AM38" s="7" t="s">
        <v>486</v>
      </c>
      <c r="AN38" s="6" t="s">
        <v>487</v>
      </c>
    </row>
    <row r="39" customFormat="false" ht="12.75" hidden="false" customHeight="false" outlineLevel="0" collapsed="false">
      <c r="A39" s="5" t="s">
        <v>488</v>
      </c>
      <c r="B39" s="74" t="s">
        <v>484</v>
      </c>
      <c r="C39" s="4" t="n">
        <v>105.58</v>
      </c>
      <c r="D39" s="4" t="n">
        <v>74.84</v>
      </c>
      <c r="E39" s="4" t="n">
        <v>74.09</v>
      </c>
      <c r="F39" s="4" t="n">
        <v>124.74</v>
      </c>
      <c r="G39" s="4" t="n">
        <v>58.5</v>
      </c>
      <c r="H39" s="4" t="n">
        <v>203.05</v>
      </c>
      <c r="I39" s="4" t="n">
        <v>35.67</v>
      </c>
      <c r="J39" s="4" t="n">
        <v>342.07</v>
      </c>
      <c r="K39" s="4" t="n">
        <v>22.45</v>
      </c>
      <c r="L39" s="4" t="n">
        <v>736.19</v>
      </c>
      <c r="M39" s="4" t="n">
        <v>9.55</v>
      </c>
      <c r="N39" s="37" t="n">
        <v>10446</v>
      </c>
      <c r="O39" s="4" t="n">
        <v>10.4333333333333</v>
      </c>
      <c r="P39" s="1" t="n">
        <v>12090</v>
      </c>
      <c r="Q39" s="4" t="n">
        <v>7.47666666666667</v>
      </c>
      <c r="R39" s="4" t="n">
        <v>11.67</v>
      </c>
      <c r="S39" s="4" t="n">
        <v>5.59333333333333</v>
      </c>
      <c r="T39" s="1" t="n">
        <v>11.45</v>
      </c>
      <c r="U39" s="42" t="s">
        <v>24</v>
      </c>
      <c r="V39" s="42" t="s">
        <v>24</v>
      </c>
      <c r="W39" s="42" t="s">
        <v>24</v>
      </c>
      <c r="X39" s="42" t="s">
        <v>24</v>
      </c>
      <c r="Y39" s="42" t="s">
        <v>24</v>
      </c>
      <c r="Z39" s="42" t="s">
        <v>24</v>
      </c>
      <c r="AA39" s="42" t="s">
        <v>24</v>
      </c>
      <c r="AB39" s="42" t="s">
        <v>24</v>
      </c>
      <c r="AC39" s="42" t="s">
        <v>24</v>
      </c>
      <c r="AD39" s="42" t="s">
        <v>24</v>
      </c>
      <c r="AE39" s="42" t="s">
        <v>24</v>
      </c>
      <c r="AF39" s="42" t="s">
        <v>24</v>
      </c>
      <c r="AG39" s="42" t="s">
        <v>24</v>
      </c>
      <c r="AH39" s="42" t="s">
        <v>24</v>
      </c>
      <c r="AI39" s="42" t="s">
        <v>24</v>
      </c>
      <c r="AJ39" s="42" t="s">
        <v>24</v>
      </c>
      <c r="AK39" s="42" t="s">
        <v>24</v>
      </c>
      <c r="AL39" s="42" t="s">
        <v>24</v>
      </c>
      <c r="AM39" s="7" t="s">
        <v>486</v>
      </c>
      <c r="AN39" s="5" t="s">
        <v>489</v>
      </c>
    </row>
    <row r="40" customFormat="false" ht="12.75" hidden="false" customHeight="false" outlineLevel="0" collapsed="false">
      <c r="A40" s="5" t="s">
        <v>490</v>
      </c>
      <c r="B40" s="74" t="s">
        <v>484</v>
      </c>
      <c r="C40" s="4" t="n">
        <v>148.84</v>
      </c>
      <c r="D40" s="4" t="n">
        <v>18.11</v>
      </c>
      <c r="E40" s="4" t="n">
        <v>124.5</v>
      </c>
      <c r="F40" s="4" t="n">
        <v>30.25</v>
      </c>
      <c r="G40" s="4" t="n">
        <v>78.61</v>
      </c>
      <c r="H40" s="4" t="n">
        <v>56.15</v>
      </c>
      <c r="I40" s="4" t="n">
        <v>46.63</v>
      </c>
      <c r="J40" s="4" t="n">
        <v>112.45</v>
      </c>
      <c r="K40" s="4" t="n">
        <v>32.65</v>
      </c>
      <c r="L40" s="4" t="n">
        <v>177.73</v>
      </c>
      <c r="M40" s="4" t="n">
        <v>12.69</v>
      </c>
      <c r="N40" s="37" t="n">
        <v>3195</v>
      </c>
      <c r="O40" s="4" t="n">
        <v>13.3033333333333</v>
      </c>
      <c r="P40" s="1" t="n">
        <v>3378</v>
      </c>
      <c r="Q40" s="4" t="n">
        <v>14.41</v>
      </c>
      <c r="R40" s="4" t="n">
        <v>3.22</v>
      </c>
      <c r="S40" s="4" t="n">
        <v>11.4666666666667</v>
      </c>
      <c r="T40" s="1" t="n">
        <v>3.29</v>
      </c>
      <c r="U40" s="42" t="s">
        <v>24</v>
      </c>
      <c r="V40" s="42" t="s">
        <v>24</v>
      </c>
      <c r="W40" s="42" t="s">
        <v>24</v>
      </c>
      <c r="X40" s="42" t="s">
        <v>24</v>
      </c>
      <c r="Y40" s="42" t="s">
        <v>24</v>
      </c>
      <c r="Z40" s="42" t="s">
        <v>24</v>
      </c>
      <c r="AA40" s="42" t="s">
        <v>24</v>
      </c>
      <c r="AB40" s="42" t="s">
        <v>24</v>
      </c>
      <c r="AC40" s="42" t="s">
        <v>24</v>
      </c>
      <c r="AD40" s="42" t="s">
        <v>24</v>
      </c>
      <c r="AE40" s="42" t="s">
        <v>24</v>
      </c>
      <c r="AF40" s="42" t="s">
        <v>24</v>
      </c>
      <c r="AG40" s="42" t="s">
        <v>24</v>
      </c>
      <c r="AH40" s="42" t="s">
        <v>24</v>
      </c>
      <c r="AI40" s="42" t="s">
        <v>24</v>
      </c>
      <c r="AJ40" s="42" t="s">
        <v>24</v>
      </c>
      <c r="AK40" s="42" t="s">
        <v>24</v>
      </c>
      <c r="AL40" s="42" t="s">
        <v>24</v>
      </c>
      <c r="AM40" s="7" t="s">
        <v>486</v>
      </c>
      <c r="AN40" s="5" t="s">
        <v>491</v>
      </c>
    </row>
    <row r="41" customFormat="false" ht="12.75" hidden="false" customHeight="false" outlineLevel="0" collapsed="false">
      <c r="A41" s="5" t="s">
        <v>492</v>
      </c>
      <c r="B41" s="74" t="s">
        <v>484</v>
      </c>
      <c r="C41" s="4" t="n">
        <v>63.76</v>
      </c>
      <c r="D41" s="4" t="n">
        <v>63.13</v>
      </c>
      <c r="E41" s="4" t="n">
        <v>79.98</v>
      </c>
      <c r="F41" s="4" t="n">
        <v>93.68</v>
      </c>
      <c r="G41" s="4" t="n">
        <v>72.65</v>
      </c>
      <c r="H41" s="4" t="n">
        <v>158.28</v>
      </c>
      <c r="I41" s="4" t="n">
        <v>51.52</v>
      </c>
      <c r="J41" s="4" t="n">
        <v>261.1</v>
      </c>
      <c r="K41" s="4" t="n">
        <v>35.09</v>
      </c>
      <c r="L41" s="4" t="n">
        <v>442.61</v>
      </c>
      <c r="M41" s="4" t="n">
        <v>14.51</v>
      </c>
      <c r="N41" s="37" t="n">
        <v>6345</v>
      </c>
      <c r="O41" s="4" t="n">
        <v>18.3766666666667</v>
      </c>
      <c r="P41" s="1" t="n">
        <v>7863</v>
      </c>
      <c r="Q41" s="4" t="n">
        <v>14.99</v>
      </c>
      <c r="R41" s="4" t="n">
        <v>6.96</v>
      </c>
      <c r="S41" s="4" t="n">
        <v>8.965</v>
      </c>
      <c r="T41" s="1" t="n">
        <v>6.84</v>
      </c>
      <c r="U41" s="42" t="s">
        <v>24</v>
      </c>
      <c r="V41" s="42" t="s">
        <v>24</v>
      </c>
      <c r="W41" s="42" t="s">
        <v>24</v>
      </c>
      <c r="X41" s="42" t="s">
        <v>24</v>
      </c>
      <c r="Y41" s="42" t="s">
        <v>24</v>
      </c>
      <c r="Z41" s="42" t="s">
        <v>24</v>
      </c>
      <c r="AA41" s="42" t="s">
        <v>24</v>
      </c>
      <c r="AB41" s="42" t="s">
        <v>24</v>
      </c>
      <c r="AC41" s="42" t="s">
        <v>24</v>
      </c>
      <c r="AD41" s="42" t="s">
        <v>24</v>
      </c>
      <c r="AE41" s="42" t="s">
        <v>24</v>
      </c>
      <c r="AF41" s="42" t="s">
        <v>24</v>
      </c>
      <c r="AG41" s="42" t="s">
        <v>24</v>
      </c>
      <c r="AH41" s="42" t="s">
        <v>24</v>
      </c>
      <c r="AI41" s="42" t="s">
        <v>24</v>
      </c>
      <c r="AJ41" s="42" t="s">
        <v>24</v>
      </c>
      <c r="AK41" s="42" t="s">
        <v>24</v>
      </c>
      <c r="AL41" s="42" t="s">
        <v>24</v>
      </c>
      <c r="AM41" s="7" t="s">
        <v>486</v>
      </c>
      <c r="AN41" s="5" t="s">
        <v>493</v>
      </c>
    </row>
    <row r="42" customFormat="false" ht="12.75" hidden="false" customHeight="false" outlineLevel="0" collapsed="false">
      <c r="A42" s="5" t="s">
        <v>494</v>
      </c>
      <c r="B42" s="74" t="s">
        <v>484</v>
      </c>
      <c r="C42" s="4" t="n">
        <v>3.65</v>
      </c>
      <c r="D42" s="4" t="n">
        <v>37.69</v>
      </c>
      <c r="E42" s="4" t="n">
        <v>3.88</v>
      </c>
      <c r="F42" s="4" t="n">
        <v>32.44</v>
      </c>
      <c r="G42" s="4" t="n">
        <v>3.9</v>
      </c>
      <c r="H42" s="4" t="n">
        <v>126.68</v>
      </c>
      <c r="I42" s="4" t="n">
        <v>2.15</v>
      </c>
      <c r="J42" s="4" t="n">
        <v>210.86</v>
      </c>
      <c r="K42" s="4" t="n">
        <v>1.42</v>
      </c>
      <c r="L42" s="4" t="n">
        <v>338.84</v>
      </c>
      <c r="M42" s="4" t="n">
        <v>0.65</v>
      </c>
      <c r="N42" s="37" t="n">
        <v>5076</v>
      </c>
      <c r="O42" s="4" t="n">
        <v>0.166666666666667</v>
      </c>
      <c r="P42" s="1" t="n">
        <v>5360</v>
      </c>
      <c r="Q42" s="4" t="n">
        <v>0.843333333333333</v>
      </c>
      <c r="R42" s="4" t="n">
        <v>5.75</v>
      </c>
      <c r="S42" s="4" t="n">
        <v>0.208333333333333</v>
      </c>
      <c r="T42" s="1" t="n">
        <v>3.06</v>
      </c>
      <c r="U42" s="42" t="s">
        <v>24</v>
      </c>
      <c r="V42" s="42" t="s">
        <v>24</v>
      </c>
      <c r="W42" s="42" t="s">
        <v>24</v>
      </c>
      <c r="X42" s="42" t="s">
        <v>24</v>
      </c>
      <c r="Y42" s="42" t="s">
        <v>24</v>
      </c>
      <c r="Z42" s="42" t="s">
        <v>24</v>
      </c>
      <c r="AA42" s="42" t="s">
        <v>24</v>
      </c>
      <c r="AB42" s="42" t="s">
        <v>24</v>
      </c>
      <c r="AC42" s="42" t="s">
        <v>24</v>
      </c>
      <c r="AD42" s="42" t="s">
        <v>24</v>
      </c>
      <c r="AE42" s="42" t="s">
        <v>24</v>
      </c>
      <c r="AF42" s="42" t="s">
        <v>24</v>
      </c>
      <c r="AG42" s="42" t="s">
        <v>24</v>
      </c>
      <c r="AH42" s="42" t="s">
        <v>24</v>
      </c>
      <c r="AI42" s="42" t="s">
        <v>24</v>
      </c>
      <c r="AJ42" s="42" t="s">
        <v>24</v>
      </c>
      <c r="AK42" s="42" t="s">
        <v>24</v>
      </c>
      <c r="AL42" s="42" t="s">
        <v>24</v>
      </c>
      <c r="AM42" s="7" t="s">
        <v>486</v>
      </c>
      <c r="AN42" s="5" t="s">
        <v>495</v>
      </c>
    </row>
    <row r="43" customFormat="false" ht="12.75" hidden="false" customHeight="false" outlineLevel="0" collapsed="false">
      <c r="A43" s="6" t="s">
        <v>496</v>
      </c>
      <c r="B43" s="70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1"/>
      <c r="O43" s="72" t="s">
        <v>12</v>
      </c>
      <c r="P43" s="6"/>
      <c r="Q43" s="72" t="s">
        <v>12</v>
      </c>
      <c r="R43" s="72"/>
      <c r="S43" s="72" t="s">
        <v>12</v>
      </c>
      <c r="T43" s="6"/>
      <c r="U43" s="72" t="s">
        <v>12</v>
      </c>
      <c r="V43" s="72"/>
      <c r="W43" s="72" t="s">
        <v>12</v>
      </c>
      <c r="X43" s="72"/>
      <c r="Y43" s="72" t="s">
        <v>12</v>
      </c>
      <c r="Z43" s="72"/>
      <c r="AA43" s="45" t="s">
        <v>12</v>
      </c>
      <c r="AC43" s="45"/>
      <c r="AE43" s="44" t="s">
        <v>12</v>
      </c>
      <c r="AG43" s="45" t="s">
        <v>12</v>
      </c>
      <c r="AI43" s="45" t="s">
        <v>12</v>
      </c>
      <c r="AK43" s="45" t="s">
        <v>12</v>
      </c>
      <c r="AN43" s="6" t="s">
        <v>497</v>
      </c>
    </row>
    <row r="44" customFormat="false" ht="12.75" hidden="false" customHeight="false" outlineLevel="0" collapsed="false">
      <c r="A44" s="5" t="s">
        <v>498</v>
      </c>
      <c r="B44" s="74" t="s">
        <v>499</v>
      </c>
      <c r="C44" s="4" t="n">
        <v>88.84</v>
      </c>
      <c r="D44" s="4" t="n">
        <v>245.31</v>
      </c>
      <c r="E44" s="4" t="n">
        <v>88.44</v>
      </c>
      <c r="F44" s="4" t="n">
        <v>347.27</v>
      </c>
      <c r="G44" s="4" t="n">
        <v>80.59</v>
      </c>
      <c r="H44" s="4" t="n">
        <v>689.69</v>
      </c>
      <c r="I44" s="4" t="n">
        <v>68.48</v>
      </c>
      <c r="J44" s="4" t="n">
        <v>1333.52</v>
      </c>
      <c r="K44" s="4" t="n">
        <v>52.1</v>
      </c>
      <c r="L44" s="4" t="n">
        <v>2729.43</v>
      </c>
      <c r="M44" s="4" t="n">
        <v>30.37</v>
      </c>
      <c r="N44" s="37" t="n">
        <v>35275</v>
      </c>
      <c r="O44" s="4" t="n">
        <v>39.2</v>
      </c>
      <c r="P44" s="1" t="n">
        <v>38167</v>
      </c>
      <c r="Q44" s="4" t="n">
        <v>49.6666666666667</v>
      </c>
      <c r="R44" s="4" t="n">
        <v>33.6</v>
      </c>
      <c r="S44" s="4" t="n">
        <v>40.8166666666667</v>
      </c>
      <c r="T44" s="1" t="n">
        <v>30.54</v>
      </c>
      <c r="U44" s="4" t="n">
        <v>42.2666666666667</v>
      </c>
      <c r="V44" s="4" t="n">
        <v>29.63</v>
      </c>
      <c r="W44" s="4" t="n">
        <v>48.3785714285714</v>
      </c>
      <c r="X44" s="4" t="n">
        <v>30</v>
      </c>
      <c r="Y44" s="4" t="n">
        <v>51.5666666666667</v>
      </c>
      <c r="Z44" s="4" t="n">
        <v>29.99</v>
      </c>
      <c r="AA44" s="45" t="n">
        <v>53.3666666666667</v>
      </c>
      <c r="AB44" s="4" t="n">
        <v>29.32</v>
      </c>
      <c r="AC44" s="45" t="n">
        <v>56.2</v>
      </c>
      <c r="AD44" s="4" t="n">
        <v>30.82</v>
      </c>
      <c r="AE44" s="44" t="n">
        <v>61.8666666666667</v>
      </c>
      <c r="AF44" s="38" t="n">
        <v>31.83</v>
      </c>
      <c r="AG44" s="45" t="n">
        <v>71.2</v>
      </c>
      <c r="AH44" s="39" t="n">
        <v>33.41</v>
      </c>
      <c r="AI44" s="45" t="n">
        <v>69.7</v>
      </c>
      <c r="AJ44" s="39" t="s">
        <v>500</v>
      </c>
      <c r="AK44" s="45" t="n">
        <v>64.3666666666667</v>
      </c>
      <c r="AL44" s="39" t="s">
        <v>501</v>
      </c>
      <c r="AM44" s="7" t="s">
        <v>502</v>
      </c>
      <c r="AN44" s="5" t="s">
        <v>503</v>
      </c>
    </row>
    <row r="45" customFormat="false" ht="12.75" hidden="false" customHeight="false" outlineLevel="0" collapsed="false">
      <c r="A45" s="5" t="s">
        <v>504</v>
      </c>
      <c r="B45" s="74" t="s">
        <v>499</v>
      </c>
      <c r="C45" s="4" t="n">
        <v>59.53</v>
      </c>
      <c r="D45" s="4" t="n">
        <v>49.42</v>
      </c>
      <c r="E45" s="4" t="n">
        <v>76.71</v>
      </c>
      <c r="F45" s="4" t="n">
        <v>78.11</v>
      </c>
      <c r="G45" s="4" t="n">
        <v>68.12</v>
      </c>
      <c r="H45" s="4" t="n">
        <v>127.48</v>
      </c>
      <c r="I45" s="4" t="n">
        <v>62.62</v>
      </c>
      <c r="J45" s="4" t="n">
        <v>221.13</v>
      </c>
      <c r="K45" s="4" t="n">
        <v>46.62</v>
      </c>
      <c r="L45" s="4" t="n">
        <v>399.27</v>
      </c>
      <c r="M45" s="4" t="n">
        <v>33</v>
      </c>
      <c r="N45" s="37" t="n">
        <v>5097</v>
      </c>
      <c r="O45" s="4" t="n">
        <v>41.2666666666667</v>
      </c>
      <c r="P45" s="1" t="n">
        <v>6413</v>
      </c>
      <c r="Q45" s="4" t="n">
        <v>49.3666666666667</v>
      </c>
      <c r="R45" s="4" t="n">
        <v>5.78</v>
      </c>
      <c r="S45" s="4" t="n">
        <v>47.2833333333333</v>
      </c>
      <c r="T45" s="1" t="n">
        <v>5.74</v>
      </c>
      <c r="U45" s="4" t="n">
        <v>46.2833333333333</v>
      </c>
      <c r="V45" s="4" t="n">
        <v>5.61</v>
      </c>
      <c r="W45" s="4" t="n">
        <v>47.5285714285714</v>
      </c>
      <c r="X45" s="4" t="n">
        <v>5.36</v>
      </c>
      <c r="Y45" s="4" t="n">
        <v>50.5</v>
      </c>
      <c r="Z45" s="4" t="n">
        <v>5.04</v>
      </c>
      <c r="AA45" s="45" t="n">
        <v>46.2333333333333</v>
      </c>
      <c r="AB45" s="4" t="n">
        <v>5.16</v>
      </c>
      <c r="AC45" s="45" t="n">
        <v>46.5333333333333</v>
      </c>
      <c r="AD45" s="4" t="n">
        <v>5.34</v>
      </c>
      <c r="AE45" s="44" t="n">
        <v>45.4666666666667</v>
      </c>
      <c r="AF45" s="38" t="n">
        <v>5.54</v>
      </c>
      <c r="AG45" s="45" t="n">
        <v>56.3</v>
      </c>
      <c r="AH45" s="39" t="n">
        <v>5.85</v>
      </c>
      <c r="AI45" s="45" t="n">
        <v>52.4</v>
      </c>
      <c r="AJ45" s="39" t="s">
        <v>505</v>
      </c>
      <c r="AK45" s="45" t="n">
        <v>47</v>
      </c>
      <c r="AL45" s="39" t="s">
        <v>506</v>
      </c>
      <c r="AM45" s="7" t="s">
        <v>502</v>
      </c>
      <c r="AN45" s="5" t="s">
        <v>507</v>
      </c>
    </row>
    <row r="46" customFormat="false" ht="12.75" hidden="false" customHeight="false" outlineLevel="0" collapsed="false">
      <c r="A46" s="6" t="s">
        <v>508</v>
      </c>
      <c r="B46" s="70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1"/>
      <c r="O46" s="72" t="s">
        <v>12</v>
      </c>
      <c r="P46" s="6"/>
      <c r="Q46" s="72" t="s">
        <v>12</v>
      </c>
      <c r="R46" s="72"/>
      <c r="S46" s="72" t="s">
        <v>12</v>
      </c>
      <c r="T46" s="6"/>
      <c r="U46" s="72" t="s">
        <v>12</v>
      </c>
      <c r="V46" s="72"/>
      <c r="W46" s="72" t="s">
        <v>12</v>
      </c>
      <c r="X46" s="72"/>
      <c r="Y46" s="72" t="s">
        <v>12</v>
      </c>
      <c r="Z46" s="72"/>
      <c r="AA46" s="45" t="s">
        <v>12</v>
      </c>
      <c r="AC46" s="45"/>
      <c r="AE46" s="44" t="s">
        <v>12</v>
      </c>
      <c r="AG46" s="45" t="s">
        <v>12</v>
      </c>
      <c r="AI46" s="45" t="s">
        <v>12</v>
      </c>
      <c r="AK46" s="45" t="s">
        <v>12</v>
      </c>
      <c r="AN46" s="6" t="s">
        <v>509</v>
      </c>
    </row>
    <row r="47" customFormat="false" ht="12.75" hidden="false" customHeight="false" outlineLevel="0" collapsed="false">
      <c r="A47" s="5" t="s">
        <v>498</v>
      </c>
      <c r="B47" s="74" t="s">
        <v>499</v>
      </c>
      <c r="C47" s="4" t="n">
        <v>153.63</v>
      </c>
      <c r="D47" s="4" t="n">
        <v>265.67</v>
      </c>
      <c r="E47" s="4" t="n">
        <v>147.69</v>
      </c>
      <c r="F47" s="4" t="n">
        <v>345.64</v>
      </c>
      <c r="G47" s="4" t="n">
        <v>115.04</v>
      </c>
      <c r="H47" s="4" t="n">
        <v>655.57</v>
      </c>
      <c r="I47" s="4" t="n">
        <v>101.9</v>
      </c>
      <c r="J47" s="4" t="n">
        <v>1164.38</v>
      </c>
      <c r="K47" s="4" t="n">
        <v>76.89</v>
      </c>
      <c r="L47" s="4" t="n">
        <v>2442.82</v>
      </c>
      <c r="M47" s="4" t="n">
        <v>50.85</v>
      </c>
      <c r="N47" s="37" t="n">
        <v>33112</v>
      </c>
      <c r="O47" s="4" t="n">
        <v>77.6</v>
      </c>
      <c r="P47" s="1" t="n">
        <v>34709</v>
      </c>
      <c r="Q47" s="4" t="n">
        <v>76.0666666666667</v>
      </c>
      <c r="R47" s="4" t="n">
        <v>29.36</v>
      </c>
      <c r="S47" s="4" t="n">
        <v>64.7833333333333</v>
      </c>
      <c r="T47" s="1" t="n">
        <v>28.33</v>
      </c>
      <c r="U47" s="4" t="n">
        <v>58.35</v>
      </c>
      <c r="V47" s="4" t="n">
        <v>27.37</v>
      </c>
      <c r="W47" s="4" t="n">
        <v>68.8738095238095</v>
      </c>
      <c r="X47" s="4" t="n">
        <v>28.12</v>
      </c>
      <c r="Y47" s="4" t="n">
        <v>70.2666666666667</v>
      </c>
      <c r="Z47" s="4" t="n">
        <v>27.72</v>
      </c>
      <c r="AA47" s="45" t="n">
        <v>76.3333333333333</v>
      </c>
      <c r="AB47" s="4" t="n">
        <v>27.67</v>
      </c>
      <c r="AC47" s="45" t="n">
        <v>83.2</v>
      </c>
      <c r="AD47" s="4" t="n">
        <v>28.43</v>
      </c>
      <c r="AE47" s="44" t="n">
        <v>93.1</v>
      </c>
      <c r="AF47" s="38" t="n">
        <v>29.59</v>
      </c>
      <c r="AG47" s="45" t="n">
        <v>107.433333333333</v>
      </c>
      <c r="AH47" s="39" t="n">
        <v>31.04</v>
      </c>
      <c r="AI47" s="45" t="n">
        <v>118.966666666667</v>
      </c>
      <c r="AJ47" s="39" t="s">
        <v>510</v>
      </c>
      <c r="AK47" s="45" t="n">
        <v>109.866666666667</v>
      </c>
      <c r="AL47" s="39" t="s">
        <v>511</v>
      </c>
      <c r="AM47" s="7" t="s">
        <v>502</v>
      </c>
      <c r="AN47" s="5" t="s">
        <v>503</v>
      </c>
    </row>
    <row r="48" customFormat="false" ht="12.75" hidden="false" customHeight="false" outlineLevel="0" collapsed="false">
      <c r="A48" s="5" t="s">
        <v>512</v>
      </c>
      <c r="B48" s="74" t="s">
        <v>499</v>
      </c>
      <c r="C48" s="4" t="n">
        <v>70.14</v>
      </c>
      <c r="D48" s="4" t="n">
        <v>43.51</v>
      </c>
      <c r="E48" s="4" t="n">
        <v>88.92</v>
      </c>
      <c r="F48" s="4" t="n">
        <v>63.8</v>
      </c>
      <c r="G48" s="4" t="n">
        <v>78.22</v>
      </c>
      <c r="H48" s="4" t="n">
        <v>224.92</v>
      </c>
      <c r="I48" s="4" t="n">
        <v>72.43</v>
      </c>
      <c r="J48" s="4" t="n">
        <v>191.3</v>
      </c>
      <c r="K48" s="4" t="n">
        <v>51.17</v>
      </c>
      <c r="L48" s="4" t="n">
        <v>335.14</v>
      </c>
      <c r="M48" s="4" t="n">
        <v>37.92</v>
      </c>
      <c r="N48" s="37" t="n">
        <v>4645</v>
      </c>
      <c r="O48" s="4" t="n">
        <v>64.0666666666667</v>
      </c>
      <c r="P48" s="1" t="n">
        <v>5949</v>
      </c>
      <c r="Q48" s="4" t="n">
        <v>77.9333333333333</v>
      </c>
      <c r="R48" s="4" t="n">
        <v>5.34</v>
      </c>
      <c r="S48" s="4" t="n">
        <v>73.7833333333333</v>
      </c>
      <c r="T48" s="1" t="n">
        <v>5.12</v>
      </c>
      <c r="U48" s="4" t="n">
        <v>63.8166666666667</v>
      </c>
      <c r="V48" s="4" t="n">
        <v>5.24</v>
      </c>
      <c r="W48" s="4" t="n">
        <v>73.4261904761905</v>
      </c>
      <c r="X48" s="4" t="n">
        <v>5.03</v>
      </c>
      <c r="Y48" s="4" t="n">
        <v>80.9333333333333</v>
      </c>
      <c r="Z48" s="4" t="n">
        <v>4.61</v>
      </c>
      <c r="AA48" s="45" t="n">
        <v>78.1333333333333</v>
      </c>
      <c r="AB48" s="4" t="n">
        <v>4.61</v>
      </c>
      <c r="AC48" s="45" t="n">
        <v>75.1</v>
      </c>
      <c r="AD48" s="4" t="n">
        <v>4.73</v>
      </c>
      <c r="AE48" s="44" t="n">
        <v>78.4666666666667</v>
      </c>
      <c r="AF48" s="38" t="n">
        <v>5</v>
      </c>
      <c r="AG48" s="45" t="n">
        <v>93.5666666666667</v>
      </c>
      <c r="AH48" s="39" t="n">
        <v>5.41</v>
      </c>
      <c r="AI48" s="45" t="n">
        <v>95.6333333333333</v>
      </c>
      <c r="AJ48" s="39" t="s">
        <v>513</v>
      </c>
      <c r="AK48" s="45" t="n">
        <v>88.2333333333333</v>
      </c>
      <c r="AL48" s="39" t="s">
        <v>514</v>
      </c>
      <c r="AM48" s="7" t="s">
        <v>502</v>
      </c>
      <c r="AN48" s="5" t="s">
        <v>507</v>
      </c>
    </row>
    <row r="49" customFormat="false" ht="12.75" hidden="false" customHeight="false" outlineLevel="0" collapsed="false">
      <c r="A49" s="6" t="s">
        <v>515</v>
      </c>
      <c r="B49" s="70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1"/>
      <c r="O49" s="72" t="s">
        <v>12</v>
      </c>
      <c r="P49" s="6"/>
      <c r="Q49" s="72" t="s">
        <v>12</v>
      </c>
      <c r="R49" s="72"/>
      <c r="S49" s="72" t="s">
        <v>12</v>
      </c>
      <c r="T49" s="6"/>
      <c r="U49" s="72" t="s">
        <v>12</v>
      </c>
      <c r="V49" s="72"/>
      <c r="W49" s="72" t="s">
        <v>12</v>
      </c>
      <c r="X49" s="72"/>
      <c r="Y49" s="72" t="s">
        <v>12</v>
      </c>
      <c r="Z49" s="72"/>
      <c r="AA49" s="45" t="s">
        <v>12</v>
      </c>
      <c r="AC49" s="45"/>
      <c r="AE49" s="44" t="s">
        <v>12</v>
      </c>
      <c r="AG49" s="45" t="s">
        <v>12</v>
      </c>
      <c r="AI49" s="45" t="s">
        <v>12</v>
      </c>
      <c r="AK49" s="45" t="s">
        <v>12</v>
      </c>
      <c r="AN49" s="6" t="s">
        <v>516</v>
      </c>
    </row>
    <row r="50" customFormat="false" ht="12.75" hidden="false" customHeight="false" outlineLevel="0" collapsed="false">
      <c r="A50" s="5" t="s">
        <v>498</v>
      </c>
      <c r="B50" s="74" t="s">
        <v>499</v>
      </c>
      <c r="C50" s="4" t="n">
        <v>91.15</v>
      </c>
      <c r="D50" s="4" t="n">
        <v>117.35</v>
      </c>
      <c r="E50" s="4" t="n">
        <v>97.57</v>
      </c>
      <c r="F50" s="4" t="n">
        <v>166.96</v>
      </c>
      <c r="G50" s="4" t="n">
        <v>87.99</v>
      </c>
      <c r="H50" s="4" t="n">
        <v>344.2</v>
      </c>
      <c r="I50" s="4" t="n">
        <v>81.83</v>
      </c>
      <c r="J50" s="4" t="n">
        <v>631.82</v>
      </c>
      <c r="K50" s="4" t="n">
        <v>61.13</v>
      </c>
      <c r="L50" s="4" t="n">
        <v>1460.4</v>
      </c>
      <c r="M50" s="4" t="n">
        <v>46.42</v>
      </c>
      <c r="N50" s="37" t="n">
        <v>19890</v>
      </c>
      <c r="O50" s="4" t="n">
        <v>47.6666666666667</v>
      </c>
      <c r="P50" s="1" t="n">
        <v>21448</v>
      </c>
      <c r="Q50" s="4" t="n">
        <v>48.8666666666667</v>
      </c>
      <c r="R50" s="4" t="n">
        <v>17.33</v>
      </c>
      <c r="S50" s="4" t="n">
        <v>40.7</v>
      </c>
      <c r="T50" s="1" t="n">
        <v>16.03</v>
      </c>
      <c r="U50" s="4" t="n">
        <v>38.2666666666667</v>
      </c>
      <c r="V50" s="4" t="n">
        <v>15.31</v>
      </c>
      <c r="W50" s="4" t="n">
        <v>40.0571428571429</v>
      </c>
      <c r="X50" s="4" t="n">
        <v>15.8</v>
      </c>
      <c r="Y50" s="4" t="n">
        <v>38.4333333333333</v>
      </c>
      <c r="Z50" s="4" t="n">
        <v>15.96</v>
      </c>
      <c r="AA50" s="45" t="n">
        <v>39.0333333333333</v>
      </c>
      <c r="AB50" s="4" t="n">
        <v>16.49</v>
      </c>
      <c r="AC50" s="45" t="n">
        <v>39.4666666666667</v>
      </c>
      <c r="AD50" s="4" t="n">
        <v>16.65</v>
      </c>
      <c r="AE50" s="44" t="n">
        <v>39.2333333333333</v>
      </c>
      <c r="AF50" s="38" t="n">
        <v>17.38</v>
      </c>
      <c r="AG50" s="45" t="n">
        <v>47.1666666666667</v>
      </c>
      <c r="AH50" s="39" t="n">
        <v>18.15</v>
      </c>
      <c r="AI50" s="45" t="n">
        <v>45.8</v>
      </c>
      <c r="AJ50" s="39" t="s">
        <v>517</v>
      </c>
      <c r="AK50" s="45" t="n">
        <v>43.4</v>
      </c>
      <c r="AL50" s="39" t="s">
        <v>518</v>
      </c>
      <c r="AM50" s="7" t="s">
        <v>502</v>
      </c>
      <c r="AN50" s="5" t="s">
        <v>503</v>
      </c>
    </row>
    <row r="51" customFormat="false" ht="12.75" hidden="false" customHeight="false" outlineLevel="0" collapsed="false">
      <c r="A51" s="5" t="s">
        <v>519</v>
      </c>
      <c r="B51" s="74" t="s">
        <v>499</v>
      </c>
      <c r="C51" s="4" t="n">
        <v>36.76</v>
      </c>
      <c r="D51" s="4" t="n">
        <v>38.9</v>
      </c>
      <c r="E51" s="4" t="n">
        <v>40.43</v>
      </c>
      <c r="F51" s="4" t="n">
        <v>60.66</v>
      </c>
      <c r="G51" s="4" t="n">
        <v>45.62</v>
      </c>
      <c r="H51" s="4" t="n">
        <v>114.7</v>
      </c>
      <c r="I51" s="4" t="n">
        <v>44.55</v>
      </c>
      <c r="J51" s="4" t="n">
        <v>191.1</v>
      </c>
      <c r="K51" s="4" t="n">
        <v>31.5</v>
      </c>
      <c r="L51" s="4" t="n">
        <v>355.74</v>
      </c>
      <c r="M51" s="4" t="n">
        <v>26.35</v>
      </c>
      <c r="N51" s="37" t="n">
        <v>5076</v>
      </c>
      <c r="O51" s="4" t="n">
        <v>35.1666666666667</v>
      </c>
      <c r="P51" s="1" t="n">
        <v>5840</v>
      </c>
      <c r="Q51" s="4" t="n">
        <v>33.1</v>
      </c>
      <c r="R51" s="4" t="n">
        <v>5.3</v>
      </c>
      <c r="S51" s="4" t="n">
        <v>25.9833333333333</v>
      </c>
      <c r="T51" s="1" t="n">
        <v>5.27</v>
      </c>
      <c r="U51" s="4" t="n">
        <v>19.4333333333333</v>
      </c>
      <c r="V51" s="4" t="n">
        <v>5.27</v>
      </c>
      <c r="W51" s="4" t="n">
        <v>20.3285714285714</v>
      </c>
      <c r="X51" s="4" t="n">
        <v>5.01</v>
      </c>
      <c r="Y51" s="4" t="n">
        <v>18.7666666666667</v>
      </c>
      <c r="Z51" s="4" t="n">
        <v>4.93</v>
      </c>
      <c r="AA51" s="45" t="n">
        <v>16.9333333333333</v>
      </c>
      <c r="AB51" s="4" t="n">
        <v>5.56</v>
      </c>
      <c r="AC51" s="45" t="n">
        <v>15.2666666666667</v>
      </c>
      <c r="AD51" s="4" t="n">
        <v>5.18</v>
      </c>
      <c r="AE51" s="44" t="n">
        <v>11.6</v>
      </c>
      <c r="AF51" s="38" t="n">
        <v>5.72</v>
      </c>
      <c r="AG51" s="45" t="n">
        <v>17.9666666666667</v>
      </c>
      <c r="AH51" s="39" t="n">
        <v>5.93</v>
      </c>
      <c r="AI51" s="45" t="n">
        <v>16.2666666666667</v>
      </c>
      <c r="AJ51" s="39" t="s">
        <v>520</v>
      </c>
      <c r="AK51" s="45" t="n">
        <v>14.9</v>
      </c>
      <c r="AL51" s="39" t="s">
        <v>521</v>
      </c>
      <c r="AM51" s="7" t="s">
        <v>502</v>
      </c>
      <c r="AN51" s="5" t="s">
        <v>507</v>
      </c>
    </row>
    <row r="52" customFormat="false" ht="12.75" hidden="false" customHeight="false" outlineLevel="0" collapsed="false">
      <c r="A52" s="6" t="s">
        <v>522</v>
      </c>
      <c r="B52" s="70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1"/>
      <c r="O52" s="72" t="s">
        <v>12</v>
      </c>
      <c r="P52" s="6"/>
      <c r="Q52" s="72" t="s">
        <v>12</v>
      </c>
      <c r="R52" s="72"/>
      <c r="S52" s="72" t="s">
        <v>12</v>
      </c>
      <c r="T52" s="6"/>
      <c r="U52" s="72" t="s">
        <v>12</v>
      </c>
      <c r="V52" s="72"/>
      <c r="W52" s="72" t="s">
        <v>12</v>
      </c>
      <c r="X52" s="72"/>
      <c r="Y52" s="72" t="s">
        <v>12</v>
      </c>
      <c r="Z52" s="72"/>
      <c r="AA52" s="45" t="s">
        <v>12</v>
      </c>
      <c r="AC52" s="45"/>
      <c r="AE52" s="44" t="s">
        <v>12</v>
      </c>
      <c r="AG52" s="45" t="s">
        <v>12</v>
      </c>
      <c r="AI52" s="45" t="s">
        <v>12</v>
      </c>
      <c r="AK52" s="45" t="s">
        <v>12</v>
      </c>
      <c r="AN52" s="6" t="s">
        <v>523</v>
      </c>
    </row>
    <row r="53" customFormat="false" ht="12.75" hidden="false" customHeight="false" outlineLevel="0" collapsed="false">
      <c r="A53" s="5" t="s">
        <v>524</v>
      </c>
      <c r="B53" s="74" t="s">
        <v>149</v>
      </c>
      <c r="C53" s="4" t="n">
        <v>5.46</v>
      </c>
      <c r="D53" s="4" t="n">
        <v>5333.7</v>
      </c>
      <c r="E53" s="4" t="n">
        <v>5.5</v>
      </c>
      <c r="F53" s="4" t="n">
        <v>8101.96</v>
      </c>
      <c r="G53" s="4" t="n">
        <v>2.73</v>
      </c>
      <c r="H53" s="4" t="n">
        <v>14019.46</v>
      </c>
      <c r="I53" s="4" t="n">
        <v>3.05</v>
      </c>
      <c r="J53" s="4" t="n">
        <v>22025.85</v>
      </c>
      <c r="K53" s="4" t="n">
        <v>1.58</v>
      </c>
      <c r="L53" s="4" t="n">
        <v>38753.68</v>
      </c>
      <c r="M53" s="4" t="n">
        <v>0.97</v>
      </c>
      <c r="N53" s="37" t="n">
        <v>490472</v>
      </c>
      <c r="O53" s="4" t="n">
        <v>2.63333333333333</v>
      </c>
      <c r="P53" s="1" t="n">
        <v>475880</v>
      </c>
      <c r="Q53" s="4" t="n">
        <v>1.93333333333333</v>
      </c>
      <c r="R53" s="4" t="n">
        <v>405.68</v>
      </c>
      <c r="S53" s="4" t="n">
        <v>1.91666666666667</v>
      </c>
      <c r="T53" s="1" t="n">
        <v>364.56</v>
      </c>
      <c r="U53" s="4" t="n">
        <v>1.81666666666667</v>
      </c>
      <c r="V53" s="4" t="n">
        <v>362.31</v>
      </c>
      <c r="W53" s="4" t="n">
        <v>1.85</v>
      </c>
      <c r="X53" s="4" t="n">
        <v>338.96</v>
      </c>
      <c r="Y53" s="4" t="n">
        <v>3.23333333333333</v>
      </c>
      <c r="Z53" s="4" t="n">
        <v>337.36</v>
      </c>
      <c r="AA53" s="45" t="n">
        <v>4</v>
      </c>
      <c r="AB53" s="4" t="n">
        <v>270.89</v>
      </c>
      <c r="AC53" s="45" t="n">
        <v>4.16666666666667</v>
      </c>
      <c r="AD53" s="4" t="n">
        <v>269.9</v>
      </c>
      <c r="AE53" s="44" t="n">
        <v>4.66666666666667</v>
      </c>
      <c r="AF53" s="38" t="n">
        <v>282.44</v>
      </c>
      <c r="AG53" s="45" t="n">
        <v>4.26666666666667</v>
      </c>
      <c r="AH53" s="39" t="n">
        <v>322.25</v>
      </c>
      <c r="AI53" s="45" t="n">
        <v>3.26666666666667</v>
      </c>
      <c r="AJ53" s="39" t="s">
        <v>525</v>
      </c>
      <c r="AK53" s="45" t="n">
        <v>2.43333333333333</v>
      </c>
      <c r="AL53" s="39" t="s">
        <v>526</v>
      </c>
      <c r="AM53" s="7" t="s">
        <v>151</v>
      </c>
      <c r="AN53" s="5" t="s">
        <v>527</v>
      </c>
    </row>
    <row r="54" customFormat="false" ht="12.75" hidden="false" customHeight="false" outlineLevel="0" collapsed="false">
      <c r="A54" s="5" t="s">
        <v>528</v>
      </c>
      <c r="B54" s="74" t="s">
        <v>149</v>
      </c>
      <c r="C54" s="4" t="n">
        <v>3.23</v>
      </c>
      <c r="D54" s="4" t="n">
        <v>5952.59</v>
      </c>
      <c r="E54" s="4" t="n">
        <v>3.75</v>
      </c>
      <c r="F54" s="4" t="n">
        <v>6057.07</v>
      </c>
      <c r="G54" s="4" t="n">
        <v>1.35</v>
      </c>
      <c r="H54" s="4" t="n">
        <v>10993.63</v>
      </c>
      <c r="I54" s="4" t="n">
        <v>1</v>
      </c>
      <c r="J54" s="4" t="n">
        <v>12788.33</v>
      </c>
      <c r="K54" s="4" t="n">
        <v>0.23</v>
      </c>
      <c r="L54" s="4" t="n">
        <v>20344.29</v>
      </c>
      <c r="M54" s="4" t="n">
        <v>0.08</v>
      </c>
      <c r="N54" s="37" t="n">
        <v>133610</v>
      </c>
      <c r="O54" s="4" t="n">
        <v>0.133333333333333</v>
      </c>
      <c r="P54" s="1" t="n">
        <v>284500</v>
      </c>
      <c r="Q54" s="4" t="n">
        <v>0.133333333333333</v>
      </c>
      <c r="R54" s="4" t="n">
        <v>210</v>
      </c>
      <c r="S54" s="4" t="n">
        <v>0.0166666666666667</v>
      </c>
      <c r="T54" s="1" t="n">
        <v>120</v>
      </c>
      <c r="U54" s="4" t="n">
        <v>0.05</v>
      </c>
      <c r="V54" s="4" t="n">
        <v>190</v>
      </c>
      <c r="W54" s="4" t="n">
        <v>0.0571428571428571</v>
      </c>
      <c r="X54" s="4" t="n">
        <v>551.43</v>
      </c>
      <c r="Y54" s="4" t="n">
        <v>0.0666666666666667</v>
      </c>
      <c r="Z54" s="4" t="n">
        <v>568.9</v>
      </c>
      <c r="AA54" s="45" t="n">
        <v>0.266666666666667</v>
      </c>
      <c r="AB54" s="4" t="n">
        <v>229.38</v>
      </c>
      <c r="AC54" s="45" t="n">
        <v>0.9</v>
      </c>
      <c r="AD54" s="4" t="n">
        <v>182.15</v>
      </c>
      <c r="AE54" s="44" t="n">
        <v>1.03333333333333</v>
      </c>
      <c r="AF54" s="38" t="n">
        <v>138.71</v>
      </c>
      <c r="AG54" s="45" t="n">
        <v>0.733333333333333</v>
      </c>
      <c r="AH54" s="39" t="n">
        <v>127.71</v>
      </c>
      <c r="AI54" s="45" t="n">
        <v>0.466666666666667</v>
      </c>
      <c r="AJ54" s="39" t="s">
        <v>529</v>
      </c>
      <c r="AK54" s="45" t="n">
        <v>0.166666666666667</v>
      </c>
      <c r="AL54" s="39" t="s">
        <v>530</v>
      </c>
      <c r="AM54" s="7" t="s">
        <v>151</v>
      </c>
      <c r="AN54" s="5" t="s">
        <v>531</v>
      </c>
    </row>
    <row r="55" customFormat="false" ht="12.75" hidden="false" customHeight="false" outlineLevel="0" collapsed="false">
      <c r="A55" s="5" t="s">
        <v>532</v>
      </c>
      <c r="B55" s="74" t="s">
        <v>149</v>
      </c>
      <c r="C55" s="4" t="n">
        <v>5.62</v>
      </c>
      <c r="D55" s="4" t="n">
        <v>1037.55</v>
      </c>
      <c r="E55" s="4" t="n">
        <v>4.82</v>
      </c>
      <c r="F55" s="4" t="n">
        <v>1396.57</v>
      </c>
      <c r="G55" s="4" t="n">
        <v>3</v>
      </c>
      <c r="H55" s="4" t="n">
        <v>2712.21</v>
      </c>
      <c r="I55" s="4" t="n">
        <v>2.23</v>
      </c>
      <c r="J55" s="4" t="n">
        <v>3291.94</v>
      </c>
      <c r="K55" s="4" t="n">
        <v>1.23</v>
      </c>
      <c r="L55" s="4" t="n">
        <v>3280.08</v>
      </c>
      <c r="M55" s="4" t="n">
        <v>0.62</v>
      </c>
      <c r="N55" s="37" t="n">
        <v>74443</v>
      </c>
      <c r="O55" s="4" t="n">
        <v>1.33333333333333</v>
      </c>
      <c r="P55" s="1" t="n">
        <v>80758</v>
      </c>
      <c r="Q55" s="4" t="n">
        <v>1.96666666666667</v>
      </c>
      <c r="R55" s="4" t="n">
        <v>50.78</v>
      </c>
      <c r="S55" s="4" t="n">
        <v>1.8</v>
      </c>
      <c r="T55" s="1" t="n">
        <v>51.83</v>
      </c>
      <c r="U55" s="4" t="n">
        <v>1.56666666666667</v>
      </c>
      <c r="V55" s="4" t="n">
        <v>42.09</v>
      </c>
      <c r="W55" s="4" t="n">
        <v>1.92142857142857</v>
      </c>
      <c r="X55" s="4" t="n">
        <v>41.08</v>
      </c>
      <c r="Y55" s="4" t="n">
        <v>1.23333333333333</v>
      </c>
      <c r="Z55" s="4" t="n">
        <v>67.29</v>
      </c>
      <c r="AA55" s="45" t="n">
        <v>1.56666666666667</v>
      </c>
      <c r="AB55" s="4" t="n">
        <v>51.98</v>
      </c>
      <c r="AC55" s="45" t="n">
        <v>1.56666666666667</v>
      </c>
      <c r="AD55" s="4" t="n">
        <v>91.91</v>
      </c>
      <c r="AE55" s="44" t="n">
        <v>1.63333333333333</v>
      </c>
      <c r="AF55" s="38" t="n">
        <v>87.51</v>
      </c>
      <c r="AG55" s="45" t="n">
        <v>1.53333333333333</v>
      </c>
      <c r="AH55" s="39" t="n">
        <v>65.97</v>
      </c>
      <c r="AI55" s="45" t="n">
        <v>1.36666666666667</v>
      </c>
      <c r="AJ55" s="39" t="s">
        <v>533</v>
      </c>
      <c r="AK55" s="45" t="n">
        <v>1.16666666666667</v>
      </c>
      <c r="AL55" s="39" t="s">
        <v>534</v>
      </c>
      <c r="AM55" s="7" t="s">
        <v>151</v>
      </c>
      <c r="AN55" s="5" t="s">
        <v>535</v>
      </c>
    </row>
    <row r="56" customFormat="false" ht="12.75" hidden="false" customHeight="false" outlineLevel="0" collapsed="false">
      <c r="A56" s="6" t="s">
        <v>536</v>
      </c>
      <c r="B56" s="70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1"/>
      <c r="O56" s="72" t="s">
        <v>12</v>
      </c>
      <c r="P56" s="6"/>
      <c r="Q56" s="72" t="s">
        <v>12</v>
      </c>
      <c r="R56" s="72"/>
      <c r="S56" s="72" t="s">
        <v>12</v>
      </c>
      <c r="T56" s="6"/>
      <c r="U56" s="72" t="s">
        <v>12</v>
      </c>
      <c r="V56" s="72"/>
      <c r="W56" s="72" t="s">
        <v>12</v>
      </c>
      <c r="X56" s="72"/>
      <c r="Y56" s="72" t="s">
        <v>12</v>
      </c>
      <c r="Z56" s="72"/>
      <c r="AA56" s="45" t="s">
        <v>12</v>
      </c>
      <c r="AC56" s="45"/>
      <c r="AE56" s="44" t="s">
        <v>12</v>
      </c>
      <c r="AG56" s="45" t="s">
        <v>12</v>
      </c>
      <c r="AI56" s="45" t="s">
        <v>12</v>
      </c>
      <c r="AK56" s="45" t="s">
        <v>12</v>
      </c>
      <c r="AN56" s="6" t="s">
        <v>537</v>
      </c>
    </row>
    <row r="57" customFormat="false" ht="13.5" hidden="false" customHeight="false" outlineLevel="0" collapsed="false">
      <c r="A57" s="78" t="s">
        <v>538</v>
      </c>
      <c r="B57" s="74" t="s">
        <v>127</v>
      </c>
      <c r="C57" s="4" t="n">
        <v>16503.54</v>
      </c>
      <c r="D57" s="4" t="n">
        <v>6.93</v>
      </c>
      <c r="E57" s="4" t="n">
        <v>15845.99</v>
      </c>
      <c r="F57" s="4" t="n">
        <v>10.67</v>
      </c>
      <c r="G57" s="4" t="n">
        <v>16310.46</v>
      </c>
      <c r="H57" s="4" t="n">
        <v>19.7</v>
      </c>
      <c r="I57" s="4" t="n">
        <v>15439.52</v>
      </c>
      <c r="J57" s="4" t="n">
        <v>22.68</v>
      </c>
      <c r="K57" s="4" t="n">
        <v>11941.97</v>
      </c>
      <c r="L57" s="4" t="n">
        <v>60.67</v>
      </c>
      <c r="M57" s="4" t="n">
        <v>5401.96</v>
      </c>
      <c r="N57" s="37" t="n">
        <v>860</v>
      </c>
      <c r="O57" s="4" t="n">
        <v>8220.32</v>
      </c>
      <c r="P57" s="1" t="n">
        <v>851</v>
      </c>
      <c r="Q57" s="4" t="n">
        <v>9469.65333333333</v>
      </c>
      <c r="R57" s="4" t="n">
        <v>0.89</v>
      </c>
      <c r="S57" s="4" t="n">
        <v>7978.73333333333</v>
      </c>
      <c r="T57" s="1" t="n">
        <v>1.19</v>
      </c>
      <c r="U57" s="4" t="n">
        <v>7378.88333333333</v>
      </c>
      <c r="V57" s="4" t="n">
        <v>1.27</v>
      </c>
      <c r="W57" s="4" t="n">
        <v>8103.46666666667</v>
      </c>
      <c r="X57" s="4" t="n">
        <v>1.19</v>
      </c>
      <c r="Y57" s="4" t="n">
        <v>8775.77666666667</v>
      </c>
      <c r="Z57" s="4" t="n">
        <v>1.15</v>
      </c>
      <c r="AA57" s="45" t="n">
        <v>8539.15666666667</v>
      </c>
      <c r="AB57" s="4" t="n">
        <v>1.24</v>
      </c>
      <c r="AC57" s="45" t="n">
        <v>8645.84666666667</v>
      </c>
      <c r="AD57" s="4" t="n">
        <v>1.42</v>
      </c>
      <c r="AE57" s="44" t="n">
        <v>10015.9266666667</v>
      </c>
      <c r="AF57" s="4" t="n">
        <v>1.42</v>
      </c>
      <c r="AG57" s="45" t="n">
        <v>12640.4833333333</v>
      </c>
      <c r="AH57" s="4" t="n">
        <v>1.61</v>
      </c>
      <c r="AI57" s="45" t="n">
        <v>13670.87</v>
      </c>
      <c r="AJ57" s="45" t="n">
        <v>1.86</v>
      </c>
      <c r="AK57" s="45" t="n">
        <v>15899.7333333333</v>
      </c>
      <c r="AL57" s="45" t="n">
        <v>1.56</v>
      </c>
      <c r="AM57" s="7" t="s">
        <v>128</v>
      </c>
      <c r="AN57" s="5" t="s">
        <v>539</v>
      </c>
    </row>
    <row r="58" customFormat="false" ht="15.75" hidden="false" customHeight="false" outlineLevel="0" collapsed="false">
      <c r="A58" s="49" t="s">
        <v>540</v>
      </c>
      <c r="B58" s="2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37"/>
      <c r="O58" s="1"/>
      <c r="P58" s="1"/>
      <c r="Q58" s="4"/>
      <c r="R58" s="1"/>
      <c r="S58" s="4" t="s">
        <v>12</v>
      </c>
      <c r="T58" s="1"/>
      <c r="U58" s="4" t="s">
        <v>12</v>
      </c>
      <c r="V58" s="4"/>
      <c r="W58" s="1"/>
      <c r="X58" s="3"/>
      <c r="Y58" s="1"/>
      <c r="Z58" s="4"/>
      <c r="AE58" s="0" t="s">
        <v>12</v>
      </c>
    </row>
    <row r="59" customFormat="false" ht="15.75" hidden="false" customHeight="true" outlineLevel="0" collapsed="false">
      <c r="A59" s="79" t="s">
        <v>541</v>
      </c>
    </row>
  </sheetData>
  <mergeCells count="18"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7:15:00Z</dcterms:created>
  <dc:creator>ИРИНА</dc:creator>
  <dc:description/>
  <dc:language>en-US</dc:language>
  <cp:lastModifiedBy>mlsp</cp:lastModifiedBy>
  <cp:lastPrinted>2009-05-25T12:38:09Z</cp:lastPrinted>
  <dcterms:modified xsi:type="dcterms:W3CDTF">2010-06-22T12:08:16Z</dcterms:modified>
  <cp:revision>0</cp:revision>
  <dc:subject/>
  <dc:title/>
</cp:coreProperties>
</file>