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XIX-1" sheetId="1" state="visible" r:id="rId2"/>
    <sheet name="XIX-2" sheetId="2" state="visible" r:id="rId3"/>
    <sheet name="XIX-3" sheetId="3" state="visible" r:id="rId4"/>
    <sheet name="XIX-4" sheetId="4" state="visible" r:id="rId5"/>
    <sheet name="XIX-5" sheetId="5" state="visible" r:id="rId6"/>
    <sheet name="XIX-6" sheetId="6" state="visible" r:id="rId7"/>
    <sheet name="XIX-7" sheetId="7" state="visible" r:id="rId8"/>
    <sheet name="XIX-8" sheetId="8" state="visible" r:id="rId9"/>
  </sheets>
  <definedNames>
    <definedName function="false" hidden="false" localSheetId="0" name="_xlnm.Print_Area" vbProcedure="false">'XIX-1'!$A$1:$Q$317</definedName>
    <definedName function="false" hidden="false" localSheetId="1" name="_xlnm.Print_Area" vbProcedure="false">'XIX-2'!$A$1:$Q$317</definedName>
    <definedName function="false" hidden="false" localSheetId="2" name="_xlnm.Print_Area" vbProcedure="false">'XIX-3'!$A$1:$P$312</definedName>
    <definedName function="false" hidden="false" localSheetId="3" name="_xlnm.Print_Area" vbProcedure="false">'XIX-4'!$A$2:$L$310</definedName>
    <definedName function="false" hidden="false" localSheetId="4" name="_xlnm.Print_Area" vbProcedure="false">'XIX-5'!$A$1:$W$311</definedName>
    <definedName function="false" hidden="false" localSheetId="5" name="_xlnm.Print_Area" vbProcedure="false">'XIX-6'!$A$1:$O$309</definedName>
    <definedName function="false" hidden="false" localSheetId="6" name="_xlnm.Print_Area" vbProcedure="false">'XIX-7'!$A$1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6" uniqueCount="1034">
  <si>
    <r>
      <rPr>
        <b val="true"/>
        <sz val="11"/>
        <rFont val="Times New Roman"/>
        <family val="1"/>
        <charset val="204"/>
      </rPr>
      <t xml:space="preserve">1. Детски градини по вид, детски учители и деца през учебната 2015/2016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Kindergartens by type, kindergarten teachers and children by statistical zone, statistical region and by district and municipality in 2015/2016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Брой)</t>
  </si>
  <si>
    <t xml:space="preserve">(Number)</t>
  </si>
  <si>
    <t xml:space="preserve">NUTS</t>
  </si>
  <si>
    <t xml:space="preserve">ЕKATTE</t>
  </si>
  <si>
    <t xml:space="preserve">Статистически зони 
Статистически райони 
Области 
Общини</t>
  </si>
  <si>
    <t xml:space="preserve">Общо</t>
  </si>
  <si>
    <t xml:space="preserve">В т.ч. постоянни детски градини</t>
  </si>
  <si>
    <t xml:space="preserve">Statistical zones, 
statistical regions, 
districts 
and municipalites</t>
  </si>
  <si>
    <t xml:space="preserve">Of which: Permanent kindergartens</t>
  </si>
  <si>
    <t xml:space="preserve">Total</t>
  </si>
  <si>
    <t xml:space="preserve">общо</t>
  </si>
  <si>
    <t xml:space="preserve">целодневни</t>
  </si>
  <si>
    <t xml:space="preserve">полудневни</t>
  </si>
  <si>
    <t xml:space="preserve">All-day</t>
  </si>
  <si>
    <t xml:space="preserve">Half-day</t>
  </si>
  <si>
    <r>
      <rPr>
        <sz val="10"/>
        <rFont val="Times New Roman"/>
        <family val="1"/>
        <charset val="204"/>
      </rPr>
      <t xml:space="preserve">детски градини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етски учители</t>
  </si>
  <si>
    <t xml:space="preserve">деца </t>
  </si>
  <si>
    <t xml:space="preserve">детски градини</t>
  </si>
  <si>
    <r>
      <rPr>
        <sz val="10"/>
        <rFont val="Times New Roman"/>
        <family val="1"/>
        <charset val="204"/>
      </rPr>
      <t xml:space="preserve">Kindergarten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Kindergarten teachers</t>
  </si>
  <si>
    <t xml:space="preserve">Children enrolled</t>
  </si>
  <si>
    <t xml:space="preserve">Kindergartens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Severna i Yugoiztochna Bulgaria</t>
  </si>
  <si>
    <t xml:space="preserve">BG31</t>
  </si>
  <si>
    <t xml:space="preserve">Северозападен</t>
  </si>
  <si>
    <t xml:space="preserve">-</t>
  </si>
  <si>
    <t xml:space="preserve">Severozapaden</t>
  </si>
  <si>
    <t xml:space="preserve">BG311</t>
  </si>
  <si>
    <t xml:space="preserve">VID</t>
  </si>
  <si>
    <t xml:space="preserve">Видин</t>
  </si>
  <si>
    <t xml:space="preserve">Vidin</t>
  </si>
  <si>
    <t xml:space="preserve">VID01</t>
  </si>
  <si>
    <t xml:space="preserve">Белоградчик</t>
  </si>
  <si>
    <t xml:space="preserve">Belogradchik</t>
  </si>
  <si>
    <t xml:space="preserve">VID03</t>
  </si>
  <si>
    <t xml:space="preserve">Бойница</t>
  </si>
  <si>
    <t xml:space="preserve">Boynitsa</t>
  </si>
  <si>
    <t xml:space="preserve">VID06</t>
  </si>
  <si>
    <t xml:space="preserve">Брегово</t>
  </si>
  <si>
    <t xml:space="preserve">Bregovo</t>
  </si>
  <si>
    <t xml:space="preserve">VID09</t>
  </si>
  <si>
    <t xml:space="preserve">VID15</t>
  </si>
  <si>
    <t xml:space="preserve">Грамада</t>
  </si>
  <si>
    <t xml:space="preserve">Gramada</t>
  </si>
  <si>
    <t xml:space="preserve">VID16</t>
  </si>
  <si>
    <t xml:space="preserve">Димово</t>
  </si>
  <si>
    <t xml:space="preserve">Dimovo</t>
  </si>
  <si>
    <t xml:space="preserve">VID22</t>
  </si>
  <si>
    <t xml:space="preserve">Кула</t>
  </si>
  <si>
    <t xml:space="preserve">Kula</t>
  </si>
  <si>
    <t xml:space="preserve">VID25</t>
  </si>
  <si>
    <t xml:space="preserve">Макреш</t>
  </si>
  <si>
    <t xml:space="preserve">Makresh</t>
  </si>
  <si>
    <t xml:space="preserve">VID30</t>
  </si>
  <si>
    <t xml:space="preserve">Ново село</t>
  </si>
  <si>
    <t xml:space="preserve">Novo selo</t>
  </si>
  <si>
    <t xml:space="preserve">VID33</t>
  </si>
  <si>
    <t xml:space="preserve">Ружинци</t>
  </si>
  <si>
    <t xml:space="preserve">Ruzhintsi</t>
  </si>
  <si>
    <t xml:space="preserve">VID37</t>
  </si>
  <si>
    <t xml:space="preserve">Чупрене</t>
  </si>
  <si>
    <t xml:space="preserve">Chuprene</t>
  </si>
  <si>
    <t xml:space="preserve">BG313</t>
  </si>
  <si>
    <t xml:space="preserve">VRC</t>
  </si>
  <si>
    <t xml:space="preserve">Враца</t>
  </si>
  <si>
    <t xml:space="preserve">Vratsa</t>
  </si>
  <si>
    <t xml:space="preserve">VRC05</t>
  </si>
  <si>
    <t xml:space="preserve">Борован</t>
  </si>
  <si>
    <t xml:space="preserve">Borovan</t>
  </si>
  <si>
    <t xml:space="preserve">VRC08</t>
  </si>
  <si>
    <t xml:space="preserve">Бяла Слатина</t>
  </si>
  <si>
    <t xml:space="preserve">Byala Slatina</t>
  </si>
  <si>
    <t xml:space="preserve">VRC10</t>
  </si>
  <si>
    <t xml:space="preserve">VRC20</t>
  </si>
  <si>
    <t xml:space="preserve">Козлодуй</t>
  </si>
  <si>
    <t xml:space="preserve">Kozloduy</t>
  </si>
  <si>
    <t xml:space="preserve">VRC21</t>
  </si>
  <si>
    <t xml:space="preserve">Криводол</t>
  </si>
  <si>
    <t xml:space="preserve">Krivodol</t>
  </si>
  <si>
    <t xml:space="preserve">VRC27</t>
  </si>
  <si>
    <t xml:space="preserve">Мездра</t>
  </si>
  <si>
    <t xml:space="preserve">Mezdra</t>
  </si>
  <si>
    <t xml:space="preserve">VRC28</t>
  </si>
  <si>
    <t xml:space="preserve">Мизия</t>
  </si>
  <si>
    <t xml:space="preserve">Mizia</t>
  </si>
  <si>
    <t xml:space="preserve">VRC31</t>
  </si>
  <si>
    <t xml:space="preserve">Оряхово</t>
  </si>
  <si>
    <t xml:space="preserve">Oryahovo</t>
  </si>
  <si>
    <t xml:space="preserve">VRC32</t>
  </si>
  <si>
    <t xml:space="preserve">Роман</t>
  </si>
  <si>
    <t xml:space="preserve">Roman</t>
  </si>
  <si>
    <t xml:space="preserve">VRC35</t>
  </si>
  <si>
    <t xml:space="preserve">Хайредин</t>
  </si>
  <si>
    <t xml:space="preserve">Hayredin</t>
  </si>
  <si>
    <t xml:space="preserve">BG315</t>
  </si>
  <si>
    <t xml:space="preserve">LOV</t>
  </si>
  <si>
    <t xml:space="preserve">Ловеч</t>
  </si>
  <si>
    <t xml:space="preserve">Lovech</t>
  </si>
  <si>
    <t xml:space="preserve">LOV02</t>
  </si>
  <si>
    <t xml:space="preserve">Априлци</t>
  </si>
  <si>
    <t xml:space="preserve">Apriltsi</t>
  </si>
  <si>
    <t xml:space="preserve">LOV17</t>
  </si>
  <si>
    <t xml:space="preserve">Летница</t>
  </si>
  <si>
    <t xml:space="preserve">Letnitsa</t>
  </si>
  <si>
    <t xml:space="preserve">LOV18</t>
  </si>
  <si>
    <t xml:space="preserve">LOV19</t>
  </si>
  <si>
    <t xml:space="preserve">Луковит</t>
  </si>
  <si>
    <t xml:space="preserve">Lukovit</t>
  </si>
  <si>
    <t xml:space="preserve">LOV33</t>
  </si>
  <si>
    <t xml:space="preserve">Тетевен</t>
  </si>
  <si>
    <t xml:space="preserve">Teteven</t>
  </si>
  <si>
    <t xml:space="preserve">LOV34</t>
  </si>
  <si>
    <t xml:space="preserve">Троян</t>
  </si>
  <si>
    <t xml:space="preserve">Troyan</t>
  </si>
  <si>
    <t xml:space="preserve">LOV36</t>
  </si>
  <si>
    <t xml:space="preserve">Угърчин</t>
  </si>
  <si>
    <t xml:space="preserve">Ugarchin</t>
  </si>
  <si>
    <t xml:space="preserve">LOV38</t>
  </si>
  <si>
    <t xml:space="preserve">Ябланица</t>
  </si>
  <si>
    <t xml:space="preserve">Yablanitsa</t>
  </si>
  <si>
    <t xml:space="preserve">BG312</t>
  </si>
  <si>
    <t xml:space="preserve">MON</t>
  </si>
  <si>
    <t xml:space="preserve">Монтана</t>
  </si>
  <si>
    <t xml:space="preserve">Montana</t>
  </si>
  <si>
    <t xml:space="preserve">MON02</t>
  </si>
  <si>
    <t xml:space="preserve">Берковица</t>
  </si>
  <si>
    <t xml:space="preserve">Berkovitsa</t>
  </si>
  <si>
    <t xml:space="preserve">MON04</t>
  </si>
  <si>
    <t xml:space="preserve">Бойчиновци</t>
  </si>
  <si>
    <t xml:space="preserve">Boychinovtsi</t>
  </si>
  <si>
    <t xml:space="preserve">MON07</t>
  </si>
  <si>
    <t xml:space="preserve">Брусарци</t>
  </si>
  <si>
    <t xml:space="preserve">Brusartsi</t>
  </si>
  <si>
    <t xml:space="preserve">MON11</t>
  </si>
  <si>
    <t xml:space="preserve">Вълчедръм</t>
  </si>
  <si>
    <t xml:space="preserve">Valchedram</t>
  </si>
  <si>
    <t xml:space="preserve">MON12</t>
  </si>
  <si>
    <t xml:space="preserve">Вършец</t>
  </si>
  <si>
    <t xml:space="preserve">Varshets</t>
  </si>
  <si>
    <t xml:space="preserve">MON14</t>
  </si>
  <si>
    <t xml:space="preserve">Георги Дамяново</t>
  </si>
  <si>
    <t xml:space="preserve">Georgi Damyanovo</t>
  </si>
  <si>
    <t xml:space="preserve">MON24</t>
  </si>
  <si>
    <t xml:space="preserve">Лом</t>
  </si>
  <si>
    <t xml:space="preserve">Lom</t>
  </si>
  <si>
    <t xml:space="preserve">MON26</t>
  </si>
  <si>
    <t xml:space="preserve">Медковец</t>
  </si>
  <si>
    <t xml:space="preserve">Medkovets</t>
  </si>
  <si>
    <t xml:space="preserve">MON29</t>
  </si>
  <si>
    <t xml:space="preserve">MON36</t>
  </si>
  <si>
    <t xml:space="preserve">Чипровци</t>
  </si>
  <si>
    <t xml:space="preserve">Chiprovtsi</t>
  </si>
  <si>
    <t xml:space="preserve">MON38</t>
  </si>
  <si>
    <t xml:space="preserve">Якимово</t>
  </si>
  <si>
    <t xml:space="preserve">Yakimovo</t>
  </si>
  <si>
    <t xml:space="preserve">BG314</t>
  </si>
  <si>
    <t xml:space="preserve">PVN</t>
  </si>
  <si>
    <t xml:space="preserve">Плевен</t>
  </si>
  <si>
    <t xml:space="preserve">Pleven</t>
  </si>
  <si>
    <t xml:space="preserve">PVN03</t>
  </si>
  <si>
    <t xml:space="preserve">Белене</t>
  </si>
  <si>
    <t xml:space="preserve">Belene</t>
  </si>
  <si>
    <t xml:space="preserve">PVN08</t>
  </si>
  <si>
    <t xml:space="preserve">Гулянци</t>
  </si>
  <si>
    <t xml:space="preserve">Gulyantsi</t>
  </si>
  <si>
    <t xml:space="preserve">PVN10</t>
  </si>
  <si>
    <t xml:space="preserve">Долна Митрополия</t>
  </si>
  <si>
    <t xml:space="preserve">Dolna Mitropolia</t>
  </si>
  <si>
    <t xml:space="preserve">PVN11</t>
  </si>
  <si>
    <t xml:space="preserve">Долни Дъбник</t>
  </si>
  <si>
    <t xml:space="preserve">Dolni Dabnik</t>
  </si>
  <si>
    <t xml:space="preserve">PVN23</t>
  </si>
  <si>
    <t xml:space="preserve">Искър</t>
  </si>
  <si>
    <t xml:space="preserve">Iskar</t>
  </si>
  <si>
    <t xml:space="preserve">PVN39</t>
  </si>
  <si>
    <t xml:space="preserve">Кнежа</t>
  </si>
  <si>
    <t xml:space="preserve">Knezha</t>
  </si>
  <si>
    <t xml:space="preserve">PVN16</t>
  </si>
  <si>
    <t xml:space="preserve">Левски</t>
  </si>
  <si>
    <t xml:space="preserve">Levski</t>
  </si>
  <si>
    <t xml:space="preserve">PVN21</t>
  </si>
  <si>
    <t xml:space="preserve">Никопол</t>
  </si>
  <si>
    <t xml:space="preserve">Nikopol</t>
  </si>
  <si>
    <t xml:space="preserve">PVN24</t>
  </si>
  <si>
    <t xml:space="preserve">PVN27</t>
  </si>
  <si>
    <t xml:space="preserve">Пордим</t>
  </si>
  <si>
    <t xml:space="preserve">Pordim</t>
  </si>
  <si>
    <t xml:space="preserve">PVN37</t>
  </si>
  <si>
    <t xml:space="preserve">Червен бряг</t>
  </si>
  <si>
    <t xml:space="preserve">Cherven bryag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VTR04</t>
  </si>
  <si>
    <t xml:space="preserve">VTR06</t>
  </si>
  <si>
    <t xml:space="preserve">Горна Оряховица</t>
  </si>
  <si>
    <t xml:space="preserve">Gorna Oryahovitsa</t>
  </si>
  <si>
    <t xml:space="preserve">VTR13</t>
  </si>
  <si>
    <t xml:space="preserve">Елена</t>
  </si>
  <si>
    <t xml:space="preserve">Elena</t>
  </si>
  <si>
    <t xml:space="preserve">VTR14</t>
  </si>
  <si>
    <t xml:space="preserve">Златарица</t>
  </si>
  <si>
    <t xml:space="preserve">Zlataritsa</t>
  </si>
  <si>
    <t xml:space="preserve">VTR20</t>
  </si>
  <si>
    <t xml:space="preserve">Лясковец</t>
  </si>
  <si>
    <t xml:space="preserve">Lyaskovets</t>
  </si>
  <si>
    <t xml:space="preserve">VTR22</t>
  </si>
  <si>
    <t xml:space="preserve">Павликени</t>
  </si>
  <si>
    <t xml:space="preserve">Pavlikeni</t>
  </si>
  <si>
    <t xml:space="preserve">VTR26</t>
  </si>
  <si>
    <t xml:space="preserve">Полски Тръмбеш</t>
  </si>
  <si>
    <t xml:space="preserve">Polski Trambesh</t>
  </si>
  <si>
    <t xml:space="preserve">VTR28</t>
  </si>
  <si>
    <t xml:space="preserve">Свищов</t>
  </si>
  <si>
    <t xml:space="preserve">Svishtov</t>
  </si>
  <si>
    <t xml:space="preserve">VTR31</t>
  </si>
  <si>
    <t xml:space="preserve">Стражица</t>
  </si>
  <si>
    <t xml:space="preserve">Strazhitsa</t>
  </si>
  <si>
    <t xml:space="preserve">VTR32</t>
  </si>
  <si>
    <t xml:space="preserve">Сухиндол</t>
  </si>
  <si>
    <t xml:space="preserve">Suhindol</t>
  </si>
  <si>
    <t xml:space="preserve">BG322</t>
  </si>
  <si>
    <t xml:space="preserve">GAB</t>
  </si>
  <si>
    <t xml:space="preserve">Габрово</t>
  </si>
  <si>
    <t xml:space="preserve">Gabrovo</t>
  </si>
  <si>
    <t xml:space="preserve">GAB05</t>
  </si>
  <si>
    <t xml:space="preserve">GAB12</t>
  </si>
  <si>
    <t xml:space="preserve">Дряново</t>
  </si>
  <si>
    <t xml:space="preserve">Dryanovo</t>
  </si>
  <si>
    <t xml:space="preserve">GAB29</t>
  </si>
  <si>
    <t xml:space="preserve">Севлиево</t>
  </si>
  <si>
    <t xml:space="preserve">Sevlievo</t>
  </si>
  <si>
    <t xml:space="preserve">GAB35</t>
  </si>
  <si>
    <t xml:space="preserve">Трявна</t>
  </si>
  <si>
    <t xml:space="preserve">Tryavna</t>
  </si>
  <si>
    <t xml:space="preserve">BG324</t>
  </si>
  <si>
    <t xml:space="preserve">RAZ</t>
  </si>
  <si>
    <t xml:space="preserve">Разград</t>
  </si>
  <si>
    <t xml:space="preserve">Razgrad</t>
  </si>
  <si>
    <t xml:space="preserve">RAZ11</t>
  </si>
  <si>
    <t xml:space="preserve">Завет</t>
  </si>
  <si>
    <t xml:space="preserve">Zavet</t>
  </si>
  <si>
    <t xml:space="preserve">RAZ14</t>
  </si>
  <si>
    <t xml:space="preserve">Исперих</t>
  </si>
  <si>
    <t xml:space="preserve">Isperih</t>
  </si>
  <si>
    <t xml:space="preserve">RAZ16</t>
  </si>
  <si>
    <t xml:space="preserve">Кубрат</t>
  </si>
  <si>
    <t xml:space="preserve">Kubrat</t>
  </si>
  <si>
    <t xml:space="preserve">RAZ17</t>
  </si>
  <si>
    <t xml:space="preserve">Лозница</t>
  </si>
  <si>
    <t xml:space="preserve">Loznitsa</t>
  </si>
  <si>
    <t xml:space="preserve">RAZ26</t>
  </si>
  <si>
    <t xml:space="preserve">RAZ29</t>
  </si>
  <si>
    <t xml:space="preserve">Самуил</t>
  </si>
  <si>
    <t xml:space="preserve">Samuil</t>
  </si>
  <si>
    <t xml:space="preserve">RAZ36</t>
  </si>
  <si>
    <t xml:space="preserve">Цар Калоян</t>
  </si>
  <si>
    <t xml:space="preserve">Tsar Kaloyan</t>
  </si>
  <si>
    <t xml:space="preserve">BG323</t>
  </si>
  <si>
    <t xml:space="preserve">RSE</t>
  </si>
  <si>
    <t xml:space="preserve">Русе</t>
  </si>
  <si>
    <t xml:space="preserve">Ruse</t>
  </si>
  <si>
    <t xml:space="preserve">RSE03</t>
  </si>
  <si>
    <t xml:space="preserve">Борово</t>
  </si>
  <si>
    <t xml:space="preserve">Borovo</t>
  </si>
  <si>
    <t xml:space="preserve">RSE04</t>
  </si>
  <si>
    <t xml:space="preserve">Бяла</t>
  </si>
  <si>
    <t xml:space="preserve">Byala</t>
  </si>
  <si>
    <t xml:space="preserve">RSE05</t>
  </si>
  <si>
    <t xml:space="preserve">Ветово</t>
  </si>
  <si>
    <t xml:space="preserve">Vetovo</t>
  </si>
  <si>
    <t xml:space="preserve">RSE08</t>
  </si>
  <si>
    <t xml:space="preserve">Две могили</t>
  </si>
  <si>
    <t xml:space="preserve">Dve mogili</t>
  </si>
  <si>
    <t xml:space="preserve">RSE13</t>
  </si>
  <si>
    <t xml:space="preserve">Иваново</t>
  </si>
  <si>
    <t xml:space="preserve">Ivanovo</t>
  </si>
  <si>
    <t xml:space="preserve">RSE27</t>
  </si>
  <si>
    <t xml:space="preserve">RSE33</t>
  </si>
  <si>
    <t xml:space="preserve">Сливо поле</t>
  </si>
  <si>
    <t xml:space="preserve">Slivo pole</t>
  </si>
  <si>
    <t xml:space="preserve">RSE37</t>
  </si>
  <si>
    <t xml:space="preserve">Ценово</t>
  </si>
  <si>
    <t xml:space="preserve">Tsenovo</t>
  </si>
  <si>
    <t xml:space="preserve">BG325</t>
  </si>
  <si>
    <t xml:space="preserve">SLS</t>
  </si>
  <si>
    <t xml:space="preserve">Силистра</t>
  </si>
  <si>
    <t xml:space="preserve">Silistra</t>
  </si>
  <si>
    <t xml:space="preserve">SLS01</t>
  </si>
  <si>
    <t xml:space="preserve">Алфатар</t>
  </si>
  <si>
    <t xml:space="preserve">Alfatar</t>
  </si>
  <si>
    <t xml:space="preserve">SLS07</t>
  </si>
  <si>
    <t xml:space="preserve">Главиница</t>
  </si>
  <si>
    <t xml:space="preserve">Glavinitsa</t>
  </si>
  <si>
    <t xml:space="preserve">SLS10</t>
  </si>
  <si>
    <t xml:space="preserve">Дулово</t>
  </si>
  <si>
    <t xml:space="preserve">Dulovo</t>
  </si>
  <si>
    <t xml:space="preserve">SLS15</t>
  </si>
  <si>
    <t xml:space="preserve">Кайнарджа</t>
  </si>
  <si>
    <t xml:space="preserve">Kaynardzha</t>
  </si>
  <si>
    <t xml:space="preserve">SLS31</t>
  </si>
  <si>
    <t xml:space="preserve">SLS32</t>
  </si>
  <si>
    <t xml:space="preserve">Ситово</t>
  </si>
  <si>
    <t xml:space="preserve">Sitovo</t>
  </si>
  <si>
    <t xml:space="preserve">SLS34</t>
  </si>
  <si>
    <t xml:space="preserve">Тутракан</t>
  </si>
  <si>
    <t xml:space="preserve">Tutrakan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VAR01</t>
  </si>
  <si>
    <t xml:space="preserve">Аврен</t>
  </si>
  <si>
    <t xml:space="preserve">Avren</t>
  </si>
  <si>
    <t xml:space="preserve">VAR02</t>
  </si>
  <si>
    <t xml:space="preserve">Аксаково</t>
  </si>
  <si>
    <t xml:space="preserve">Aksakovo</t>
  </si>
  <si>
    <t xml:space="preserve">VAR04</t>
  </si>
  <si>
    <t xml:space="preserve">Белослав</t>
  </si>
  <si>
    <t xml:space="preserve">Beloslav</t>
  </si>
  <si>
    <t xml:space="preserve">VAR05</t>
  </si>
  <si>
    <t xml:space="preserve">VAR06</t>
  </si>
  <si>
    <t xml:space="preserve">VAR08</t>
  </si>
  <si>
    <t xml:space="preserve">Ветрино</t>
  </si>
  <si>
    <t xml:space="preserve">Vetrino</t>
  </si>
  <si>
    <t xml:space="preserve">VAR09</t>
  </si>
  <si>
    <t xml:space="preserve">Вълчи дол</t>
  </si>
  <si>
    <t xml:space="preserve">Valchi dol</t>
  </si>
  <si>
    <t xml:space="preserve">VAR14</t>
  </si>
  <si>
    <t xml:space="preserve">Девня</t>
  </si>
  <si>
    <t xml:space="preserve">Devnya</t>
  </si>
  <si>
    <t xml:space="preserve">VAR13</t>
  </si>
  <si>
    <t xml:space="preserve">Долни чифлик</t>
  </si>
  <si>
    <t xml:space="preserve">Dolni chiflik</t>
  </si>
  <si>
    <t xml:space="preserve">VAR16</t>
  </si>
  <si>
    <t xml:space="preserve">Дългопол</t>
  </si>
  <si>
    <t xml:space="preserve">Dalgopol</t>
  </si>
  <si>
    <t xml:space="preserve">VAR24</t>
  </si>
  <si>
    <t xml:space="preserve">Провадия</t>
  </si>
  <si>
    <t xml:space="preserve">Provadia</t>
  </si>
  <si>
    <t xml:space="preserve">VAR26</t>
  </si>
  <si>
    <t xml:space="preserve">Суворово</t>
  </si>
  <si>
    <t xml:space="preserve">Suvorovo</t>
  </si>
  <si>
    <t xml:space="preserve">BG332</t>
  </si>
  <si>
    <t xml:space="preserve">DOB</t>
  </si>
  <si>
    <t xml:space="preserve">Добрич</t>
  </si>
  <si>
    <t xml:space="preserve">Dobrich</t>
  </si>
  <si>
    <t xml:space="preserve">DOB03</t>
  </si>
  <si>
    <t xml:space="preserve">Балчик</t>
  </si>
  <si>
    <t xml:space="preserve">Balchik</t>
  </si>
  <si>
    <t xml:space="preserve">DOB12</t>
  </si>
  <si>
    <t xml:space="preserve">Генерал Тошево</t>
  </si>
  <si>
    <t xml:space="preserve">General Toshevo</t>
  </si>
  <si>
    <t xml:space="preserve">DOB28</t>
  </si>
  <si>
    <t xml:space="preserve">DOB15</t>
  </si>
  <si>
    <t xml:space="preserve">Добрич - селска</t>
  </si>
  <si>
    <t xml:space="preserve">Dobrich - selska</t>
  </si>
  <si>
    <t xml:space="preserve">DOB17</t>
  </si>
  <si>
    <t xml:space="preserve">Каварна</t>
  </si>
  <si>
    <t xml:space="preserve">Kavarna</t>
  </si>
  <si>
    <t xml:space="preserve">DOB20</t>
  </si>
  <si>
    <t xml:space="preserve">Крушари</t>
  </si>
  <si>
    <t xml:space="preserve">Krushari</t>
  </si>
  <si>
    <t xml:space="preserve">DOB27</t>
  </si>
  <si>
    <t xml:space="preserve">Тервел</t>
  </si>
  <si>
    <t xml:space="preserve">Tervel</t>
  </si>
  <si>
    <t xml:space="preserve">DOB29</t>
  </si>
  <si>
    <t xml:space="preserve">Шабла</t>
  </si>
  <si>
    <t xml:space="preserve">Shabla</t>
  </si>
  <si>
    <t xml:space="preserve">BG334</t>
  </si>
  <si>
    <t xml:space="preserve">TGV</t>
  </si>
  <si>
    <t xml:space="preserve">Търговище</t>
  </si>
  <si>
    <t xml:space="preserve">Targovishte</t>
  </si>
  <si>
    <t xml:space="preserve">TGV02</t>
  </si>
  <si>
    <t xml:space="preserve">Антоново</t>
  </si>
  <si>
    <t xml:space="preserve">Antonovo</t>
  </si>
  <si>
    <t xml:space="preserve">TGV22</t>
  </si>
  <si>
    <t xml:space="preserve">Омуртаг</t>
  </si>
  <si>
    <t xml:space="preserve">Omurtag</t>
  </si>
  <si>
    <t xml:space="preserve">TGV23</t>
  </si>
  <si>
    <t xml:space="preserve">Опака</t>
  </si>
  <si>
    <t xml:space="preserve">Opaka</t>
  </si>
  <si>
    <t xml:space="preserve">TGV24</t>
  </si>
  <si>
    <t xml:space="preserve">Попово</t>
  </si>
  <si>
    <t xml:space="preserve">Popovo</t>
  </si>
  <si>
    <t xml:space="preserve">TGV35</t>
  </si>
  <si>
    <t xml:space="preserve">BG333</t>
  </si>
  <si>
    <t xml:space="preserve">SHU</t>
  </si>
  <si>
    <t xml:space="preserve">Шумен</t>
  </si>
  <si>
    <t xml:space="preserve">Shumen</t>
  </si>
  <si>
    <t xml:space="preserve">SHU23</t>
  </si>
  <si>
    <t xml:space="preserve">Велики Преслав</t>
  </si>
  <si>
    <t xml:space="preserve">Veliki Preslav</t>
  </si>
  <si>
    <t xml:space="preserve">SHU07</t>
  </si>
  <si>
    <t xml:space="preserve">Венец</t>
  </si>
  <si>
    <t xml:space="preserve">Venets</t>
  </si>
  <si>
    <t xml:space="preserve">SHU10</t>
  </si>
  <si>
    <t xml:space="preserve">Върбица</t>
  </si>
  <si>
    <t xml:space="preserve">Varbitsa</t>
  </si>
  <si>
    <t xml:space="preserve">SHU18</t>
  </si>
  <si>
    <t xml:space="preserve">Каолиново</t>
  </si>
  <si>
    <t xml:space="preserve">Kaolinovo</t>
  </si>
  <si>
    <t xml:space="preserve">SHU19</t>
  </si>
  <si>
    <t xml:space="preserve">Каспичан</t>
  </si>
  <si>
    <t xml:space="preserve">Kaspichan</t>
  </si>
  <si>
    <t xml:space="preserve">SHU21</t>
  </si>
  <si>
    <t xml:space="preserve">Никола Козлево</t>
  </si>
  <si>
    <t xml:space="preserve">Nikola Kozlevo</t>
  </si>
  <si>
    <t xml:space="preserve">SHU22</t>
  </si>
  <si>
    <t xml:space="preserve">Нови пазар</t>
  </si>
  <si>
    <t xml:space="preserve">Novi pazar</t>
  </si>
  <si>
    <t xml:space="preserve">SHU25</t>
  </si>
  <si>
    <t xml:space="preserve">Смядово</t>
  </si>
  <si>
    <t xml:space="preserve">Smyadovo</t>
  </si>
  <si>
    <t xml:space="preserve">SHU11</t>
  </si>
  <si>
    <t xml:space="preserve">Хитрино</t>
  </si>
  <si>
    <t xml:space="preserve">Hitrino</t>
  </si>
  <si>
    <t xml:space="preserve">SHU30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S01</t>
  </si>
  <si>
    <t xml:space="preserve">Айтос</t>
  </si>
  <si>
    <t xml:space="preserve">Aytos</t>
  </si>
  <si>
    <t xml:space="preserve">BGS04</t>
  </si>
  <si>
    <t xml:space="preserve">BGS08</t>
  </si>
  <si>
    <t xml:space="preserve">Камено</t>
  </si>
  <si>
    <t xml:space="preserve">Kameno</t>
  </si>
  <si>
    <t xml:space="preserve">BGS09</t>
  </si>
  <si>
    <t xml:space="preserve">Карнобат</t>
  </si>
  <si>
    <t xml:space="preserve">Karnobat</t>
  </si>
  <si>
    <t xml:space="preserve">BGS12</t>
  </si>
  <si>
    <t xml:space="preserve">Малко Търново</t>
  </si>
  <si>
    <t xml:space="preserve">Malko Tarnovo</t>
  </si>
  <si>
    <t xml:space="preserve">BGS15</t>
  </si>
  <si>
    <t xml:space="preserve">Несебър</t>
  </si>
  <si>
    <t xml:space="preserve">Nesebar</t>
  </si>
  <si>
    <t xml:space="preserve">BGS17</t>
  </si>
  <si>
    <t xml:space="preserve">Поморие</t>
  </si>
  <si>
    <t xml:space="preserve">Pomorie</t>
  </si>
  <si>
    <t xml:space="preserve">BGS27</t>
  </si>
  <si>
    <t xml:space="preserve">Приморско</t>
  </si>
  <si>
    <t xml:space="preserve">Primorsko</t>
  </si>
  <si>
    <t xml:space="preserve">BGS18</t>
  </si>
  <si>
    <t xml:space="preserve">Руен</t>
  </si>
  <si>
    <t xml:space="preserve">Ruen</t>
  </si>
  <si>
    <t xml:space="preserve">BGS21</t>
  </si>
  <si>
    <t xml:space="preserve">Созопол</t>
  </si>
  <si>
    <t xml:space="preserve">Sozopol</t>
  </si>
  <si>
    <t xml:space="preserve">BGS06</t>
  </si>
  <si>
    <t xml:space="preserve">Средец</t>
  </si>
  <si>
    <t xml:space="preserve">Sredets</t>
  </si>
  <si>
    <t xml:space="preserve">BGS23</t>
  </si>
  <si>
    <t xml:space="preserve">Сунгурларе</t>
  </si>
  <si>
    <t xml:space="preserve">Sungurlare</t>
  </si>
  <si>
    <t xml:space="preserve">BGS13</t>
  </si>
  <si>
    <t xml:space="preserve">Царево</t>
  </si>
  <si>
    <t xml:space="preserve">Tsarevo</t>
  </si>
  <si>
    <t xml:space="preserve">BG342</t>
  </si>
  <si>
    <t xml:space="preserve">SLV</t>
  </si>
  <si>
    <t xml:space="preserve">Сливен</t>
  </si>
  <si>
    <t xml:space="preserve">Sliven</t>
  </si>
  <si>
    <t xml:space="preserve">SLV11</t>
  </si>
  <si>
    <t xml:space="preserve">Котел</t>
  </si>
  <si>
    <t xml:space="preserve">Kotel</t>
  </si>
  <si>
    <t xml:space="preserve">SLV16</t>
  </si>
  <si>
    <t xml:space="preserve">Нова Загора</t>
  </si>
  <si>
    <t xml:space="preserve">Nova Zagora</t>
  </si>
  <si>
    <t xml:space="preserve">SLV20</t>
  </si>
  <si>
    <t xml:space="preserve">SLV24</t>
  </si>
  <si>
    <t xml:space="preserve">Твърдица</t>
  </si>
  <si>
    <t xml:space="preserve">Tvarditsa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SZR04</t>
  </si>
  <si>
    <t xml:space="preserve">Братя Даскалови</t>
  </si>
  <si>
    <t xml:space="preserve">Bratya Daskalovi</t>
  </si>
  <si>
    <t xml:space="preserve">SZR37</t>
  </si>
  <si>
    <t xml:space="preserve">Гурково</t>
  </si>
  <si>
    <t xml:space="preserve">Gurkovo</t>
  </si>
  <si>
    <t xml:space="preserve">SZR07</t>
  </si>
  <si>
    <t xml:space="preserve">Гълъбово</t>
  </si>
  <si>
    <t xml:space="preserve">Galabovo</t>
  </si>
  <si>
    <t xml:space="preserve">SZR12</t>
  </si>
  <si>
    <t xml:space="preserve">Казанлък</t>
  </si>
  <si>
    <t xml:space="preserve">Kazanlak</t>
  </si>
  <si>
    <t xml:space="preserve">SZR22</t>
  </si>
  <si>
    <t xml:space="preserve">Мъглиж</t>
  </si>
  <si>
    <t xml:space="preserve">Maglizh</t>
  </si>
  <si>
    <t xml:space="preserve">SZR38</t>
  </si>
  <si>
    <t xml:space="preserve">Николаево</t>
  </si>
  <si>
    <t xml:space="preserve">Nikolaevo</t>
  </si>
  <si>
    <t xml:space="preserve">SZR23</t>
  </si>
  <si>
    <t xml:space="preserve">Опан</t>
  </si>
  <si>
    <t xml:space="preserve">Opan</t>
  </si>
  <si>
    <t xml:space="preserve">SZR24</t>
  </si>
  <si>
    <t xml:space="preserve">Павел баня</t>
  </si>
  <si>
    <t xml:space="preserve">Pavel banya</t>
  </si>
  <si>
    <t xml:space="preserve">SZR27</t>
  </si>
  <si>
    <t xml:space="preserve">Раднево</t>
  </si>
  <si>
    <t xml:space="preserve">Radnevo</t>
  </si>
  <si>
    <t xml:space="preserve">SZR31</t>
  </si>
  <si>
    <t xml:space="preserve">SZR36</t>
  </si>
  <si>
    <t xml:space="preserve">Чирпан</t>
  </si>
  <si>
    <t xml:space="preserve">Chirpan</t>
  </si>
  <si>
    <t xml:space="preserve">BG343</t>
  </si>
  <si>
    <t xml:space="preserve">JAM</t>
  </si>
  <si>
    <t xml:space="preserve">Ямбол</t>
  </si>
  <si>
    <t xml:space="preserve">Yambol</t>
  </si>
  <si>
    <t xml:space="preserve">JAM03</t>
  </si>
  <si>
    <t xml:space="preserve">Болярово</t>
  </si>
  <si>
    <t xml:space="preserve">Bolyarovo</t>
  </si>
  <si>
    <t xml:space="preserve">JAM07</t>
  </si>
  <si>
    <t xml:space="preserve">Елхово</t>
  </si>
  <si>
    <t xml:space="preserve">Elhovo</t>
  </si>
  <si>
    <t xml:space="preserve">JAM22</t>
  </si>
  <si>
    <t xml:space="preserve">Стралджа</t>
  </si>
  <si>
    <t xml:space="preserve">Straldzha</t>
  </si>
  <si>
    <t xml:space="preserve">JAM25</t>
  </si>
  <si>
    <t xml:space="preserve">Тунджа</t>
  </si>
  <si>
    <t xml:space="preserve">Tundzha</t>
  </si>
  <si>
    <t xml:space="preserve">JAM26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LG01</t>
  </si>
  <si>
    <t xml:space="preserve">Банско</t>
  </si>
  <si>
    <t xml:space="preserve">Bansko</t>
  </si>
  <si>
    <t xml:space="preserve">BLG02</t>
  </si>
  <si>
    <t xml:space="preserve">Белица</t>
  </si>
  <si>
    <t xml:space="preserve">Belitsa</t>
  </si>
  <si>
    <t xml:space="preserve">BLG03</t>
  </si>
  <si>
    <t xml:space="preserve">BLG11</t>
  </si>
  <si>
    <t xml:space="preserve">Гоце Делчев</t>
  </si>
  <si>
    <t xml:space="preserve">Gotse Delchev</t>
  </si>
  <si>
    <t xml:space="preserve">BLG13</t>
  </si>
  <si>
    <t xml:space="preserve">Гърмен</t>
  </si>
  <si>
    <t xml:space="preserve">Garmen</t>
  </si>
  <si>
    <t xml:space="preserve">BLG28</t>
  </si>
  <si>
    <t xml:space="preserve">Кресна</t>
  </si>
  <si>
    <t xml:space="preserve">Kresna</t>
  </si>
  <si>
    <t xml:space="preserve">BLG33</t>
  </si>
  <si>
    <t xml:space="preserve">Петрич</t>
  </si>
  <si>
    <t xml:space="preserve">Petrich</t>
  </si>
  <si>
    <t xml:space="preserve">BLG37</t>
  </si>
  <si>
    <t xml:space="preserve">Разлог</t>
  </si>
  <si>
    <t xml:space="preserve">Razlog</t>
  </si>
  <si>
    <t xml:space="preserve">BLG40</t>
  </si>
  <si>
    <t xml:space="preserve">Сандански</t>
  </si>
  <si>
    <t xml:space="preserve">Sandanski</t>
  </si>
  <si>
    <t xml:space="preserve">BLG42</t>
  </si>
  <si>
    <t xml:space="preserve">Сатовча</t>
  </si>
  <si>
    <t xml:space="preserve">Satovcha</t>
  </si>
  <si>
    <t xml:space="preserve">BLG44</t>
  </si>
  <si>
    <t xml:space="preserve">Симитли</t>
  </si>
  <si>
    <t xml:space="preserve">Simitli</t>
  </si>
  <si>
    <t xml:space="preserve">BLG49</t>
  </si>
  <si>
    <t xml:space="preserve">Струмяни</t>
  </si>
  <si>
    <t xml:space="preserve">Strumyani</t>
  </si>
  <si>
    <t xml:space="preserve">BLG52</t>
  </si>
  <si>
    <t xml:space="preserve">Хаджидимово</t>
  </si>
  <si>
    <t xml:space="preserve">Hadzhidimovo</t>
  </si>
  <si>
    <t xml:space="preserve">BLG53</t>
  </si>
  <si>
    <t xml:space="preserve">Якоруда</t>
  </si>
  <si>
    <t xml:space="preserve">Yakoruda</t>
  </si>
  <si>
    <t xml:space="preserve">BG415</t>
  </si>
  <si>
    <t xml:space="preserve">KNL</t>
  </si>
  <si>
    <t xml:space="preserve">Кюстендил</t>
  </si>
  <si>
    <t xml:space="preserve">Kyustendil</t>
  </si>
  <si>
    <t xml:space="preserve">KNL04</t>
  </si>
  <si>
    <t xml:space="preserve">Бобов дол</t>
  </si>
  <si>
    <t xml:space="preserve">Bobovdol</t>
  </si>
  <si>
    <t xml:space="preserve">KNL05</t>
  </si>
  <si>
    <t xml:space="preserve">Бобошево</t>
  </si>
  <si>
    <t xml:space="preserve">Boboshevo</t>
  </si>
  <si>
    <t xml:space="preserve">KNL48</t>
  </si>
  <si>
    <t xml:space="preserve">Дупница</t>
  </si>
  <si>
    <t xml:space="preserve">Dupnitsa</t>
  </si>
  <si>
    <t xml:space="preserve">KNL27</t>
  </si>
  <si>
    <t xml:space="preserve">Кочериново</t>
  </si>
  <si>
    <t xml:space="preserve">Kocherinovo</t>
  </si>
  <si>
    <t xml:space="preserve">KNL29</t>
  </si>
  <si>
    <t xml:space="preserve">KNL31</t>
  </si>
  <si>
    <t xml:space="preserve">Невестино</t>
  </si>
  <si>
    <t xml:space="preserve">Nevestino</t>
  </si>
  <si>
    <t xml:space="preserve">KNL38</t>
  </si>
  <si>
    <t xml:space="preserve">Рила</t>
  </si>
  <si>
    <t xml:space="preserve">Rila</t>
  </si>
  <si>
    <t xml:space="preserve">KNL41</t>
  </si>
  <si>
    <t xml:space="preserve">Сапарева баня</t>
  </si>
  <si>
    <t xml:space="preserve">Sapareva banya</t>
  </si>
  <si>
    <t xml:space="preserve">KNL50</t>
  </si>
  <si>
    <t xml:space="preserve">Трекляно</t>
  </si>
  <si>
    <t xml:space="preserve">Treklyano</t>
  </si>
  <si>
    <t xml:space="preserve">BG414</t>
  </si>
  <si>
    <t xml:space="preserve">PER</t>
  </si>
  <si>
    <t xml:space="preserve">Перник</t>
  </si>
  <si>
    <t xml:space="preserve">Pernik</t>
  </si>
  <si>
    <t xml:space="preserve">PER08</t>
  </si>
  <si>
    <t xml:space="preserve">Брезник</t>
  </si>
  <si>
    <t xml:space="preserve">Breznik</t>
  </si>
  <si>
    <t xml:space="preserve">PER19</t>
  </si>
  <si>
    <t xml:space="preserve">Земен</t>
  </si>
  <si>
    <t xml:space="preserve">Zemen</t>
  </si>
  <si>
    <t xml:space="preserve">PER22</t>
  </si>
  <si>
    <t xml:space="preserve">Ковачевци</t>
  </si>
  <si>
    <t xml:space="preserve">Kovachevtsi</t>
  </si>
  <si>
    <t xml:space="preserve">PER32</t>
  </si>
  <si>
    <t xml:space="preserve">PER36</t>
  </si>
  <si>
    <t xml:space="preserve">Радомир</t>
  </si>
  <si>
    <t xml:space="preserve">Radomir</t>
  </si>
  <si>
    <t xml:space="preserve">PER51</t>
  </si>
  <si>
    <t xml:space="preserve">Трън</t>
  </si>
  <si>
    <t xml:space="preserve">Tran</t>
  </si>
  <si>
    <t xml:space="preserve">BG412</t>
  </si>
  <si>
    <t xml:space="preserve">SFO</t>
  </si>
  <si>
    <t xml:space="preserve">София</t>
  </si>
  <si>
    <t xml:space="preserve">Sofia </t>
  </si>
  <si>
    <t xml:space="preserve">SFO54</t>
  </si>
  <si>
    <t xml:space="preserve">Антон</t>
  </si>
  <si>
    <t xml:space="preserve">Anton</t>
  </si>
  <si>
    <t xml:space="preserve">SFO06</t>
  </si>
  <si>
    <t xml:space="preserve">Божурище</t>
  </si>
  <si>
    <t xml:space="preserve">Bozhurishte</t>
  </si>
  <si>
    <t xml:space="preserve">SFO07</t>
  </si>
  <si>
    <t xml:space="preserve">Ботевград</t>
  </si>
  <si>
    <t xml:space="preserve">Botevgrad</t>
  </si>
  <si>
    <t xml:space="preserve">SFO09</t>
  </si>
  <si>
    <t xml:space="preserve">Годеч</t>
  </si>
  <si>
    <t xml:space="preserve">Godech</t>
  </si>
  <si>
    <t xml:space="preserve">SFO10</t>
  </si>
  <si>
    <t xml:space="preserve">Горна Малина</t>
  </si>
  <si>
    <t xml:space="preserve">Gorna Malina</t>
  </si>
  <si>
    <t xml:space="preserve">SFO59</t>
  </si>
  <si>
    <t xml:space="preserve">Долна баня</t>
  </si>
  <si>
    <t xml:space="preserve">Dolna banya</t>
  </si>
  <si>
    <t xml:space="preserve">SFO16</t>
  </si>
  <si>
    <t xml:space="preserve">Драгоман</t>
  </si>
  <si>
    <t xml:space="preserve">Dragoman</t>
  </si>
  <si>
    <t xml:space="preserve">SFO17</t>
  </si>
  <si>
    <t xml:space="preserve">Елин Пелин</t>
  </si>
  <si>
    <t xml:space="preserve">Elin Pelin</t>
  </si>
  <si>
    <t xml:space="preserve">SFO18</t>
  </si>
  <si>
    <t xml:space="preserve">Етрополе</t>
  </si>
  <si>
    <t xml:space="preserve">Etropole</t>
  </si>
  <si>
    <t xml:space="preserve">SFO47</t>
  </si>
  <si>
    <t xml:space="preserve">Златица</t>
  </si>
  <si>
    <t xml:space="preserve">Zlatitsa</t>
  </si>
  <si>
    <t xml:space="preserve">SFO20</t>
  </si>
  <si>
    <t xml:space="preserve">Ихтиман</t>
  </si>
  <si>
    <t xml:space="preserve">Ihtiman</t>
  </si>
  <si>
    <t xml:space="preserve">SFO24</t>
  </si>
  <si>
    <t xml:space="preserve">Копривщица</t>
  </si>
  <si>
    <t xml:space="preserve">Koprivshtitsa</t>
  </si>
  <si>
    <t xml:space="preserve">SFO25</t>
  </si>
  <si>
    <t xml:space="preserve">Костенец</t>
  </si>
  <si>
    <t xml:space="preserve">Kostenets</t>
  </si>
  <si>
    <t xml:space="preserve">SFO26</t>
  </si>
  <si>
    <t xml:space="preserve">Костинброд</t>
  </si>
  <si>
    <t xml:space="preserve">Kostinbrod</t>
  </si>
  <si>
    <t xml:space="preserve">SFO56</t>
  </si>
  <si>
    <t xml:space="preserve">Мирково</t>
  </si>
  <si>
    <t xml:space="preserve">Mirkovo</t>
  </si>
  <si>
    <t xml:space="preserve">SFO55</t>
  </si>
  <si>
    <t xml:space="preserve">Пирдоп</t>
  </si>
  <si>
    <t xml:space="preserve">Pirdop</t>
  </si>
  <si>
    <t xml:space="preserve">SFO34</t>
  </si>
  <si>
    <t xml:space="preserve">Правец</t>
  </si>
  <si>
    <t xml:space="preserve">Pravets</t>
  </si>
  <si>
    <t xml:space="preserve">SFO39</t>
  </si>
  <si>
    <t xml:space="preserve">Самоков</t>
  </si>
  <si>
    <t xml:space="preserve">Samokov</t>
  </si>
  <si>
    <t xml:space="preserve">SFO43</t>
  </si>
  <si>
    <t xml:space="preserve">Своге</t>
  </si>
  <si>
    <t xml:space="preserve">Svoge</t>
  </si>
  <si>
    <t xml:space="preserve">SFO45</t>
  </si>
  <si>
    <t xml:space="preserve">Сливница</t>
  </si>
  <si>
    <t xml:space="preserve">Slivnitsa</t>
  </si>
  <si>
    <t xml:space="preserve">SFO57</t>
  </si>
  <si>
    <t xml:space="preserve">Чавдар</t>
  </si>
  <si>
    <t xml:space="preserve">Chavdar</t>
  </si>
  <si>
    <t xml:space="preserve">SFO58</t>
  </si>
  <si>
    <t xml:space="preserve">Челопеч</t>
  </si>
  <si>
    <t xml:space="preserve">Chelopech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SOF46</t>
  </si>
  <si>
    <t xml:space="preserve">Столична</t>
  </si>
  <si>
    <t xml:space="preserve">Stolichna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KRZ02</t>
  </si>
  <si>
    <t xml:space="preserve">Ардино</t>
  </si>
  <si>
    <t xml:space="preserve">Ardino</t>
  </si>
  <si>
    <t xml:space="preserve">KRZ08</t>
  </si>
  <si>
    <t xml:space="preserve">Джебел</t>
  </si>
  <si>
    <t xml:space="preserve">Dzhebel</t>
  </si>
  <si>
    <t xml:space="preserve">KRZ14</t>
  </si>
  <si>
    <t xml:space="preserve">Кирково</t>
  </si>
  <si>
    <t xml:space="preserve">Kirkovo</t>
  </si>
  <si>
    <t xml:space="preserve">KRZ15</t>
  </si>
  <si>
    <t xml:space="preserve">Крумовград</t>
  </si>
  <si>
    <t xml:space="preserve">Krumovgrad</t>
  </si>
  <si>
    <t xml:space="preserve">KRZ16</t>
  </si>
  <si>
    <t xml:space="preserve">KRZ21</t>
  </si>
  <si>
    <t xml:space="preserve">Момчилград</t>
  </si>
  <si>
    <t xml:space="preserve">Momchilgrad</t>
  </si>
  <si>
    <t xml:space="preserve">KRZ35</t>
  </si>
  <si>
    <t xml:space="preserve">Черноочене</t>
  </si>
  <si>
    <t xml:space="preserve">Chernoochene</t>
  </si>
  <si>
    <t xml:space="preserve">BG423</t>
  </si>
  <si>
    <t xml:space="preserve">PAZ</t>
  </si>
  <si>
    <t xml:space="preserve">Пазарджик</t>
  </si>
  <si>
    <t xml:space="preserve">Pazardzhik</t>
  </si>
  <si>
    <t xml:space="preserve">PAZ03</t>
  </si>
  <si>
    <t xml:space="preserve">Батак</t>
  </si>
  <si>
    <t xml:space="preserve">Batak</t>
  </si>
  <si>
    <t xml:space="preserve">PAZ04</t>
  </si>
  <si>
    <t xml:space="preserve">Белово</t>
  </si>
  <si>
    <t xml:space="preserve">Belovo</t>
  </si>
  <si>
    <t xml:space="preserve">PAZ06</t>
  </si>
  <si>
    <t xml:space="preserve">Брацигово</t>
  </si>
  <si>
    <t xml:space="preserve">Bratsigovo</t>
  </si>
  <si>
    <t xml:space="preserve">PAZ08</t>
  </si>
  <si>
    <t xml:space="preserve">Велинград</t>
  </si>
  <si>
    <t xml:space="preserve">Velingrad</t>
  </si>
  <si>
    <t xml:space="preserve">PAZ14</t>
  </si>
  <si>
    <t xml:space="preserve">Лесичово</t>
  </si>
  <si>
    <t xml:space="preserve">Lesichovo</t>
  </si>
  <si>
    <t xml:space="preserve">PAZ19</t>
  </si>
  <si>
    <t xml:space="preserve">PAZ20</t>
  </si>
  <si>
    <t xml:space="preserve">Панагюрище</t>
  </si>
  <si>
    <t xml:space="preserve">Panagyurishte</t>
  </si>
  <si>
    <t xml:space="preserve">PAZ21</t>
  </si>
  <si>
    <t xml:space="preserve">Пещера</t>
  </si>
  <si>
    <t xml:space="preserve">Peshtera</t>
  </si>
  <si>
    <t xml:space="preserve">PAZ24</t>
  </si>
  <si>
    <t xml:space="preserve">Ракитово</t>
  </si>
  <si>
    <t xml:space="preserve">Rakitovo</t>
  </si>
  <si>
    <t xml:space="preserve">PAZ29</t>
  </si>
  <si>
    <t xml:space="preserve">Септември</t>
  </si>
  <si>
    <t xml:space="preserve">Septemvri</t>
  </si>
  <si>
    <t xml:space="preserve">PAZ32</t>
  </si>
  <si>
    <t xml:space="preserve">Стрелча</t>
  </si>
  <si>
    <t xml:space="preserve">Strelcha</t>
  </si>
  <si>
    <t xml:space="preserve">PAZ39</t>
  </si>
  <si>
    <t xml:space="preserve">Сърница</t>
  </si>
  <si>
    <t xml:space="preserve">Sarnitsa</t>
  </si>
  <si>
    <t xml:space="preserve">BG421</t>
  </si>
  <si>
    <t xml:space="preserve">PDV</t>
  </si>
  <si>
    <t xml:space="preserve">Пловдив</t>
  </si>
  <si>
    <t xml:space="preserve">Plovdiv</t>
  </si>
  <si>
    <t xml:space="preserve">PDV01</t>
  </si>
  <si>
    <t xml:space="preserve">Асеновград</t>
  </si>
  <si>
    <t xml:space="preserve">Asenovgrad</t>
  </si>
  <si>
    <t xml:space="preserve">PDV07</t>
  </si>
  <si>
    <t xml:space="preserve">Брезово</t>
  </si>
  <si>
    <t xml:space="preserve">Brezovo</t>
  </si>
  <si>
    <t xml:space="preserve">PDV12</t>
  </si>
  <si>
    <t xml:space="preserve">Калояново</t>
  </si>
  <si>
    <t xml:space="preserve">Kaloyanovo</t>
  </si>
  <si>
    <t xml:space="preserve">PDV13</t>
  </si>
  <si>
    <t xml:space="preserve">Карлово</t>
  </si>
  <si>
    <t xml:space="preserve">Karlovo</t>
  </si>
  <si>
    <t xml:space="preserve">PDV39</t>
  </si>
  <si>
    <t xml:space="preserve">Кричим</t>
  </si>
  <si>
    <t xml:space="preserve">Krichim</t>
  </si>
  <si>
    <t xml:space="preserve">PDV42</t>
  </si>
  <si>
    <t xml:space="preserve">Куклен</t>
  </si>
  <si>
    <t xml:space="preserve">Kuklen</t>
  </si>
  <si>
    <t xml:space="preserve">PDV15</t>
  </si>
  <si>
    <t xml:space="preserve">Лъки</t>
  </si>
  <si>
    <t xml:space="preserve">Laki</t>
  </si>
  <si>
    <t xml:space="preserve">PDV17</t>
  </si>
  <si>
    <t xml:space="preserve">Марица</t>
  </si>
  <si>
    <t xml:space="preserve">Maritsa</t>
  </si>
  <si>
    <t xml:space="preserve">PDV40</t>
  </si>
  <si>
    <t xml:space="preserve">Перущица</t>
  </si>
  <si>
    <t xml:space="preserve">Perushtitsa</t>
  </si>
  <si>
    <t xml:space="preserve">PDV22</t>
  </si>
  <si>
    <t xml:space="preserve">PDV23</t>
  </si>
  <si>
    <t xml:space="preserve">Първомай</t>
  </si>
  <si>
    <t xml:space="preserve">Parvomay</t>
  </si>
  <si>
    <t xml:space="preserve">PDV25</t>
  </si>
  <si>
    <t xml:space="preserve">Раковски</t>
  </si>
  <si>
    <t xml:space="preserve">Rakovski</t>
  </si>
  <si>
    <t xml:space="preserve">PDV26</t>
  </si>
  <si>
    <t xml:space="preserve">Родопи</t>
  </si>
  <si>
    <t xml:space="preserve">Rodopi</t>
  </si>
  <si>
    <t xml:space="preserve">PDV28</t>
  </si>
  <si>
    <t xml:space="preserve">Садово</t>
  </si>
  <si>
    <t xml:space="preserve">Sadovo</t>
  </si>
  <si>
    <t xml:space="preserve">PDV43</t>
  </si>
  <si>
    <t xml:space="preserve">Сопот</t>
  </si>
  <si>
    <t xml:space="preserve">Sopot</t>
  </si>
  <si>
    <t xml:space="preserve">PDV41</t>
  </si>
  <si>
    <t xml:space="preserve">Стамболийски</t>
  </si>
  <si>
    <t xml:space="preserve">Stamboliyski</t>
  </si>
  <si>
    <t xml:space="preserve">PDV33</t>
  </si>
  <si>
    <t xml:space="preserve">Съединение</t>
  </si>
  <si>
    <t xml:space="preserve">Saedinenie</t>
  </si>
  <si>
    <t xml:space="preserve">PDV37</t>
  </si>
  <si>
    <t xml:space="preserve">Хисаря</t>
  </si>
  <si>
    <t xml:space="preserve">Hisarya</t>
  </si>
  <si>
    <t xml:space="preserve">BG424</t>
  </si>
  <si>
    <t xml:space="preserve">SML</t>
  </si>
  <si>
    <t xml:space="preserve">Смолян</t>
  </si>
  <si>
    <t xml:space="preserve">Smolyan</t>
  </si>
  <si>
    <t xml:space="preserve">SML02</t>
  </si>
  <si>
    <t xml:space="preserve">Баните</t>
  </si>
  <si>
    <t xml:space="preserve">Banite</t>
  </si>
  <si>
    <t xml:space="preserve">SML05</t>
  </si>
  <si>
    <t xml:space="preserve">Борино</t>
  </si>
  <si>
    <t xml:space="preserve">Borino</t>
  </si>
  <si>
    <t xml:space="preserve">SML09</t>
  </si>
  <si>
    <t xml:space="preserve">Девин</t>
  </si>
  <si>
    <t xml:space="preserve">Devin</t>
  </si>
  <si>
    <t xml:space="preserve">SML10</t>
  </si>
  <si>
    <t xml:space="preserve">Доспат</t>
  </si>
  <si>
    <t xml:space="preserve">Dospat</t>
  </si>
  <si>
    <t xml:space="preserve">SML11</t>
  </si>
  <si>
    <t xml:space="preserve">Златоград</t>
  </si>
  <si>
    <t xml:space="preserve">Zlatograd</t>
  </si>
  <si>
    <t xml:space="preserve">SML16</t>
  </si>
  <si>
    <t xml:space="preserve">Мадан</t>
  </si>
  <si>
    <t xml:space="preserve">Madan</t>
  </si>
  <si>
    <t xml:space="preserve">SML18</t>
  </si>
  <si>
    <t xml:space="preserve">Неделино</t>
  </si>
  <si>
    <t xml:space="preserve">Nedelino</t>
  </si>
  <si>
    <t xml:space="preserve">SML27</t>
  </si>
  <si>
    <t xml:space="preserve">Рудозем</t>
  </si>
  <si>
    <t xml:space="preserve">Rudozem</t>
  </si>
  <si>
    <t xml:space="preserve">SML31</t>
  </si>
  <si>
    <t xml:space="preserve">SML38</t>
  </si>
  <si>
    <t xml:space="preserve">Чепеларе</t>
  </si>
  <si>
    <t xml:space="preserve">Chepelare</t>
  </si>
  <si>
    <t xml:space="preserve">BG422</t>
  </si>
  <si>
    <t xml:space="preserve">HKV</t>
  </si>
  <si>
    <t xml:space="preserve">Хасково</t>
  </si>
  <si>
    <t xml:space="preserve">Haskovo</t>
  </si>
  <si>
    <t xml:space="preserve">HKV09</t>
  </si>
  <si>
    <t xml:space="preserve">Димитровград</t>
  </si>
  <si>
    <t xml:space="preserve">Dimitrovgrad</t>
  </si>
  <si>
    <t xml:space="preserve">HKV11</t>
  </si>
  <si>
    <t xml:space="preserve">Ивайловград</t>
  </si>
  <si>
    <t xml:space="preserve">Ivaylovgrad</t>
  </si>
  <si>
    <t xml:space="preserve">HKV17</t>
  </si>
  <si>
    <t xml:space="preserve">Любимец</t>
  </si>
  <si>
    <t xml:space="preserve">Lyubimets</t>
  </si>
  <si>
    <t xml:space="preserve">HKV18</t>
  </si>
  <si>
    <t xml:space="preserve">Маджарово</t>
  </si>
  <si>
    <t xml:space="preserve">Madzharovo</t>
  </si>
  <si>
    <t xml:space="preserve">HKV19</t>
  </si>
  <si>
    <t xml:space="preserve">Минерални бани</t>
  </si>
  <si>
    <t xml:space="preserve">Mineralni bani</t>
  </si>
  <si>
    <t xml:space="preserve">HKV28</t>
  </si>
  <si>
    <t xml:space="preserve">Свиленград</t>
  </si>
  <si>
    <t xml:space="preserve">Svilengrad</t>
  </si>
  <si>
    <t xml:space="preserve">HKV29</t>
  </si>
  <si>
    <t xml:space="preserve">Симеоновград</t>
  </si>
  <si>
    <t xml:space="preserve">Simeonovgrad</t>
  </si>
  <si>
    <t xml:space="preserve">HKV30</t>
  </si>
  <si>
    <t xml:space="preserve">Стамболово</t>
  </si>
  <si>
    <t xml:space="preserve">Stambolovo</t>
  </si>
  <si>
    <t xml:space="preserve">HKV32</t>
  </si>
  <si>
    <t xml:space="preserve">Тополовград</t>
  </si>
  <si>
    <t xml:space="preserve">Topolovgrad</t>
  </si>
  <si>
    <t xml:space="preserve">HKV33</t>
  </si>
  <si>
    <t xml:space="preserve">Харманли</t>
  </si>
  <si>
    <t xml:space="preserve">Harmanli</t>
  </si>
  <si>
    <t xml:space="preserve">HKV34</t>
  </si>
  <si>
    <t xml:space="preserve">1Повече информация относно методологията е на разположение на следния интернет адрес: http://www.nsi.bg/sites/default/files/files/metadata/Edu_Meth.pdf</t>
  </si>
  <si>
    <t xml:space="preserve">1More information about the methodology is available in the following web page: http://www.nsi.bg/sites/default/files/files/metadata/Edu_Meth_en.pdf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Без несамостоятелните полудневни детски градини.</t>
    </r>
  </si>
  <si>
    <r>
      <rPr>
        <vertAlign val="superscript"/>
        <sz val="10"/>
        <rFont val="Tahoma"/>
        <family val="2"/>
      </rPr>
      <t xml:space="preserve">2</t>
    </r>
    <r>
      <rPr>
        <sz val="10"/>
        <rFont val="Times New Roman"/>
        <family val="1"/>
        <charset val="204"/>
      </rPr>
      <t xml:space="preserve">Excl. dependent half-day kindergartens.</t>
    </r>
  </si>
  <si>
    <r>
      <rPr>
        <b val="true"/>
        <sz val="11"/>
        <rFont val="Times New Roman"/>
        <family val="1"/>
        <charset val="204"/>
      </rPr>
      <t xml:space="preserve">2. Детски градини в селата, детски учители и деца през учебната 2015/2016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Kindergartens in villages, kindergarten teachers and children by statistical zone, statistical region and by district and municipality in 2015/2016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Statistical zones, 
statistical regions, 
districts 
and municipalities</t>
  </si>
  <si>
    <r>
      <rPr>
        <b val="true"/>
        <sz val="11"/>
        <rFont val="Times New Roman"/>
        <family val="1"/>
        <charset val="204"/>
      </rPr>
      <t xml:space="preserve">3. Учебни институции през учебната 2015/2016 г.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Educational institutions by statistical zone, statistical region and by district and municipality in 2015/2016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EKATTE</t>
  </si>
  <si>
    <r>
      <rPr>
        <sz val="10"/>
        <rFont val="Times New Roman"/>
        <family val="1"/>
        <charset val="204"/>
      </rPr>
      <t xml:space="preserve">Общо-образователни училищ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Специални училища</t>
  </si>
  <si>
    <t xml:space="preserve">Училища по изкуствата и спортни училища</t>
  </si>
  <si>
    <t xml:space="preserve">Професионални гимназии</t>
  </si>
  <si>
    <t xml:space="preserve">Професионални колежи с прием след средно образование</t>
  </si>
  <si>
    <t xml:space="preserve">Професионални училища след VІ и VІІ клас</t>
  </si>
  <si>
    <t xml:space="preserve">Професионални училища след VІІІ клас</t>
  </si>
  <si>
    <t xml:space="preserve">Самостоятел-ни колежи</t>
  </si>
  <si>
    <t xml:space="preserve">Университети и специализирани висши училища</t>
  </si>
  <si>
    <r>
      <rPr>
        <sz val="10"/>
        <rFont val="Times New Roman"/>
        <family val="1"/>
        <charset val="204"/>
      </rPr>
      <t xml:space="preserve">General schools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Special schools</t>
  </si>
  <si>
    <t xml:space="preserve">Art schools and sport schools</t>
  </si>
  <si>
    <t xml:space="preserve">Vocational gymnasiums</t>
  </si>
  <si>
    <t xml:space="preserve">Vocational  colleges</t>
  </si>
  <si>
    <t xml:space="preserve">Vocational training shools after VI and VII grade</t>
  </si>
  <si>
    <t xml:space="preserve">Vocational training shools after VIII grade</t>
  </si>
  <si>
    <t xml:space="preserve">Self-dependent colleges</t>
  </si>
  <si>
    <t xml:space="preserve">Universities and equivalent higher schools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Вкл. българските училища в чужбина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Incl. bulgarian schools abroad.</t>
    </r>
  </si>
  <si>
    <r>
      <rPr>
        <b val="true"/>
        <sz val="11"/>
        <color rgb="FF000000"/>
        <rFont val="Times New Roman"/>
        <family val="1"/>
        <charset val="204"/>
      </rPr>
      <t xml:space="preserve">4. Преподаватели по видове учебни институции през учебната 2015/2016 г. по статистически зони, статистически райони и по области и общини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Teaching staff by type of educational institution by statistical zone, statistical region and by district and municipality in 2015/2016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Общо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Общообразова-телни училища</t>
  </si>
  <si>
    <r>
      <rPr>
        <sz val="10"/>
        <rFont val="Times New Roman"/>
        <family val="1"/>
        <charset val="204"/>
      </rPr>
      <t xml:space="preserve">Професионални гимназии и училища след VІ, VІІ и VІІІ клас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Колежи</t>
  </si>
  <si>
    <t xml:space="preserve">Университети и специализира-ни висши училища</t>
  </si>
  <si>
    <r>
      <rPr>
        <sz val="10"/>
        <rFont val="Times New Roman"/>
        <family val="1"/>
        <charset val="204"/>
      </rPr>
      <t xml:space="preserve">Total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General schools</t>
  </si>
  <si>
    <r>
      <rPr>
        <sz val="10"/>
        <rFont val="Times New Roman"/>
        <family val="1"/>
        <charset val="204"/>
      </rPr>
      <t xml:space="preserve">Vocational gymnasiums and training shools after VI, VII and VIII grade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Colleges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Вкл. директорите и помощник-директорите с преподавателска заетост във всички видове училища; не включва възпитателите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Incl. directors and deputy directors with teaching work in all type of schools; excl. educators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Към броя на преподавателите в професионалните гимназии са прибавени и тези в професионалните училища след VІ, VІІ и VІІІ клас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To the number of teaching staff in vocational gymnasiums is added the number of those in training schools after VI, VII and VIII grade.</t>
    </r>
  </si>
  <si>
    <r>
      <rPr>
        <b val="true"/>
        <sz val="11"/>
        <rFont val="Times New Roman"/>
        <family val="1"/>
        <charset val="204"/>
      </rPr>
      <t xml:space="preserve">5. Учащи през учебната 2015/2016 г. по степени на Международната стандартна класификация на образованието (МСКО 2011) по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Students by level of International standard classification of education (ISCED 2011) by statistical zone, statistical region, and by district and municipality in 2015/2016 school year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Статистически зони 
Статистически райони, 
Области 
Общини</t>
  </si>
  <si>
    <t xml:space="preserve">Начално образование                                                   (I - IV клас‚ МСКО - 1)</t>
  </si>
  <si>
    <t xml:space="preserve">Прогимназиално образование (V - VIII клас‚ МСКО - 2)</t>
  </si>
  <si>
    <t xml:space="preserve">Средно образование (IX - XIII клас‚ МСКО - 3)</t>
  </si>
  <si>
    <t xml:space="preserve">Професионални училища с прием след VІІІ клас (І степен професионална квалификация)</t>
  </si>
  <si>
    <t xml:space="preserve">Професионално обучение след 
средно образование (МСКО - 4) (ІV степен професионална квалификация)</t>
  </si>
  <si>
    <t xml:space="preserve">Образователно-квалифика-ционна степен "професиона-лен бакалавър"   (МСКО - 6)</t>
  </si>
  <si>
    <t xml:space="preserve">Образователно-квалифика-ционна степен "бакалавър"   (МСКО - 6)</t>
  </si>
  <si>
    <t xml:space="preserve">Образовател-но-квалифика-ционна степен "магистър"   (МСКО - 7)
</t>
  </si>
  <si>
    <t xml:space="preserve">Primary education ( I - IV grade, ISCED - 1)</t>
  </si>
  <si>
    <t xml:space="preserve">Lower secondary education (V - VIII grade, ISCED - 2)</t>
  </si>
  <si>
    <t xml:space="preserve">Upper secondary education (IX - XIII grade, ISCED - 3)</t>
  </si>
  <si>
    <t xml:space="preserve">общообразо-вателни училища</t>
  </si>
  <si>
    <t xml:space="preserve">специални училища</t>
  </si>
  <si>
    <t xml:space="preserve">професионални училища с прием след VІ и VІІ клас  (І степен професионална квалификация)</t>
  </si>
  <si>
    <t xml:space="preserve">училища по изкуствата и спортни училища</t>
  </si>
  <si>
    <t xml:space="preserve">професионални гимназии (ІІІ степен професионална квалификация)</t>
  </si>
  <si>
    <t xml:space="preserve">професионални гимназии и училища (ІІ степен професионална квалификация)</t>
  </si>
  <si>
    <t xml:space="preserve">Vocational training shools after VI and VII grade (first level proffesional qualification)</t>
  </si>
  <si>
    <t xml:space="preserve">Vocational gymnasiums (third level proffesional qualification)</t>
  </si>
  <si>
    <t xml:space="preserve">Vocational gymnasiums and training schools (second level proffesional qualification)</t>
  </si>
  <si>
    <t xml:space="preserve">Vocational training shools after VIII grade (first level proffesional qualification)</t>
  </si>
  <si>
    <t xml:space="preserve">Post secondary non-tertiary education (ISCED - 4) (fourth  level proffesional qualification)</t>
  </si>
  <si>
    <t xml:space="preserve">Educational-qualification degree 'Professional bachelor' (ISCED - 6)</t>
  </si>
  <si>
    <t xml:space="preserve">Educational-qualification degree 'Bachelor' (ISCED - 6)</t>
  </si>
  <si>
    <t xml:space="preserve">Educational-qualification degree 'Master' (ISCED - 7)</t>
  </si>
  <si>
    <t xml:space="preserve">Добрич-селска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Без докторантите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Excl. students in advanced research programmes.</t>
    </r>
  </si>
  <si>
    <r>
      <rPr>
        <b val="true"/>
        <sz val="11"/>
        <rFont val="Times New Roman"/>
        <family val="1"/>
        <charset val="204"/>
      </rPr>
      <t xml:space="preserve">6. Учащи през учебната 2015/2016 г. по видове учебни институции, статистически зони, статистически райони и по области и общин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Students by type of educational institution, statistical zone, statistical region and by district and municipality in 2015/2016 school year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Общообразо-вателни училища</t>
  </si>
  <si>
    <t xml:space="preserve">Училища по изкуствата и спортни училища (ІІІ степен професионална квалификация)</t>
  </si>
  <si>
    <t xml:space="preserve">Професионални гимназии (ІІІ степен професионална квалификация)</t>
  </si>
  <si>
    <t xml:space="preserve">Професионални колежи след средно образование</t>
  </si>
  <si>
    <t xml:space="preserve">Професионални гимназии и професионални училища (ІІ степен професионална квалификация)</t>
  </si>
  <si>
    <t xml:space="preserve">Професионални училища след VІ и VІІ клас (І степен професионална квалификация)</t>
  </si>
  <si>
    <t xml:space="preserve">Професионални училища след VІІІ клас (І степен професионална квалификация)</t>
  </si>
  <si>
    <r>
      <rPr>
        <sz val="10"/>
        <rFont val="Times New Roman"/>
        <family val="1"/>
        <charset val="204"/>
      </rPr>
      <t xml:space="preserve">Университети и специализирани висши училищ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Art schools and sport schools (third level professional qualification) </t>
  </si>
  <si>
    <t xml:space="preserve">Vocational gymnasiums (third level professional qualification)</t>
  </si>
  <si>
    <t xml:space="preserve">Vocational  colleges </t>
  </si>
  <si>
    <t xml:space="preserve">Vocational gymnasiums and vocational training schools (second level professional qualification)</t>
  </si>
  <si>
    <t xml:space="preserve">Vocational training shools after VI and VII grade (first level professional qualification)</t>
  </si>
  <si>
    <t xml:space="preserve">Vocational training shools after VIII grade (first level professional qualification)</t>
  </si>
  <si>
    <r>
      <rPr>
        <sz val="10"/>
        <rFont val="Times New Roman"/>
        <family val="1"/>
        <charset val="204"/>
      </rPr>
      <t xml:space="preserve">Universities and equivalent higher schools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7. Завършили през 2015 г. по степени на образование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Graduates by level of education, statistical zone, statistical region and by district in 2015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Статистически зони 
Статистически райони 
Области</t>
  </si>
  <si>
    <t xml:space="preserve">Основно</t>
  </si>
  <si>
    <t xml:space="preserve">Средно</t>
  </si>
  <si>
    <t xml:space="preserve">Висше</t>
  </si>
  <si>
    <t xml:space="preserve">Statistical zones, 
statistical regions, 
and districts</t>
  </si>
  <si>
    <t xml:space="preserve">Basic</t>
  </si>
  <si>
    <t xml:space="preserve">Upper secondary</t>
  </si>
  <si>
    <t xml:space="preserve">  Tertiary</t>
  </si>
  <si>
    <r>
      <rPr>
        <sz val="10"/>
        <rFont val="Times New Roman"/>
        <family val="1"/>
        <charset val="204"/>
      </rPr>
      <t xml:space="preserve">училища по изкуствата и спортни училищ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рофесиона-лни училища с прием след VІ и VІІ клас</t>
  </si>
  <si>
    <r>
      <rPr>
        <sz val="10"/>
        <rFont val="Times New Roman"/>
        <family val="1"/>
        <charset val="204"/>
      </rPr>
      <t xml:space="preserve">професионал-ни гимназии с прием след VІІ клас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училища по изкуствата и спортни училища </t>
  </si>
  <si>
    <t xml:space="preserve">професионални гимназии и професионални училища (ІІ степен професионална квалификация)</t>
  </si>
  <si>
    <t xml:space="preserve">Образователно-квалифика-ционна степен "магистър"   (МСКО - 7)
</t>
  </si>
  <si>
    <r>
      <rPr>
        <sz val="10"/>
        <rFont val="Times New Roman"/>
        <family val="1"/>
        <charset val="204"/>
      </rPr>
      <t xml:space="preserve">Art and sport schools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Vocational gumnasiums after VІІ grade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Art schools and sport schools </t>
  </si>
  <si>
    <t xml:space="preserve">1More information about the methodology is available in the following web page: 
http://www.nsi.bg/sites/default/files/files/metadata/Edu_Meth_en.pdf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Завършили VІІІ клас в училищата по изкуствата, спортните училища и в професионалните гимназии с прием след VІІ клас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Graduates VIII grade in art and sport schools and vocational gymnasiums with selection after VII grade.</t>
    </r>
  </si>
  <si>
    <r>
      <rPr>
        <b val="true"/>
        <sz val="11"/>
        <rFont val="Times New Roman"/>
        <family val="1"/>
        <charset val="204"/>
      </rPr>
      <t xml:space="preserve">8. Разходи за НИРД и персонал, зает с НИРД, по статистически зони, статистически райони и по области през 2015 година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R&amp;D expenditure and R&amp;D personnel by statistical zone, statistical region and by district in 2015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Статистически зони 
Статистически райони
Области</t>
  </si>
  <si>
    <t xml:space="preserve">Разходи за НИРД - хил. лв.</t>
  </si>
  <si>
    <t xml:space="preserve">Персонал, зает с НИРД - бр.</t>
  </si>
  <si>
    <t xml:space="preserve">Statistical zones, 
statistical regions 
and districts</t>
  </si>
  <si>
    <t xml:space="preserve">R&amp;D expenditure - thousand BGN</t>
  </si>
  <si>
    <t xml:space="preserve">R&amp;D personnel - headcount</t>
  </si>
  <si>
    <t xml:space="preserve">.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редварителни данни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Preliminary data.</t>
    </r>
  </si>
  <si>
    <t xml:space="preserve">2Повече информация относно методологията е на разположение на следния интернет адрес: http://www.nsi.bg/sites/default/files/files/
metadata/NIRD_Methodology.pdf</t>
  </si>
  <si>
    <t xml:space="preserve">2More information about the methodology is available in 
the following web page: http://www.nsi.bg/sites/default/files/files/
metadata/NIRD_Methodology_en.pd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##0"/>
  </numFmts>
  <fonts count="5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name val="Timok"/>
      <family val="0"/>
      <charset val="204"/>
    </font>
    <font>
      <sz val="9"/>
      <name val="Hebar"/>
      <family val="0"/>
      <charset val="204"/>
    </font>
    <font>
      <sz val="8"/>
      <name val="Timok"/>
      <family val="0"/>
      <charset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vertAlign val="superscript"/>
      <sz val="10"/>
      <name val="Tahoma"/>
      <family val="2"/>
    </font>
    <font>
      <b val="tru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8"/>
      <name val="Tahoma"/>
      <family val="2"/>
      <charset val="204"/>
    </font>
    <font>
      <i val="true"/>
      <sz val="8"/>
      <name val="Tahoma"/>
      <family val="2"/>
      <charset val="204"/>
    </font>
    <font>
      <sz val="8"/>
      <name val="Tahoma"/>
      <family val="2"/>
      <charset val="204"/>
    </font>
    <font>
      <sz val="10"/>
      <color rgb="FF0066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4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2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6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2 2" xfId="58"/>
    <cellStyle name="Normal 2 3" xfId="59"/>
    <cellStyle name="Normal 2 4" xfId="60"/>
    <cellStyle name="Normal 2_LAST_ Anonimiziran_ XX-12 от Рег.стат." xfId="61"/>
    <cellStyle name="Normal 3" xfId="62"/>
    <cellStyle name="Normal 3 2" xfId="63"/>
    <cellStyle name="Normal 3 3" xfId="64"/>
    <cellStyle name="Normal 3_XX-9" xfId="65"/>
    <cellStyle name="Normal 4" xfId="66"/>
    <cellStyle name="Normal 5" xfId="67"/>
    <cellStyle name="Normal_5C по общини 2" xfId="68"/>
    <cellStyle name="Normal_5C по общини 2_Neanonimiziran_ XX-12 от Рег.стат." xfId="69"/>
    <cellStyle name="Normal_DigiTel" xfId="70"/>
    <cellStyle name="Normal_Sheet1_XX-9" xfId="71"/>
    <cellStyle name="Normal_Sheet2" xfId="72"/>
    <cellStyle name="Normal_TERAPL3Spubl" xfId="73"/>
    <cellStyle name="Normal_VISOBR04" xfId="74"/>
    <cellStyle name="Note 2" xfId="75"/>
    <cellStyle name="Output 2" xfId="76"/>
    <cellStyle name="Title 2" xfId="77"/>
    <cellStyle name="Total 2" xfId="78"/>
    <cellStyle name="Warning Text 2" xfId="79"/>
    <cellStyle name="*unknown*" xfId="20" builtinId="8"/>
  </cellStyles>
  <dxfs count="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Edu_Meth.pdf" TargetMode="External"/><Relationship Id="rId2" Type="http://schemas.openxmlformats.org/officeDocument/2006/relationships/hyperlink" Target="http://www.nsi.bg/sites/default/files/files/metadata/Edu_Meth_en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nsi.bg/sites/default/files/files/metadata/NIRD_Methodology.pdf" TargetMode="External"/><Relationship Id="rId2" Type="http://schemas.openxmlformats.org/officeDocument/2006/relationships/hyperlink" Target="http://www.nsi.bg/sites/default/files/files/metadata/NIRD_Methodology_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4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99"/>
    <col collapsed="false" customWidth="true" hidden="false" outlineLevel="0" max="3" min="3" style="1" width="20.28"/>
    <col collapsed="false" customWidth="true" hidden="false" outlineLevel="0" max="4" min="4" style="1" width="12.28"/>
    <col collapsed="false" customWidth="true" hidden="false" outlineLevel="0" max="5" min="5" style="1" width="10.99"/>
    <col collapsed="false" customWidth="true" hidden="false" outlineLevel="0" max="6" min="6" style="1" width="9.85"/>
    <col collapsed="false" customWidth="true" hidden="false" outlineLevel="0" max="7" min="7" style="1" width="11.56"/>
    <col collapsed="false" customWidth="true" hidden="false" outlineLevel="0" max="8" min="8" style="1" width="10.71"/>
    <col collapsed="false" customWidth="true" hidden="false" outlineLevel="0" max="9" min="9" style="1" width="9.99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9.56"/>
    <col collapsed="false" customWidth="true" hidden="false" outlineLevel="0" max="14" min="14" style="1" width="10.13"/>
    <col collapsed="false" customWidth="true" hidden="false" outlineLevel="0" max="15" min="15" style="1" width="9.99"/>
    <col collapsed="false" customWidth="true" hidden="false" outlineLevel="0" max="16" min="16" style="1" width="16.28"/>
    <col collapsed="false" customWidth="true" hidden="false" outlineLevel="0" max="17" min="17" style="1" width="12.42"/>
    <col collapsed="false" customWidth="true" hidden="false" outlineLevel="0" max="18" min="18" style="1" width="18.56"/>
    <col collapsed="false" customWidth="false" hidden="false" outlineLevel="0" max="257" min="19" style="1" width="9.14"/>
  </cols>
  <sheetData>
    <row r="1" s="3" customFormat="true" ht="16.5" hidden="false" customHeight="false" outlineLevel="0" collapsed="false">
      <c r="A1" s="2" t="s">
        <v>0</v>
      </c>
    </row>
    <row r="2" s="3" customFormat="true" ht="16.5" hidden="false" customHeight="false" outlineLevel="0" collapsed="false">
      <c r="A2" s="2" t="s">
        <v>1</v>
      </c>
      <c r="D2" s="2"/>
      <c r="E2" s="2"/>
      <c r="F2" s="2"/>
      <c r="G2" s="2"/>
      <c r="H2" s="2"/>
      <c r="I2" s="2"/>
      <c r="J2" s="2"/>
      <c r="K2" s="4"/>
      <c r="L2" s="2"/>
      <c r="M2" s="4"/>
      <c r="N2" s="2"/>
      <c r="O2" s="2"/>
      <c r="P2" s="2"/>
    </row>
    <row r="3" customFormat="false" ht="12.7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6"/>
      <c r="L3" s="5"/>
      <c r="M3" s="6"/>
      <c r="N3" s="5"/>
      <c r="O3" s="5"/>
      <c r="P3" s="5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6"/>
      <c r="L4" s="7"/>
      <c r="M4" s="6"/>
      <c r="N4" s="7"/>
      <c r="O4" s="7"/>
      <c r="P4" s="8" t="s">
        <v>2</v>
      </c>
    </row>
    <row r="5" customFormat="false" ht="12.75" hidden="false" customHeight="false" outlineLevel="0" collapsed="false">
      <c r="C5" s="9"/>
      <c r="D5" s="9"/>
      <c r="E5" s="9"/>
      <c r="F5" s="9"/>
      <c r="J5" s="10"/>
      <c r="K5" s="8"/>
      <c r="M5" s="8"/>
      <c r="P5" s="8" t="s">
        <v>3</v>
      </c>
    </row>
    <row r="6" customFormat="false" ht="13.15" hidden="false" customHeight="tru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13"/>
      <c r="F6" s="13"/>
      <c r="G6" s="13" t="s">
        <v>8</v>
      </c>
      <c r="H6" s="13"/>
      <c r="I6" s="13"/>
      <c r="J6" s="13"/>
      <c r="K6" s="13"/>
      <c r="L6" s="13"/>
      <c r="M6" s="13"/>
      <c r="N6" s="13"/>
      <c r="O6" s="13"/>
      <c r="P6" s="12" t="s">
        <v>9</v>
      </c>
    </row>
    <row r="7" customFormat="false" ht="12.75" hidden="false" customHeight="true" outlineLevel="0" collapsed="false">
      <c r="A7" s="11"/>
      <c r="B7" s="12"/>
      <c r="C7" s="12"/>
      <c r="D7" s="13"/>
      <c r="E7" s="13"/>
      <c r="F7" s="13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2"/>
    </row>
    <row r="8" customFormat="false" ht="12.75" hidden="false" customHeight="true" outlineLevel="0" collapsed="false">
      <c r="A8" s="11"/>
      <c r="B8" s="12"/>
      <c r="C8" s="12"/>
      <c r="D8" s="14" t="s">
        <v>11</v>
      </c>
      <c r="E8" s="14"/>
      <c r="F8" s="14"/>
      <c r="G8" s="13" t="s">
        <v>12</v>
      </c>
      <c r="H8" s="13"/>
      <c r="I8" s="13"/>
      <c r="J8" s="13" t="s">
        <v>13</v>
      </c>
      <c r="K8" s="13"/>
      <c r="L8" s="13"/>
      <c r="M8" s="13" t="s">
        <v>14</v>
      </c>
      <c r="N8" s="13"/>
      <c r="O8" s="13"/>
      <c r="P8" s="12"/>
    </row>
    <row r="9" customFormat="false" ht="12.75" hidden="false" customHeight="true" outlineLevel="0" collapsed="false">
      <c r="A9" s="11"/>
      <c r="B9" s="12"/>
      <c r="C9" s="12"/>
      <c r="D9" s="14"/>
      <c r="E9" s="14"/>
      <c r="F9" s="14"/>
      <c r="G9" s="14" t="s">
        <v>11</v>
      </c>
      <c r="H9" s="14"/>
      <c r="I9" s="14"/>
      <c r="J9" s="14" t="s">
        <v>15</v>
      </c>
      <c r="K9" s="14"/>
      <c r="L9" s="14"/>
      <c r="M9" s="14" t="s">
        <v>16</v>
      </c>
      <c r="N9" s="14"/>
      <c r="O9" s="14"/>
      <c r="P9" s="12"/>
    </row>
    <row r="10" customFormat="false" ht="28.5" hidden="false" customHeight="false" outlineLevel="0" collapsed="false">
      <c r="A10" s="11"/>
      <c r="B10" s="12"/>
      <c r="C10" s="12"/>
      <c r="D10" s="15" t="s">
        <v>17</v>
      </c>
      <c r="E10" s="15" t="s">
        <v>18</v>
      </c>
      <c r="F10" s="15" t="s">
        <v>19</v>
      </c>
      <c r="G10" s="16" t="s">
        <v>20</v>
      </c>
      <c r="H10" s="15" t="s">
        <v>18</v>
      </c>
      <c r="I10" s="15" t="s">
        <v>19</v>
      </c>
      <c r="J10" s="15" t="s">
        <v>20</v>
      </c>
      <c r="K10" s="15" t="s">
        <v>18</v>
      </c>
      <c r="L10" s="15" t="s">
        <v>19</v>
      </c>
      <c r="M10" s="15" t="s">
        <v>20</v>
      </c>
      <c r="N10" s="15" t="s">
        <v>18</v>
      </c>
      <c r="O10" s="15" t="s">
        <v>19</v>
      </c>
      <c r="P10" s="12"/>
    </row>
    <row r="11" customFormat="false" ht="28.5" hidden="false" customHeight="false" outlineLevel="0" collapsed="false">
      <c r="A11" s="11"/>
      <c r="B11" s="12"/>
      <c r="C11" s="12"/>
      <c r="D11" s="16" t="s">
        <v>21</v>
      </c>
      <c r="E11" s="16" t="s">
        <v>22</v>
      </c>
      <c r="F11" s="16" t="s">
        <v>23</v>
      </c>
      <c r="G11" s="17" t="s">
        <v>24</v>
      </c>
      <c r="H11" s="17" t="s">
        <v>22</v>
      </c>
      <c r="I11" s="17" t="s">
        <v>23</v>
      </c>
      <c r="J11" s="17" t="s">
        <v>24</v>
      </c>
      <c r="K11" s="17" t="s">
        <v>22</v>
      </c>
      <c r="L11" s="17" t="s">
        <v>23</v>
      </c>
      <c r="M11" s="17" t="s">
        <v>24</v>
      </c>
      <c r="N11" s="17" t="s">
        <v>22</v>
      </c>
      <c r="O11" s="17" t="s">
        <v>23</v>
      </c>
      <c r="P11" s="12"/>
    </row>
    <row r="12" s="25" customFormat="true" ht="12.75" hidden="false" customHeight="false" outlineLevel="0" collapsed="false">
      <c r="A12" s="18" t="s">
        <v>25</v>
      </c>
      <c r="B12" s="19" t="s">
        <v>25</v>
      </c>
      <c r="C12" s="20" t="s">
        <v>26</v>
      </c>
      <c r="D12" s="21" t="n">
        <v>2002</v>
      </c>
      <c r="E12" s="21" t="n">
        <v>19115</v>
      </c>
      <c r="F12" s="21" t="n">
        <v>232025</v>
      </c>
      <c r="G12" s="21" t="n">
        <v>2002</v>
      </c>
      <c r="H12" s="21" t="n">
        <v>19113</v>
      </c>
      <c r="I12" s="21" t="n">
        <v>231996</v>
      </c>
      <c r="J12" s="22" t="n">
        <v>1998</v>
      </c>
      <c r="K12" s="22" t="n">
        <v>18027</v>
      </c>
      <c r="L12" s="22" t="n">
        <v>212647</v>
      </c>
      <c r="M12" s="23" t="n">
        <v>4</v>
      </c>
      <c r="N12" s="23" t="n">
        <v>1086</v>
      </c>
      <c r="O12" s="23" t="n">
        <v>19349</v>
      </c>
      <c r="P12" s="24" t="s">
        <v>27</v>
      </c>
    </row>
    <row r="13" s="31" customFormat="true" ht="24.75" hidden="false" customHeight="true" outlineLevel="0" collapsed="false">
      <c r="A13" s="26" t="s">
        <v>28</v>
      </c>
      <c r="B13" s="27" t="s">
        <v>28</v>
      </c>
      <c r="C13" s="27" t="s">
        <v>29</v>
      </c>
      <c r="D13" s="28" t="n">
        <v>1132</v>
      </c>
      <c r="E13" s="28" t="n">
        <v>9634</v>
      </c>
      <c r="F13" s="28" t="n">
        <v>114241</v>
      </c>
      <c r="G13" s="28" t="n">
        <v>1132</v>
      </c>
      <c r="H13" s="28" t="n">
        <v>9632</v>
      </c>
      <c r="I13" s="28" t="n">
        <v>114212</v>
      </c>
      <c r="J13" s="29" t="n">
        <v>1131</v>
      </c>
      <c r="K13" s="29" t="n">
        <v>9121</v>
      </c>
      <c r="L13" s="29" t="n">
        <v>104847</v>
      </c>
      <c r="M13" s="30" t="n">
        <v>1</v>
      </c>
      <c r="N13" s="30" t="n">
        <v>511</v>
      </c>
      <c r="O13" s="30" t="n">
        <v>9365</v>
      </c>
      <c r="P13" s="27" t="s">
        <v>30</v>
      </c>
    </row>
    <row r="14" s="25" customFormat="true" ht="15.75" hidden="false" customHeight="true" outlineLevel="0" collapsed="false">
      <c r="A14" s="18" t="s">
        <v>31</v>
      </c>
      <c r="B14" s="32" t="s">
        <v>31</v>
      </c>
      <c r="C14" s="33" t="s">
        <v>32</v>
      </c>
      <c r="D14" s="34" t="n">
        <v>264</v>
      </c>
      <c r="E14" s="34" t="n">
        <v>2086</v>
      </c>
      <c r="F14" s="34" t="n">
        <v>23684</v>
      </c>
      <c r="G14" s="34" t="n">
        <v>264</v>
      </c>
      <c r="H14" s="34" t="n">
        <v>2086</v>
      </c>
      <c r="I14" s="34" t="n">
        <v>23684</v>
      </c>
      <c r="J14" s="22" t="n">
        <v>264</v>
      </c>
      <c r="K14" s="22" t="n">
        <v>1999</v>
      </c>
      <c r="L14" s="22" t="n">
        <v>22279</v>
      </c>
      <c r="M14" s="23" t="s">
        <v>33</v>
      </c>
      <c r="N14" s="23" t="n">
        <v>87</v>
      </c>
      <c r="O14" s="23" t="n">
        <v>1405</v>
      </c>
      <c r="P14" s="35" t="s">
        <v>34</v>
      </c>
    </row>
    <row r="15" s="25" customFormat="true" ht="12.75" hidden="false" customHeight="false" outlineLevel="0" collapsed="false">
      <c r="A15" s="18" t="s">
        <v>35</v>
      </c>
      <c r="B15" s="32" t="s">
        <v>36</v>
      </c>
      <c r="C15" s="33" t="s">
        <v>37</v>
      </c>
      <c r="D15" s="34" t="n">
        <v>37</v>
      </c>
      <c r="E15" s="34" t="n">
        <v>251</v>
      </c>
      <c r="F15" s="34" t="n">
        <v>2513</v>
      </c>
      <c r="G15" s="34" t="n">
        <v>37</v>
      </c>
      <c r="H15" s="34" t="n">
        <v>251</v>
      </c>
      <c r="I15" s="34" t="n">
        <v>2513</v>
      </c>
      <c r="J15" s="22" t="n">
        <v>37</v>
      </c>
      <c r="K15" s="22" t="n">
        <v>234</v>
      </c>
      <c r="L15" s="22" t="n">
        <v>2295</v>
      </c>
      <c r="M15" s="23" t="s">
        <v>33</v>
      </c>
      <c r="N15" s="23" t="n">
        <v>17</v>
      </c>
      <c r="O15" s="23" t="n">
        <v>218</v>
      </c>
      <c r="P15" s="33" t="s">
        <v>38</v>
      </c>
    </row>
    <row r="16" customFormat="false" ht="12.75" hidden="false" customHeight="true" outlineLevel="0" collapsed="false">
      <c r="A16" s="36"/>
      <c r="B16" s="37" t="s">
        <v>39</v>
      </c>
      <c r="C16" s="38" t="s">
        <v>40</v>
      </c>
      <c r="D16" s="39" t="n">
        <v>1</v>
      </c>
      <c r="E16" s="39" t="n">
        <v>13</v>
      </c>
      <c r="F16" s="39" t="n">
        <v>182</v>
      </c>
      <c r="G16" s="39" t="n">
        <v>1</v>
      </c>
      <c r="H16" s="39" t="n">
        <v>13</v>
      </c>
      <c r="I16" s="39" t="n">
        <v>182</v>
      </c>
      <c r="J16" s="40" t="n">
        <v>1</v>
      </c>
      <c r="K16" s="40" t="n">
        <v>11</v>
      </c>
      <c r="L16" s="40" t="n">
        <v>143</v>
      </c>
      <c r="M16" s="23" t="s">
        <v>33</v>
      </c>
      <c r="N16" s="41" t="n">
        <v>2</v>
      </c>
      <c r="O16" s="41" t="n">
        <v>39</v>
      </c>
      <c r="P16" s="42" t="s">
        <v>41</v>
      </c>
    </row>
    <row r="17" customFormat="false" ht="12.75" hidden="false" customHeight="false" outlineLevel="0" collapsed="false">
      <c r="A17" s="36"/>
      <c r="B17" s="37" t="s">
        <v>42</v>
      </c>
      <c r="C17" s="38" t="s">
        <v>43</v>
      </c>
      <c r="D17" s="39" t="n">
        <v>1</v>
      </c>
      <c r="E17" s="39" t="n">
        <v>3</v>
      </c>
      <c r="F17" s="39" t="n">
        <v>19</v>
      </c>
      <c r="G17" s="39" t="n">
        <v>1</v>
      </c>
      <c r="H17" s="39" t="n">
        <v>3</v>
      </c>
      <c r="I17" s="39" t="n">
        <v>19</v>
      </c>
      <c r="J17" s="40" t="n">
        <v>1</v>
      </c>
      <c r="K17" s="40" t="n">
        <v>2</v>
      </c>
      <c r="L17" s="40" t="n">
        <v>12</v>
      </c>
      <c r="M17" s="23" t="s">
        <v>33</v>
      </c>
      <c r="N17" s="41" t="n">
        <v>1</v>
      </c>
      <c r="O17" s="41" t="n">
        <v>7</v>
      </c>
      <c r="P17" s="42" t="s">
        <v>44</v>
      </c>
    </row>
    <row r="18" customFormat="false" ht="12.75" hidden="false" customHeight="false" outlineLevel="0" collapsed="false">
      <c r="A18" s="36"/>
      <c r="B18" s="37" t="s">
        <v>45</v>
      </c>
      <c r="C18" s="38" t="s">
        <v>46</v>
      </c>
      <c r="D18" s="39" t="n">
        <v>5</v>
      </c>
      <c r="E18" s="39" t="n">
        <v>16</v>
      </c>
      <c r="F18" s="39" t="n">
        <v>163</v>
      </c>
      <c r="G18" s="39" t="n">
        <v>5</v>
      </c>
      <c r="H18" s="39" t="n">
        <v>16</v>
      </c>
      <c r="I18" s="39" t="n">
        <v>163</v>
      </c>
      <c r="J18" s="40" t="n">
        <v>5</v>
      </c>
      <c r="K18" s="40" t="n">
        <v>16</v>
      </c>
      <c r="L18" s="40" t="n">
        <v>163</v>
      </c>
      <c r="M18" s="23" t="s">
        <v>33</v>
      </c>
      <c r="N18" s="23" t="s">
        <v>33</v>
      </c>
      <c r="O18" s="23" t="s">
        <v>33</v>
      </c>
      <c r="P18" s="42" t="s">
        <v>47</v>
      </c>
    </row>
    <row r="19" customFormat="false" ht="12.75" hidden="false" customHeight="false" outlineLevel="0" collapsed="false">
      <c r="A19" s="36"/>
      <c r="B19" s="37" t="s">
        <v>48</v>
      </c>
      <c r="C19" s="38" t="s">
        <v>37</v>
      </c>
      <c r="D19" s="39" t="n">
        <v>16</v>
      </c>
      <c r="E19" s="39" t="n">
        <v>163</v>
      </c>
      <c r="F19" s="39" t="n">
        <v>1619</v>
      </c>
      <c r="G19" s="39" t="n">
        <v>16</v>
      </c>
      <c r="H19" s="39" t="n">
        <v>163</v>
      </c>
      <c r="I19" s="39" t="n">
        <v>1619</v>
      </c>
      <c r="J19" s="40" t="n">
        <v>16</v>
      </c>
      <c r="K19" s="40" t="n">
        <v>150</v>
      </c>
      <c r="L19" s="40" t="n">
        <v>1454</v>
      </c>
      <c r="M19" s="23" t="s">
        <v>33</v>
      </c>
      <c r="N19" s="41" t="n">
        <v>13</v>
      </c>
      <c r="O19" s="41" t="n">
        <v>165</v>
      </c>
      <c r="P19" s="42" t="s">
        <v>38</v>
      </c>
    </row>
    <row r="20" customFormat="false" ht="12.75" hidden="false" customHeight="false" outlineLevel="0" collapsed="false">
      <c r="A20" s="36"/>
      <c r="B20" s="37" t="s">
        <v>49</v>
      </c>
      <c r="C20" s="38" t="s">
        <v>50</v>
      </c>
      <c r="D20" s="39" t="n">
        <v>1</v>
      </c>
      <c r="E20" s="39" t="n">
        <v>6</v>
      </c>
      <c r="F20" s="39" t="n">
        <v>32</v>
      </c>
      <c r="G20" s="39" t="n">
        <v>1</v>
      </c>
      <c r="H20" s="39" t="n">
        <v>6</v>
      </c>
      <c r="I20" s="39" t="n">
        <v>32</v>
      </c>
      <c r="J20" s="40" t="n">
        <v>1</v>
      </c>
      <c r="K20" s="40" t="n">
        <v>6</v>
      </c>
      <c r="L20" s="40" t="n">
        <v>32</v>
      </c>
      <c r="M20" s="23" t="s">
        <v>33</v>
      </c>
      <c r="N20" s="23" t="s">
        <v>33</v>
      </c>
      <c r="O20" s="23" t="s">
        <v>33</v>
      </c>
      <c r="P20" s="42" t="s">
        <v>51</v>
      </c>
    </row>
    <row r="21" customFormat="false" ht="12.75" hidden="false" customHeight="false" outlineLevel="0" collapsed="false">
      <c r="A21" s="36"/>
      <c r="B21" s="37" t="s">
        <v>52</v>
      </c>
      <c r="C21" s="38" t="s">
        <v>53</v>
      </c>
      <c r="D21" s="39" t="n">
        <v>3</v>
      </c>
      <c r="E21" s="39" t="n">
        <v>15</v>
      </c>
      <c r="F21" s="39" t="n">
        <v>189</v>
      </c>
      <c r="G21" s="39" t="n">
        <v>3</v>
      </c>
      <c r="H21" s="39" t="n">
        <v>15</v>
      </c>
      <c r="I21" s="39" t="n">
        <v>189</v>
      </c>
      <c r="J21" s="40" t="n">
        <v>3</v>
      </c>
      <c r="K21" s="40" t="n">
        <v>15</v>
      </c>
      <c r="L21" s="40" t="n">
        <v>189</v>
      </c>
      <c r="M21" s="23" t="s">
        <v>33</v>
      </c>
      <c r="N21" s="23" t="s">
        <v>33</v>
      </c>
      <c r="O21" s="23" t="s">
        <v>33</v>
      </c>
      <c r="P21" s="42" t="s">
        <v>54</v>
      </c>
    </row>
    <row r="22" customFormat="false" ht="12.75" hidden="false" customHeight="false" outlineLevel="0" collapsed="false">
      <c r="A22" s="36"/>
      <c r="B22" s="37" t="s">
        <v>55</v>
      </c>
      <c r="C22" s="38" t="s">
        <v>56</v>
      </c>
      <c r="D22" s="39" t="n">
        <v>1</v>
      </c>
      <c r="E22" s="39" t="n">
        <v>9</v>
      </c>
      <c r="F22" s="39" t="n">
        <v>75</v>
      </c>
      <c r="G22" s="39" t="n">
        <v>1</v>
      </c>
      <c r="H22" s="39" t="n">
        <v>9</v>
      </c>
      <c r="I22" s="39" t="n">
        <v>75</v>
      </c>
      <c r="J22" s="40" t="n">
        <v>1</v>
      </c>
      <c r="K22" s="40" t="n">
        <v>8</v>
      </c>
      <c r="L22" s="40" t="n">
        <v>68</v>
      </c>
      <c r="M22" s="23" t="s">
        <v>33</v>
      </c>
      <c r="N22" s="41" t="n">
        <v>1</v>
      </c>
      <c r="O22" s="41" t="n">
        <v>7</v>
      </c>
      <c r="P22" s="42" t="s">
        <v>57</v>
      </c>
    </row>
    <row r="23" customFormat="false" ht="12.75" hidden="false" customHeight="false" outlineLevel="0" collapsed="false">
      <c r="A23" s="36"/>
      <c r="B23" s="37" t="s">
        <v>58</v>
      </c>
      <c r="C23" s="38" t="s">
        <v>59</v>
      </c>
      <c r="D23" s="39" t="n">
        <v>2</v>
      </c>
      <c r="E23" s="39" t="n">
        <v>4</v>
      </c>
      <c r="F23" s="39" t="n">
        <v>31</v>
      </c>
      <c r="G23" s="39" t="n">
        <v>2</v>
      </c>
      <c r="H23" s="39" t="n">
        <v>4</v>
      </c>
      <c r="I23" s="39" t="n">
        <v>31</v>
      </c>
      <c r="J23" s="40" t="n">
        <v>2</v>
      </c>
      <c r="K23" s="40" t="n">
        <v>4</v>
      </c>
      <c r="L23" s="40" t="n">
        <v>31</v>
      </c>
      <c r="M23" s="23" t="s">
        <v>33</v>
      </c>
      <c r="N23" s="23" t="s">
        <v>33</v>
      </c>
      <c r="O23" s="23" t="s">
        <v>33</v>
      </c>
      <c r="P23" s="42" t="s">
        <v>60</v>
      </c>
    </row>
    <row r="24" customFormat="false" ht="12.75" hidden="false" customHeight="false" outlineLevel="0" collapsed="false">
      <c r="A24" s="36"/>
      <c r="B24" s="37" t="s">
        <v>61</v>
      </c>
      <c r="C24" s="38" t="s">
        <v>62</v>
      </c>
      <c r="D24" s="39" t="n">
        <v>1</v>
      </c>
      <c r="E24" s="39" t="n">
        <v>8</v>
      </c>
      <c r="F24" s="39" t="n">
        <v>57</v>
      </c>
      <c r="G24" s="39" t="n">
        <v>1</v>
      </c>
      <c r="H24" s="39" t="n">
        <v>8</v>
      </c>
      <c r="I24" s="39" t="n">
        <v>57</v>
      </c>
      <c r="J24" s="40" t="n">
        <v>1</v>
      </c>
      <c r="K24" s="40" t="n">
        <v>8</v>
      </c>
      <c r="L24" s="40" t="n">
        <v>57</v>
      </c>
      <c r="M24" s="23" t="s">
        <v>33</v>
      </c>
      <c r="N24" s="23" t="s">
        <v>33</v>
      </c>
      <c r="O24" s="23" t="s">
        <v>33</v>
      </c>
      <c r="P24" s="42" t="s">
        <v>63</v>
      </c>
    </row>
    <row r="25" customFormat="false" ht="12.75" hidden="false" customHeight="false" outlineLevel="0" collapsed="false">
      <c r="A25" s="36"/>
      <c r="B25" s="37" t="s">
        <v>64</v>
      </c>
      <c r="C25" s="38" t="s">
        <v>65</v>
      </c>
      <c r="D25" s="39" t="n">
        <v>4</v>
      </c>
      <c r="E25" s="39" t="n">
        <v>10</v>
      </c>
      <c r="F25" s="39" t="n">
        <v>96</v>
      </c>
      <c r="G25" s="39" t="n">
        <v>4</v>
      </c>
      <c r="H25" s="39" t="n">
        <v>10</v>
      </c>
      <c r="I25" s="39" t="n">
        <v>96</v>
      </c>
      <c r="J25" s="40" t="n">
        <v>4</v>
      </c>
      <c r="K25" s="40" t="n">
        <v>10</v>
      </c>
      <c r="L25" s="40" t="n">
        <v>96</v>
      </c>
      <c r="M25" s="23" t="s">
        <v>33</v>
      </c>
      <c r="N25" s="23" t="s">
        <v>33</v>
      </c>
      <c r="O25" s="23" t="s">
        <v>33</v>
      </c>
      <c r="P25" s="42" t="s">
        <v>66</v>
      </c>
    </row>
    <row r="26" customFormat="false" ht="12.75" hidden="false" customHeight="false" outlineLevel="0" collapsed="false">
      <c r="A26" s="36"/>
      <c r="B26" s="37" t="s">
        <v>67</v>
      </c>
      <c r="C26" s="38" t="s">
        <v>68</v>
      </c>
      <c r="D26" s="39" t="n">
        <v>2</v>
      </c>
      <c r="E26" s="39" t="n">
        <v>4</v>
      </c>
      <c r="F26" s="39" t="n">
        <v>50</v>
      </c>
      <c r="G26" s="39" t="n">
        <v>2</v>
      </c>
      <c r="H26" s="39" t="n">
        <v>4</v>
      </c>
      <c r="I26" s="39" t="n">
        <v>50</v>
      </c>
      <c r="J26" s="40" t="n">
        <v>2</v>
      </c>
      <c r="K26" s="40" t="n">
        <v>4</v>
      </c>
      <c r="L26" s="40" t="n">
        <v>50</v>
      </c>
      <c r="M26" s="23" t="s">
        <v>33</v>
      </c>
      <c r="N26" s="23" t="s">
        <v>33</v>
      </c>
      <c r="O26" s="23" t="s">
        <v>33</v>
      </c>
      <c r="P26" s="42" t="s">
        <v>69</v>
      </c>
    </row>
    <row r="27" s="25" customFormat="true" ht="12.75" hidden="false" customHeight="false" outlineLevel="0" collapsed="false">
      <c r="A27" s="18" t="s">
        <v>70</v>
      </c>
      <c r="B27" s="32" t="s">
        <v>71</v>
      </c>
      <c r="C27" s="33" t="s">
        <v>72</v>
      </c>
      <c r="D27" s="34" t="n">
        <v>51</v>
      </c>
      <c r="E27" s="34" t="n">
        <v>507</v>
      </c>
      <c r="F27" s="34" t="n">
        <v>5555</v>
      </c>
      <c r="G27" s="34" t="n">
        <v>51</v>
      </c>
      <c r="H27" s="34" t="n">
        <v>507</v>
      </c>
      <c r="I27" s="34" t="n">
        <v>5555</v>
      </c>
      <c r="J27" s="22" t="n">
        <v>51</v>
      </c>
      <c r="K27" s="22" t="n">
        <v>505</v>
      </c>
      <c r="L27" s="22" t="n">
        <v>5523</v>
      </c>
      <c r="M27" s="23" t="s">
        <v>33</v>
      </c>
      <c r="N27" s="23" t="n">
        <v>2</v>
      </c>
      <c r="O27" s="23" t="n">
        <v>32</v>
      </c>
      <c r="P27" s="33" t="s">
        <v>73</v>
      </c>
    </row>
    <row r="28" customFormat="false" ht="12.75" hidden="false" customHeight="false" outlineLevel="0" collapsed="false">
      <c r="A28" s="36"/>
      <c r="B28" s="37" t="s">
        <v>74</v>
      </c>
      <c r="C28" s="38" t="s">
        <v>75</v>
      </c>
      <c r="D28" s="39" t="n">
        <v>2</v>
      </c>
      <c r="E28" s="39" t="n">
        <v>20</v>
      </c>
      <c r="F28" s="39" t="n">
        <v>212</v>
      </c>
      <c r="G28" s="39" t="n">
        <v>2</v>
      </c>
      <c r="H28" s="39" t="n">
        <v>20</v>
      </c>
      <c r="I28" s="39" t="n">
        <v>212</v>
      </c>
      <c r="J28" s="40" t="n">
        <v>2</v>
      </c>
      <c r="K28" s="40" t="n">
        <v>20</v>
      </c>
      <c r="L28" s="40" t="n">
        <v>212</v>
      </c>
      <c r="M28" s="23" t="s">
        <v>33</v>
      </c>
      <c r="N28" s="23" t="s">
        <v>33</v>
      </c>
      <c r="O28" s="23" t="s">
        <v>33</v>
      </c>
      <c r="P28" s="42" t="s">
        <v>76</v>
      </c>
    </row>
    <row r="29" customFormat="false" ht="13.5" hidden="false" customHeight="true" outlineLevel="0" collapsed="false">
      <c r="A29" s="36"/>
      <c r="B29" s="37" t="s">
        <v>77</v>
      </c>
      <c r="C29" s="38" t="s">
        <v>78</v>
      </c>
      <c r="D29" s="39" t="n">
        <v>6</v>
      </c>
      <c r="E29" s="39" t="n">
        <v>67</v>
      </c>
      <c r="F29" s="39" t="n">
        <v>780</v>
      </c>
      <c r="G29" s="39" t="n">
        <v>6</v>
      </c>
      <c r="H29" s="39" t="n">
        <v>67</v>
      </c>
      <c r="I29" s="39" t="n">
        <v>780</v>
      </c>
      <c r="J29" s="40" t="n">
        <v>6</v>
      </c>
      <c r="K29" s="40" t="n">
        <v>67</v>
      </c>
      <c r="L29" s="40" t="n">
        <v>780</v>
      </c>
      <c r="M29" s="23" t="s">
        <v>33</v>
      </c>
      <c r="N29" s="23" t="s">
        <v>33</v>
      </c>
      <c r="O29" s="23" t="s">
        <v>33</v>
      </c>
      <c r="P29" s="42" t="s">
        <v>79</v>
      </c>
    </row>
    <row r="30" customFormat="false" ht="12.75" hidden="false" customHeight="false" outlineLevel="0" collapsed="false">
      <c r="A30" s="36"/>
      <c r="B30" s="37" t="s">
        <v>80</v>
      </c>
      <c r="C30" s="38" t="s">
        <v>72</v>
      </c>
      <c r="D30" s="39" t="n">
        <v>17</v>
      </c>
      <c r="E30" s="39" t="n">
        <v>198</v>
      </c>
      <c r="F30" s="39" t="n">
        <v>2245</v>
      </c>
      <c r="G30" s="39" t="n">
        <v>17</v>
      </c>
      <c r="H30" s="39" t="n">
        <v>198</v>
      </c>
      <c r="I30" s="39" t="n">
        <v>2245</v>
      </c>
      <c r="J30" s="40" t="n">
        <v>17</v>
      </c>
      <c r="K30" s="40" t="n">
        <v>197</v>
      </c>
      <c r="L30" s="40" t="n">
        <v>2228</v>
      </c>
      <c r="M30" s="23" t="s">
        <v>33</v>
      </c>
      <c r="N30" s="41" t="n">
        <v>1</v>
      </c>
      <c r="O30" s="41" t="n">
        <v>17</v>
      </c>
      <c r="P30" s="42" t="s">
        <v>73</v>
      </c>
    </row>
    <row r="31" customFormat="false" ht="12.75" hidden="false" customHeight="false" outlineLevel="0" collapsed="false">
      <c r="A31" s="36"/>
      <c r="B31" s="37" t="s">
        <v>81</v>
      </c>
      <c r="C31" s="38" t="s">
        <v>82</v>
      </c>
      <c r="D31" s="39" t="n">
        <v>7</v>
      </c>
      <c r="E31" s="39" t="n">
        <v>70</v>
      </c>
      <c r="F31" s="39" t="n">
        <v>758</v>
      </c>
      <c r="G31" s="39" t="n">
        <v>7</v>
      </c>
      <c r="H31" s="39" t="n">
        <v>70</v>
      </c>
      <c r="I31" s="39" t="n">
        <v>758</v>
      </c>
      <c r="J31" s="40" t="n">
        <v>7</v>
      </c>
      <c r="K31" s="40" t="n">
        <v>69</v>
      </c>
      <c r="L31" s="40" t="n">
        <v>743</v>
      </c>
      <c r="M31" s="23" t="s">
        <v>33</v>
      </c>
      <c r="N31" s="41" t="n">
        <v>1</v>
      </c>
      <c r="O31" s="41" t="n">
        <v>15</v>
      </c>
      <c r="P31" s="42" t="s">
        <v>83</v>
      </c>
    </row>
    <row r="32" customFormat="false" ht="12.75" hidden="false" customHeight="false" outlineLevel="0" collapsed="false">
      <c r="A32" s="36"/>
      <c r="B32" s="37" t="s">
        <v>84</v>
      </c>
      <c r="C32" s="38" t="s">
        <v>85</v>
      </c>
      <c r="D32" s="39" t="n">
        <v>2</v>
      </c>
      <c r="E32" s="39" t="n">
        <v>20</v>
      </c>
      <c r="F32" s="39" t="n">
        <v>205</v>
      </c>
      <c r="G32" s="39" t="n">
        <v>2</v>
      </c>
      <c r="H32" s="39" t="n">
        <v>20</v>
      </c>
      <c r="I32" s="39" t="n">
        <v>205</v>
      </c>
      <c r="J32" s="40" t="n">
        <v>2</v>
      </c>
      <c r="K32" s="40" t="n">
        <v>20</v>
      </c>
      <c r="L32" s="40" t="n">
        <v>205</v>
      </c>
      <c r="M32" s="23" t="s">
        <v>33</v>
      </c>
      <c r="N32" s="23" t="s">
        <v>33</v>
      </c>
      <c r="O32" s="23" t="s">
        <v>33</v>
      </c>
      <c r="P32" s="42" t="s">
        <v>86</v>
      </c>
    </row>
    <row r="33" customFormat="false" ht="12.75" hidden="false" customHeight="false" outlineLevel="0" collapsed="false">
      <c r="A33" s="36"/>
      <c r="B33" s="37" t="s">
        <v>87</v>
      </c>
      <c r="C33" s="38" t="s">
        <v>88</v>
      </c>
      <c r="D33" s="39" t="n">
        <v>5</v>
      </c>
      <c r="E33" s="39" t="n">
        <v>61</v>
      </c>
      <c r="F33" s="39" t="n">
        <v>630</v>
      </c>
      <c r="G33" s="39" t="n">
        <v>5</v>
      </c>
      <c r="H33" s="39" t="n">
        <v>61</v>
      </c>
      <c r="I33" s="39" t="n">
        <v>630</v>
      </c>
      <c r="J33" s="40" t="n">
        <v>5</v>
      </c>
      <c r="K33" s="40" t="n">
        <v>61</v>
      </c>
      <c r="L33" s="40" t="n">
        <v>630</v>
      </c>
      <c r="M33" s="23" t="s">
        <v>33</v>
      </c>
      <c r="N33" s="23" t="s">
        <v>33</v>
      </c>
      <c r="O33" s="23" t="s">
        <v>33</v>
      </c>
      <c r="P33" s="42" t="s">
        <v>89</v>
      </c>
    </row>
    <row r="34" customFormat="false" ht="12.75" hidden="false" customHeight="false" outlineLevel="0" collapsed="false">
      <c r="A34" s="36"/>
      <c r="B34" s="37" t="s">
        <v>90</v>
      </c>
      <c r="C34" s="38" t="s">
        <v>91</v>
      </c>
      <c r="D34" s="39" t="n">
        <v>5</v>
      </c>
      <c r="E34" s="39" t="n">
        <v>18</v>
      </c>
      <c r="F34" s="39" t="n">
        <v>168</v>
      </c>
      <c r="G34" s="39" t="n">
        <v>5</v>
      </c>
      <c r="H34" s="39" t="n">
        <v>18</v>
      </c>
      <c r="I34" s="39" t="n">
        <v>168</v>
      </c>
      <c r="J34" s="40" t="n">
        <v>5</v>
      </c>
      <c r="K34" s="40" t="n">
        <v>18</v>
      </c>
      <c r="L34" s="40" t="n">
        <v>168</v>
      </c>
      <c r="M34" s="23" t="s">
        <v>33</v>
      </c>
      <c r="N34" s="23" t="s">
        <v>33</v>
      </c>
      <c r="O34" s="23" t="s">
        <v>33</v>
      </c>
      <c r="P34" s="42" t="s">
        <v>92</v>
      </c>
    </row>
    <row r="35" customFormat="false" ht="12.75" hidden="false" customHeight="false" outlineLevel="0" collapsed="false">
      <c r="A35" s="36"/>
      <c r="B35" s="37" t="s">
        <v>93</v>
      </c>
      <c r="C35" s="38" t="s">
        <v>94</v>
      </c>
      <c r="D35" s="39" t="n">
        <v>4</v>
      </c>
      <c r="E35" s="39" t="n">
        <v>21</v>
      </c>
      <c r="F35" s="39" t="n">
        <v>263</v>
      </c>
      <c r="G35" s="39" t="n">
        <v>4</v>
      </c>
      <c r="H35" s="39" t="n">
        <v>21</v>
      </c>
      <c r="I35" s="39" t="n">
        <v>263</v>
      </c>
      <c r="J35" s="40" t="n">
        <v>4</v>
      </c>
      <c r="K35" s="40" t="n">
        <v>21</v>
      </c>
      <c r="L35" s="40" t="n">
        <v>263</v>
      </c>
      <c r="M35" s="23" t="s">
        <v>33</v>
      </c>
      <c r="N35" s="23" t="s">
        <v>33</v>
      </c>
      <c r="O35" s="23" t="s">
        <v>33</v>
      </c>
      <c r="P35" s="42" t="s">
        <v>95</v>
      </c>
    </row>
    <row r="36" customFormat="false" ht="12.75" hidden="false" customHeight="false" outlineLevel="0" collapsed="false">
      <c r="A36" s="36"/>
      <c r="B36" s="37" t="s">
        <v>96</v>
      </c>
      <c r="C36" s="38" t="s">
        <v>97</v>
      </c>
      <c r="D36" s="39" t="n">
        <v>2</v>
      </c>
      <c r="E36" s="39" t="n">
        <v>20</v>
      </c>
      <c r="F36" s="39" t="n">
        <v>188</v>
      </c>
      <c r="G36" s="39" t="n">
        <v>2</v>
      </c>
      <c r="H36" s="39" t="n">
        <v>20</v>
      </c>
      <c r="I36" s="39" t="n">
        <v>188</v>
      </c>
      <c r="J36" s="40" t="n">
        <v>2</v>
      </c>
      <c r="K36" s="40" t="n">
        <v>20</v>
      </c>
      <c r="L36" s="40" t="n">
        <v>188</v>
      </c>
      <c r="M36" s="23" t="s">
        <v>33</v>
      </c>
      <c r="N36" s="23" t="s">
        <v>33</v>
      </c>
      <c r="O36" s="23" t="s">
        <v>33</v>
      </c>
      <c r="P36" s="42" t="s">
        <v>98</v>
      </c>
    </row>
    <row r="37" customFormat="false" ht="12.75" hidden="false" customHeight="false" outlineLevel="0" collapsed="false">
      <c r="A37" s="36"/>
      <c r="B37" s="37" t="s">
        <v>99</v>
      </c>
      <c r="C37" s="38" t="s">
        <v>100</v>
      </c>
      <c r="D37" s="39" t="n">
        <v>1</v>
      </c>
      <c r="E37" s="39" t="n">
        <v>12</v>
      </c>
      <c r="F37" s="39" t="n">
        <v>106</v>
      </c>
      <c r="G37" s="39" t="n">
        <v>1</v>
      </c>
      <c r="H37" s="39" t="n">
        <v>12</v>
      </c>
      <c r="I37" s="39" t="n">
        <v>106</v>
      </c>
      <c r="J37" s="40" t="n">
        <v>1</v>
      </c>
      <c r="K37" s="40" t="n">
        <v>12</v>
      </c>
      <c r="L37" s="40" t="n">
        <v>106</v>
      </c>
      <c r="M37" s="23" t="s">
        <v>33</v>
      </c>
      <c r="N37" s="23" t="s">
        <v>33</v>
      </c>
      <c r="O37" s="23" t="s">
        <v>33</v>
      </c>
      <c r="P37" s="42" t="s">
        <v>101</v>
      </c>
    </row>
    <row r="38" s="25" customFormat="true" ht="12.75" hidden="false" customHeight="false" outlineLevel="0" collapsed="false">
      <c r="A38" s="18" t="s">
        <v>102</v>
      </c>
      <c r="B38" s="32" t="s">
        <v>103</v>
      </c>
      <c r="C38" s="33" t="s">
        <v>104</v>
      </c>
      <c r="D38" s="34" t="n">
        <v>33</v>
      </c>
      <c r="E38" s="34" t="n">
        <v>339</v>
      </c>
      <c r="F38" s="34" t="n">
        <v>3960</v>
      </c>
      <c r="G38" s="34" t="n">
        <v>33</v>
      </c>
      <c r="H38" s="34" t="n">
        <v>339</v>
      </c>
      <c r="I38" s="34" t="n">
        <v>3960</v>
      </c>
      <c r="J38" s="22" t="n">
        <v>33</v>
      </c>
      <c r="K38" s="22" t="n">
        <v>320</v>
      </c>
      <c r="L38" s="22" t="n">
        <v>3698</v>
      </c>
      <c r="M38" s="23" t="s">
        <v>33</v>
      </c>
      <c r="N38" s="23" t="n">
        <v>19</v>
      </c>
      <c r="O38" s="23" t="n">
        <v>262</v>
      </c>
      <c r="P38" s="33" t="s">
        <v>105</v>
      </c>
    </row>
    <row r="39" customFormat="false" ht="12.75" hidden="false" customHeight="false" outlineLevel="0" collapsed="false">
      <c r="A39" s="36"/>
      <c r="B39" s="37" t="s">
        <v>106</v>
      </c>
      <c r="C39" s="38" t="s">
        <v>107</v>
      </c>
      <c r="D39" s="39" t="n">
        <v>1</v>
      </c>
      <c r="E39" s="39" t="n">
        <v>8</v>
      </c>
      <c r="F39" s="39" t="n">
        <v>81</v>
      </c>
      <c r="G39" s="39" t="n">
        <v>1</v>
      </c>
      <c r="H39" s="39" t="n">
        <v>8</v>
      </c>
      <c r="I39" s="39" t="n">
        <v>81</v>
      </c>
      <c r="J39" s="40" t="n">
        <v>1</v>
      </c>
      <c r="K39" s="40" t="n">
        <v>8</v>
      </c>
      <c r="L39" s="40" t="n">
        <v>81</v>
      </c>
      <c r="M39" s="23" t="s">
        <v>33</v>
      </c>
      <c r="N39" s="23" t="s">
        <v>33</v>
      </c>
      <c r="O39" s="23" t="s">
        <v>33</v>
      </c>
      <c r="P39" s="42" t="s">
        <v>108</v>
      </c>
    </row>
    <row r="40" customFormat="false" ht="12.75" hidden="false" customHeight="false" outlineLevel="0" collapsed="false">
      <c r="A40" s="36"/>
      <c r="B40" s="37" t="s">
        <v>109</v>
      </c>
      <c r="C40" s="38" t="s">
        <v>110</v>
      </c>
      <c r="D40" s="39" t="n">
        <v>1</v>
      </c>
      <c r="E40" s="39" t="n">
        <v>10</v>
      </c>
      <c r="F40" s="39" t="n">
        <v>147</v>
      </c>
      <c r="G40" s="39" t="n">
        <v>1</v>
      </c>
      <c r="H40" s="39" t="n">
        <v>10</v>
      </c>
      <c r="I40" s="39" t="n">
        <v>147</v>
      </c>
      <c r="J40" s="40" t="n">
        <v>1</v>
      </c>
      <c r="K40" s="40" t="n">
        <v>10</v>
      </c>
      <c r="L40" s="40" t="n">
        <v>147</v>
      </c>
      <c r="M40" s="23" t="s">
        <v>33</v>
      </c>
      <c r="N40" s="23" t="s">
        <v>33</v>
      </c>
      <c r="O40" s="23" t="s">
        <v>33</v>
      </c>
      <c r="P40" s="42" t="s">
        <v>111</v>
      </c>
    </row>
    <row r="41" customFormat="false" ht="12.75" hidden="false" customHeight="false" outlineLevel="0" collapsed="false">
      <c r="A41" s="36"/>
      <c r="B41" s="37" t="s">
        <v>112</v>
      </c>
      <c r="C41" s="38" t="s">
        <v>104</v>
      </c>
      <c r="D41" s="39" t="n">
        <v>9</v>
      </c>
      <c r="E41" s="39" t="n">
        <v>100</v>
      </c>
      <c r="F41" s="39" t="n">
        <v>1209</v>
      </c>
      <c r="G41" s="39" t="n">
        <v>9</v>
      </c>
      <c r="H41" s="39" t="n">
        <v>100</v>
      </c>
      <c r="I41" s="39" t="n">
        <v>1209</v>
      </c>
      <c r="J41" s="40" t="n">
        <v>9</v>
      </c>
      <c r="K41" s="40" t="n">
        <v>95</v>
      </c>
      <c r="L41" s="40" t="n">
        <v>1133</v>
      </c>
      <c r="M41" s="23" t="s">
        <v>33</v>
      </c>
      <c r="N41" s="41" t="n">
        <v>5</v>
      </c>
      <c r="O41" s="41" t="n">
        <v>76</v>
      </c>
      <c r="P41" s="42" t="s">
        <v>105</v>
      </c>
    </row>
    <row r="42" customFormat="false" ht="12.75" hidden="false" customHeight="false" outlineLevel="0" collapsed="false">
      <c r="A42" s="36"/>
      <c r="B42" s="37" t="s">
        <v>113</v>
      </c>
      <c r="C42" s="38" t="s">
        <v>114</v>
      </c>
      <c r="D42" s="39" t="n">
        <v>5</v>
      </c>
      <c r="E42" s="39" t="n">
        <v>46</v>
      </c>
      <c r="F42" s="39" t="n">
        <v>537</v>
      </c>
      <c r="G42" s="39" t="n">
        <v>5</v>
      </c>
      <c r="H42" s="39" t="n">
        <v>46</v>
      </c>
      <c r="I42" s="39" t="n">
        <v>537</v>
      </c>
      <c r="J42" s="40" t="n">
        <v>5</v>
      </c>
      <c r="K42" s="40" t="n">
        <v>45</v>
      </c>
      <c r="L42" s="40" t="n">
        <v>511</v>
      </c>
      <c r="M42" s="23" t="s">
        <v>33</v>
      </c>
      <c r="N42" s="41" t="n">
        <v>1</v>
      </c>
      <c r="O42" s="41" t="n">
        <v>26</v>
      </c>
      <c r="P42" s="42" t="s">
        <v>115</v>
      </c>
    </row>
    <row r="43" customFormat="false" ht="12.75" hidden="false" customHeight="false" outlineLevel="0" collapsed="false">
      <c r="A43" s="36"/>
      <c r="B43" s="37" t="s">
        <v>116</v>
      </c>
      <c r="C43" s="38" t="s">
        <v>117</v>
      </c>
      <c r="D43" s="39" t="n">
        <v>6</v>
      </c>
      <c r="E43" s="39" t="n">
        <v>62</v>
      </c>
      <c r="F43" s="39" t="n">
        <v>655</v>
      </c>
      <c r="G43" s="39" t="n">
        <v>6</v>
      </c>
      <c r="H43" s="39" t="n">
        <v>62</v>
      </c>
      <c r="I43" s="39" t="n">
        <v>655</v>
      </c>
      <c r="J43" s="40" t="n">
        <v>6</v>
      </c>
      <c r="K43" s="40" t="n">
        <v>61</v>
      </c>
      <c r="L43" s="40" t="n">
        <v>640</v>
      </c>
      <c r="M43" s="23" t="s">
        <v>33</v>
      </c>
      <c r="N43" s="41" t="n">
        <v>1</v>
      </c>
      <c r="O43" s="41" t="n">
        <v>15</v>
      </c>
      <c r="P43" s="42" t="s">
        <v>118</v>
      </c>
    </row>
    <row r="44" customFormat="false" ht="12.75" hidden="false" customHeight="false" outlineLevel="0" collapsed="false">
      <c r="A44" s="36"/>
      <c r="B44" s="37" t="s">
        <v>119</v>
      </c>
      <c r="C44" s="38" t="s">
        <v>120</v>
      </c>
      <c r="D44" s="39" t="n">
        <v>8</v>
      </c>
      <c r="E44" s="39" t="n">
        <v>78</v>
      </c>
      <c r="F44" s="39" t="n">
        <v>869</v>
      </c>
      <c r="G44" s="39" t="n">
        <v>8</v>
      </c>
      <c r="H44" s="39" t="n">
        <v>78</v>
      </c>
      <c r="I44" s="39" t="n">
        <v>869</v>
      </c>
      <c r="J44" s="40" t="n">
        <v>8</v>
      </c>
      <c r="K44" s="40" t="n">
        <v>70</v>
      </c>
      <c r="L44" s="40" t="n">
        <v>791</v>
      </c>
      <c r="M44" s="23" t="s">
        <v>33</v>
      </c>
      <c r="N44" s="41" t="n">
        <v>8</v>
      </c>
      <c r="O44" s="41" t="n">
        <v>78</v>
      </c>
      <c r="P44" s="42" t="s">
        <v>121</v>
      </c>
    </row>
    <row r="45" customFormat="false" ht="12.75" hidden="false" customHeight="false" outlineLevel="0" collapsed="false">
      <c r="A45" s="36"/>
      <c r="B45" s="37" t="s">
        <v>122</v>
      </c>
      <c r="C45" s="38" t="s">
        <v>123</v>
      </c>
      <c r="D45" s="39" t="n">
        <v>2</v>
      </c>
      <c r="E45" s="39" t="n">
        <v>14</v>
      </c>
      <c r="F45" s="39" t="n">
        <v>233</v>
      </c>
      <c r="G45" s="39" t="n">
        <v>2</v>
      </c>
      <c r="H45" s="39" t="n">
        <v>14</v>
      </c>
      <c r="I45" s="39" t="n">
        <v>233</v>
      </c>
      <c r="J45" s="40" t="n">
        <v>2</v>
      </c>
      <c r="K45" s="40" t="n">
        <v>13</v>
      </c>
      <c r="L45" s="40" t="n">
        <v>216</v>
      </c>
      <c r="M45" s="23" t="s">
        <v>33</v>
      </c>
      <c r="N45" s="41" t="n">
        <v>1</v>
      </c>
      <c r="O45" s="41" t="n">
        <v>17</v>
      </c>
      <c r="P45" s="42" t="s">
        <v>124</v>
      </c>
    </row>
    <row r="46" customFormat="false" ht="12.75" hidden="false" customHeight="false" outlineLevel="0" collapsed="false">
      <c r="A46" s="36"/>
      <c r="B46" s="37" t="s">
        <v>125</v>
      </c>
      <c r="C46" s="38" t="s">
        <v>126</v>
      </c>
      <c r="D46" s="39" t="n">
        <v>1</v>
      </c>
      <c r="E46" s="39" t="n">
        <v>21</v>
      </c>
      <c r="F46" s="39" t="n">
        <v>229</v>
      </c>
      <c r="G46" s="39" t="n">
        <v>1</v>
      </c>
      <c r="H46" s="39" t="n">
        <v>21</v>
      </c>
      <c r="I46" s="39" t="n">
        <v>229</v>
      </c>
      <c r="J46" s="40" t="n">
        <v>1</v>
      </c>
      <c r="K46" s="40" t="n">
        <v>18</v>
      </c>
      <c r="L46" s="40" t="n">
        <v>179</v>
      </c>
      <c r="M46" s="23" t="s">
        <v>33</v>
      </c>
      <c r="N46" s="41" t="n">
        <v>3</v>
      </c>
      <c r="O46" s="41" t="n">
        <v>50</v>
      </c>
      <c r="P46" s="42" t="s">
        <v>127</v>
      </c>
    </row>
    <row r="47" s="25" customFormat="true" ht="12.75" hidden="false" customHeight="false" outlineLevel="0" collapsed="false">
      <c r="A47" s="18" t="s">
        <v>128</v>
      </c>
      <c r="B47" s="32" t="s">
        <v>129</v>
      </c>
      <c r="C47" s="33" t="s">
        <v>130</v>
      </c>
      <c r="D47" s="34" t="n">
        <v>52</v>
      </c>
      <c r="E47" s="34" t="n">
        <v>348</v>
      </c>
      <c r="F47" s="34" t="n">
        <v>4187</v>
      </c>
      <c r="G47" s="34" t="n">
        <v>52</v>
      </c>
      <c r="H47" s="34" t="n">
        <v>348</v>
      </c>
      <c r="I47" s="34" t="n">
        <v>4187</v>
      </c>
      <c r="J47" s="22" t="n">
        <v>52</v>
      </c>
      <c r="K47" s="22" t="n">
        <v>322</v>
      </c>
      <c r="L47" s="22" t="n">
        <v>3720</v>
      </c>
      <c r="M47" s="23" t="s">
        <v>33</v>
      </c>
      <c r="N47" s="23" t="n">
        <v>26</v>
      </c>
      <c r="O47" s="23" t="n">
        <v>467</v>
      </c>
      <c r="P47" s="33" t="s">
        <v>131</v>
      </c>
    </row>
    <row r="48" customFormat="false" ht="12.75" hidden="false" customHeight="false" outlineLevel="0" collapsed="false">
      <c r="A48" s="36"/>
      <c r="B48" s="37" t="s">
        <v>132</v>
      </c>
      <c r="C48" s="38" t="s">
        <v>133</v>
      </c>
      <c r="D48" s="39" t="n">
        <v>6</v>
      </c>
      <c r="E48" s="39" t="n">
        <v>44</v>
      </c>
      <c r="F48" s="39" t="n">
        <v>543</v>
      </c>
      <c r="G48" s="39" t="n">
        <v>6</v>
      </c>
      <c r="H48" s="39" t="n">
        <v>44</v>
      </c>
      <c r="I48" s="39" t="n">
        <v>543</v>
      </c>
      <c r="J48" s="40" t="n">
        <v>6</v>
      </c>
      <c r="K48" s="40" t="n">
        <v>39</v>
      </c>
      <c r="L48" s="40" t="n">
        <v>453</v>
      </c>
      <c r="M48" s="23" t="s">
        <v>33</v>
      </c>
      <c r="N48" s="41" t="n">
        <v>5</v>
      </c>
      <c r="O48" s="41" t="n">
        <v>90</v>
      </c>
      <c r="P48" s="42" t="s">
        <v>134</v>
      </c>
    </row>
    <row r="49" customFormat="false" ht="12.75" hidden="false" customHeight="true" outlineLevel="0" collapsed="false">
      <c r="A49" s="36"/>
      <c r="B49" s="37" t="s">
        <v>135</v>
      </c>
      <c r="C49" s="38" t="s">
        <v>136</v>
      </c>
      <c r="D49" s="39" t="n">
        <v>6</v>
      </c>
      <c r="E49" s="39" t="n">
        <v>22</v>
      </c>
      <c r="F49" s="39" t="n">
        <v>231</v>
      </c>
      <c r="G49" s="39" t="n">
        <v>6</v>
      </c>
      <c r="H49" s="39" t="n">
        <v>22</v>
      </c>
      <c r="I49" s="39" t="n">
        <v>231</v>
      </c>
      <c r="J49" s="40" t="n">
        <v>6</v>
      </c>
      <c r="K49" s="40" t="n">
        <v>21</v>
      </c>
      <c r="L49" s="40" t="n">
        <v>210</v>
      </c>
      <c r="M49" s="23" t="s">
        <v>33</v>
      </c>
      <c r="N49" s="41" t="n">
        <v>1</v>
      </c>
      <c r="O49" s="41" t="n">
        <v>21</v>
      </c>
      <c r="P49" s="42" t="s">
        <v>137</v>
      </c>
    </row>
    <row r="50" customFormat="false" ht="12.75" hidden="false" customHeight="false" outlineLevel="0" collapsed="false">
      <c r="A50" s="36"/>
      <c r="B50" s="37" t="s">
        <v>138</v>
      </c>
      <c r="C50" s="38" t="s">
        <v>139</v>
      </c>
      <c r="D50" s="39" t="n">
        <v>3</v>
      </c>
      <c r="E50" s="39" t="n">
        <v>14</v>
      </c>
      <c r="F50" s="39" t="n">
        <v>132</v>
      </c>
      <c r="G50" s="39" t="n">
        <v>3</v>
      </c>
      <c r="H50" s="39" t="n">
        <v>14</v>
      </c>
      <c r="I50" s="39" t="n">
        <v>132</v>
      </c>
      <c r="J50" s="40" t="n">
        <v>3</v>
      </c>
      <c r="K50" s="40" t="n">
        <v>14</v>
      </c>
      <c r="L50" s="40" t="n">
        <v>132</v>
      </c>
      <c r="M50" s="23" t="s">
        <v>33</v>
      </c>
      <c r="N50" s="23" t="s">
        <v>33</v>
      </c>
      <c r="O50" s="23" t="s">
        <v>33</v>
      </c>
      <c r="P50" s="42" t="s">
        <v>140</v>
      </c>
    </row>
    <row r="51" customFormat="false" ht="14.25" hidden="false" customHeight="true" outlineLevel="0" collapsed="false">
      <c r="A51" s="36"/>
      <c r="B51" s="37" t="s">
        <v>141</v>
      </c>
      <c r="C51" s="38" t="s">
        <v>142</v>
      </c>
      <c r="D51" s="39" t="n">
        <v>6</v>
      </c>
      <c r="E51" s="39" t="n">
        <v>26</v>
      </c>
      <c r="F51" s="39" t="n">
        <v>274</v>
      </c>
      <c r="G51" s="39" t="n">
        <v>6</v>
      </c>
      <c r="H51" s="39" t="n">
        <v>26</v>
      </c>
      <c r="I51" s="39" t="n">
        <v>274</v>
      </c>
      <c r="J51" s="40" t="n">
        <v>6</v>
      </c>
      <c r="K51" s="40" t="n">
        <v>26</v>
      </c>
      <c r="L51" s="40" t="n">
        <v>274</v>
      </c>
      <c r="M51" s="23" t="s">
        <v>33</v>
      </c>
      <c r="N51" s="23" t="s">
        <v>33</v>
      </c>
      <c r="O51" s="23" t="s">
        <v>33</v>
      </c>
      <c r="P51" s="42" t="s">
        <v>143</v>
      </c>
    </row>
    <row r="52" customFormat="false" ht="12.75" hidden="false" customHeight="false" outlineLevel="0" collapsed="false">
      <c r="A52" s="36"/>
      <c r="B52" s="37" t="s">
        <v>144</v>
      </c>
      <c r="C52" s="38" t="s">
        <v>145</v>
      </c>
      <c r="D52" s="39" t="n">
        <v>3</v>
      </c>
      <c r="E52" s="39" t="n">
        <v>16</v>
      </c>
      <c r="F52" s="39" t="n">
        <v>220</v>
      </c>
      <c r="G52" s="39" t="n">
        <v>3</v>
      </c>
      <c r="H52" s="39" t="n">
        <v>16</v>
      </c>
      <c r="I52" s="39" t="n">
        <v>220</v>
      </c>
      <c r="J52" s="40" t="n">
        <v>3</v>
      </c>
      <c r="K52" s="40" t="n">
        <v>12</v>
      </c>
      <c r="L52" s="40" t="n">
        <v>127</v>
      </c>
      <c r="M52" s="23" t="s">
        <v>33</v>
      </c>
      <c r="N52" s="41" t="n">
        <v>4</v>
      </c>
      <c r="O52" s="41" t="n">
        <v>93</v>
      </c>
      <c r="P52" s="42" t="s">
        <v>146</v>
      </c>
    </row>
    <row r="53" customFormat="false" ht="13.5" hidden="false" customHeight="true" outlineLevel="0" collapsed="false">
      <c r="A53" s="36"/>
      <c r="B53" s="37" t="s">
        <v>147</v>
      </c>
      <c r="C53" s="38" t="s">
        <v>148</v>
      </c>
      <c r="D53" s="39" t="n">
        <v>1</v>
      </c>
      <c r="E53" s="39" t="n">
        <v>2</v>
      </c>
      <c r="F53" s="39" t="n">
        <v>20</v>
      </c>
      <c r="G53" s="39" t="n">
        <v>1</v>
      </c>
      <c r="H53" s="39" t="n">
        <v>2</v>
      </c>
      <c r="I53" s="39" t="n">
        <v>20</v>
      </c>
      <c r="J53" s="40" t="n">
        <v>1</v>
      </c>
      <c r="K53" s="40" t="n">
        <v>2</v>
      </c>
      <c r="L53" s="40" t="n">
        <v>20</v>
      </c>
      <c r="M53" s="23" t="s">
        <v>33</v>
      </c>
      <c r="N53" s="23" t="s">
        <v>33</v>
      </c>
      <c r="O53" s="23" t="s">
        <v>33</v>
      </c>
      <c r="P53" s="42" t="s">
        <v>149</v>
      </c>
    </row>
    <row r="54" customFormat="false" ht="12.75" hidden="false" customHeight="false" outlineLevel="0" collapsed="false">
      <c r="A54" s="36"/>
      <c r="B54" s="37" t="s">
        <v>150</v>
      </c>
      <c r="C54" s="38" t="s">
        <v>151</v>
      </c>
      <c r="D54" s="39" t="n">
        <v>11</v>
      </c>
      <c r="E54" s="39" t="n">
        <v>65</v>
      </c>
      <c r="F54" s="39" t="n">
        <v>712</v>
      </c>
      <c r="G54" s="39" t="n">
        <v>11</v>
      </c>
      <c r="H54" s="39" t="n">
        <v>65</v>
      </c>
      <c r="I54" s="39" t="n">
        <v>712</v>
      </c>
      <c r="J54" s="40" t="n">
        <v>11</v>
      </c>
      <c r="K54" s="40" t="n">
        <v>57</v>
      </c>
      <c r="L54" s="40" t="n">
        <v>592</v>
      </c>
      <c r="M54" s="23" t="s">
        <v>33</v>
      </c>
      <c r="N54" s="41" t="n">
        <v>8</v>
      </c>
      <c r="O54" s="41" t="n">
        <v>120</v>
      </c>
      <c r="P54" s="42" t="s">
        <v>152</v>
      </c>
    </row>
    <row r="55" customFormat="false" ht="15" hidden="false" customHeight="true" outlineLevel="0" collapsed="false">
      <c r="A55" s="36"/>
      <c r="B55" s="37" t="s">
        <v>153</v>
      </c>
      <c r="C55" s="38" t="s">
        <v>154</v>
      </c>
      <c r="D55" s="39" t="n">
        <v>2</v>
      </c>
      <c r="E55" s="39" t="n">
        <v>9</v>
      </c>
      <c r="F55" s="39" t="n">
        <v>90</v>
      </c>
      <c r="G55" s="39" t="n">
        <v>2</v>
      </c>
      <c r="H55" s="39" t="n">
        <v>9</v>
      </c>
      <c r="I55" s="39" t="n">
        <v>90</v>
      </c>
      <c r="J55" s="40" t="n">
        <v>2</v>
      </c>
      <c r="K55" s="40" t="n">
        <v>7</v>
      </c>
      <c r="L55" s="40" t="n">
        <v>61</v>
      </c>
      <c r="M55" s="23" t="s">
        <v>33</v>
      </c>
      <c r="N55" s="41" t="n">
        <v>2</v>
      </c>
      <c r="O55" s="41" t="n">
        <v>29</v>
      </c>
      <c r="P55" s="42" t="s">
        <v>155</v>
      </c>
    </row>
    <row r="56" customFormat="false" ht="12.75" hidden="false" customHeight="false" outlineLevel="0" collapsed="false">
      <c r="A56" s="36"/>
      <c r="B56" s="37" t="s">
        <v>156</v>
      </c>
      <c r="C56" s="38" t="s">
        <v>130</v>
      </c>
      <c r="D56" s="39" t="n">
        <v>12</v>
      </c>
      <c r="E56" s="39" t="n">
        <v>134</v>
      </c>
      <c r="F56" s="39" t="n">
        <v>1774</v>
      </c>
      <c r="G56" s="39" t="n">
        <v>12</v>
      </c>
      <c r="H56" s="39" t="n">
        <v>134</v>
      </c>
      <c r="I56" s="39" t="n">
        <v>1774</v>
      </c>
      <c r="J56" s="40" t="n">
        <v>12</v>
      </c>
      <c r="K56" s="40" t="n">
        <v>128</v>
      </c>
      <c r="L56" s="40" t="n">
        <v>1660</v>
      </c>
      <c r="M56" s="23" t="s">
        <v>33</v>
      </c>
      <c r="N56" s="41" t="n">
        <v>6</v>
      </c>
      <c r="O56" s="41" t="n">
        <v>114</v>
      </c>
      <c r="P56" s="42" t="s">
        <v>131</v>
      </c>
    </row>
    <row r="57" customFormat="false" ht="12.75" hidden="false" customHeight="false" outlineLevel="0" collapsed="false">
      <c r="A57" s="36"/>
      <c r="B57" s="37" t="s">
        <v>157</v>
      </c>
      <c r="C57" s="38" t="s">
        <v>158</v>
      </c>
      <c r="D57" s="39" t="n">
        <v>1</v>
      </c>
      <c r="E57" s="39" t="n">
        <v>4</v>
      </c>
      <c r="F57" s="39" t="n">
        <v>42</v>
      </c>
      <c r="G57" s="39" t="n">
        <v>1</v>
      </c>
      <c r="H57" s="39" t="n">
        <v>4</v>
      </c>
      <c r="I57" s="39" t="n">
        <v>42</v>
      </c>
      <c r="J57" s="40" t="n">
        <v>1</v>
      </c>
      <c r="K57" s="40" t="n">
        <v>4</v>
      </c>
      <c r="L57" s="40" t="n">
        <v>42</v>
      </c>
      <c r="M57" s="23" t="s">
        <v>33</v>
      </c>
      <c r="N57" s="23" t="s">
        <v>33</v>
      </c>
      <c r="O57" s="23" t="s">
        <v>33</v>
      </c>
      <c r="P57" s="42" t="s">
        <v>159</v>
      </c>
    </row>
    <row r="58" customFormat="false" ht="12.75" hidden="false" customHeight="false" outlineLevel="0" collapsed="false">
      <c r="A58" s="36"/>
      <c r="B58" s="37" t="s">
        <v>160</v>
      </c>
      <c r="C58" s="38" t="s">
        <v>161</v>
      </c>
      <c r="D58" s="39" t="n">
        <v>1</v>
      </c>
      <c r="E58" s="39" t="n">
        <v>12</v>
      </c>
      <c r="F58" s="39" t="n">
        <v>149</v>
      </c>
      <c r="G58" s="39" t="n">
        <v>1</v>
      </c>
      <c r="H58" s="39" t="n">
        <v>12</v>
      </c>
      <c r="I58" s="39" t="n">
        <v>149</v>
      </c>
      <c r="J58" s="40" t="n">
        <v>1</v>
      </c>
      <c r="K58" s="40" t="n">
        <v>12</v>
      </c>
      <c r="L58" s="40" t="n">
        <v>149</v>
      </c>
      <c r="M58" s="23" t="s">
        <v>33</v>
      </c>
      <c r="N58" s="23" t="s">
        <v>33</v>
      </c>
      <c r="O58" s="23" t="s">
        <v>33</v>
      </c>
      <c r="P58" s="42" t="s">
        <v>162</v>
      </c>
    </row>
    <row r="59" s="25" customFormat="true" ht="12.75" hidden="false" customHeight="false" outlineLevel="0" collapsed="false">
      <c r="A59" s="18" t="s">
        <v>163</v>
      </c>
      <c r="B59" s="32" t="s">
        <v>164</v>
      </c>
      <c r="C59" s="33" t="s">
        <v>165</v>
      </c>
      <c r="D59" s="34" t="n">
        <v>91</v>
      </c>
      <c r="E59" s="34" t="n">
        <v>641</v>
      </c>
      <c r="F59" s="34" t="n">
        <v>7469</v>
      </c>
      <c r="G59" s="34" t="n">
        <v>91</v>
      </c>
      <c r="H59" s="34" t="n">
        <v>641</v>
      </c>
      <c r="I59" s="34" t="n">
        <v>7469</v>
      </c>
      <c r="J59" s="22" t="n">
        <v>91</v>
      </c>
      <c r="K59" s="22" t="n">
        <v>618</v>
      </c>
      <c r="L59" s="22" t="n">
        <v>7043</v>
      </c>
      <c r="M59" s="23" t="s">
        <v>33</v>
      </c>
      <c r="N59" s="23" t="n">
        <v>23</v>
      </c>
      <c r="O59" s="23" t="n">
        <v>426</v>
      </c>
      <c r="P59" s="33" t="s">
        <v>166</v>
      </c>
    </row>
    <row r="60" customFormat="false" ht="12.75" hidden="false" customHeight="false" outlineLevel="0" collapsed="false">
      <c r="A60" s="36"/>
      <c r="B60" s="37" t="s">
        <v>167</v>
      </c>
      <c r="C60" s="38" t="s">
        <v>168</v>
      </c>
      <c r="D60" s="39" t="n">
        <v>3</v>
      </c>
      <c r="E60" s="39" t="n">
        <v>26</v>
      </c>
      <c r="F60" s="39" t="n">
        <v>207</v>
      </c>
      <c r="G60" s="39" t="n">
        <v>3</v>
      </c>
      <c r="H60" s="39" t="n">
        <v>26</v>
      </c>
      <c r="I60" s="39" t="n">
        <v>207</v>
      </c>
      <c r="J60" s="40" t="n">
        <v>3</v>
      </c>
      <c r="K60" s="40" t="n">
        <v>26</v>
      </c>
      <c r="L60" s="40" t="n">
        <v>207</v>
      </c>
      <c r="M60" s="23" t="s">
        <v>33</v>
      </c>
      <c r="N60" s="23" t="s">
        <v>33</v>
      </c>
      <c r="O60" s="23" t="s">
        <v>33</v>
      </c>
      <c r="P60" s="42" t="s">
        <v>169</v>
      </c>
    </row>
    <row r="61" customFormat="false" ht="12.75" hidden="false" customHeight="false" outlineLevel="0" collapsed="false">
      <c r="A61" s="36"/>
      <c r="B61" s="37" t="s">
        <v>170</v>
      </c>
      <c r="C61" s="38" t="s">
        <v>171</v>
      </c>
      <c r="D61" s="39" t="n">
        <v>8</v>
      </c>
      <c r="E61" s="39" t="n">
        <v>27</v>
      </c>
      <c r="F61" s="39" t="n">
        <v>236</v>
      </c>
      <c r="G61" s="39" t="n">
        <v>8</v>
      </c>
      <c r="H61" s="39" t="n">
        <v>27</v>
      </c>
      <c r="I61" s="39" t="n">
        <v>236</v>
      </c>
      <c r="J61" s="40" t="n">
        <v>8</v>
      </c>
      <c r="K61" s="40" t="n">
        <v>27</v>
      </c>
      <c r="L61" s="40" t="n">
        <v>236</v>
      </c>
      <c r="M61" s="23" t="s">
        <v>33</v>
      </c>
      <c r="N61" s="23" t="s">
        <v>33</v>
      </c>
      <c r="O61" s="23" t="s">
        <v>33</v>
      </c>
      <c r="P61" s="42" t="s">
        <v>172</v>
      </c>
    </row>
    <row r="62" customFormat="false" ht="13.5" hidden="false" customHeight="true" outlineLevel="0" collapsed="false">
      <c r="A62" s="36"/>
      <c r="B62" s="37" t="s">
        <v>173</v>
      </c>
      <c r="C62" s="38" t="s">
        <v>174</v>
      </c>
      <c r="D62" s="39" t="n">
        <v>8</v>
      </c>
      <c r="E62" s="39" t="n">
        <v>44</v>
      </c>
      <c r="F62" s="39" t="n">
        <v>496</v>
      </c>
      <c r="G62" s="39" t="n">
        <v>8</v>
      </c>
      <c r="H62" s="39" t="n">
        <v>44</v>
      </c>
      <c r="I62" s="39" t="n">
        <v>496</v>
      </c>
      <c r="J62" s="40" t="n">
        <v>8</v>
      </c>
      <c r="K62" s="40" t="n">
        <v>43</v>
      </c>
      <c r="L62" s="40" t="n">
        <v>484</v>
      </c>
      <c r="M62" s="23" t="s">
        <v>33</v>
      </c>
      <c r="N62" s="41" t="n">
        <v>1</v>
      </c>
      <c r="O62" s="41" t="n">
        <v>12</v>
      </c>
      <c r="P62" s="42" t="s">
        <v>175</v>
      </c>
    </row>
    <row r="63" customFormat="false" ht="13.5" hidden="false" customHeight="true" outlineLevel="0" collapsed="false">
      <c r="A63" s="36"/>
      <c r="B63" s="37" t="s">
        <v>176</v>
      </c>
      <c r="C63" s="38" t="s">
        <v>177</v>
      </c>
      <c r="D63" s="39" t="n">
        <v>7</v>
      </c>
      <c r="E63" s="39" t="n">
        <v>29</v>
      </c>
      <c r="F63" s="39" t="n">
        <v>310</v>
      </c>
      <c r="G63" s="39" t="n">
        <v>7</v>
      </c>
      <c r="H63" s="39" t="n">
        <v>29</v>
      </c>
      <c r="I63" s="39" t="n">
        <v>310</v>
      </c>
      <c r="J63" s="40" t="n">
        <v>7</v>
      </c>
      <c r="K63" s="40" t="n">
        <v>27</v>
      </c>
      <c r="L63" s="40" t="n">
        <v>268</v>
      </c>
      <c r="M63" s="23" t="s">
        <v>33</v>
      </c>
      <c r="N63" s="41" t="n">
        <v>2</v>
      </c>
      <c r="O63" s="41" t="n">
        <v>42</v>
      </c>
      <c r="P63" s="42" t="s">
        <v>178</v>
      </c>
    </row>
    <row r="64" customFormat="false" ht="12.75" hidden="false" customHeight="false" outlineLevel="0" collapsed="false">
      <c r="A64" s="36"/>
      <c r="B64" s="37" t="s">
        <v>179</v>
      </c>
      <c r="C64" s="38" t="s">
        <v>180</v>
      </c>
      <c r="D64" s="39" t="n">
        <v>2</v>
      </c>
      <c r="E64" s="39" t="n">
        <v>14</v>
      </c>
      <c r="F64" s="39" t="n">
        <v>160</v>
      </c>
      <c r="G64" s="39" t="n">
        <v>2</v>
      </c>
      <c r="H64" s="39" t="n">
        <v>14</v>
      </c>
      <c r="I64" s="39" t="n">
        <v>160</v>
      </c>
      <c r="J64" s="40" t="n">
        <v>2</v>
      </c>
      <c r="K64" s="40" t="n">
        <v>14</v>
      </c>
      <c r="L64" s="40" t="n">
        <v>160</v>
      </c>
      <c r="M64" s="23" t="s">
        <v>33</v>
      </c>
      <c r="N64" s="23" t="s">
        <v>33</v>
      </c>
      <c r="O64" s="23" t="s">
        <v>33</v>
      </c>
      <c r="P64" s="42" t="s">
        <v>181</v>
      </c>
    </row>
    <row r="65" customFormat="false" ht="12.75" hidden="false" customHeight="false" outlineLevel="0" collapsed="false">
      <c r="A65" s="36"/>
      <c r="B65" s="37" t="s">
        <v>182</v>
      </c>
      <c r="C65" s="38" t="s">
        <v>183</v>
      </c>
      <c r="D65" s="39" t="n">
        <v>5</v>
      </c>
      <c r="E65" s="39" t="n">
        <v>35</v>
      </c>
      <c r="F65" s="39" t="n">
        <v>414</v>
      </c>
      <c r="G65" s="39" t="n">
        <v>5</v>
      </c>
      <c r="H65" s="39" t="n">
        <v>35</v>
      </c>
      <c r="I65" s="39" t="n">
        <v>414</v>
      </c>
      <c r="J65" s="40" t="n">
        <v>5</v>
      </c>
      <c r="K65" s="40" t="n">
        <v>33</v>
      </c>
      <c r="L65" s="40" t="n">
        <v>372</v>
      </c>
      <c r="M65" s="23" t="s">
        <v>33</v>
      </c>
      <c r="N65" s="41" t="n">
        <v>2</v>
      </c>
      <c r="O65" s="41" t="n">
        <v>42</v>
      </c>
      <c r="P65" s="42" t="s">
        <v>184</v>
      </c>
    </row>
    <row r="66" customFormat="false" ht="12.75" hidden="false" customHeight="false" outlineLevel="0" collapsed="false">
      <c r="A66" s="36"/>
      <c r="B66" s="37" t="s">
        <v>185</v>
      </c>
      <c r="C66" s="38" t="s">
        <v>186</v>
      </c>
      <c r="D66" s="39" t="n">
        <v>4</v>
      </c>
      <c r="E66" s="39" t="n">
        <v>37</v>
      </c>
      <c r="F66" s="39" t="n">
        <v>471</v>
      </c>
      <c r="G66" s="39" t="n">
        <v>4</v>
      </c>
      <c r="H66" s="39" t="n">
        <v>37</v>
      </c>
      <c r="I66" s="39" t="n">
        <v>471</v>
      </c>
      <c r="J66" s="40" t="n">
        <v>4</v>
      </c>
      <c r="K66" s="40" t="n">
        <v>35</v>
      </c>
      <c r="L66" s="40" t="n">
        <v>438</v>
      </c>
      <c r="M66" s="23" t="s">
        <v>33</v>
      </c>
      <c r="N66" s="41" t="n">
        <v>2</v>
      </c>
      <c r="O66" s="41" t="n">
        <v>33</v>
      </c>
      <c r="P66" s="42" t="s">
        <v>187</v>
      </c>
    </row>
    <row r="67" customFormat="false" ht="12.75" hidden="false" customHeight="false" outlineLevel="0" collapsed="false">
      <c r="A67" s="36"/>
      <c r="B67" s="37" t="s">
        <v>188</v>
      </c>
      <c r="C67" s="38" t="s">
        <v>189</v>
      </c>
      <c r="D67" s="39" t="n">
        <v>9</v>
      </c>
      <c r="E67" s="39" t="n">
        <v>23</v>
      </c>
      <c r="F67" s="39" t="n">
        <v>187</v>
      </c>
      <c r="G67" s="39" t="n">
        <v>9</v>
      </c>
      <c r="H67" s="39" t="n">
        <v>23</v>
      </c>
      <c r="I67" s="39" t="n">
        <v>187</v>
      </c>
      <c r="J67" s="40" t="n">
        <v>9</v>
      </c>
      <c r="K67" s="40" t="n">
        <v>23</v>
      </c>
      <c r="L67" s="40" t="n">
        <v>187</v>
      </c>
      <c r="M67" s="23" t="s">
        <v>33</v>
      </c>
      <c r="N67" s="23" t="s">
        <v>33</v>
      </c>
      <c r="O67" s="23" t="s">
        <v>33</v>
      </c>
      <c r="P67" s="42" t="s">
        <v>190</v>
      </c>
    </row>
    <row r="68" customFormat="false" ht="12.75" hidden="false" customHeight="false" outlineLevel="0" collapsed="false">
      <c r="A68" s="36"/>
      <c r="B68" s="37" t="s">
        <v>191</v>
      </c>
      <c r="C68" s="38" t="s">
        <v>165</v>
      </c>
      <c r="D68" s="39" t="n">
        <v>35</v>
      </c>
      <c r="E68" s="39" t="n">
        <v>322</v>
      </c>
      <c r="F68" s="39" t="n">
        <v>4047</v>
      </c>
      <c r="G68" s="39" t="n">
        <v>35</v>
      </c>
      <c r="H68" s="39" t="n">
        <v>322</v>
      </c>
      <c r="I68" s="39" t="n">
        <v>4047</v>
      </c>
      <c r="J68" s="40" t="n">
        <v>35</v>
      </c>
      <c r="K68" s="40" t="n">
        <v>311</v>
      </c>
      <c r="L68" s="40" t="n">
        <v>3818</v>
      </c>
      <c r="M68" s="23" t="s">
        <v>33</v>
      </c>
      <c r="N68" s="41" t="n">
        <v>11</v>
      </c>
      <c r="O68" s="41" t="n">
        <v>229</v>
      </c>
      <c r="P68" s="42" t="s">
        <v>166</v>
      </c>
    </row>
    <row r="69" customFormat="false" ht="12.75" hidden="false" customHeight="false" outlineLevel="0" collapsed="false">
      <c r="A69" s="36"/>
      <c r="B69" s="37" t="s">
        <v>192</v>
      </c>
      <c r="C69" s="38" t="s">
        <v>193</v>
      </c>
      <c r="D69" s="39" t="n">
        <v>5</v>
      </c>
      <c r="E69" s="39" t="n">
        <v>15</v>
      </c>
      <c r="F69" s="39" t="n">
        <v>139</v>
      </c>
      <c r="G69" s="39" t="n">
        <v>5</v>
      </c>
      <c r="H69" s="39" t="n">
        <v>15</v>
      </c>
      <c r="I69" s="39" t="n">
        <v>139</v>
      </c>
      <c r="J69" s="40" t="n">
        <v>5</v>
      </c>
      <c r="K69" s="40" t="n">
        <v>13</v>
      </c>
      <c r="L69" s="40" t="n">
        <v>109</v>
      </c>
      <c r="M69" s="23" t="s">
        <v>33</v>
      </c>
      <c r="N69" s="41" t="n">
        <v>2</v>
      </c>
      <c r="O69" s="41" t="n">
        <v>30</v>
      </c>
      <c r="P69" s="42" t="s">
        <v>194</v>
      </c>
    </row>
    <row r="70" customFormat="false" ht="14.25" hidden="false" customHeight="true" outlineLevel="0" collapsed="false">
      <c r="A70" s="36"/>
      <c r="B70" s="37" t="s">
        <v>195</v>
      </c>
      <c r="C70" s="38" t="s">
        <v>196</v>
      </c>
      <c r="D70" s="39" t="n">
        <v>5</v>
      </c>
      <c r="E70" s="39" t="n">
        <v>69</v>
      </c>
      <c r="F70" s="39" t="n">
        <v>802</v>
      </c>
      <c r="G70" s="39" t="n">
        <v>5</v>
      </c>
      <c r="H70" s="39" t="n">
        <v>69</v>
      </c>
      <c r="I70" s="39" t="n">
        <v>802</v>
      </c>
      <c r="J70" s="40" t="n">
        <v>5</v>
      </c>
      <c r="K70" s="40" t="n">
        <v>66</v>
      </c>
      <c r="L70" s="40" t="n">
        <v>764</v>
      </c>
      <c r="M70" s="23" t="s">
        <v>33</v>
      </c>
      <c r="N70" s="41" t="n">
        <v>3</v>
      </c>
      <c r="O70" s="41" t="n">
        <v>38</v>
      </c>
      <c r="P70" s="42" t="s">
        <v>197</v>
      </c>
    </row>
    <row r="71" s="25" customFormat="true" ht="16.5" hidden="false" customHeight="true" outlineLevel="0" collapsed="false">
      <c r="A71" s="18" t="s">
        <v>198</v>
      </c>
      <c r="B71" s="32" t="s">
        <v>198</v>
      </c>
      <c r="C71" s="33" t="s">
        <v>199</v>
      </c>
      <c r="D71" s="34" t="n">
        <v>241</v>
      </c>
      <c r="E71" s="34" t="n">
        <v>2071</v>
      </c>
      <c r="F71" s="34" t="n">
        <v>23870</v>
      </c>
      <c r="G71" s="34" t="n">
        <v>241</v>
      </c>
      <c r="H71" s="34" t="n">
        <v>2071</v>
      </c>
      <c r="I71" s="34" t="n">
        <v>23870</v>
      </c>
      <c r="J71" s="22" t="n">
        <v>241</v>
      </c>
      <c r="K71" s="22" t="n">
        <v>2014</v>
      </c>
      <c r="L71" s="22" t="n">
        <v>22944</v>
      </c>
      <c r="M71" s="23" t="s">
        <v>33</v>
      </c>
      <c r="N71" s="43" t="n">
        <v>57</v>
      </c>
      <c r="O71" s="43" t="n">
        <v>926</v>
      </c>
      <c r="P71" s="33" t="s">
        <v>200</v>
      </c>
    </row>
    <row r="72" s="25" customFormat="true" ht="14.25" hidden="false" customHeight="true" outlineLevel="0" collapsed="false">
      <c r="A72" s="18" t="s">
        <v>201</v>
      </c>
      <c r="B72" s="32" t="s">
        <v>202</v>
      </c>
      <c r="C72" s="33" t="s">
        <v>203</v>
      </c>
      <c r="D72" s="34" t="n">
        <v>78</v>
      </c>
      <c r="E72" s="34" t="n">
        <v>580</v>
      </c>
      <c r="F72" s="34" t="n">
        <v>7043</v>
      </c>
      <c r="G72" s="34" t="n">
        <v>78</v>
      </c>
      <c r="H72" s="34" t="n">
        <v>580</v>
      </c>
      <c r="I72" s="34" t="n">
        <v>7043</v>
      </c>
      <c r="J72" s="22" t="n">
        <v>78</v>
      </c>
      <c r="K72" s="22" t="n">
        <v>555</v>
      </c>
      <c r="L72" s="22" t="n">
        <v>6604</v>
      </c>
      <c r="M72" s="23" t="s">
        <v>33</v>
      </c>
      <c r="N72" s="23" t="n">
        <v>25</v>
      </c>
      <c r="O72" s="23" t="n">
        <v>439</v>
      </c>
      <c r="P72" s="33" t="s">
        <v>204</v>
      </c>
    </row>
    <row r="73" customFormat="false" ht="13.5" hidden="false" customHeight="true" outlineLevel="0" collapsed="false">
      <c r="A73" s="36"/>
      <c r="B73" s="37" t="s">
        <v>205</v>
      </c>
      <c r="C73" s="38" t="s">
        <v>203</v>
      </c>
      <c r="D73" s="39" t="n">
        <v>21</v>
      </c>
      <c r="E73" s="39" t="n">
        <v>193</v>
      </c>
      <c r="F73" s="39" t="n">
        <v>2643</v>
      </c>
      <c r="G73" s="39" t="n">
        <v>21</v>
      </c>
      <c r="H73" s="39" t="n">
        <v>193</v>
      </c>
      <c r="I73" s="39" t="n">
        <v>2643</v>
      </c>
      <c r="J73" s="40" t="n">
        <v>21</v>
      </c>
      <c r="K73" s="40" t="n">
        <v>182</v>
      </c>
      <c r="L73" s="40" t="n">
        <v>2453</v>
      </c>
      <c r="M73" s="23" t="s">
        <v>33</v>
      </c>
      <c r="N73" s="41" t="n">
        <v>11</v>
      </c>
      <c r="O73" s="41" t="n">
        <v>190</v>
      </c>
      <c r="P73" s="42" t="s">
        <v>204</v>
      </c>
    </row>
    <row r="74" customFormat="false" ht="12.75" hidden="false" customHeight="true" outlineLevel="0" collapsed="false">
      <c r="A74" s="36"/>
      <c r="B74" s="37" t="s">
        <v>206</v>
      </c>
      <c r="C74" s="38" t="s">
        <v>207</v>
      </c>
      <c r="D74" s="39" t="n">
        <v>13</v>
      </c>
      <c r="E74" s="39" t="n">
        <v>110</v>
      </c>
      <c r="F74" s="39" t="n">
        <v>1382</v>
      </c>
      <c r="G74" s="39" t="n">
        <v>13</v>
      </c>
      <c r="H74" s="39" t="n">
        <v>110</v>
      </c>
      <c r="I74" s="39" t="n">
        <v>1382</v>
      </c>
      <c r="J74" s="40" t="n">
        <v>13</v>
      </c>
      <c r="K74" s="40" t="n">
        <v>105</v>
      </c>
      <c r="L74" s="40" t="n">
        <v>1283</v>
      </c>
      <c r="M74" s="23" t="s">
        <v>33</v>
      </c>
      <c r="N74" s="41" t="n">
        <v>5</v>
      </c>
      <c r="O74" s="41" t="n">
        <v>99</v>
      </c>
      <c r="P74" s="42" t="s">
        <v>208</v>
      </c>
    </row>
    <row r="75" customFormat="false" ht="12.75" hidden="false" customHeight="false" outlineLevel="0" collapsed="false">
      <c r="A75" s="36"/>
      <c r="B75" s="37" t="s">
        <v>209</v>
      </c>
      <c r="C75" s="38" t="s">
        <v>210</v>
      </c>
      <c r="D75" s="39" t="n">
        <v>5</v>
      </c>
      <c r="E75" s="39" t="n">
        <v>25</v>
      </c>
      <c r="F75" s="39" t="n">
        <v>277</v>
      </c>
      <c r="G75" s="39" t="n">
        <v>5</v>
      </c>
      <c r="H75" s="39" t="n">
        <v>25</v>
      </c>
      <c r="I75" s="39" t="n">
        <v>277</v>
      </c>
      <c r="J75" s="40" t="n">
        <v>5</v>
      </c>
      <c r="K75" s="40" t="n">
        <v>24</v>
      </c>
      <c r="L75" s="40" t="n">
        <v>262</v>
      </c>
      <c r="M75" s="23" t="s">
        <v>33</v>
      </c>
      <c r="N75" s="41" t="n">
        <v>1</v>
      </c>
      <c r="O75" s="41" t="n">
        <v>15</v>
      </c>
      <c r="P75" s="42" t="s">
        <v>211</v>
      </c>
    </row>
    <row r="76" customFormat="false" ht="12.75" hidden="false" customHeight="false" outlineLevel="0" collapsed="false">
      <c r="A76" s="36"/>
      <c r="B76" s="37" t="s">
        <v>212</v>
      </c>
      <c r="C76" s="38" t="s">
        <v>213</v>
      </c>
      <c r="D76" s="39" t="n">
        <v>4</v>
      </c>
      <c r="E76" s="39" t="n">
        <v>12</v>
      </c>
      <c r="F76" s="39" t="n">
        <v>130</v>
      </c>
      <c r="G76" s="39" t="n">
        <v>4</v>
      </c>
      <c r="H76" s="39" t="n">
        <v>12</v>
      </c>
      <c r="I76" s="39" t="n">
        <v>130</v>
      </c>
      <c r="J76" s="40" t="n">
        <v>4</v>
      </c>
      <c r="K76" s="40" t="n">
        <v>10</v>
      </c>
      <c r="L76" s="40" t="n">
        <v>109</v>
      </c>
      <c r="M76" s="23" t="s">
        <v>33</v>
      </c>
      <c r="N76" s="41" t="n">
        <v>2</v>
      </c>
      <c r="O76" s="41" t="n">
        <v>21</v>
      </c>
      <c r="P76" s="42" t="s">
        <v>214</v>
      </c>
    </row>
    <row r="77" customFormat="false" ht="13.5" hidden="false" customHeight="true" outlineLevel="0" collapsed="false">
      <c r="A77" s="36"/>
      <c r="B77" s="37" t="s">
        <v>215</v>
      </c>
      <c r="C77" s="38" t="s">
        <v>216</v>
      </c>
      <c r="D77" s="39" t="n">
        <v>7</v>
      </c>
      <c r="E77" s="39" t="n">
        <v>31</v>
      </c>
      <c r="F77" s="39" t="n">
        <v>370</v>
      </c>
      <c r="G77" s="39" t="n">
        <v>7</v>
      </c>
      <c r="H77" s="39" t="n">
        <v>31</v>
      </c>
      <c r="I77" s="39" t="n">
        <v>370</v>
      </c>
      <c r="J77" s="40" t="n">
        <v>7</v>
      </c>
      <c r="K77" s="40" t="n">
        <v>31</v>
      </c>
      <c r="L77" s="40" t="n">
        <v>370</v>
      </c>
      <c r="M77" s="23" t="s">
        <v>33</v>
      </c>
      <c r="N77" s="23" t="s">
        <v>33</v>
      </c>
      <c r="O77" s="23" t="s">
        <v>33</v>
      </c>
      <c r="P77" s="42" t="s">
        <v>217</v>
      </c>
    </row>
    <row r="78" customFormat="false" ht="12.75" hidden="false" customHeight="false" outlineLevel="0" collapsed="false">
      <c r="A78" s="36"/>
      <c r="B78" s="37" t="s">
        <v>218</v>
      </c>
      <c r="C78" s="38" t="s">
        <v>219</v>
      </c>
      <c r="D78" s="39" t="n">
        <v>11</v>
      </c>
      <c r="E78" s="39" t="n">
        <v>56</v>
      </c>
      <c r="F78" s="39" t="n">
        <v>574</v>
      </c>
      <c r="G78" s="39" t="n">
        <v>11</v>
      </c>
      <c r="H78" s="39" t="n">
        <v>56</v>
      </c>
      <c r="I78" s="39" t="n">
        <v>574</v>
      </c>
      <c r="J78" s="40" t="n">
        <v>11</v>
      </c>
      <c r="K78" s="40" t="n">
        <v>55</v>
      </c>
      <c r="L78" s="40" t="n">
        <v>558</v>
      </c>
      <c r="M78" s="23" t="s">
        <v>33</v>
      </c>
      <c r="N78" s="41" t="n">
        <v>1</v>
      </c>
      <c r="O78" s="41" t="n">
        <v>16</v>
      </c>
      <c r="P78" s="42" t="s">
        <v>220</v>
      </c>
    </row>
    <row r="79" customFormat="false" ht="12.75" hidden="false" customHeight="true" outlineLevel="0" collapsed="false">
      <c r="A79" s="36"/>
      <c r="B79" s="37" t="s">
        <v>221</v>
      </c>
      <c r="C79" s="38" t="s">
        <v>222</v>
      </c>
      <c r="D79" s="39" t="n">
        <v>3</v>
      </c>
      <c r="E79" s="39" t="n">
        <v>28</v>
      </c>
      <c r="F79" s="39" t="n">
        <v>332</v>
      </c>
      <c r="G79" s="39" t="n">
        <v>3</v>
      </c>
      <c r="H79" s="39" t="n">
        <v>28</v>
      </c>
      <c r="I79" s="39" t="n">
        <v>332</v>
      </c>
      <c r="J79" s="40" t="n">
        <v>3</v>
      </c>
      <c r="K79" s="40" t="n">
        <v>26</v>
      </c>
      <c r="L79" s="40" t="n">
        <v>294</v>
      </c>
      <c r="M79" s="23" t="s">
        <v>33</v>
      </c>
      <c r="N79" s="41" t="n">
        <v>2</v>
      </c>
      <c r="O79" s="41" t="n">
        <v>38</v>
      </c>
      <c r="P79" s="42" t="s">
        <v>223</v>
      </c>
    </row>
    <row r="80" customFormat="false" ht="12.75" hidden="false" customHeight="false" outlineLevel="0" collapsed="false">
      <c r="A80" s="36"/>
      <c r="B80" s="37" t="s">
        <v>224</v>
      </c>
      <c r="C80" s="38" t="s">
        <v>225</v>
      </c>
      <c r="D80" s="39" t="n">
        <v>9</v>
      </c>
      <c r="E80" s="39" t="n">
        <v>76</v>
      </c>
      <c r="F80" s="39" t="n">
        <v>841</v>
      </c>
      <c r="G80" s="39" t="n">
        <v>9</v>
      </c>
      <c r="H80" s="39" t="n">
        <v>76</v>
      </c>
      <c r="I80" s="39" t="n">
        <v>841</v>
      </c>
      <c r="J80" s="40" t="n">
        <v>9</v>
      </c>
      <c r="K80" s="40" t="n">
        <v>73</v>
      </c>
      <c r="L80" s="40" t="n">
        <v>781</v>
      </c>
      <c r="M80" s="23" t="s">
        <v>33</v>
      </c>
      <c r="N80" s="41" t="n">
        <v>3</v>
      </c>
      <c r="O80" s="41" t="n">
        <v>60</v>
      </c>
      <c r="P80" s="42" t="s">
        <v>226</v>
      </c>
    </row>
    <row r="81" customFormat="false" ht="12.75" hidden="false" customHeight="false" outlineLevel="0" collapsed="false">
      <c r="A81" s="36"/>
      <c r="B81" s="37" t="s">
        <v>227</v>
      </c>
      <c r="C81" s="38" t="s">
        <v>228</v>
      </c>
      <c r="D81" s="39" t="n">
        <v>4</v>
      </c>
      <c r="E81" s="39" t="n">
        <v>45</v>
      </c>
      <c r="F81" s="39" t="n">
        <v>450</v>
      </c>
      <c r="G81" s="39" t="n">
        <v>4</v>
      </c>
      <c r="H81" s="39" t="n">
        <v>45</v>
      </c>
      <c r="I81" s="39" t="n">
        <v>450</v>
      </c>
      <c r="J81" s="40" t="n">
        <v>4</v>
      </c>
      <c r="K81" s="40" t="n">
        <v>45</v>
      </c>
      <c r="L81" s="40" t="n">
        <v>450</v>
      </c>
      <c r="M81" s="23" t="s">
        <v>33</v>
      </c>
      <c r="N81" s="23" t="s">
        <v>33</v>
      </c>
      <c r="O81" s="23" t="s">
        <v>33</v>
      </c>
      <c r="P81" s="42" t="s">
        <v>229</v>
      </c>
    </row>
    <row r="82" customFormat="false" ht="12.75" hidden="false" customHeight="false" outlineLevel="0" collapsed="false">
      <c r="A82" s="36"/>
      <c r="B82" s="37" t="s">
        <v>230</v>
      </c>
      <c r="C82" s="38" t="s">
        <v>231</v>
      </c>
      <c r="D82" s="39" t="n">
        <v>1</v>
      </c>
      <c r="E82" s="39" t="n">
        <v>4</v>
      </c>
      <c r="F82" s="39" t="n">
        <v>44</v>
      </c>
      <c r="G82" s="39" t="n">
        <v>1</v>
      </c>
      <c r="H82" s="39" t="n">
        <v>4</v>
      </c>
      <c r="I82" s="39" t="n">
        <v>44</v>
      </c>
      <c r="J82" s="40" t="n">
        <v>1</v>
      </c>
      <c r="K82" s="40" t="n">
        <v>4</v>
      </c>
      <c r="L82" s="40" t="n">
        <v>44</v>
      </c>
      <c r="M82" s="23" t="s">
        <v>33</v>
      </c>
      <c r="N82" s="23" t="s">
        <v>33</v>
      </c>
      <c r="O82" s="23" t="s">
        <v>33</v>
      </c>
      <c r="P82" s="42" t="s">
        <v>232</v>
      </c>
    </row>
    <row r="83" s="25" customFormat="true" ht="12.75" hidden="false" customHeight="false" outlineLevel="0" collapsed="false">
      <c r="A83" s="18" t="s">
        <v>233</v>
      </c>
      <c r="B83" s="32" t="s">
        <v>234</v>
      </c>
      <c r="C83" s="33" t="s">
        <v>235</v>
      </c>
      <c r="D83" s="34" t="n">
        <v>28</v>
      </c>
      <c r="E83" s="34" t="n">
        <v>287</v>
      </c>
      <c r="F83" s="34" t="n">
        <v>3153</v>
      </c>
      <c r="G83" s="34" t="n">
        <v>28</v>
      </c>
      <c r="H83" s="34" t="n">
        <v>287</v>
      </c>
      <c r="I83" s="34" t="n">
        <v>3153</v>
      </c>
      <c r="J83" s="22" t="n">
        <v>28</v>
      </c>
      <c r="K83" s="22" t="n">
        <v>283</v>
      </c>
      <c r="L83" s="22" t="n">
        <v>3100</v>
      </c>
      <c r="M83" s="23" t="s">
        <v>33</v>
      </c>
      <c r="N83" s="23" t="n">
        <v>4</v>
      </c>
      <c r="O83" s="23" t="n">
        <v>53</v>
      </c>
      <c r="P83" s="33" t="s">
        <v>236</v>
      </c>
    </row>
    <row r="84" customFormat="false" ht="12.75" hidden="false" customHeight="false" outlineLevel="0" collapsed="false">
      <c r="A84" s="36"/>
      <c r="B84" s="37" t="s">
        <v>237</v>
      </c>
      <c r="C84" s="38" t="s">
        <v>235</v>
      </c>
      <c r="D84" s="39" t="n">
        <v>10</v>
      </c>
      <c r="E84" s="39" t="n">
        <v>156</v>
      </c>
      <c r="F84" s="39" t="n">
        <v>1744</v>
      </c>
      <c r="G84" s="39" t="n">
        <v>10</v>
      </c>
      <c r="H84" s="39" t="n">
        <v>156</v>
      </c>
      <c r="I84" s="39" t="n">
        <v>1744</v>
      </c>
      <c r="J84" s="40" t="n">
        <v>10</v>
      </c>
      <c r="K84" s="40" t="n">
        <v>156</v>
      </c>
      <c r="L84" s="40" t="n">
        <v>1744</v>
      </c>
      <c r="M84" s="23" t="s">
        <v>33</v>
      </c>
      <c r="N84" s="23" t="s">
        <v>33</v>
      </c>
      <c r="O84" s="23" t="s">
        <v>33</v>
      </c>
      <c r="P84" s="42" t="s">
        <v>236</v>
      </c>
    </row>
    <row r="85" customFormat="false" ht="12.75" hidden="false" customHeight="false" outlineLevel="0" collapsed="false">
      <c r="A85" s="36"/>
      <c r="B85" s="37" t="s">
        <v>238</v>
      </c>
      <c r="C85" s="38" t="s">
        <v>239</v>
      </c>
      <c r="D85" s="39" t="n">
        <v>1</v>
      </c>
      <c r="E85" s="39" t="n">
        <v>19</v>
      </c>
      <c r="F85" s="39" t="n">
        <v>205</v>
      </c>
      <c r="G85" s="39" t="n">
        <v>1</v>
      </c>
      <c r="H85" s="39" t="n">
        <v>19</v>
      </c>
      <c r="I85" s="39" t="n">
        <v>205</v>
      </c>
      <c r="J85" s="40" t="n">
        <v>1</v>
      </c>
      <c r="K85" s="40" t="n">
        <v>19</v>
      </c>
      <c r="L85" s="40" t="n">
        <v>205</v>
      </c>
      <c r="M85" s="23" t="s">
        <v>33</v>
      </c>
      <c r="N85" s="23" t="s">
        <v>33</v>
      </c>
      <c r="O85" s="23" t="s">
        <v>33</v>
      </c>
      <c r="P85" s="42" t="s">
        <v>240</v>
      </c>
    </row>
    <row r="86" customFormat="false" ht="12.75" hidden="false" customHeight="false" outlineLevel="0" collapsed="false">
      <c r="A86" s="36"/>
      <c r="B86" s="37" t="s">
        <v>241</v>
      </c>
      <c r="C86" s="38" t="s">
        <v>242</v>
      </c>
      <c r="D86" s="39" t="n">
        <v>14</v>
      </c>
      <c r="E86" s="39" t="n">
        <v>87</v>
      </c>
      <c r="F86" s="39" t="n">
        <v>949</v>
      </c>
      <c r="G86" s="39" t="n">
        <v>14</v>
      </c>
      <c r="H86" s="39" t="n">
        <v>87</v>
      </c>
      <c r="I86" s="39" t="n">
        <v>949</v>
      </c>
      <c r="J86" s="40" t="n">
        <v>14</v>
      </c>
      <c r="K86" s="40" t="n">
        <v>85</v>
      </c>
      <c r="L86" s="40" t="n">
        <v>918</v>
      </c>
      <c r="M86" s="23" t="s">
        <v>33</v>
      </c>
      <c r="N86" s="41" t="n">
        <v>2</v>
      </c>
      <c r="O86" s="41" t="n">
        <v>31</v>
      </c>
      <c r="P86" s="42" t="s">
        <v>243</v>
      </c>
    </row>
    <row r="87" customFormat="false" ht="12.75" hidden="false" customHeight="false" outlineLevel="0" collapsed="false">
      <c r="A87" s="36"/>
      <c r="B87" s="37" t="s">
        <v>244</v>
      </c>
      <c r="C87" s="38" t="s">
        <v>245</v>
      </c>
      <c r="D87" s="39" t="n">
        <v>3</v>
      </c>
      <c r="E87" s="39" t="n">
        <v>25</v>
      </c>
      <c r="F87" s="39" t="n">
        <v>255</v>
      </c>
      <c r="G87" s="39" t="n">
        <v>3</v>
      </c>
      <c r="H87" s="39" t="n">
        <v>25</v>
      </c>
      <c r="I87" s="39" t="n">
        <v>255</v>
      </c>
      <c r="J87" s="40" t="n">
        <v>3</v>
      </c>
      <c r="K87" s="40" t="n">
        <v>23</v>
      </c>
      <c r="L87" s="40" t="n">
        <v>233</v>
      </c>
      <c r="M87" s="23" t="s">
        <v>33</v>
      </c>
      <c r="N87" s="41" t="n">
        <v>2</v>
      </c>
      <c r="O87" s="41" t="n">
        <v>22</v>
      </c>
      <c r="P87" s="42" t="s">
        <v>246</v>
      </c>
    </row>
    <row r="88" s="25" customFormat="true" ht="12.75" hidden="false" customHeight="false" outlineLevel="0" collapsed="false">
      <c r="A88" s="18" t="s">
        <v>247</v>
      </c>
      <c r="B88" s="32" t="s">
        <v>248</v>
      </c>
      <c r="C88" s="33" t="s">
        <v>249</v>
      </c>
      <c r="D88" s="34" t="n">
        <v>71</v>
      </c>
      <c r="E88" s="34" t="n">
        <v>391</v>
      </c>
      <c r="F88" s="34" t="n">
        <v>3909</v>
      </c>
      <c r="G88" s="34" t="n">
        <v>71</v>
      </c>
      <c r="H88" s="34" t="n">
        <v>391</v>
      </c>
      <c r="I88" s="34" t="n">
        <v>3909</v>
      </c>
      <c r="J88" s="22" t="n">
        <v>71</v>
      </c>
      <c r="K88" s="22" t="n">
        <v>383</v>
      </c>
      <c r="L88" s="22" t="n">
        <v>3805</v>
      </c>
      <c r="M88" s="23" t="s">
        <v>33</v>
      </c>
      <c r="N88" s="23" t="n">
        <v>8</v>
      </c>
      <c r="O88" s="23" t="n">
        <v>104</v>
      </c>
      <c r="P88" s="33" t="s">
        <v>250</v>
      </c>
    </row>
    <row r="89" customFormat="false" ht="12.75" hidden="false" customHeight="false" outlineLevel="0" collapsed="false">
      <c r="A89" s="36"/>
      <c r="B89" s="37" t="s">
        <v>251</v>
      </c>
      <c r="C89" s="38" t="s">
        <v>252</v>
      </c>
      <c r="D89" s="39" t="n">
        <v>6</v>
      </c>
      <c r="E89" s="39" t="n">
        <v>26</v>
      </c>
      <c r="F89" s="39" t="n">
        <v>304</v>
      </c>
      <c r="G89" s="39" t="n">
        <v>6</v>
      </c>
      <c r="H89" s="39" t="n">
        <v>26</v>
      </c>
      <c r="I89" s="39" t="n">
        <v>304</v>
      </c>
      <c r="J89" s="40" t="n">
        <v>6</v>
      </c>
      <c r="K89" s="40" t="n">
        <v>26</v>
      </c>
      <c r="L89" s="40" t="n">
        <v>304</v>
      </c>
      <c r="M89" s="23" t="s">
        <v>33</v>
      </c>
      <c r="N89" s="23" t="s">
        <v>33</v>
      </c>
      <c r="O89" s="23" t="s">
        <v>33</v>
      </c>
      <c r="P89" s="42" t="s">
        <v>253</v>
      </c>
    </row>
    <row r="90" customFormat="false" ht="12" hidden="false" customHeight="true" outlineLevel="0" collapsed="false">
      <c r="A90" s="36"/>
      <c r="B90" s="37" t="s">
        <v>254</v>
      </c>
      <c r="C90" s="38" t="s">
        <v>255</v>
      </c>
      <c r="D90" s="39" t="n">
        <v>24</v>
      </c>
      <c r="E90" s="39" t="n">
        <v>83</v>
      </c>
      <c r="F90" s="39" t="n">
        <v>761</v>
      </c>
      <c r="G90" s="39" t="n">
        <v>24</v>
      </c>
      <c r="H90" s="39" t="n">
        <v>83</v>
      </c>
      <c r="I90" s="39" t="n">
        <v>761</v>
      </c>
      <c r="J90" s="40" t="n">
        <v>24</v>
      </c>
      <c r="K90" s="40" t="n">
        <v>82</v>
      </c>
      <c r="L90" s="40" t="n">
        <v>744</v>
      </c>
      <c r="M90" s="23" t="s">
        <v>33</v>
      </c>
      <c r="N90" s="41" t="n">
        <v>1</v>
      </c>
      <c r="O90" s="41" t="n">
        <v>17</v>
      </c>
      <c r="P90" s="42" t="s">
        <v>256</v>
      </c>
    </row>
    <row r="91" customFormat="false" ht="12" hidden="false" customHeight="true" outlineLevel="0" collapsed="false">
      <c r="A91" s="36"/>
      <c r="B91" s="37" t="s">
        <v>257</v>
      </c>
      <c r="C91" s="38" t="s">
        <v>258</v>
      </c>
      <c r="D91" s="39" t="n">
        <v>14</v>
      </c>
      <c r="E91" s="39" t="n">
        <v>58</v>
      </c>
      <c r="F91" s="39" t="n">
        <v>497</v>
      </c>
      <c r="G91" s="39" t="n">
        <v>14</v>
      </c>
      <c r="H91" s="39" t="n">
        <v>58</v>
      </c>
      <c r="I91" s="39" t="n">
        <v>497</v>
      </c>
      <c r="J91" s="40" t="n">
        <v>14</v>
      </c>
      <c r="K91" s="40" t="n">
        <v>53</v>
      </c>
      <c r="L91" s="40" t="n">
        <v>440</v>
      </c>
      <c r="M91" s="23" t="s">
        <v>33</v>
      </c>
      <c r="N91" s="41" t="n">
        <v>5</v>
      </c>
      <c r="O91" s="41" t="n">
        <v>57</v>
      </c>
      <c r="P91" s="42" t="s">
        <v>259</v>
      </c>
    </row>
    <row r="92" customFormat="false" ht="12" hidden="false" customHeight="true" outlineLevel="0" collapsed="false">
      <c r="A92" s="36"/>
      <c r="B92" s="37" t="s">
        <v>260</v>
      </c>
      <c r="C92" s="38" t="s">
        <v>261</v>
      </c>
      <c r="D92" s="39" t="n">
        <v>1</v>
      </c>
      <c r="E92" s="39" t="n">
        <v>28</v>
      </c>
      <c r="F92" s="39" t="n">
        <v>250</v>
      </c>
      <c r="G92" s="39" t="n">
        <v>1</v>
      </c>
      <c r="H92" s="39" t="n">
        <v>28</v>
      </c>
      <c r="I92" s="39" t="n">
        <v>250</v>
      </c>
      <c r="J92" s="40" t="n">
        <v>1</v>
      </c>
      <c r="K92" s="40" t="n">
        <v>27</v>
      </c>
      <c r="L92" s="40" t="n">
        <v>238</v>
      </c>
      <c r="M92" s="23" t="s">
        <v>33</v>
      </c>
      <c r="N92" s="41" t="n">
        <v>1</v>
      </c>
      <c r="O92" s="41" t="n">
        <v>12</v>
      </c>
      <c r="P92" s="42" t="s">
        <v>262</v>
      </c>
    </row>
    <row r="93" customFormat="false" ht="12.75" hidden="false" customHeight="true" outlineLevel="0" collapsed="false">
      <c r="A93" s="36"/>
      <c r="B93" s="37" t="s">
        <v>263</v>
      </c>
      <c r="C93" s="38" t="s">
        <v>249</v>
      </c>
      <c r="D93" s="39" t="n">
        <v>22</v>
      </c>
      <c r="E93" s="39" t="n">
        <v>159</v>
      </c>
      <c r="F93" s="39" t="n">
        <v>1777</v>
      </c>
      <c r="G93" s="39" t="n">
        <v>22</v>
      </c>
      <c r="H93" s="39" t="n">
        <v>159</v>
      </c>
      <c r="I93" s="39" t="n">
        <v>1777</v>
      </c>
      <c r="J93" s="40" t="n">
        <v>22</v>
      </c>
      <c r="K93" s="40" t="n">
        <v>158</v>
      </c>
      <c r="L93" s="40" t="n">
        <v>1759</v>
      </c>
      <c r="M93" s="23" t="s">
        <v>33</v>
      </c>
      <c r="N93" s="41" t="n">
        <v>1</v>
      </c>
      <c r="O93" s="41" t="n">
        <v>18</v>
      </c>
      <c r="P93" s="42" t="s">
        <v>250</v>
      </c>
    </row>
    <row r="94" customFormat="false" ht="12.75" hidden="false" customHeight="true" outlineLevel="0" collapsed="false">
      <c r="A94" s="36"/>
      <c r="B94" s="37" t="s">
        <v>264</v>
      </c>
      <c r="C94" s="38" t="s">
        <v>265</v>
      </c>
      <c r="D94" s="39" t="n">
        <v>2</v>
      </c>
      <c r="E94" s="39" t="n">
        <v>22</v>
      </c>
      <c r="F94" s="39" t="n">
        <v>190</v>
      </c>
      <c r="G94" s="39" t="n">
        <v>2</v>
      </c>
      <c r="H94" s="39" t="n">
        <v>22</v>
      </c>
      <c r="I94" s="39" t="n">
        <v>190</v>
      </c>
      <c r="J94" s="40" t="n">
        <v>2</v>
      </c>
      <c r="K94" s="40" t="n">
        <v>22</v>
      </c>
      <c r="L94" s="40" t="n">
        <v>190</v>
      </c>
      <c r="M94" s="23" t="s">
        <v>33</v>
      </c>
      <c r="N94" s="23" t="s">
        <v>33</v>
      </c>
      <c r="O94" s="23" t="s">
        <v>33</v>
      </c>
      <c r="P94" s="42" t="s">
        <v>266</v>
      </c>
    </row>
    <row r="95" customFormat="false" ht="12" hidden="false" customHeight="true" outlineLevel="0" collapsed="false">
      <c r="A95" s="36"/>
      <c r="B95" s="37" t="s">
        <v>267</v>
      </c>
      <c r="C95" s="38" t="s">
        <v>268</v>
      </c>
      <c r="D95" s="39" t="n">
        <v>2</v>
      </c>
      <c r="E95" s="39" t="n">
        <v>15</v>
      </c>
      <c r="F95" s="39" t="n">
        <v>130</v>
      </c>
      <c r="G95" s="39" t="n">
        <v>2</v>
      </c>
      <c r="H95" s="39" t="n">
        <v>15</v>
      </c>
      <c r="I95" s="39" t="n">
        <v>130</v>
      </c>
      <c r="J95" s="40" t="n">
        <v>2</v>
      </c>
      <c r="K95" s="40" t="n">
        <v>15</v>
      </c>
      <c r="L95" s="40" t="n">
        <v>130</v>
      </c>
      <c r="M95" s="23" t="s">
        <v>33</v>
      </c>
      <c r="N95" s="23" t="s">
        <v>33</v>
      </c>
      <c r="O95" s="23" t="s">
        <v>33</v>
      </c>
      <c r="P95" s="42" t="s">
        <v>269</v>
      </c>
    </row>
    <row r="96" s="25" customFormat="true" ht="12" hidden="false" customHeight="true" outlineLevel="0" collapsed="false">
      <c r="A96" s="18" t="s">
        <v>270</v>
      </c>
      <c r="B96" s="32" t="s">
        <v>271</v>
      </c>
      <c r="C96" s="33" t="s">
        <v>272</v>
      </c>
      <c r="D96" s="34" t="n">
        <v>37</v>
      </c>
      <c r="E96" s="34" t="n">
        <v>539</v>
      </c>
      <c r="F96" s="34" t="n">
        <v>6375</v>
      </c>
      <c r="G96" s="34" t="n">
        <v>37</v>
      </c>
      <c r="H96" s="34" t="n">
        <v>539</v>
      </c>
      <c r="I96" s="34" t="n">
        <v>6375</v>
      </c>
      <c r="J96" s="22" t="n">
        <v>37</v>
      </c>
      <c r="K96" s="22" t="n">
        <v>524</v>
      </c>
      <c r="L96" s="22" t="n">
        <v>6126</v>
      </c>
      <c r="M96" s="23" t="s">
        <v>33</v>
      </c>
      <c r="N96" s="23" t="n">
        <v>15</v>
      </c>
      <c r="O96" s="23" t="n">
        <v>249</v>
      </c>
      <c r="P96" s="33" t="s">
        <v>273</v>
      </c>
    </row>
    <row r="97" customFormat="false" ht="12.75" hidden="false" customHeight="false" outlineLevel="0" collapsed="false">
      <c r="A97" s="36"/>
      <c r="B97" s="37" t="s">
        <v>274</v>
      </c>
      <c r="C97" s="38" t="s">
        <v>275</v>
      </c>
      <c r="D97" s="39" t="n">
        <v>1</v>
      </c>
      <c r="E97" s="39" t="n">
        <v>8</v>
      </c>
      <c r="F97" s="39" t="n">
        <v>73</v>
      </c>
      <c r="G97" s="39" t="n">
        <v>1</v>
      </c>
      <c r="H97" s="39" t="n">
        <v>8</v>
      </c>
      <c r="I97" s="39" t="n">
        <v>73</v>
      </c>
      <c r="J97" s="40" t="n">
        <v>1</v>
      </c>
      <c r="K97" s="40" t="n">
        <v>8</v>
      </c>
      <c r="L97" s="40" t="n">
        <v>73</v>
      </c>
      <c r="M97" s="23" t="s">
        <v>33</v>
      </c>
      <c r="N97" s="23" t="s">
        <v>33</v>
      </c>
      <c r="O97" s="23" t="s">
        <v>33</v>
      </c>
      <c r="P97" s="42" t="s">
        <v>276</v>
      </c>
    </row>
    <row r="98" customFormat="false" ht="12.75" hidden="false" customHeight="false" outlineLevel="0" collapsed="false">
      <c r="A98" s="36"/>
      <c r="B98" s="37" t="s">
        <v>277</v>
      </c>
      <c r="C98" s="38" t="s">
        <v>278</v>
      </c>
      <c r="D98" s="39" t="n">
        <v>3</v>
      </c>
      <c r="E98" s="39" t="n">
        <v>35</v>
      </c>
      <c r="F98" s="39" t="n">
        <v>315</v>
      </c>
      <c r="G98" s="39" t="n">
        <v>3</v>
      </c>
      <c r="H98" s="39" t="n">
        <v>35</v>
      </c>
      <c r="I98" s="39" t="n">
        <v>315</v>
      </c>
      <c r="J98" s="40" t="n">
        <v>3</v>
      </c>
      <c r="K98" s="40" t="n">
        <v>35</v>
      </c>
      <c r="L98" s="40" t="n">
        <v>315</v>
      </c>
      <c r="M98" s="23" t="s">
        <v>33</v>
      </c>
      <c r="N98" s="23" t="s">
        <v>33</v>
      </c>
      <c r="O98" s="23" t="s">
        <v>33</v>
      </c>
      <c r="P98" s="42" t="s">
        <v>279</v>
      </c>
    </row>
    <row r="99" customFormat="false" ht="12.75" hidden="false" customHeight="false" outlineLevel="0" collapsed="false">
      <c r="A99" s="36"/>
      <c r="B99" s="37" t="s">
        <v>280</v>
      </c>
      <c r="C99" s="38" t="s">
        <v>281</v>
      </c>
      <c r="D99" s="39" t="n">
        <v>3</v>
      </c>
      <c r="E99" s="39" t="n">
        <v>29</v>
      </c>
      <c r="F99" s="39" t="n">
        <v>348</v>
      </c>
      <c r="G99" s="39" t="n">
        <v>3</v>
      </c>
      <c r="H99" s="39" t="n">
        <v>29</v>
      </c>
      <c r="I99" s="39" t="n">
        <v>348</v>
      </c>
      <c r="J99" s="40" t="n">
        <v>3</v>
      </c>
      <c r="K99" s="40" t="n">
        <v>27</v>
      </c>
      <c r="L99" s="40" t="n">
        <v>312</v>
      </c>
      <c r="M99" s="23" t="s">
        <v>33</v>
      </c>
      <c r="N99" s="41" t="n">
        <v>2</v>
      </c>
      <c r="O99" s="41" t="n">
        <v>36</v>
      </c>
      <c r="P99" s="42" t="s">
        <v>282</v>
      </c>
    </row>
    <row r="100" customFormat="false" ht="12.75" hidden="false" customHeight="false" outlineLevel="0" collapsed="false">
      <c r="A100" s="36"/>
      <c r="B100" s="37" t="s">
        <v>283</v>
      </c>
      <c r="C100" s="38" t="s">
        <v>284</v>
      </c>
      <c r="D100" s="39" t="n">
        <v>2</v>
      </c>
      <c r="E100" s="39" t="n">
        <v>22</v>
      </c>
      <c r="F100" s="39" t="n">
        <v>219</v>
      </c>
      <c r="G100" s="39" t="n">
        <v>2</v>
      </c>
      <c r="H100" s="39" t="n">
        <v>22</v>
      </c>
      <c r="I100" s="39" t="n">
        <v>219</v>
      </c>
      <c r="J100" s="40" t="n">
        <v>2</v>
      </c>
      <c r="K100" s="40" t="n">
        <v>22</v>
      </c>
      <c r="L100" s="40" t="n">
        <v>219</v>
      </c>
      <c r="M100" s="23" t="s">
        <v>33</v>
      </c>
      <c r="N100" s="23" t="s">
        <v>33</v>
      </c>
      <c r="O100" s="23" t="s">
        <v>33</v>
      </c>
      <c r="P100" s="42" t="s">
        <v>285</v>
      </c>
    </row>
    <row r="101" customFormat="false" ht="12.75" hidden="false" customHeight="false" outlineLevel="0" collapsed="false">
      <c r="A101" s="36"/>
      <c r="B101" s="37" t="s">
        <v>286</v>
      </c>
      <c r="C101" s="38" t="s">
        <v>287</v>
      </c>
      <c r="D101" s="39" t="n">
        <v>1</v>
      </c>
      <c r="E101" s="39" t="n">
        <v>14</v>
      </c>
      <c r="F101" s="39" t="n">
        <v>151</v>
      </c>
      <c r="G101" s="39" t="n">
        <v>1</v>
      </c>
      <c r="H101" s="39" t="n">
        <v>14</v>
      </c>
      <c r="I101" s="39" t="n">
        <v>151</v>
      </c>
      <c r="J101" s="40" t="n">
        <v>1</v>
      </c>
      <c r="K101" s="40" t="n">
        <v>14</v>
      </c>
      <c r="L101" s="40" t="n">
        <v>151</v>
      </c>
      <c r="M101" s="23" t="s">
        <v>33</v>
      </c>
      <c r="N101" s="23" t="s">
        <v>33</v>
      </c>
      <c r="O101" s="23" t="s">
        <v>33</v>
      </c>
      <c r="P101" s="42" t="s">
        <v>288</v>
      </c>
    </row>
    <row r="102" customFormat="false" ht="12.75" hidden="false" customHeight="false" outlineLevel="0" collapsed="false">
      <c r="A102" s="36"/>
      <c r="B102" s="37" t="s">
        <v>289</v>
      </c>
      <c r="C102" s="38" t="s">
        <v>272</v>
      </c>
      <c r="D102" s="39" t="n">
        <v>21</v>
      </c>
      <c r="E102" s="39" t="n">
        <v>395</v>
      </c>
      <c r="F102" s="39" t="n">
        <v>4895</v>
      </c>
      <c r="G102" s="39" t="n">
        <v>21</v>
      </c>
      <c r="H102" s="39" t="n">
        <v>395</v>
      </c>
      <c r="I102" s="39" t="n">
        <v>4895</v>
      </c>
      <c r="J102" s="40" t="n">
        <v>21</v>
      </c>
      <c r="K102" s="40" t="n">
        <v>382</v>
      </c>
      <c r="L102" s="40" t="n">
        <v>4682</v>
      </c>
      <c r="M102" s="23" t="s">
        <v>33</v>
      </c>
      <c r="N102" s="41" t="n">
        <v>13</v>
      </c>
      <c r="O102" s="41" t="n">
        <v>213</v>
      </c>
      <c r="P102" s="42" t="s">
        <v>273</v>
      </c>
    </row>
    <row r="103" customFormat="false" ht="12.75" hidden="false" customHeight="false" outlineLevel="0" collapsed="false">
      <c r="A103" s="36"/>
      <c r="B103" s="37" t="s">
        <v>290</v>
      </c>
      <c r="C103" s="38" t="s">
        <v>291</v>
      </c>
      <c r="D103" s="39" t="n">
        <v>2</v>
      </c>
      <c r="E103" s="39" t="n">
        <v>26</v>
      </c>
      <c r="F103" s="39" t="n">
        <v>283</v>
      </c>
      <c r="G103" s="39" t="n">
        <v>2</v>
      </c>
      <c r="H103" s="39" t="n">
        <v>26</v>
      </c>
      <c r="I103" s="39" t="n">
        <v>283</v>
      </c>
      <c r="J103" s="40" t="n">
        <v>2</v>
      </c>
      <c r="K103" s="40" t="n">
        <v>26</v>
      </c>
      <c r="L103" s="40" t="n">
        <v>283</v>
      </c>
      <c r="M103" s="23" t="s">
        <v>33</v>
      </c>
      <c r="N103" s="23" t="s">
        <v>33</v>
      </c>
      <c r="O103" s="23" t="s">
        <v>33</v>
      </c>
      <c r="P103" s="42" t="s">
        <v>292</v>
      </c>
    </row>
    <row r="104" customFormat="false" ht="12.75" hidden="false" customHeight="false" outlineLevel="0" collapsed="false">
      <c r="A104" s="36"/>
      <c r="B104" s="37" t="s">
        <v>293</v>
      </c>
      <c r="C104" s="38" t="s">
        <v>294</v>
      </c>
      <c r="D104" s="39" t="n">
        <v>4</v>
      </c>
      <c r="E104" s="39" t="n">
        <v>10</v>
      </c>
      <c r="F104" s="39" t="n">
        <v>91</v>
      </c>
      <c r="G104" s="39" t="n">
        <v>4</v>
      </c>
      <c r="H104" s="39" t="n">
        <v>10</v>
      </c>
      <c r="I104" s="39" t="n">
        <v>91</v>
      </c>
      <c r="J104" s="40" t="n">
        <v>4</v>
      </c>
      <c r="K104" s="40" t="n">
        <v>10</v>
      </c>
      <c r="L104" s="40" t="n">
        <v>91</v>
      </c>
      <c r="M104" s="23" t="s">
        <v>33</v>
      </c>
      <c r="N104" s="23" t="s">
        <v>33</v>
      </c>
      <c r="O104" s="23" t="s">
        <v>33</v>
      </c>
      <c r="P104" s="42" t="s">
        <v>295</v>
      </c>
    </row>
    <row r="105" s="25" customFormat="true" ht="12.75" hidden="false" customHeight="false" outlineLevel="0" collapsed="false">
      <c r="A105" s="18" t="s">
        <v>296</v>
      </c>
      <c r="B105" s="32" t="s">
        <v>297</v>
      </c>
      <c r="C105" s="33" t="s">
        <v>298</v>
      </c>
      <c r="D105" s="34" t="n">
        <v>27</v>
      </c>
      <c r="E105" s="34" t="n">
        <v>274</v>
      </c>
      <c r="F105" s="34" t="n">
        <v>3390</v>
      </c>
      <c r="G105" s="34" t="n">
        <v>27</v>
      </c>
      <c r="H105" s="34" t="n">
        <v>274</v>
      </c>
      <c r="I105" s="34" t="n">
        <v>3390</v>
      </c>
      <c r="J105" s="22" t="n">
        <v>27</v>
      </c>
      <c r="K105" s="22" t="n">
        <v>269</v>
      </c>
      <c r="L105" s="22" t="n">
        <v>3309</v>
      </c>
      <c r="M105" s="23" t="s">
        <v>33</v>
      </c>
      <c r="N105" s="23" t="n">
        <v>5</v>
      </c>
      <c r="O105" s="23" t="n">
        <v>81</v>
      </c>
      <c r="P105" s="33" t="s">
        <v>299</v>
      </c>
    </row>
    <row r="106" customFormat="false" ht="12.75" hidden="false" customHeight="false" outlineLevel="0" collapsed="false">
      <c r="A106" s="36"/>
      <c r="B106" s="37" t="s">
        <v>300</v>
      </c>
      <c r="C106" s="38" t="s">
        <v>301</v>
      </c>
      <c r="D106" s="39" t="n">
        <v>1</v>
      </c>
      <c r="E106" s="39" t="n">
        <v>6</v>
      </c>
      <c r="F106" s="39" t="n">
        <v>87</v>
      </c>
      <c r="G106" s="39" t="n">
        <v>1</v>
      </c>
      <c r="H106" s="39" t="n">
        <v>6</v>
      </c>
      <c r="I106" s="39" t="n">
        <v>87</v>
      </c>
      <c r="J106" s="40" t="n">
        <v>1</v>
      </c>
      <c r="K106" s="40" t="n">
        <v>6</v>
      </c>
      <c r="L106" s="40" t="n">
        <v>87</v>
      </c>
      <c r="M106" s="23" t="s">
        <v>33</v>
      </c>
      <c r="N106" s="23" t="s">
        <v>33</v>
      </c>
      <c r="O106" s="23" t="s">
        <v>33</v>
      </c>
      <c r="P106" s="42" t="s">
        <v>302</v>
      </c>
    </row>
    <row r="107" customFormat="false" ht="12.75" hidden="false" customHeight="false" outlineLevel="0" collapsed="false">
      <c r="A107" s="36"/>
      <c r="B107" s="37" t="s">
        <v>303</v>
      </c>
      <c r="C107" s="38" t="s">
        <v>304</v>
      </c>
      <c r="D107" s="39" t="n">
        <v>4</v>
      </c>
      <c r="E107" s="39" t="n">
        <v>29</v>
      </c>
      <c r="F107" s="39" t="n">
        <v>256</v>
      </c>
      <c r="G107" s="39" t="n">
        <v>4</v>
      </c>
      <c r="H107" s="39" t="n">
        <v>29</v>
      </c>
      <c r="I107" s="39" t="n">
        <v>256</v>
      </c>
      <c r="J107" s="40" t="n">
        <v>4</v>
      </c>
      <c r="K107" s="40" t="n">
        <v>28</v>
      </c>
      <c r="L107" s="40" t="n">
        <v>240</v>
      </c>
      <c r="M107" s="23" t="s">
        <v>33</v>
      </c>
      <c r="N107" s="41" t="n">
        <v>1</v>
      </c>
      <c r="O107" s="41" t="n">
        <v>16</v>
      </c>
      <c r="P107" s="42" t="s">
        <v>305</v>
      </c>
    </row>
    <row r="108" customFormat="false" ht="12.75" hidden="false" customHeight="false" outlineLevel="0" collapsed="false">
      <c r="A108" s="36"/>
      <c r="B108" s="37" t="s">
        <v>306</v>
      </c>
      <c r="C108" s="38" t="s">
        <v>307</v>
      </c>
      <c r="D108" s="39" t="n">
        <v>7</v>
      </c>
      <c r="E108" s="39" t="n">
        <v>83</v>
      </c>
      <c r="F108" s="39" t="n">
        <v>991</v>
      </c>
      <c r="G108" s="39" t="n">
        <v>7</v>
      </c>
      <c r="H108" s="39" t="n">
        <v>83</v>
      </c>
      <c r="I108" s="39" t="n">
        <v>991</v>
      </c>
      <c r="J108" s="40" t="n">
        <v>7</v>
      </c>
      <c r="K108" s="40" t="n">
        <v>81</v>
      </c>
      <c r="L108" s="40" t="n">
        <v>958</v>
      </c>
      <c r="M108" s="23" t="s">
        <v>33</v>
      </c>
      <c r="N108" s="41" t="n">
        <v>2</v>
      </c>
      <c r="O108" s="41" t="n">
        <v>33</v>
      </c>
      <c r="P108" s="42" t="s">
        <v>308</v>
      </c>
    </row>
    <row r="109" customFormat="false" ht="13.5" hidden="false" customHeight="true" outlineLevel="0" collapsed="false">
      <c r="A109" s="36"/>
      <c r="B109" s="37" t="s">
        <v>309</v>
      </c>
      <c r="C109" s="38" t="s">
        <v>310</v>
      </c>
      <c r="D109" s="39" t="n">
        <v>1</v>
      </c>
      <c r="E109" s="39" t="n">
        <v>16</v>
      </c>
      <c r="F109" s="39" t="n">
        <v>188</v>
      </c>
      <c r="G109" s="39" t="n">
        <v>1</v>
      </c>
      <c r="H109" s="39" t="n">
        <v>16</v>
      </c>
      <c r="I109" s="39" t="n">
        <v>188</v>
      </c>
      <c r="J109" s="40" t="n">
        <v>1</v>
      </c>
      <c r="K109" s="40" t="n">
        <v>14</v>
      </c>
      <c r="L109" s="40" t="n">
        <v>156</v>
      </c>
      <c r="M109" s="23" t="s">
        <v>33</v>
      </c>
      <c r="N109" s="41" t="n">
        <v>2</v>
      </c>
      <c r="O109" s="41" t="n">
        <v>32</v>
      </c>
      <c r="P109" s="42" t="s">
        <v>311</v>
      </c>
    </row>
    <row r="110" customFormat="false" ht="12.75" hidden="false" customHeight="false" outlineLevel="0" collapsed="false">
      <c r="A110" s="36"/>
      <c r="B110" s="37" t="s">
        <v>312</v>
      </c>
      <c r="C110" s="38" t="s">
        <v>298</v>
      </c>
      <c r="D110" s="39" t="n">
        <v>9</v>
      </c>
      <c r="E110" s="39" t="n">
        <v>96</v>
      </c>
      <c r="F110" s="39" t="n">
        <v>1347</v>
      </c>
      <c r="G110" s="39" t="n">
        <v>9</v>
      </c>
      <c r="H110" s="39" t="n">
        <v>96</v>
      </c>
      <c r="I110" s="39" t="n">
        <v>1347</v>
      </c>
      <c r="J110" s="40" t="n">
        <v>9</v>
      </c>
      <c r="K110" s="40" t="n">
        <v>96</v>
      </c>
      <c r="L110" s="40" t="n">
        <v>1347</v>
      </c>
      <c r="M110" s="23" t="s">
        <v>33</v>
      </c>
      <c r="N110" s="23" t="s">
        <v>33</v>
      </c>
      <c r="O110" s="23" t="s">
        <v>33</v>
      </c>
      <c r="P110" s="42" t="s">
        <v>299</v>
      </c>
    </row>
    <row r="111" customFormat="false" ht="12.75" hidden="false" customHeight="true" outlineLevel="0" collapsed="false">
      <c r="A111" s="36"/>
      <c r="B111" s="37" t="s">
        <v>313</v>
      </c>
      <c r="C111" s="38" t="s">
        <v>314</v>
      </c>
      <c r="D111" s="39" t="n">
        <v>2</v>
      </c>
      <c r="E111" s="39" t="n">
        <v>12</v>
      </c>
      <c r="F111" s="39" t="n">
        <v>133</v>
      </c>
      <c r="G111" s="39" t="n">
        <v>2</v>
      </c>
      <c r="H111" s="39" t="n">
        <v>12</v>
      </c>
      <c r="I111" s="39" t="n">
        <v>133</v>
      </c>
      <c r="J111" s="40" t="n">
        <v>2</v>
      </c>
      <c r="K111" s="40" t="n">
        <v>12</v>
      </c>
      <c r="L111" s="40" t="n">
        <v>133</v>
      </c>
      <c r="M111" s="23" t="s">
        <v>33</v>
      </c>
      <c r="N111" s="23" t="s">
        <v>33</v>
      </c>
      <c r="O111" s="23" t="s">
        <v>33</v>
      </c>
      <c r="P111" s="42" t="s">
        <v>315</v>
      </c>
    </row>
    <row r="112" customFormat="false" ht="12.75" hidden="false" customHeight="true" outlineLevel="0" collapsed="false">
      <c r="A112" s="36"/>
      <c r="B112" s="37" t="s">
        <v>316</v>
      </c>
      <c r="C112" s="38" t="s">
        <v>317</v>
      </c>
      <c r="D112" s="39" t="n">
        <v>3</v>
      </c>
      <c r="E112" s="39" t="n">
        <v>32</v>
      </c>
      <c r="F112" s="39" t="n">
        <v>388</v>
      </c>
      <c r="G112" s="39" t="n">
        <v>3</v>
      </c>
      <c r="H112" s="39" t="n">
        <v>32</v>
      </c>
      <c r="I112" s="39" t="n">
        <v>388</v>
      </c>
      <c r="J112" s="40" t="n">
        <v>3</v>
      </c>
      <c r="K112" s="40" t="n">
        <v>32</v>
      </c>
      <c r="L112" s="40" t="n">
        <v>388</v>
      </c>
      <c r="M112" s="23" t="s">
        <v>33</v>
      </c>
      <c r="N112" s="23" t="s">
        <v>33</v>
      </c>
      <c r="O112" s="23" t="s">
        <v>33</v>
      </c>
      <c r="P112" s="42" t="s">
        <v>318</v>
      </c>
    </row>
    <row r="113" s="25" customFormat="true" ht="12" hidden="false" customHeight="true" outlineLevel="0" collapsed="false">
      <c r="A113" s="18" t="s">
        <v>319</v>
      </c>
      <c r="B113" s="32" t="s">
        <v>319</v>
      </c>
      <c r="C113" s="33" t="s">
        <v>320</v>
      </c>
      <c r="D113" s="34" t="n">
        <v>337</v>
      </c>
      <c r="E113" s="34" t="n">
        <v>2732</v>
      </c>
      <c r="F113" s="34" t="n">
        <v>30895</v>
      </c>
      <c r="G113" s="34" t="n">
        <v>337</v>
      </c>
      <c r="H113" s="34" t="n">
        <v>2732</v>
      </c>
      <c r="I113" s="34" t="n">
        <v>30895</v>
      </c>
      <c r="J113" s="22" t="n">
        <v>336</v>
      </c>
      <c r="K113" s="22" t="n">
        <v>2628</v>
      </c>
      <c r="L113" s="22" t="n">
        <v>29022</v>
      </c>
      <c r="M113" s="23" t="n">
        <v>1</v>
      </c>
      <c r="N113" s="23" t="n">
        <v>104</v>
      </c>
      <c r="O113" s="23" t="n">
        <v>1873</v>
      </c>
      <c r="P113" s="33" t="s">
        <v>321</v>
      </c>
    </row>
    <row r="114" s="25" customFormat="true" ht="12.75" hidden="false" customHeight="false" outlineLevel="0" collapsed="false">
      <c r="A114" s="18" t="s">
        <v>322</v>
      </c>
      <c r="B114" s="32" t="s">
        <v>323</v>
      </c>
      <c r="C114" s="33" t="s">
        <v>324</v>
      </c>
      <c r="D114" s="34" t="n">
        <v>101</v>
      </c>
      <c r="E114" s="34" t="n">
        <v>1337</v>
      </c>
      <c r="F114" s="34" t="n">
        <v>16581</v>
      </c>
      <c r="G114" s="34" t="n">
        <v>101</v>
      </c>
      <c r="H114" s="34" t="n">
        <v>1337</v>
      </c>
      <c r="I114" s="34" t="n">
        <v>16581</v>
      </c>
      <c r="J114" s="22" t="n">
        <v>101</v>
      </c>
      <c r="K114" s="22" t="n">
        <v>1263</v>
      </c>
      <c r="L114" s="22" t="n">
        <v>15186</v>
      </c>
      <c r="M114" s="23" t="s">
        <v>33</v>
      </c>
      <c r="N114" s="23" t="n">
        <v>74</v>
      </c>
      <c r="O114" s="23" t="n">
        <v>1395</v>
      </c>
      <c r="P114" s="33" t="s">
        <v>325</v>
      </c>
    </row>
    <row r="115" customFormat="false" ht="12.75" hidden="false" customHeight="false" outlineLevel="0" collapsed="false">
      <c r="A115" s="36"/>
      <c r="B115" s="37" t="s">
        <v>326</v>
      </c>
      <c r="C115" s="38" t="s">
        <v>327</v>
      </c>
      <c r="D115" s="39" t="n">
        <v>5</v>
      </c>
      <c r="E115" s="39" t="n">
        <v>27</v>
      </c>
      <c r="F115" s="39" t="n">
        <v>270</v>
      </c>
      <c r="G115" s="39" t="n">
        <v>5</v>
      </c>
      <c r="H115" s="39" t="n">
        <v>27</v>
      </c>
      <c r="I115" s="39" t="n">
        <v>270</v>
      </c>
      <c r="J115" s="40" t="n">
        <v>5</v>
      </c>
      <c r="K115" s="40" t="n">
        <v>27</v>
      </c>
      <c r="L115" s="40" t="n">
        <v>270</v>
      </c>
      <c r="M115" s="23" t="s">
        <v>33</v>
      </c>
      <c r="N115" s="23" t="s">
        <v>33</v>
      </c>
      <c r="O115" s="23" t="s">
        <v>33</v>
      </c>
      <c r="P115" s="42" t="s">
        <v>328</v>
      </c>
    </row>
    <row r="116" customFormat="false" ht="12.75" hidden="false" customHeight="false" outlineLevel="0" collapsed="false">
      <c r="A116" s="36"/>
      <c r="B116" s="37" t="s">
        <v>329</v>
      </c>
      <c r="C116" s="38" t="s">
        <v>330</v>
      </c>
      <c r="D116" s="39" t="n">
        <v>7</v>
      </c>
      <c r="E116" s="39" t="n">
        <v>63</v>
      </c>
      <c r="F116" s="39" t="n">
        <v>691</v>
      </c>
      <c r="G116" s="39" t="n">
        <v>7</v>
      </c>
      <c r="H116" s="39" t="n">
        <v>63</v>
      </c>
      <c r="I116" s="39" t="n">
        <v>691</v>
      </c>
      <c r="J116" s="40" t="n">
        <v>7</v>
      </c>
      <c r="K116" s="40" t="n">
        <v>59</v>
      </c>
      <c r="L116" s="40" t="n">
        <v>612</v>
      </c>
      <c r="M116" s="23" t="s">
        <v>33</v>
      </c>
      <c r="N116" s="41" t="n">
        <v>4</v>
      </c>
      <c r="O116" s="41" t="n">
        <v>79</v>
      </c>
      <c r="P116" s="42" t="s">
        <v>331</v>
      </c>
    </row>
    <row r="117" customFormat="false" ht="12.75" hidden="false" customHeight="false" outlineLevel="0" collapsed="false">
      <c r="A117" s="36"/>
      <c r="B117" s="37" t="s">
        <v>332</v>
      </c>
      <c r="C117" s="38" t="s">
        <v>333</v>
      </c>
      <c r="D117" s="39" t="n">
        <v>3</v>
      </c>
      <c r="E117" s="39" t="n">
        <v>35</v>
      </c>
      <c r="F117" s="39" t="n">
        <v>380</v>
      </c>
      <c r="G117" s="39" t="n">
        <v>3</v>
      </c>
      <c r="H117" s="39" t="n">
        <v>35</v>
      </c>
      <c r="I117" s="39" t="n">
        <v>380</v>
      </c>
      <c r="J117" s="40" t="n">
        <v>3</v>
      </c>
      <c r="K117" s="40" t="n">
        <v>35</v>
      </c>
      <c r="L117" s="40" t="n">
        <v>380</v>
      </c>
      <c r="M117" s="23" t="s">
        <v>33</v>
      </c>
      <c r="N117" s="23" t="s">
        <v>33</v>
      </c>
      <c r="O117" s="23" t="s">
        <v>33</v>
      </c>
      <c r="P117" s="42" t="s">
        <v>334</v>
      </c>
    </row>
    <row r="118" customFormat="false" ht="12.75" hidden="false" customHeight="false" outlineLevel="0" collapsed="false">
      <c r="A118" s="36"/>
      <c r="B118" s="37" t="s">
        <v>335</v>
      </c>
      <c r="C118" s="38" t="s">
        <v>278</v>
      </c>
      <c r="D118" s="39" t="n">
        <v>1</v>
      </c>
      <c r="E118" s="39" t="n">
        <v>10</v>
      </c>
      <c r="F118" s="39" t="n">
        <v>110</v>
      </c>
      <c r="G118" s="39" t="n">
        <v>1</v>
      </c>
      <c r="H118" s="39" t="n">
        <v>10</v>
      </c>
      <c r="I118" s="39" t="n">
        <v>110</v>
      </c>
      <c r="J118" s="40" t="n">
        <v>1</v>
      </c>
      <c r="K118" s="40" t="n">
        <v>10</v>
      </c>
      <c r="L118" s="40" t="n">
        <v>110</v>
      </c>
      <c r="M118" s="23" t="s">
        <v>33</v>
      </c>
      <c r="N118" s="23" t="s">
        <v>33</v>
      </c>
      <c r="O118" s="23" t="s">
        <v>33</v>
      </c>
      <c r="P118" s="42" t="s">
        <v>279</v>
      </c>
    </row>
    <row r="119" customFormat="false" ht="12.75" hidden="false" customHeight="false" outlineLevel="0" collapsed="false">
      <c r="A119" s="36"/>
      <c r="B119" s="37" t="s">
        <v>336</v>
      </c>
      <c r="C119" s="38" t="s">
        <v>324</v>
      </c>
      <c r="D119" s="39" t="n">
        <v>61</v>
      </c>
      <c r="E119" s="39" t="n">
        <v>964</v>
      </c>
      <c r="F119" s="39" t="n">
        <v>12351</v>
      </c>
      <c r="G119" s="39" t="n">
        <v>61</v>
      </c>
      <c r="H119" s="39" t="n">
        <v>964</v>
      </c>
      <c r="I119" s="39" t="n">
        <v>12351</v>
      </c>
      <c r="J119" s="40" t="n">
        <v>61</v>
      </c>
      <c r="K119" s="40" t="n">
        <v>922</v>
      </c>
      <c r="L119" s="40" t="n">
        <v>11469</v>
      </c>
      <c r="M119" s="23" t="s">
        <v>33</v>
      </c>
      <c r="N119" s="41" t="n">
        <v>42</v>
      </c>
      <c r="O119" s="41" t="n">
        <v>882</v>
      </c>
      <c r="P119" s="42" t="s">
        <v>325</v>
      </c>
    </row>
    <row r="120" customFormat="false" ht="12.75" hidden="false" customHeight="false" outlineLevel="0" collapsed="false">
      <c r="A120" s="36"/>
      <c r="B120" s="37" t="s">
        <v>337</v>
      </c>
      <c r="C120" s="38" t="s">
        <v>338</v>
      </c>
      <c r="D120" s="39" t="n">
        <v>2</v>
      </c>
      <c r="E120" s="39" t="n">
        <v>13</v>
      </c>
      <c r="F120" s="39" t="n">
        <v>149</v>
      </c>
      <c r="G120" s="39" t="n">
        <v>2</v>
      </c>
      <c r="H120" s="39" t="n">
        <v>13</v>
      </c>
      <c r="I120" s="39" t="n">
        <v>149</v>
      </c>
      <c r="J120" s="40" t="n">
        <v>2</v>
      </c>
      <c r="K120" s="40" t="n">
        <v>13</v>
      </c>
      <c r="L120" s="40" t="n">
        <v>149</v>
      </c>
      <c r="M120" s="23" t="s">
        <v>33</v>
      </c>
      <c r="N120" s="23" t="s">
        <v>33</v>
      </c>
      <c r="O120" s="23" t="s">
        <v>33</v>
      </c>
      <c r="P120" s="42" t="s">
        <v>339</v>
      </c>
    </row>
    <row r="121" customFormat="false" ht="12.75" hidden="false" customHeight="false" outlineLevel="0" collapsed="false">
      <c r="A121" s="36"/>
      <c r="B121" s="37" t="s">
        <v>340</v>
      </c>
      <c r="C121" s="38" t="s">
        <v>341</v>
      </c>
      <c r="D121" s="39" t="n">
        <v>4</v>
      </c>
      <c r="E121" s="39" t="n">
        <v>22</v>
      </c>
      <c r="F121" s="39" t="n">
        <v>233</v>
      </c>
      <c r="G121" s="39" t="n">
        <v>4</v>
      </c>
      <c r="H121" s="39" t="n">
        <v>22</v>
      </c>
      <c r="I121" s="39" t="n">
        <v>233</v>
      </c>
      <c r="J121" s="40" t="n">
        <v>4</v>
      </c>
      <c r="K121" s="40" t="n">
        <v>20</v>
      </c>
      <c r="L121" s="40" t="n">
        <v>204</v>
      </c>
      <c r="M121" s="23" t="s">
        <v>33</v>
      </c>
      <c r="N121" s="41" t="n">
        <v>2</v>
      </c>
      <c r="O121" s="41" t="n">
        <v>29</v>
      </c>
      <c r="P121" s="42" t="s">
        <v>342</v>
      </c>
    </row>
    <row r="122" customFormat="false" ht="12.75" hidden="false" customHeight="false" outlineLevel="0" collapsed="false">
      <c r="A122" s="36"/>
      <c r="B122" s="37" t="s">
        <v>343</v>
      </c>
      <c r="C122" s="38" t="s">
        <v>344</v>
      </c>
      <c r="D122" s="39" t="n">
        <v>3</v>
      </c>
      <c r="E122" s="39" t="n">
        <v>25</v>
      </c>
      <c r="F122" s="39" t="n">
        <v>316</v>
      </c>
      <c r="G122" s="39" t="n">
        <v>3</v>
      </c>
      <c r="H122" s="39" t="n">
        <v>25</v>
      </c>
      <c r="I122" s="39" t="n">
        <v>316</v>
      </c>
      <c r="J122" s="40" t="n">
        <v>3</v>
      </c>
      <c r="K122" s="40" t="n">
        <v>24</v>
      </c>
      <c r="L122" s="40" t="n">
        <v>301</v>
      </c>
      <c r="M122" s="23" t="s">
        <v>33</v>
      </c>
      <c r="N122" s="41" t="n">
        <v>1</v>
      </c>
      <c r="O122" s="41" t="n">
        <v>15</v>
      </c>
      <c r="P122" s="42" t="s">
        <v>345</v>
      </c>
    </row>
    <row r="123" customFormat="false" ht="13.5" hidden="false" customHeight="true" outlineLevel="0" collapsed="false">
      <c r="A123" s="36"/>
      <c r="B123" s="37" t="s">
        <v>346</v>
      </c>
      <c r="C123" s="38" t="s">
        <v>347</v>
      </c>
      <c r="D123" s="39" t="n">
        <v>5</v>
      </c>
      <c r="E123" s="39" t="n">
        <v>62</v>
      </c>
      <c r="F123" s="39" t="n">
        <v>707</v>
      </c>
      <c r="G123" s="39" t="n">
        <v>5</v>
      </c>
      <c r="H123" s="39" t="n">
        <v>62</v>
      </c>
      <c r="I123" s="39" t="n">
        <v>707</v>
      </c>
      <c r="J123" s="40" t="n">
        <v>5</v>
      </c>
      <c r="K123" s="40" t="n">
        <v>52</v>
      </c>
      <c r="L123" s="40" t="n">
        <v>533</v>
      </c>
      <c r="M123" s="23" t="s">
        <v>33</v>
      </c>
      <c r="N123" s="41" t="n">
        <v>10</v>
      </c>
      <c r="O123" s="41" t="n">
        <v>174</v>
      </c>
      <c r="P123" s="42" t="s">
        <v>348</v>
      </c>
    </row>
    <row r="124" customFormat="false" ht="12.75" hidden="false" customHeight="false" outlineLevel="0" collapsed="false">
      <c r="A124" s="36"/>
      <c r="B124" s="37" t="s">
        <v>349</v>
      </c>
      <c r="C124" s="38" t="s">
        <v>350</v>
      </c>
      <c r="D124" s="39" t="n">
        <v>4</v>
      </c>
      <c r="E124" s="39" t="n">
        <v>40</v>
      </c>
      <c r="F124" s="39" t="n">
        <v>404</v>
      </c>
      <c r="G124" s="39" t="n">
        <v>4</v>
      </c>
      <c r="H124" s="39" t="n">
        <v>40</v>
      </c>
      <c r="I124" s="39" t="n">
        <v>404</v>
      </c>
      <c r="J124" s="40" t="n">
        <v>4</v>
      </c>
      <c r="K124" s="40" t="n">
        <v>36</v>
      </c>
      <c r="L124" s="40" t="n">
        <v>347</v>
      </c>
      <c r="M124" s="23" t="s">
        <v>33</v>
      </c>
      <c r="N124" s="41" t="n">
        <v>4</v>
      </c>
      <c r="O124" s="41" t="n">
        <v>57</v>
      </c>
      <c r="P124" s="42" t="s">
        <v>351</v>
      </c>
    </row>
    <row r="125" customFormat="false" ht="12.75" hidden="false" customHeight="false" outlineLevel="0" collapsed="false">
      <c r="A125" s="36"/>
      <c r="B125" s="37" t="s">
        <v>352</v>
      </c>
      <c r="C125" s="38" t="s">
        <v>353</v>
      </c>
      <c r="D125" s="39" t="n">
        <v>5</v>
      </c>
      <c r="E125" s="39" t="n">
        <v>55</v>
      </c>
      <c r="F125" s="39" t="n">
        <v>686</v>
      </c>
      <c r="G125" s="39" t="n">
        <v>5</v>
      </c>
      <c r="H125" s="39" t="n">
        <v>55</v>
      </c>
      <c r="I125" s="39" t="n">
        <v>686</v>
      </c>
      <c r="J125" s="40" t="n">
        <v>5</v>
      </c>
      <c r="K125" s="40" t="n">
        <v>47</v>
      </c>
      <c r="L125" s="40" t="n">
        <v>557</v>
      </c>
      <c r="M125" s="23" t="s">
        <v>33</v>
      </c>
      <c r="N125" s="41" t="n">
        <v>8</v>
      </c>
      <c r="O125" s="41" t="n">
        <v>129</v>
      </c>
      <c r="P125" s="42" t="s">
        <v>354</v>
      </c>
    </row>
    <row r="126" customFormat="false" ht="12.75" hidden="false" customHeight="false" outlineLevel="0" collapsed="false">
      <c r="A126" s="36"/>
      <c r="B126" s="37" t="s">
        <v>355</v>
      </c>
      <c r="C126" s="38" t="s">
        <v>356</v>
      </c>
      <c r="D126" s="39" t="n">
        <v>1</v>
      </c>
      <c r="E126" s="39" t="n">
        <v>21</v>
      </c>
      <c r="F126" s="39" t="n">
        <v>284</v>
      </c>
      <c r="G126" s="39" t="n">
        <v>1</v>
      </c>
      <c r="H126" s="39" t="n">
        <v>21</v>
      </c>
      <c r="I126" s="39" t="n">
        <v>284</v>
      </c>
      <c r="J126" s="40" t="n">
        <v>1</v>
      </c>
      <c r="K126" s="40" t="n">
        <v>18</v>
      </c>
      <c r="L126" s="40" t="n">
        <v>254</v>
      </c>
      <c r="M126" s="23" t="s">
        <v>33</v>
      </c>
      <c r="N126" s="41" t="n">
        <v>3</v>
      </c>
      <c r="O126" s="41" t="n">
        <v>30</v>
      </c>
      <c r="P126" s="42" t="s">
        <v>357</v>
      </c>
    </row>
    <row r="127" s="25" customFormat="true" ht="12.75" hidden="false" customHeight="false" outlineLevel="0" collapsed="false">
      <c r="A127" s="18" t="s">
        <v>358</v>
      </c>
      <c r="B127" s="32" t="s">
        <v>359</v>
      </c>
      <c r="C127" s="33" t="s">
        <v>360</v>
      </c>
      <c r="D127" s="34" t="n">
        <v>103</v>
      </c>
      <c r="E127" s="34" t="n">
        <v>528</v>
      </c>
      <c r="F127" s="34" t="n">
        <v>5547</v>
      </c>
      <c r="G127" s="34" t="n">
        <v>103</v>
      </c>
      <c r="H127" s="34" t="n">
        <v>528</v>
      </c>
      <c r="I127" s="34" t="n">
        <v>5547</v>
      </c>
      <c r="J127" s="22" t="n">
        <v>102</v>
      </c>
      <c r="K127" s="22" t="n">
        <v>509</v>
      </c>
      <c r="L127" s="22" t="n">
        <v>5218</v>
      </c>
      <c r="M127" s="23" t="n">
        <v>1</v>
      </c>
      <c r="N127" s="23" t="n">
        <v>19</v>
      </c>
      <c r="O127" s="23" t="n">
        <v>329</v>
      </c>
      <c r="P127" s="33" t="s">
        <v>361</v>
      </c>
    </row>
    <row r="128" customFormat="false" ht="12.75" hidden="false" customHeight="false" outlineLevel="0" collapsed="false">
      <c r="A128" s="36"/>
      <c r="B128" s="37" t="s">
        <v>362</v>
      </c>
      <c r="C128" s="38" t="s">
        <v>363</v>
      </c>
      <c r="D128" s="39" t="n">
        <v>13</v>
      </c>
      <c r="E128" s="39" t="n">
        <v>68</v>
      </c>
      <c r="F128" s="39" t="n">
        <v>629</v>
      </c>
      <c r="G128" s="39" t="n">
        <v>13</v>
      </c>
      <c r="H128" s="39" t="n">
        <v>68</v>
      </c>
      <c r="I128" s="39" t="n">
        <v>629</v>
      </c>
      <c r="J128" s="40" t="n">
        <v>13</v>
      </c>
      <c r="K128" s="40" t="n">
        <v>68</v>
      </c>
      <c r="L128" s="40" t="n">
        <v>629</v>
      </c>
      <c r="M128" s="23" t="s">
        <v>33</v>
      </c>
      <c r="N128" s="23" t="s">
        <v>33</v>
      </c>
      <c r="O128" s="23" t="s">
        <v>33</v>
      </c>
      <c r="P128" s="42" t="s">
        <v>364</v>
      </c>
    </row>
    <row r="129" customFormat="false" ht="13.5" hidden="false" customHeight="true" outlineLevel="0" collapsed="false">
      <c r="A129" s="36"/>
      <c r="B129" s="37" t="s">
        <v>365</v>
      </c>
      <c r="C129" s="38" t="s">
        <v>366</v>
      </c>
      <c r="D129" s="39" t="n">
        <v>12</v>
      </c>
      <c r="E129" s="39" t="n">
        <v>41</v>
      </c>
      <c r="F129" s="39" t="n">
        <v>431</v>
      </c>
      <c r="G129" s="39" t="n">
        <v>12</v>
      </c>
      <c r="H129" s="39" t="n">
        <v>41</v>
      </c>
      <c r="I129" s="39" t="n">
        <v>431</v>
      </c>
      <c r="J129" s="40" t="n">
        <v>12</v>
      </c>
      <c r="K129" s="40" t="n">
        <v>40</v>
      </c>
      <c r="L129" s="40" t="n">
        <v>412</v>
      </c>
      <c r="M129" s="23" t="s">
        <v>33</v>
      </c>
      <c r="N129" s="41" t="n">
        <v>1</v>
      </c>
      <c r="O129" s="41" t="n">
        <v>19</v>
      </c>
      <c r="P129" s="42" t="s">
        <v>367</v>
      </c>
    </row>
    <row r="130" customFormat="false" ht="12.75" hidden="false" customHeight="false" outlineLevel="0" collapsed="false">
      <c r="A130" s="36"/>
      <c r="B130" s="37" t="s">
        <v>368</v>
      </c>
      <c r="C130" s="38" t="s">
        <v>360</v>
      </c>
      <c r="D130" s="39" t="n">
        <v>18</v>
      </c>
      <c r="E130" s="39" t="n">
        <v>203</v>
      </c>
      <c r="F130" s="39" t="n">
        <v>2559</v>
      </c>
      <c r="G130" s="39" t="n">
        <v>18</v>
      </c>
      <c r="H130" s="39" t="n">
        <v>203</v>
      </c>
      <c r="I130" s="39" t="n">
        <v>2559</v>
      </c>
      <c r="J130" s="40" t="n">
        <v>17</v>
      </c>
      <c r="K130" s="40" t="n">
        <v>187</v>
      </c>
      <c r="L130" s="40" t="n">
        <v>2274</v>
      </c>
      <c r="M130" s="41" t="n">
        <v>1</v>
      </c>
      <c r="N130" s="41" t="n">
        <v>16</v>
      </c>
      <c r="O130" s="41" t="n">
        <v>285</v>
      </c>
      <c r="P130" s="42" t="s">
        <v>361</v>
      </c>
    </row>
    <row r="131" customFormat="false" ht="13.5" hidden="false" customHeight="true" outlineLevel="0" collapsed="false">
      <c r="A131" s="36"/>
      <c r="B131" s="37" t="s">
        <v>369</v>
      </c>
      <c r="C131" s="38" t="s">
        <v>370</v>
      </c>
      <c r="D131" s="39" t="n">
        <v>32</v>
      </c>
      <c r="E131" s="39" t="n">
        <v>78</v>
      </c>
      <c r="F131" s="39" t="n">
        <v>655</v>
      </c>
      <c r="G131" s="39" t="n">
        <v>32</v>
      </c>
      <c r="H131" s="39" t="n">
        <v>78</v>
      </c>
      <c r="I131" s="39" t="n">
        <v>655</v>
      </c>
      <c r="J131" s="40" t="n">
        <v>32</v>
      </c>
      <c r="K131" s="40" t="n">
        <v>77</v>
      </c>
      <c r="L131" s="40" t="n">
        <v>642</v>
      </c>
      <c r="M131" s="23" t="s">
        <v>33</v>
      </c>
      <c r="N131" s="41" t="n">
        <v>1</v>
      </c>
      <c r="O131" s="41" t="n">
        <v>13</v>
      </c>
      <c r="P131" s="42" t="s">
        <v>371</v>
      </c>
    </row>
    <row r="132" customFormat="false" ht="12.75" hidden="false" customHeight="false" outlineLevel="0" collapsed="false">
      <c r="A132" s="36"/>
      <c r="B132" s="37" t="s">
        <v>372</v>
      </c>
      <c r="C132" s="38" t="s">
        <v>373</v>
      </c>
      <c r="D132" s="39" t="n">
        <v>7</v>
      </c>
      <c r="E132" s="39" t="n">
        <v>48</v>
      </c>
      <c r="F132" s="39" t="n">
        <v>449</v>
      </c>
      <c r="G132" s="39" t="n">
        <v>7</v>
      </c>
      <c r="H132" s="39" t="n">
        <v>48</v>
      </c>
      <c r="I132" s="39" t="n">
        <v>449</v>
      </c>
      <c r="J132" s="40" t="n">
        <v>7</v>
      </c>
      <c r="K132" s="40" t="n">
        <v>48</v>
      </c>
      <c r="L132" s="40" t="n">
        <v>449</v>
      </c>
      <c r="M132" s="23" t="s">
        <v>33</v>
      </c>
      <c r="N132" s="23" t="s">
        <v>33</v>
      </c>
      <c r="O132" s="23" t="s">
        <v>33</v>
      </c>
      <c r="P132" s="42" t="s">
        <v>374</v>
      </c>
    </row>
    <row r="133" customFormat="false" ht="12.75" hidden="false" customHeight="false" outlineLevel="0" collapsed="false">
      <c r="A133" s="36"/>
      <c r="B133" s="37" t="s">
        <v>375</v>
      </c>
      <c r="C133" s="38" t="s">
        <v>376</v>
      </c>
      <c r="D133" s="39" t="n">
        <v>4</v>
      </c>
      <c r="E133" s="39" t="n">
        <v>15</v>
      </c>
      <c r="F133" s="39" t="n">
        <v>129</v>
      </c>
      <c r="G133" s="39" t="n">
        <v>4</v>
      </c>
      <c r="H133" s="39" t="n">
        <v>15</v>
      </c>
      <c r="I133" s="39" t="n">
        <v>129</v>
      </c>
      <c r="J133" s="40" t="n">
        <v>4</v>
      </c>
      <c r="K133" s="40" t="n">
        <v>15</v>
      </c>
      <c r="L133" s="40" t="n">
        <v>129</v>
      </c>
      <c r="M133" s="23" t="s">
        <v>33</v>
      </c>
      <c r="N133" s="23" t="s">
        <v>33</v>
      </c>
      <c r="O133" s="23" t="s">
        <v>33</v>
      </c>
      <c r="P133" s="42" t="s">
        <v>377</v>
      </c>
    </row>
    <row r="134" customFormat="false" ht="12.75" hidden="false" customHeight="false" outlineLevel="0" collapsed="false">
      <c r="A134" s="36"/>
      <c r="B134" s="37" t="s">
        <v>378</v>
      </c>
      <c r="C134" s="38" t="s">
        <v>379</v>
      </c>
      <c r="D134" s="39" t="n">
        <v>16</v>
      </c>
      <c r="E134" s="39" t="n">
        <v>62</v>
      </c>
      <c r="F134" s="39" t="n">
        <v>555</v>
      </c>
      <c r="G134" s="39" t="n">
        <v>16</v>
      </c>
      <c r="H134" s="39" t="n">
        <v>62</v>
      </c>
      <c r="I134" s="39" t="n">
        <v>555</v>
      </c>
      <c r="J134" s="40" t="n">
        <v>16</v>
      </c>
      <c r="K134" s="40" t="n">
        <v>61</v>
      </c>
      <c r="L134" s="40" t="n">
        <v>543</v>
      </c>
      <c r="M134" s="23" t="s">
        <v>33</v>
      </c>
      <c r="N134" s="41" t="n">
        <v>1</v>
      </c>
      <c r="O134" s="41" t="n">
        <v>12</v>
      </c>
      <c r="P134" s="42" t="s">
        <v>380</v>
      </c>
    </row>
    <row r="135" customFormat="false" ht="12.75" hidden="false" customHeight="false" outlineLevel="0" collapsed="false">
      <c r="A135" s="36"/>
      <c r="B135" s="37" t="s">
        <v>381</v>
      </c>
      <c r="C135" s="38" t="s">
        <v>382</v>
      </c>
      <c r="D135" s="39" t="n">
        <v>1</v>
      </c>
      <c r="E135" s="39" t="n">
        <v>13</v>
      </c>
      <c r="F135" s="39" t="n">
        <v>140</v>
      </c>
      <c r="G135" s="39" t="n">
        <v>1</v>
      </c>
      <c r="H135" s="39" t="n">
        <v>13</v>
      </c>
      <c r="I135" s="39" t="n">
        <v>140</v>
      </c>
      <c r="J135" s="40" t="n">
        <v>1</v>
      </c>
      <c r="K135" s="40" t="n">
        <v>13</v>
      </c>
      <c r="L135" s="40" t="n">
        <v>140</v>
      </c>
      <c r="M135" s="23" t="s">
        <v>33</v>
      </c>
      <c r="N135" s="23" t="s">
        <v>33</v>
      </c>
      <c r="O135" s="23" t="s">
        <v>33</v>
      </c>
      <c r="P135" s="42" t="s">
        <v>383</v>
      </c>
    </row>
    <row r="136" s="25" customFormat="true" ht="12.75" hidden="false" customHeight="true" outlineLevel="0" collapsed="false">
      <c r="A136" s="18" t="s">
        <v>384</v>
      </c>
      <c r="B136" s="32" t="s">
        <v>385</v>
      </c>
      <c r="C136" s="33" t="s">
        <v>386</v>
      </c>
      <c r="D136" s="34" t="n">
        <v>29</v>
      </c>
      <c r="E136" s="34" t="n">
        <v>333</v>
      </c>
      <c r="F136" s="34" t="n">
        <v>3336</v>
      </c>
      <c r="G136" s="34" t="n">
        <v>29</v>
      </c>
      <c r="H136" s="34" t="n">
        <v>333</v>
      </c>
      <c r="I136" s="34" t="n">
        <v>3336</v>
      </c>
      <c r="J136" s="22" t="n">
        <v>29</v>
      </c>
      <c r="K136" s="22" t="n">
        <v>329</v>
      </c>
      <c r="L136" s="22" t="n">
        <v>3285</v>
      </c>
      <c r="M136" s="23" t="s">
        <v>33</v>
      </c>
      <c r="N136" s="23" t="n">
        <v>4</v>
      </c>
      <c r="O136" s="23" t="n">
        <v>51</v>
      </c>
      <c r="P136" s="33" t="s">
        <v>387</v>
      </c>
    </row>
    <row r="137" customFormat="false" ht="12.75" hidden="false" customHeight="false" outlineLevel="0" collapsed="false">
      <c r="A137" s="36"/>
      <c r="B137" s="37" t="s">
        <v>388</v>
      </c>
      <c r="C137" s="38" t="s">
        <v>389</v>
      </c>
      <c r="D137" s="39" t="n">
        <v>1</v>
      </c>
      <c r="E137" s="39" t="n">
        <v>16</v>
      </c>
      <c r="F137" s="39" t="n">
        <v>147</v>
      </c>
      <c r="G137" s="39" t="n">
        <v>1</v>
      </c>
      <c r="H137" s="39" t="n">
        <v>16</v>
      </c>
      <c r="I137" s="39" t="n">
        <v>147</v>
      </c>
      <c r="J137" s="40" t="n">
        <v>1</v>
      </c>
      <c r="K137" s="40" t="n">
        <v>16</v>
      </c>
      <c r="L137" s="40" t="n">
        <v>147</v>
      </c>
      <c r="M137" s="23" t="s">
        <v>33</v>
      </c>
      <c r="N137" s="23" t="s">
        <v>33</v>
      </c>
      <c r="O137" s="23" t="s">
        <v>33</v>
      </c>
      <c r="P137" s="42" t="s">
        <v>390</v>
      </c>
    </row>
    <row r="138" customFormat="false" ht="12.75" hidden="false" customHeight="false" outlineLevel="0" collapsed="false">
      <c r="A138" s="36"/>
      <c r="B138" s="37" t="s">
        <v>391</v>
      </c>
      <c r="C138" s="38" t="s">
        <v>392</v>
      </c>
      <c r="D138" s="39" t="n">
        <v>6</v>
      </c>
      <c r="E138" s="39" t="n">
        <v>61</v>
      </c>
      <c r="F138" s="39" t="n">
        <v>546</v>
      </c>
      <c r="G138" s="39" t="n">
        <v>6</v>
      </c>
      <c r="H138" s="39" t="n">
        <v>61</v>
      </c>
      <c r="I138" s="39" t="n">
        <v>546</v>
      </c>
      <c r="J138" s="40" t="n">
        <v>6</v>
      </c>
      <c r="K138" s="40" t="n">
        <v>61</v>
      </c>
      <c r="L138" s="40" t="n">
        <v>546</v>
      </c>
      <c r="M138" s="23" t="s">
        <v>33</v>
      </c>
      <c r="N138" s="23" t="s">
        <v>33</v>
      </c>
      <c r="O138" s="23" t="s">
        <v>33</v>
      </c>
      <c r="P138" s="42" t="s">
        <v>393</v>
      </c>
    </row>
    <row r="139" customFormat="false" ht="12.75" hidden="false" customHeight="false" outlineLevel="0" collapsed="false">
      <c r="A139" s="36"/>
      <c r="B139" s="37" t="s">
        <v>394</v>
      </c>
      <c r="C139" s="38" t="s">
        <v>395</v>
      </c>
      <c r="D139" s="39" t="n">
        <v>2</v>
      </c>
      <c r="E139" s="39" t="n">
        <v>18</v>
      </c>
      <c r="F139" s="39" t="n">
        <v>154</v>
      </c>
      <c r="G139" s="39" t="n">
        <v>2</v>
      </c>
      <c r="H139" s="39" t="n">
        <v>18</v>
      </c>
      <c r="I139" s="39" t="n">
        <v>154</v>
      </c>
      <c r="J139" s="40" t="n">
        <v>2</v>
      </c>
      <c r="K139" s="40" t="n">
        <v>18</v>
      </c>
      <c r="L139" s="40" t="n">
        <v>154</v>
      </c>
      <c r="M139" s="23" t="s">
        <v>33</v>
      </c>
      <c r="N139" s="23" t="s">
        <v>33</v>
      </c>
      <c r="O139" s="23" t="s">
        <v>33</v>
      </c>
      <c r="P139" s="42" t="s">
        <v>396</v>
      </c>
    </row>
    <row r="140" customFormat="false" ht="12.75" hidden="false" customHeight="false" outlineLevel="0" collapsed="false">
      <c r="A140" s="36"/>
      <c r="B140" s="37" t="s">
        <v>397</v>
      </c>
      <c r="C140" s="38" t="s">
        <v>398</v>
      </c>
      <c r="D140" s="39" t="n">
        <v>6</v>
      </c>
      <c r="E140" s="39" t="n">
        <v>77</v>
      </c>
      <c r="F140" s="39" t="n">
        <v>689</v>
      </c>
      <c r="G140" s="39" t="n">
        <v>6</v>
      </c>
      <c r="H140" s="39" t="n">
        <v>77</v>
      </c>
      <c r="I140" s="39" t="n">
        <v>689</v>
      </c>
      <c r="J140" s="40" t="n">
        <v>6</v>
      </c>
      <c r="K140" s="40" t="n">
        <v>76</v>
      </c>
      <c r="L140" s="40" t="n">
        <v>672</v>
      </c>
      <c r="M140" s="23" t="s">
        <v>33</v>
      </c>
      <c r="N140" s="41" t="n">
        <v>1</v>
      </c>
      <c r="O140" s="41" t="n">
        <v>17</v>
      </c>
      <c r="P140" s="42" t="s">
        <v>399</v>
      </c>
    </row>
    <row r="141" customFormat="false" ht="13.5" hidden="false" customHeight="true" outlineLevel="0" collapsed="false">
      <c r="A141" s="36"/>
      <c r="B141" s="37" t="s">
        <v>400</v>
      </c>
      <c r="C141" s="38" t="s">
        <v>386</v>
      </c>
      <c r="D141" s="39" t="n">
        <v>14</v>
      </c>
      <c r="E141" s="39" t="n">
        <v>161</v>
      </c>
      <c r="F141" s="39" t="n">
        <v>1800</v>
      </c>
      <c r="G141" s="39" t="n">
        <v>14</v>
      </c>
      <c r="H141" s="39" t="n">
        <v>161</v>
      </c>
      <c r="I141" s="39" t="n">
        <v>1800</v>
      </c>
      <c r="J141" s="40" t="n">
        <v>14</v>
      </c>
      <c r="K141" s="40" t="n">
        <v>158</v>
      </c>
      <c r="L141" s="40" t="n">
        <v>1766</v>
      </c>
      <c r="M141" s="23" t="s">
        <v>33</v>
      </c>
      <c r="N141" s="41" t="n">
        <v>3</v>
      </c>
      <c r="O141" s="41" t="n">
        <v>34</v>
      </c>
      <c r="P141" s="42" t="s">
        <v>387</v>
      </c>
    </row>
    <row r="142" s="25" customFormat="true" ht="12.75" hidden="false" customHeight="false" outlineLevel="0" collapsed="false">
      <c r="A142" s="18" t="s">
        <v>401</v>
      </c>
      <c r="B142" s="32" t="s">
        <v>402</v>
      </c>
      <c r="C142" s="33" t="s">
        <v>403</v>
      </c>
      <c r="D142" s="34" t="n">
        <v>104</v>
      </c>
      <c r="E142" s="34" t="n">
        <v>534</v>
      </c>
      <c r="F142" s="34" t="n">
        <v>5431</v>
      </c>
      <c r="G142" s="34" t="n">
        <v>104</v>
      </c>
      <c r="H142" s="34" t="n">
        <v>534</v>
      </c>
      <c r="I142" s="34" t="n">
        <v>5431</v>
      </c>
      <c r="J142" s="22" t="n">
        <v>104</v>
      </c>
      <c r="K142" s="22" t="n">
        <v>527</v>
      </c>
      <c r="L142" s="22" t="n">
        <v>5333</v>
      </c>
      <c r="M142" s="23" t="s">
        <v>33</v>
      </c>
      <c r="N142" s="23" t="n">
        <v>7</v>
      </c>
      <c r="O142" s="23" t="n">
        <v>98</v>
      </c>
      <c r="P142" s="33" t="s">
        <v>404</v>
      </c>
    </row>
    <row r="143" customFormat="false" ht="13.5" hidden="false" customHeight="true" outlineLevel="0" collapsed="false">
      <c r="A143" s="36"/>
      <c r="B143" s="37" t="s">
        <v>405</v>
      </c>
      <c r="C143" s="38" t="s">
        <v>406</v>
      </c>
      <c r="D143" s="39" t="n">
        <v>6</v>
      </c>
      <c r="E143" s="39" t="n">
        <v>33</v>
      </c>
      <c r="F143" s="39" t="n">
        <v>341</v>
      </c>
      <c r="G143" s="39" t="n">
        <v>6</v>
      </c>
      <c r="H143" s="39" t="n">
        <v>33</v>
      </c>
      <c r="I143" s="39" t="n">
        <v>341</v>
      </c>
      <c r="J143" s="40" t="n">
        <v>6</v>
      </c>
      <c r="K143" s="40" t="n">
        <v>33</v>
      </c>
      <c r="L143" s="40" t="n">
        <v>341</v>
      </c>
      <c r="M143" s="23" t="s">
        <v>33</v>
      </c>
      <c r="N143" s="23" t="s">
        <v>33</v>
      </c>
      <c r="O143" s="23" t="s">
        <v>33</v>
      </c>
      <c r="P143" s="42" t="s">
        <v>407</v>
      </c>
    </row>
    <row r="144" customFormat="false" ht="12.75" hidden="false" customHeight="false" outlineLevel="0" collapsed="false">
      <c r="A144" s="36"/>
      <c r="B144" s="37" t="s">
        <v>408</v>
      </c>
      <c r="C144" s="38" t="s">
        <v>409</v>
      </c>
      <c r="D144" s="39" t="n">
        <v>8</v>
      </c>
      <c r="E144" s="39" t="n">
        <v>25</v>
      </c>
      <c r="F144" s="39" t="n">
        <v>197</v>
      </c>
      <c r="G144" s="39" t="n">
        <v>8</v>
      </c>
      <c r="H144" s="39" t="n">
        <v>25</v>
      </c>
      <c r="I144" s="39" t="n">
        <v>197</v>
      </c>
      <c r="J144" s="40" t="n">
        <v>8</v>
      </c>
      <c r="K144" s="40" t="n">
        <v>25</v>
      </c>
      <c r="L144" s="40" t="n">
        <v>197</v>
      </c>
      <c r="M144" s="23" t="s">
        <v>33</v>
      </c>
      <c r="N144" s="23" t="s">
        <v>33</v>
      </c>
      <c r="O144" s="23" t="s">
        <v>33</v>
      </c>
      <c r="P144" s="42" t="s">
        <v>410</v>
      </c>
    </row>
    <row r="145" customFormat="false" ht="12.75" hidden="false" customHeight="false" outlineLevel="0" collapsed="false">
      <c r="A145" s="36"/>
      <c r="B145" s="37" t="s">
        <v>411</v>
      </c>
      <c r="C145" s="38" t="s">
        <v>412</v>
      </c>
      <c r="D145" s="39" t="n">
        <v>12</v>
      </c>
      <c r="E145" s="39" t="n">
        <v>40</v>
      </c>
      <c r="F145" s="39" t="n">
        <v>339</v>
      </c>
      <c r="G145" s="39" t="n">
        <v>12</v>
      </c>
      <c r="H145" s="39" t="n">
        <v>40</v>
      </c>
      <c r="I145" s="39" t="n">
        <v>339</v>
      </c>
      <c r="J145" s="40" t="n">
        <v>12</v>
      </c>
      <c r="K145" s="40" t="n">
        <v>40</v>
      </c>
      <c r="L145" s="40" t="n">
        <v>339</v>
      </c>
      <c r="M145" s="23" t="s">
        <v>33</v>
      </c>
      <c r="N145" s="23" t="s">
        <v>33</v>
      </c>
      <c r="O145" s="23" t="s">
        <v>33</v>
      </c>
      <c r="P145" s="42" t="s">
        <v>413</v>
      </c>
    </row>
    <row r="146" customFormat="false" ht="12.75" hidden="false" customHeight="false" outlineLevel="0" collapsed="false">
      <c r="A146" s="36"/>
      <c r="B146" s="37" t="s">
        <v>414</v>
      </c>
      <c r="C146" s="38" t="s">
        <v>415</v>
      </c>
      <c r="D146" s="39" t="n">
        <v>16</v>
      </c>
      <c r="E146" s="39" t="n">
        <v>44</v>
      </c>
      <c r="F146" s="39" t="n">
        <v>411</v>
      </c>
      <c r="G146" s="39" t="n">
        <v>16</v>
      </c>
      <c r="H146" s="39" t="n">
        <v>44</v>
      </c>
      <c r="I146" s="39" t="n">
        <v>411</v>
      </c>
      <c r="J146" s="40" t="n">
        <v>16</v>
      </c>
      <c r="K146" s="40" t="n">
        <v>44</v>
      </c>
      <c r="L146" s="40" t="n">
        <v>411</v>
      </c>
      <c r="M146" s="23" t="s">
        <v>33</v>
      </c>
      <c r="N146" s="23" t="s">
        <v>33</v>
      </c>
      <c r="O146" s="23" t="s">
        <v>33</v>
      </c>
      <c r="P146" s="42" t="s">
        <v>416</v>
      </c>
    </row>
    <row r="147" customFormat="false" ht="12.75" hidden="false" customHeight="false" outlineLevel="0" collapsed="false">
      <c r="A147" s="36"/>
      <c r="B147" s="37" t="s">
        <v>417</v>
      </c>
      <c r="C147" s="38" t="s">
        <v>418</v>
      </c>
      <c r="D147" s="39" t="n">
        <v>6</v>
      </c>
      <c r="E147" s="39" t="n">
        <v>20</v>
      </c>
      <c r="F147" s="39" t="n">
        <v>194</v>
      </c>
      <c r="G147" s="39" t="n">
        <v>6</v>
      </c>
      <c r="H147" s="39" t="n">
        <v>20</v>
      </c>
      <c r="I147" s="39" t="n">
        <v>194</v>
      </c>
      <c r="J147" s="40" t="n">
        <v>6</v>
      </c>
      <c r="K147" s="40" t="n">
        <v>18</v>
      </c>
      <c r="L147" s="40" t="n">
        <v>165</v>
      </c>
      <c r="M147" s="23" t="s">
        <v>33</v>
      </c>
      <c r="N147" s="41" t="n">
        <v>2</v>
      </c>
      <c r="O147" s="41" t="n">
        <v>29</v>
      </c>
      <c r="P147" s="42" t="s">
        <v>419</v>
      </c>
    </row>
    <row r="148" customFormat="false" ht="13.5" hidden="false" customHeight="true" outlineLevel="0" collapsed="false">
      <c r="A148" s="36"/>
      <c r="B148" s="37" t="s">
        <v>420</v>
      </c>
      <c r="C148" s="38" t="s">
        <v>421</v>
      </c>
      <c r="D148" s="39" t="n">
        <v>7</v>
      </c>
      <c r="E148" s="39" t="n">
        <v>22</v>
      </c>
      <c r="F148" s="39" t="n">
        <v>234</v>
      </c>
      <c r="G148" s="39" t="n">
        <v>7</v>
      </c>
      <c r="H148" s="39" t="n">
        <v>22</v>
      </c>
      <c r="I148" s="39" t="n">
        <v>234</v>
      </c>
      <c r="J148" s="40" t="n">
        <v>7</v>
      </c>
      <c r="K148" s="40" t="n">
        <v>22</v>
      </c>
      <c r="L148" s="40" t="n">
        <v>234</v>
      </c>
      <c r="M148" s="23" t="s">
        <v>33</v>
      </c>
      <c r="N148" s="23" t="s">
        <v>33</v>
      </c>
      <c r="O148" s="23" t="s">
        <v>33</v>
      </c>
      <c r="P148" s="42" t="s">
        <v>422</v>
      </c>
    </row>
    <row r="149" customFormat="false" ht="12.75" hidden="false" customHeight="false" outlineLevel="0" collapsed="false">
      <c r="A149" s="36"/>
      <c r="B149" s="37" t="s">
        <v>423</v>
      </c>
      <c r="C149" s="38" t="s">
        <v>424</v>
      </c>
      <c r="D149" s="39" t="n">
        <v>9</v>
      </c>
      <c r="E149" s="39" t="n">
        <v>46</v>
      </c>
      <c r="F149" s="39" t="n">
        <v>558</v>
      </c>
      <c r="G149" s="39" t="n">
        <v>9</v>
      </c>
      <c r="H149" s="39" t="n">
        <v>46</v>
      </c>
      <c r="I149" s="39" t="n">
        <v>558</v>
      </c>
      <c r="J149" s="40" t="n">
        <v>9</v>
      </c>
      <c r="K149" s="40" t="n">
        <v>44</v>
      </c>
      <c r="L149" s="40" t="n">
        <v>535</v>
      </c>
      <c r="M149" s="23" t="s">
        <v>33</v>
      </c>
      <c r="N149" s="41" t="n">
        <v>2</v>
      </c>
      <c r="O149" s="41" t="n">
        <v>23</v>
      </c>
      <c r="P149" s="42" t="s">
        <v>425</v>
      </c>
    </row>
    <row r="150" customFormat="false" ht="12.75" hidden="false" customHeight="false" outlineLevel="0" collapsed="false">
      <c r="A150" s="36"/>
      <c r="B150" s="37" t="s">
        <v>426</v>
      </c>
      <c r="C150" s="38" t="s">
        <v>427</v>
      </c>
      <c r="D150" s="39" t="n">
        <v>4</v>
      </c>
      <c r="E150" s="39" t="n">
        <v>17</v>
      </c>
      <c r="F150" s="39" t="n">
        <v>178</v>
      </c>
      <c r="G150" s="39" t="n">
        <v>4</v>
      </c>
      <c r="H150" s="39" t="n">
        <v>17</v>
      </c>
      <c r="I150" s="39" t="n">
        <v>178</v>
      </c>
      <c r="J150" s="40" t="n">
        <v>4</v>
      </c>
      <c r="K150" s="40" t="n">
        <v>17</v>
      </c>
      <c r="L150" s="40" t="n">
        <v>178</v>
      </c>
      <c r="M150" s="23" t="s">
        <v>33</v>
      </c>
      <c r="N150" s="23" t="s">
        <v>33</v>
      </c>
      <c r="O150" s="23" t="s">
        <v>33</v>
      </c>
      <c r="P150" s="42" t="s">
        <v>428</v>
      </c>
    </row>
    <row r="151" customFormat="false" ht="12.75" hidden="false" customHeight="false" outlineLevel="0" collapsed="false">
      <c r="A151" s="36"/>
      <c r="B151" s="37" t="s">
        <v>429</v>
      </c>
      <c r="C151" s="38" t="s">
        <v>430</v>
      </c>
      <c r="D151" s="39" t="n">
        <v>4</v>
      </c>
      <c r="E151" s="39" t="n">
        <v>14</v>
      </c>
      <c r="F151" s="39" t="n">
        <v>116</v>
      </c>
      <c r="G151" s="39" t="n">
        <v>4</v>
      </c>
      <c r="H151" s="39" t="n">
        <v>14</v>
      </c>
      <c r="I151" s="39" t="n">
        <v>116</v>
      </c>
      <c r="J151" s="40" t="n">
        <v>4</v>
      </c>
      <c r="K151" s="40" t="n">
        <v>14</v>
      </c>
      <c r="L151" s="40" t="n">
        <v>116</v>
      </c>
      <c r="M151" s="23" t="s">
        <v>33</v>
      </c>
      <c r="N151" s="23" t="s">
        <v>33</v>
      </c>
      <c r="O151" s="23" t="s">
        <v>33</v>
      </c>
      <c r="P151" s="42" t="s">
        <v>431</v>
      </c>
    </row>
    <row r="152" customFormat="false" ht="12.75" hidden="false" customHeight="false" outlineLevel="0" collapsed="false">
      <c r="A152" s="36"/>
      <c r="B152" s="37" t="s">
        <v>432</v>
      </c>
      <c r="C152" s="38" t="s">
        <v>403</v>
      </c>
      <c r="D152" s="39" t="n">
        <v>32</v>
      </c>
      <c r="E152" s="39" t="n">
        <v>273</v>
      </c>
      <c r="F152" s="39" t="n">
        <v>2863</v>
      </c>
      <c r="G152" s="39" t="n">
        <v>32</v>
      </c>
      <c r="H152" s="39" t="n">
        <v>273</v>
      </c>
      <c r="I152" s="39" t="n">
        <v>2863</v>
      </c>
      <c r="J152" s="40" t="n">
        <v>32</v>
      </c>
      <c r="K152" s="40" t="n">
        <v>270</v>
      </c>
      <c r="L152" s="40" t="n">
        <v>2817</v>
      </c>
      <c r="M152" s="23" t="s">
        <v>33</v>
      </c>
      <c r="N152" s="41" t="n">
        <v>3</v>
      </c>
      <c r="O152" s="41" t="n">
        <v>46</v>
      </c>
      <c r="P152" s="42" t="s">
        <v>404</v>
      </c>
    </row>
    <row r="153" s="25" customFormat="true" ht="15.75" hidden="false" customHeight="true" outlineLevel="0" collapsed="false">
      <c r="A153" s="18" t="s">
        <v>433</v>
      </c>
      <c r="B153" s="32" t="s">
        <v>433</v>
      </c>
      <c r="C153" s="33" t="s">
        <v>434</v>
      </c>
      <c r="D153" s="44" t="n">
        <v>290</v>
      </c>
      <c r="E153" s="44" t="n">
        <v>2745</v>
      </c>
      <c r="F153" s="44" t="n">
        <v>35792</v>
      </c>
      <c r="G153" s="44" t="n">
        <v>290</v>
      </c>
      <c r="H153" s="22" t="n">
        <v>2743</v>
      </c>
      <c r="I153" s="22" t="n">
        <v>35763</v>
      </c>
      <c r="J153" s="22" t="n">
        <v>290</v>
      </c>
      <c r="K153" s="22" t="n">
        <v>2480</v>
      </c>
      <c r="L153" s="22" t="n">
        <v>30602</v>
      </c>
      <c r="M153" s="23" t="s">
        <v>33</v>
      </c>
      <c r="N153" s="23" t="n">
        <v>263</v>
      </c>
      <c r="O153" s="23" t="n">
        <v>5161</v>
      </c>
      <c r="P153" s="33" t="s">
        <v>435</v>
      </c>
    </row>
    <row r="154" s="25" customFormat="true" ht="12.75" hidden="false" customHeight="false" outlineLevel="0" collapsed="false">
      <c r="A154" s="18" t="s">
        <v>436</v>
      </c>
      <c r="B154" s="32" t="s">
        <v>437</v>
      </c>
      <c r="C154" s="33" t="s">
        <v>438</v>
      </c>
      <c r="D154" s="34" t="n">
        <v>115</v>
      </c>
      <c r="E154" s="34" t="n">
        <v>1139</v>
      </c>
      <c r="F154" s="34" t="n">
        <v>14942</v>
      </c>
      <c r="G154" s="34" t="n">
        <v>115</v>
      </c>
      <c r="H154" s="45" t="n">
        <v>1137</v>
      </c>
      <c r="I154" s="45" t="n">
        <v>14913</v>
      </c>
      <c r="J154" s="22" t="n">
        <v>115</v>
      </c>
      <c r="K154" s="22" t="n">
        <v>1043</v>
      </c>
      <c r="L154" s="22" t="n">
        <v>13164</v>
      </c>
      <c r="M154" s="23" t="s">
        <v>33</v>
      </c>
      <c r="N154" s="23" t="n">
        <v>94</v>
      </c>
      <c r="O154" s="23" t="n">
        <v>1749</v>
      </c>
      <c r="P154" s="33" t="s">
        <v>439</v>
      </c>
    </row>
    <row r="155" customFormat="false" ht="12.75" hidden="false" customHeight="false" outlineLevel="0" collapsed="false">
      <c r="A155" s="36"/>
      <c r="B155" s="37" t="s">
        <v>440</v>
      </c>
      <c r="C155" s="38" t="s">
        <v>441</v>
      </c>
      <c r="D155" s="39" t="n">
        <v>6</v>
      </c>
      <c r="E155" s="39" t="n">
        <v>77</v>
      </c>
      <c r="F155" s="39" t="n">
        <v>1005</v>
      </c>
      <c r="G155" s="39" t="n">
        <v>6</v>
      </c>
      <c r="H155" s="39" t="n">
        <v>77</v>
      </c>
      <c r="I155" s="39" t="n">
        <v>1005</v>
      </c>
      <c r="J155" s="40" t="n">
        <v>6</v>
      </c>
      <c r="K155" s="40" t="n">
        <v>65</v>
      </c>
      <c r="L155" s="40" t="n">
        <v>769</v>
      </c>
      <c r="M155" s="23" t="s">
        <v>33</v>
      </c>
      <c r="N155" s="41" t="n">
        <v>12</v>
      </c>
      <c r="O155" s="41" t="n">
        <v>236</v>
      </c>
      <c r="P155" s="42" t="s">
        <v>442</v>
      </c>
    </row>
    <row r="156" customFormat="false" ht="12.75" hidden="false" customHeight="false" outlineLevel="0" collapsed="false">
      <c r="A156" s="36"/>
      <c r="B156" s="37" t="s">
        <v>443</v>
      </c>
      <c r="C156" s="38" t="s">
        <v>438</v>
      </c>
      <c r="D156" s="39" t="n">
        <v>33</v>
      </c>
      <c r="E156" s="39" t="n">
        <v>562</v>
      </c>
      <c r="F156" s="39" t="n">
        <v>7661</v>
      </c>
      <c r="G156" s="39" t="n">
        <v>33</v>
      </c>
      <c r="H156" s="39" t="n">
        <v>562</v>
      </c>
      <c r="I156" s="39" t="n">
        <v>7661</v>
      </c>
      <c r="J156" s="40" t="n">
        <v>33</v>
      </c>
      <c r="K156" s="40" t="n">
        <v>535</v>
      </c>
      <c r="L156" s="40" t="n">
        <v>7078</v>
      </c>
      <c r="M156" s="23" t="s">
        <v>33</v>
      </c>
      <c r="N156" s="41" t="n">
        <v>27</v>
      </c>
      <c r="O156" s="41" t="n">
        <v>583</v>
      </c>
      <c r="P156" s="42" t="s">
        <v>439</v>
      </c>
    </row>
    <row r="157" customFormat="false" ht="12.75" hidden="false" customHeight="false" outlineLevel="0" collapsed="false">
      <c r="A157" s="36"/>
      <c r="B157" s="37" t="s">
        <v>444</v>
      </c>
      <c r="C157" s="38" t="s">
        <v>445</v>
      </c>
      <c r="D157" s="39" t="n">
        <v>8</v>
      </c>
      <c r="E157" s="39" t="n">
        <v>34</v>
      </c>
      <c r="F157" s="39" t="n">
        <v>377</v>
      </c>
      <c r="G157" s="39" t="n">
        <v>8</v>
      </c>
      <c r="H157" s="39" t="n">
        <v>34</v>
      </c>
      <c r="I157" s="39" t="n">
        <v>377</v>
      </c>
      <c r="J157" s="40" t="n">
        <v>8</v>
      </c>
      <c r="K157" s="40" t="n">
        <v>34</v>
      </c>
      <c r="L157" s="40" t="n">
        <v>377</v>
      </c>
      <c r="M157" s="23" t="s">
        <v>33</v>
      </c>
      <c r="N157" s="23" t="s">
        <v>33</v>
      </c>
      <c r="O157" s="23" t="s">
        <v>33</v>
      </c>
      <c r="P157" s="42" t="s">
        <v>446</v>
      </c>
    </row>
    <row r="158" customFormat="false" ht="12.75" hidden="false" customHeight="false" outlineLevel="0" collapsed="false">
      <c r="A158" s="36"/>
      <c r="B158" s="37" t="s">
        <v>447</v>
      </c>
      <c r="C158" s="38" t="s">
        <v>448</v>
      </c>
      <c r="D158" s="39" t="n">
        <v>7</v>
      </c>
      <c r="E158" s="39" t="n">
        <v>59</v>
      </c>
      <c r="F158" s="39" t="n">
        <v>811</v>
      </c>
      <c r="G158" s="39" t="n">
        <v>7</v>
      </c>
      <c r="H158" s="39" t="n">
        <v>59</v>
      </c>
      <c r="I158" s="39" t="n">
        <v>811</v>
      </c>
      <c r="J158" s="40" t="n">
        <v>7</v>
      </c>
      <c r="K158" s="40" t="n">
        <v>52</v>
      </c>
      <c r="L158" s="40" t="n">
        <v>652</v>
      </c>
      <c r="M158" s="23" t="s">
        <v>33</v>
      </c>
      <c r="N158" s="41" t="n">
        <v>7</v>
      </c>
      <c r="O158" s="41" t="n">
        <v>159</v>
      </c>
      <c r="P158" s="42" t="s">
        <v>449</v>
      </c>
    </row>
    <row r="159" customFormat="false" ht="13.5" hidden="false" customHeight="true" outlineLevel="0" collapsed="false">
      <c r="A159" s="36"/>
      <c r="B159" s="37" t="s">
        <v>450</v>
      </c>
      <c r="C159" s="38" t="s">
        <v>451</v>
      </c>
      <c r="D159" s="39" t="n">
        <v>2</v>
      </c>
      <c r="E159" s="39" t="n">
        <v>6</v>
      </c>
      <c r="F159" s="39" t="n">
        <v>60</v>
      </c>
      <c r="G159" s="39" t="n">
        <v>2</v>
      </c>
      <c r="H159" s="39" t="n">
        <v>6</v>
      </c>
      <c r="I159" s="39" t="n">
        <v>60</v>
      </c>
      <c r="J159" s="40" t="n">
        <v>2</v>
      </c>
      <c r="K159" s="40" t="n">
        <v>6</v>
      </c>
      <c r="L159" s="40" t="n">
        <v>60</v>
      </c>
      <c r="M159" s="23" t="s">
        <v>33</v>
      </c>
      <c r="N159" s="23" t="s">
        <v>33</v>
      </c>
      <c r="O159" s="23" t="s">
        <v>33</v>
      </c>
      <c r="P159" s="42" t="s">
        <v>452</v>
      </c>
    </row>
    <row r="160" customFormat="false" ht="12.75" hidden="false" customHeight="false" outlineLevel="0" collapsed="false">
      <c r="A160" s="36"/>
      <c r="B160" s="37" t="s">
        <v>453</v>
      </c>
      <c r="C160" s="38" t="s">
        <v>454</v>
      </c>
      <c r="D160" s="39" t="n">
        <v>11</v>
      </c>
      <c r="E160" s="39" t="n">
        <v>84</v>
      </c>
      <c r="F160" s="39" t="n">
        <v>1082</v>
      </c>
      <c r="G160" s="39" t="n">
        <v>11</v>
      </c>
      <c r="H160" s="39" t="n">
        <v>84</v>
      </c>
      <c r="I160" s="39" t="n">
        <v>1082</v>
      </c>
      <c r="J160" s="40" t="n">
        <v>11</v>
      </c>
      <c r="K160" s="40" t="n">
        <v>84</v>
      </c>
      <c r="L160" s="40" t="n">
        <v>1082</v>
      </c>
      <c r="M160" s="23" t="s">
        <v>33</v>
      </c>
      <c r="N160" s="23" t="s">
        <v>33</v>
      </c>
      <c r="O160" s="23" t="s">
        <v>33</v>
      </c>
      <c r="P160" s="42" t="s">
        <v>455</v>
      </c>
    </row>
    <row r="161" customFormat="false" ht="12.75" hidden="false" customHeight="false" outlineLevel="0" collapsed="false">
      <c r="A161" s="36"/>
      <c r="B161" s="37" t="s">
        <v>456</v>
      </c>
      <c r="C161" s="38" t="s">
        <v>457</v>
      </c>
      <c r="D161" s="39" t="n">
        <v>8</v>
      </c>
      <c r="E161" s="39" t="n">
        <v>86</v>
      </c>
      <c r="F161" s="39" t="n">
        <v>1040</v>
      </c>
      <c r="G161" s="39" t="n">
        <v>8</v>
      </c>
      <c r="H161" s="39" t="n">
        <v>86</v>
      </c>
      <c r="I161" s="39" t="n">
        <v>1040</v>
      </c>
      <c r="J161" s="40" t="n">
        <v>8</v>
      </c>
      <c r="K161" s="40" t="n">
        <v>84</v>
      </c>
      <c r="L161" s="40" t="n">
        <v>1005</v>
      </c>
      <c r="M161" s="23" t="s">
        <v>33</v>
      </c>
      <c r="N161" s="41" t="n">
        <v>2</v>
      </c>
      <c r="O161" s="41" t="n">
        <v>35</v>
      </c>
      <c r="P161" s="42" t="s">
        <v>458</v>
      </c>
    </row>
    <row r="162" customFormat="false" ht="12.75" hidden="false" customHeight="false" outlineLevel="0" collapsed="false">
      <c r="A162" s="36"/>
      <c r="B162" s="37" t="s">
        <v>459</v>
      </c>
      <c r="C162" s="38" t="s">
        <v>460</v>
      </c>
      <c r="D162" s="39" t="n">
        <v>5</v>
      </c>
      <c r="E162" s="39" t="n">
        <v>19</v>
      </c>
      <c r="F162" s="39" t="n">
        <v>182</v>
      </c>
      <c r="G162" s="39" t="n">
        <v>5</v>
      </c>
      <c r="H162" s="39" t="n">
        <v>19</v>
      </c>
      <c r="I162" s="39" t="n">
        <v>182</v>
      </c>
      <c r="J162" s="40" t="n">
        <v>5</v>
      </c>
      <c r="K162" s="40" t="n">
        <v>18</v>
      </c>
      <c r="L162" s="40" t="n">
        <v>172</v>
      </c>
      <c r="M162" s="23" t="s">
        <v>33</v>
      </c>
      <c r="N162" s="41" t="n">
        <v>1</v>
      </c>
      <c r="O162" s="41" t="n">
        <v>10</v>
      </c>
      <c r="P162" s="42" t="s">
        <v>461</v>
      </c>
    </row>
    <row r="163" customFormat="false" ht="12.75" hidden="false" customHeight="false" outlineLevel="0" collapsed="false">
      <c r="A163" s="36"/>
      <c r="B163" s="37" t="s">
        <v>462</v>
      </c>
      <c r="C163" s="38" t="s">
        <v>463</v>
      </c>
      <c r="D163" s="39" t="n">
        <v>12</v>
      </c>
      <c r="E163" s="39" t="n">
        <v>75</v>
      </c>
      <c r="F163" s="39" t="n">
        <v>990</v>
      </c>
      <c r="G163" s="39" t="n">
        <v>12</v>
      </c>
      <c r="H163" s="39" t="n">
        <v>75</v>
      </c>
      <c r="I163" s="39" t="n">
        <v>990</v>
      </c>
      <c r="J163" s="40" t="n">
        <v>12</v>
      </c>
      <c r="K163" s="40" t="n">
        <v>36</v>
      </c>
      <c r="L163" s="40" t="n">
        <v>397</v>
      </c>
      <c r="M163" s="23" t="s">
        <v>33</v>
      </c>
      <c r="N163" s="41" t="n">
        <v>39</v>
      </c>
      <c r="O163" s="41" t="n">
        <v>593</v>
      </c>
      <c r="P163" s="42" t="s">
        <v>464</v>
      </c>
    </row>
    <row r="164" customFormat="false" ht="12.75" hidden="false" customHeight="false" outlineLevel="0" collapsed="false">
      <c r="A164" s="36"/>
      <c r="B164" s="37" t="s">
        <v>465</v>
      </c>
      <c r="C164" s="38" t="s">
        <v>466</v>
      </c>
      <c r="D164" s="39" t="n">
        <v>8</v>
      </c>
      <c r="E164" s="39" t="n">
        <v>35</v>
      </c>
      <c r="F164" s="39" t="n">
        <v>414</v>
      </c>
      <c r="G164" s="39" t="n">
        <v>8</v>
      </c>
      <c r="H164" s="46" t="n">
        <v>33</v>
      </c>
      <c r="I164" s="46" t="n">
        <v>385</v>
      </c>
      <c r="J164" s="40" t="n">
        <v>8</v>
      </c>
      <c r="K164" s="40" t="n">
        <v>29</v>
      </c>
      <c r="L164" s="40" t="n">
        <v>307</v>
      </c>
      <c r="M164" s="23" t="s">
        <v>33</v>
      </c>
      <c r="N164" s="41" t="n">
        <v>4</v>
      </c>
      <c r="O164" s="41" t="n">
        <v>78</v>
      </c>
      <c r="P164" s="42" t="s">
        <v>467</v>
      </c>
    </row>
    <row r="165" customFormat="false" ht="12.75" hidden="false" customHeight="false" outlineLevel="0" collapsed="false">
      <c r="A165" s="36"/>
      <c r="B165" s="37" t="s">
        <v>468</v>
      </c>
      <c r="C165" s="38" t="s">
        <v>469</v>
      </c>
      <c r="D165" s="39" t="n">
        <v>5</v>
      </c>
      <c r="E165" s="39" t="n">
        <v>41</v>
      </c>
      <c r="F165" s="39" t="n">
        <v>579</v>
      </c>
      <c r="G165" s="39" t="n">
        <v>5</v>
      </c>
      <c r="H165" s="39" t="n">
        <v>41</v>
      </c>
      <c r="I165" s="39" t="n">
        <v>579</v>
      </c>
      <c r="J165" s="40" t="n">
        <v>5</v>
      </c>
      <c r="K165" s="40" t="n">
        <v>41</v>
      </c>
      <c r="L165" s="40" t="n">
        <v>579</v>
      </c>
      <c r="M165" s="23" t="s">
        <v>33</v>
      </c>
      <c r="N165" s="23" t="s">
        <v>33</v>
      </c>
      <c r="O165" s="23" t="s">
        <v>33</v>
      </c>
      <c r="P165" s="42" t="s">
        <v>470</v>
      </c>
    </row>
    <row r="166" customFormat="false" ht="13.5" hidden="false" customHeight="true" outlineLevel="0" collapsed="false">
      <c r="A166" s="36"/>
      <c r="B166" s="37" t="s">
        <v>471</v>
      </c>
      <c r="C166" s="38" t="s">
        <v>472</v>
      </c>
      <c r="D166" s="39" t="n">
        <v>8</v>
      </c>
      <c r="E166" s="39" t="n">
        <v>36</v>
      </c>
      <c r="F166" s="39" t="n">
        <v>431</v>
      </c>
      <c r="G166" s="39" t="n">
        <v>8</v>
      </c>
      <c r="H166" s="39" t="n">
        <v>36</v>
      </c>
      <c r="I166" s="39" t="n">
        <v>431</v>
      </c>
      <c r="J166" s="40" t="n">
        <v>8</v>
      </c>
      <c r="K166" s="40" t="n">
        <v>34</v>
      </c>
      <c r="L166" s="40" t="n">
        <v>376</v>
      </c>
      <c r="M166" s="23" t="s">
        <v>33</v>
      </c>
      <c r="N166" s="41" t="n">
        <v>2</v>
      </c>
      <c r="O166" s="41" t="n">
        <v>55</v>
      </c>
      <c r="P166" s="42" t="s">
        <v>473</v>
      </c>
    </row>
    <row r="167" customFormat="false" ht="12.75" hidden="false" customHeight="false" outlineLevel="0" collapsed="false">
      <c r="A167" s="36"/>
      <c r="B167" s="37" t="s">
        <v>474</v>
      </c>
      <c r="C167" s="38" t="s">
        <v>475</v>
      </c>
      <c r="D167" s="39" t="n">
        <v>2</v>
      </c>
      <c r="E167" s="39" t="n">
        <v>25</v>
      </c>
      <c r="F167" s="39" t="n">
        <v>310</v>
      </c>
      <c r="G167" s="39" t="n">
        <v>2</v>
      </c>
      <c r="H167" s="39" t="n">
        <v>25</v>
      </c>
      <c r="I167" s="39" t="n">
        <v>310</v>
      </c>
      <c r="J167" s="40" t="n">
        <v>2</v>
      </c>
      <c r="K167" s="40" t="n">
        <v>25</v>
      </c>
      <c r="L167" s="40" t="n">
        <v>310</v>
      </c>
      <c r="M167" s="23" t="s">
        <v>33</v>
      </c>
      <c r="N167" s="23" t="s">
        <v>33</v>
      </c>
      <c r="O167" s="23" t="s">
        <v>33</v>
      </c>
      <c r="P167" s="42" t="s">
        <v>476</v>
      </c>
    </row>
    <row r="168" s="25" customFormat="true" ht="12.75" hidden="false" customHeight="false" outlineLevel="0" collapsed="false">
      <c r="A168" s="18" t="s">
        <v>477</v>
      </c>
      <c r="B168" s="32" t="s">
        <v>478</v>
      </c>
      <c r="C168" s="33" t="s">
        <v>479</v>
      </c>
      <c r="D168" s="34" t="n">
        <v>63</v>
      </c>
      <c r="E168" s="34" t="n">
        <v>466</v>
      </c>
      <c r="F168" s="34" t="n">
        <v>6548</v>
      </c>
      <c r="G168" s="34" t="n">
        <v>63</v>
      </c>
      <c r="H168" s="34" t="n">
        <v>466</v>
      </c>
      <c r="I168" s="34" t="n">
        <v>6548</v>
      </c>
      <c r="J168" s="22" t="n">
        <v>63</v>
      </c>
      <c r="K168" s="22" t="n">
        <v>383</v>
      </c>
      <c r="L168" s="22" t="n">
        <v>4800</v>
      </c>
      <c r="M168" s="23" t="s">
        <v>33</v>
      </c>
      <c r="N168" s="23" t="n">
        <v>83</v>
      </c>
      <c r="O168" s="23" t="n">
        <v>1748</v>
      </c>
      <c r="P168" s="33" t="s">
        <v>480</v>
      </c>
    </row>
    <row r="169" customFormat="false" ht="12.75" hidden="false" customHeight="false" outlineLevel="0" collapsed="false">
      <c r="A169" s="36"/>
      <c r="B169" s="37" t="s">
        <v>481</v>
      </c>
      <c r="C169" s="38" t="s">
        <v>482</v>
      </c>
      <c r="D169" s="39" t="n">
        <v>7</v>
      </c>
      <c r="E169" s="39" t="n">
        <v>43</v>
      </c>
      <c r="F169" s="39" t="n">
        <v>468</v>
      </c>
      <c r="G169" s="39" t="n">
        <v>7</v>
      </c>
      <c r="H169" s="39" t="n">
        <v>43</v>
      </c>
      <c r="I169" s="39" t="n">
        <v>468</v>
      </c>
      <c r="J169" s="40" t="n">
        <v>7</v>
      </c>
      <c r="K169" s="40" t="n">
        <v>34</v>
      </c>
      <c r="L169" s="40" t="n">
        <v>321</v>
      </c>
      <c r="M169" s="23" t="s">
        <v>33</v>
      </c>
      <c r="N169" s="41" t="n">
        <v>9</v>
      </c>
      <c r="O169" s="41" t="n">
        <v>147</v>
      </c>
      <c r="P169" s="42" t="s">
        <v>483</v>
      </c>
    </row>
    <row r="170" customFormat="false" ht="12.75" hidden="false" customHeight="true" outlineLevel="0" collapsed="false">
      <c r="A170" s="36"/>
      <c r="B170" s="37" t="s">
        <v>484</v>
      </c>
      <c r="C170" s="38" t="s">
        <v>485</v>
      </c>
      <c r="D170" s="39" t="n">
        <v>22</v>
      </c>
      <c r="E170" s="39" t="n">
        <v>97</v>
      </c>
      <c r="F170" s="39" t="n">
        <v>1162</v>
      </c>
      <c r="G170" s="39" t="n">
        <v>22</v>
      </c>
      <c r="H170" s="39" t="n">
        <v>97</v>
      </c>
      <c r="I170" s="39" t="n">
        <v>1162</v>
      </c>
      <c r="J170" s="40" t="n">
        <v>22</v>
      </c>
      <c r="K170" s="40" t="n">
        <v>85</v>
      </c>
      <c r="L170" s="40" t="n">
        <v>906</v>
      </c>
      <c r="M170" s="23" t="s">
        <v>33</v>
      </c>
      <c r="N170" s="41" t="n">
        <v>12</v>
      </c>
      <c r="O170" s="41" t="n">
        <v>256</v>
      </c>
      <c r="P170" s="42" t="s">
        <v>486</v>
      </c>
    </row>
    <row r="171" customFormat="false" ht="12.75" hidden="false" customHeight="false" outlineLevel="0" collapsed="false">
      <c r="A171" s="36"/>
      <c r="B171" s="37" t="s">
        <v>487</v>
      </c>
      <c r="C171" s="38" t="s">
        <v>479</v>
      </c>
      <c r="D171" s="39" t="n">
        <v>27</v>
      </c>
      <c r="E171" s="39" t="n">
        <v>283</v>
      </c>
      <c r="F171" s="39" t="n">
        <v>4357</v>
      </c>
      <c r="G171" s="39" t="n">
        <v>27</v>
      </c>
      <c r="H171" s="39" t="n">
        <v>283</v>
      </c>
      <c r="I171" s="39" t="n">
        <v>4357</v>
      </c>
      <c r="J171" s="40" t="n">
        <v>27</v>
      </c>
      <c r="K171" s="40" t="n">
        <v>226</v>
      </c>
      <c r="L171" s="40" t="n">
        <v>3115</v>
      </c>
      <c r="M171" s="23" t="s">
        <v>33</v>
      </c>
      <c r="N171" s="41" t="n">
        <v>57</v>
      </c>
      <c r="O171" s="41" t="n">
        <v>1242</v>
      </c>
      <c r="P171" s="42" t="s">
        <v>480</v>
      </c>
    </row>
    <row r="172" customFormat="false" ht="12.75" hidden="false" customHeight="false" outlineLevel="0" collapsed="false">
      <c r="A172" s="36"/>
      <c r="B172" s="37" t="s">
        <v>488</v>
      </c>
      <c r="C172" s="38" t="s">
        <v>489</v>
      </c>
      <c r="D172" s="39" t="n">
        <v>7</v>
      </c>
      <c r="E172" s="39" t="n">
        <v>43</v>
      </c>
      <c r="F172" s="39" t="n">
        <v>561</v>
      </c>
      <c r="G172" s="39" t="n">
        <v>7</v>
      </c>
      <c r="H172" s="39" t="n">
        <v>43</v>
      </c>
      <c r="I172" s="39" t="n">
        <v>561</v>
      </c>
      <c r="J172" s="40" t="n">
        <v>7</v>
      </c>
      <c r="K172" s="40" t="n">
        <v>38</v>
      </c>
      <c r="L172" s="40" t="n">
        <v>458</v>
      </c>
      <c r="M172" s="23" t="s">
        <v>33</v>
      </c>
      <c r="N172" s="41" t="n">
        <v>5</v>
      </c>
      <c r="O172" s="41" t="n">
        <v>103</v>
      </c>
      <c r="P172" s="42" t="s">
        <v>490</v>
      </c>
    </row>
    <row r="173" s="25" customFormat="true" ht="13.5" hidden="false" customHeight="true" outlineLevel="0" collapsed="false">
      <c r="A173" s="18" t="s">
        <v>491</v>
      </c>
      <c r="B173" s="32" t="s">
        <v>492</v>
      </c>
      <c r="C173" s="33" t="s">
        <v>493</v>
      </c>
      <c r="D173" s="21" t="n">
        <v>93</v>
      </c>
      <c r="E173" s="21" t="n">
        <v>827</v>
      </c>
      <c r="F173" s="21" t="n">
        <v>10557</v>
      </c>
      <c r="G173" s="21" t="n">
        <v>93</v>
      </c>
      <c r="H173" s="21" t="n">
        <v>827</v>
      </c>
      <c r="I173" s="21" t="n">
        <v>10557</v>
      </c>
      <c r="J173" s="22" t="n">
        <v>93</v>
      </c>
      <c r="K173" s="22" t="n">
        <v>765</v>
      </c>
      <c r="L173" s="22" t="n">
        <v>9378</v>
      </c>
      <c r="M173" s="23" t="s">
        <v>33</v>
      </c>
      <c r="N173" s="23" t="n">
        <v>62</v>
      </c>
      <c r="O173" s="23" t="n">
        <v>1179</v>
      </c>
      <c r="P173" s="33" t="s">
        <v>494</v>
      </c>
    </row>
    <row r="174" customFormat="false" ht="12.75" hidden="false" customHeight="true" outlineLevel="0" collapsed="false">
      <c r="A174" s="36"/>
      <c r="B174" s="37" t="s">
        <v>495</v>
      </c>
      <c r="C174" s="38" t="s">
        <v>496</v>
      </c>
      <c r="D174" s="39" t="n">
        <v>4</v>
      </c>
      <c r="E174" s="39" t="n">
        <v>22</v>
      </c>
      <c r="F174" s="39" t="n">
        <v>211</v>
      </c>
      <c r="G174" s="39" t="n">
        <v>4</v>
      </c>
      <c r="H174" s="39" t="n">
        <v>22</v>
      </c>
      <c r="I174" s="39" t="n">
        <v>211</v>
      </c>
      <c r="J174" s="40" t="n">
        <v>4</v>
      </c>
      <c r="K174" s="40" t="n">
        <v>20</v>
      </c>
      <c r="L174" s="40" t="n">
        <v>183</v>
      </c>
      <c r="M174" s="23" t="s">
        <v>33</v>
      </c>
      <c r="N174" s="41" t="n">
        <v>2</v>
      </c>
      <c r="O174" s="41" t="n">
        <v>28</v>
      </c>
      <c r="P174" s="42" t="s">
        <v>497</v>
      </c>
    </row>
    <row r="175" customFormat="false" ht="12.75" hidden="false" customHeight="false" outlineLevel="0" collapsed="false">
      <c r="A175" s="36"/>
      <c r="B175" s="37" t="s">
        <v>498</v>
      </c>
      <c r="C175" s="38" t="s">
        <v>499</v>
      </c>
      <c r="D175" s="39" t="n">
        <v>3</v>
      </c>
      <c r="E175" s="39" t="n">
        <v>10</v>
      </c>
      <c r="F175" s="39" t="n">
        <v>164</v>
      </c>
      <c r="G175" s="39" t="n">
        <v>3</v>
      </c>
      <c r="H175" s="39" t="n">
        <v>10</v>
      </c>
      <c r="I175" s="39" t="n">
        <v>164</v>
      </c>
      <c r="J175" s="40" t="n">
        <v>3</v>
      </c>
      <c r="K175" s="40" t="n">
        <v>8</v>
      </c>
      <c r="L175" s="40" t="n">
        <v>132</v>
      </c>
      <c r="M175" s="23" t="s">
        <v>33</v>
      </c>
      <c r="N175" s="41" t="n">
        <v>2</v>
      </c>
      <c r="O175" s="41" t="n">
        <v>32</v>
      </c>
      <c r="P175" s="42" t="s">
        <v>500</v>
      </c>
    </row>
    <row r="176" customFormat="false" ht="12.75" hidden="false" customHeight="false" outlineLevel="0" collapsed="false">
      <c r="A176" s="36"/>
      <c r="B176" s="37" t="s">
        <v>501</v>
      </c>
      <c r="C176" s="38" t="s">
        <v>502</v>
      </c>
      <c r="D176" s="39" t="n">
        <v>4</v>
      </c>
      <c r="E176" s="39" t="n">
        <v>31</v>
      </c>
      <c r="F176" s="39" t="n">
        <v>372</v>
      </c>
      <c r="G176" s="39" t="n">
        <v>4</v>
      </c>
      <c r="H176" s="39" t="n">
        <v>31</v>
      </c>
      <c r="I176" s="39" t="n">
        <v>372</v>
      </c>
      <c r="J176" s="40" t="n">
        <v>4</v>
      </c>
      <c r="K176" s="40" t="n">
        <v>27</v>
      </c>
      <c r="L176" s="40" t="n">
        <v>300</v>
      </c>
      <c r="M176" s="23" t="s">
        <v>33</v>
      </c>
      <c r="N176" s="41" t="n">
        <v>4</v>
      </c>
      <c r="O176" s="41" t="n">
        <v>72</v>
      </c>
      <c r="P176" s="42" t="s">
        <v>503</v>
      </c>
    </row>
    <row r="177" customFormat="false" ht="12.75" hidden="false" customHeight="false" outlineLevel="0" collapsed="false">
      <c r="A177" s="36"/>
      <c r="B177" s="37" t="s">
        <v>504</v>
      </c>
      <c r="C177" s="38" t="s">
        <v>505</v>
      </c>
      <c r="D177" s="39" t="n">
        <v>19</v>
      </c>
      <c r="E177" s="39" t="n">
        <v>195</v>
      </c>
      <c r="F177" s="39" t="n">
        <v>2252</v>
      </c>
      <c r="G177" s="39" t="n">
        <v>19</v>
      </c>
      <c r="H177" s="39" t="n">
        <v>195</v>
      </c>
      <c r="I177" s="39" t="n">
        <v>2252</v>
      </c>
      <c r="J177" s="40" t="n">
        <v>19</v>
      </c>
      <c r="K177" s="40" t="n">
        <v>192</v>
      </c>
      <c r="L177" s="40" t="n">
        <v>2207</v>
      </c>
      <c r="M177" s="23" t="s">
        <v>33</v>
      </c>
      <c r="N177" s="41" t="n">
        <v>3</v>
      </c>
      <c r="O177" s="41" t="n">
        <v>45</v>
      </c>
      <c r="P177" s="42" t="s">
        <v>506</v>
      </c>
    </row>
    <row r="178" customFormat="false" ht="12.75" hidden="false" customHeight="false" outlineLevel="0" collapsed="false">
      <c r="A178" s="36"/>
      <c r="B178" s="37" t="s">
        <v>507</v>
      </c>
      <c r="C178" s="38" t="s">
        <v>508</v>
      </c>
      <c r="D178" s="39" t="n">
        <v>7</v>
      </c>
      <c r="E178" s="39" t="n">
        <v>28</v>
      </c>
      <c r="F178" s="39" t="n">
        <v>330</v>
      </c>
      <c r="G178" s="39" t="n">
        <v>7</v>
      </c>
      <c r="H178" s="39" t="n">
        <v>28</v>
      </c>
      <c r="I178" s="39" t="n">
        <v>330</v>
      </c>
      <c r="J178" s="40" t="n">
        <v>7</v>
      </c>
      <c r="K178" s="40" t="n">
        <v>26</v>
      </c>
      <c r="L178" s="40" t="n">
        <v>281</v>
      </c>
      <c r="M178" s="23" t="s">
        <v>33</v>
      </c>
      <c r="N178" s="41" t="n">
        <v>2</v>
      </c>
      <c r="O178" s="41" t="n">
        <v>49</v>
      </c>
      <c r="P178" s="42" t="s">
        <v>509</v>
      </c>
    </row>
    <row r="179" customFormat="false" ht="12.75" hidden="false" customHeight="false" outlineLevel="0" collapsed="false">
      <c r="A179" s="36"/>
      <c r="B179" s="37" t="s">
        <v>510</v>
      </c>
      <c r="C179" s="38" t="s">
        <v>511</v>
      </c>
      <c r="D179" s="39" t="n">
        <v>4</v>
      </c>
      <c r="E179" s="39" t="n">
        <v>17</v>
      </c>
      <c r="F179" s="39" t="n">
        <v>197</v>
      </c>
      <c r="G179" s="39" t="n">
        <v>4</v>
      </c>
      <c r="H179" s="39" t="n">
        <v>17</v>
      </c>
      <c r="I179" s="39" t="n">
        <v>197</v>
      </c>
      <c r="J179" s="40" t="n">
        <v>4</v>
      </c>
      <c r="K179" s="40" t="n">
        <v>17</v>
      </c>
      <c r="L179" s="40" t="n">
        <v>197</v>
      </c>
      <c r="M179" s="23" t="s">
        <v>33</v>
      </c>
      <c r="N179" s="23" t="s">
        <v>33</v>
      </c>
      <c r="O179" s="23" t="s">
        <v>33</v>
      </c>
      <c r="P179" s="42" t="s">
        <v>512</v>
      </c>
    </row>
    <row r="180" customFormat="false" ht="12.75" hidden="false" customHeight="false" outlineLevel="0" collapsed="false">
      <c r="A180" s="36"/>
      <c r="B180" s="37" t="s">
        <v>513</v>
      </c>
      <c r="C180" s="38" t="s">
        <v>514</v>
      </c>
      <c r="D180" s="39" t="n">
        <v>2</v>
      </c>
      <c r="E180" s="39" t="n">
        <v>4</v>
      </c>
      <c r="F180" s="39" t="n">
        <v>32</v>
      </c>
      <c r="G180" s="39" t="n">
        <v>2</v>
      </c>
      <c r="H180" s="39" t="n">
        <v>4</v>
      </c>
      <c r="I180" s="39" t="n">
        <v>32</v>
      </c>
      <c r="J180" s="40" t="n">
        <v>2</v>
      </c>
      <c r="K180" s="40" t="n">
        <v>4</v>
      </c>
      <c r="L180" s="40" t="n">
        <v>32</v>
      </c>
      <c r="M180" s="23" t="s">
        <v>33</v>
      </c>
      <c r="N180" s="23" t="s">
        <v>33</v>
      </c>
      <c r="O180" s="23" t="s">
        <v>33</v>
      </c>
      <c r="P180" s="42" t="s">
        <v>515</v>
      </c>
    </row>
    <row r="181" customFormat="false" ht="14.25" hidden="false" customHeight="true" outlineLevel="0" collapsed="false">
      <c r="A181" s="36"/>
      <c r="B181" s="37" t="s">
        <v>516</v>
      </c>
      <c r="C181" s="38" t="s">
        <v>517</v>
      </c>
      <c r="D181" s="39" t="n">
        <v>10</v>
      </c>
      <c r="E181" s="39" t="n">
        <v>42</v>
      </c>
      <c r="F181" s="39" t="n">
        <v>467</v>
      </c>
      <c r="G181" s="39" t="n">
        <v>10</v>
      </c>
      <c r="H181" s="39" t="n">
        <v>42</v>
      </c>
      <c r="I181" s="39" t="n">
        <v>467</v>
      </c>
      <c r="J181" s="40" t="n">
        <v>10</v>
      </c>
      <c r="K181" s="40" t="n">
        <v>40</v>
      </c>
      <c r="L181" s="40" t="n">
        <v>441</v>
      </c>
      <c r="M181" s="23" t="s">
        <v>33</v>
      </c>
      <c r="N181" s="41" t="n">
        <v>2</v>
      </c>
      <c r="O181" s="41" t="n">
        <v>26</v>
      </c>
      <c r="P181" s="42" t="s">
        <v>518</v>
      </c>
    </row>
    <row r="182" customFormat="false" ht="12.75" hidden="false" customHeight="false" outlineLevel="0" collapsed="false">
      <c r="A182" s="36"/>
      <c r="B182" s="37" t="s">
        <v>519</v>
      </c>
      <c r="C182" s="38" t="s">
        <v>520</v>
      </c>
      <c r="D182" s="47" t="n">
        <v>8</v>
      </c>
      <c r="E182" s="47" t="n">
        <v>58</v>
      </c>
      <c r="F182" s="47" t="n">
        <v>628</v>
      </c>
      <c r="G182" s="47" t="n">
        <v>8</v>
      </c>
      <c r="H182" s="47" t="n">
        <v>58</v>
      </c>
      <c r="I182" s="47" t="n">
        <v>628</v>
      </c>
      <c r="J182" s="40" t="n">
        <v>8</v>
      </c>
      <c r="K182" s="40" t="n">
        <v>58</v>
      </c>
      <c r="L182" s="40" t="n">
        <v>628</v>
      </c>
      <c r="M182" s="23" t="s">
        <v>33</v>
      </c>
      <c r="N182" s="23" t="s">
        <v>33</v>
      </c>
      <c r="O182" s="23" t="s">
        <v>33</v>
      </c>
      <c r="P182" s="42" t="s">
        <v>521</v>
      </c>
    </row>
    <row r="183" customFormat="false" ht="12.75" hidden="false" customHeight="true" outlineLevel="0" collapsed="false">
      <c r="A183" s="36"/>
      <c r="B183" s="37" t="s">
        <v>522</v>
      </c>
      <c r="C183" s="38" t="s">
        <v>493</v>
      </c>
      <c r="D183" s="39" t="n">
        <v>29</v>
      </c>
      <c r="E183" s="39" t="n">
        <v>373</v>
      </c>
      <c r="F183" s="39" t="n">
        <v>5290</v>
      </c>
      <c r="G183" s="39" t="n">
        <v>29</v>
      </c>
      <c r="H183" s="39" t="n">
        <v>373</v>
      </c>
      <c r="I183" s="39" t="n">
        <v>5290</v>
      </c>
      <c r="J183" s="40" t="n">
        <v>29</v>
      </c>
      <c r="K183" s="40" t="n">
        <v>338</v>
      </c>
      <c r="L183" s="40" t="n">
        <v>4595</v>
      </c>
      <c r="M183" s="23" t="s">
        <v>33</v>
      </c>
      <c r="N183" s="41" t="n">
        <v>35</v>
      </c>
      <c r="O183" s="41" t="n">
        <v>695</v>
      </c>
      <c r="P183" s="42" t="s">
        <v>494</v>
      </c>
    </row>
    <row r="184" customFormat="false" ht="12.75" hidden="false" customHeight="false" outlineLevel="0" collapsed="false">
      <c r="A184" s="36"/>
      <c r="B184" s="37" t="s">
        <v>523</v>
      </c>
      <c r="C184" s="38" t="s">
        <v>524</v>
      </c>
      <c r="D184" s="39" t="n">
        <v>3</v>
      </c>
      <c r="E184" s="39" t="n">
        <v>47</v>
      </c>
      <c r="F184" s="39" t="n">
        <v>614</v>
      </c>
      <c r="G184" s="39" t="n">
        <v>3</v>
      </c>
      <c r="H184" s="39" t="n">
        <v>47</v>
      </c>
      <c r="I184" s="39" t="n">
        <v>614</v>
      </c>
      <c r="J184" s="40" t="n">
        <v>3</v>
      </c>
      <c r="K184" s="40" t="n">
        <v>35</v>
      </c>
      <c r="L184" s="40" t="n">
        <v>382</v>
      </c>
      <c r="M184" s="23" t="s">
        <v>33</v>
      </c>
      <c r="N184" s="41" t="n">
        <v>12</v>
      </c>
      <c r="O184" s="41" t="n">
        <v>232</v>
      </c>
      <c r="P184" s="42" t="s">
        <v>525</v>
      </c>
    </row>
    <row r="185" s="25" customFormat="true" ht="12.75" hidden="false" customHeight="false" outlineLevel="0" collapsed="false">
      <c r="A185" s="18" t="s">
        <v>526</v>
      </c>
      <c r="B185" s="32" t="s">
        <v>527</v>
      </c>
      <c r="C185" s="33" t="s">
        <v>528</v>
      </c>
      <c r="D185" s="34" t="n">
        <v>19</v>
      </c>
      <c r="E185" s="34" t="n">
        <v>313</v>
      </c>
      <c r="F185" s="34" t="n">
        <v>3745</v>
      </c>
      <c r="G185" s="34" t="n">
        <v>19</v>
      </c>
      <c r="H185" s="34" t="n">
        <v>313</v>
      </c>
      <c r="I185" s="34" t="n">
        <v>3745</v>
      </c>
      <c r="J185" s="40" t="n">
        <v>19</v>
      </c>
      <c r="K185" s="40" t="n">
        <v>289</v>
      </c>
      <c r="L185" s="40" t="n">
        <v>3260</v>
      </c>
      <c r="M185" s="23" t="s">
        <v>33</v>
      </c>
      <c r="N185" s="23" t="n">
        <v>24</v>
      </c>
      <c r="O185" s="23" t="n">
        <v>485</v>
      </c>
      <c r="P185" s="33" t="s">
        <v>529</v>
      </c>
    </row>
    <row r="186" customFormat="false" ht="12.75" hidden="false" customHeight="false" outlineLevel="0" collapsed="false">
      <c r="A186" s="36"/>
      <c r="B186" s="37" t="s">
        <v>530</v>
      </c>
      <c r="C186" s="38" t="s">
        <v>531</v>
      </c>
      <c r="D186" s="39" t="n">
        <v>1</v>
      </c>
      <c r="E186" s="39" t="n">
        <v>10</v>
      </c>
      <c r="F186" s="39" t="n">
        <v>81</v>
      </c>
      <c r="G186" s="39" t="n">
        <v>1</v>
      </c>
      <c r="H186" s="39" t="n">
        <v>10</v>
      </c>
      <c r="I186" s="39" t="n">
        <v>81</v>
      </c>
      <c r="J186" s="40" t="n">
        <v>1</v>
      </c>
      <c r="K186" s="40" t="n">
        <v>10</v>
      </c>
      <c r="L186" s="40" t="n">
        <v>81</v>
      </c>
      <c r="M186" s="23" t="s">
        <v>33</v>
      </c>
      <c r="N186" s="23" t="s">
        <v>33</v>
      </c>
      <c r="O186" s="23" t="s">
        <v>33</v>
      </c>
      <c r="P186" s="42" t="s">
        <v>532</v>
      </c>
    </row>
    <row r="187" customFormat="false" ht="12.75" hidden="false" customHeight="false" outlineLevel="0" collapsed="false">
      <c r="A187" s="36"/>
      <c r="B187" s="37" t="s">
        <v>533</v>
      </c>
      <c r="C187" s="38" t="s">
        <v>534</v>
      </c>
      <c r="D187" s="39" t="n">
        <v>2</v>
      </c>
      <c r="E187" s="39" t="n">
        <v>38</v>
      </c>
      <c r="F187" s="39" t="n">
        <v>417</v>
      </c>
      <c r="G187" s="39" t="n">
        <v>2</v>
      </c>
      <c r="H187" s="39" t="n">
        <v>38</v>
      </c>
      <c r="I187" s="39" t="n">
        <v>417</v>
      </c>
      <c r="J187" s="40" t="n">
        <v>2</v>
      </c>
      <c r="K187" s="40" t="n">
        <v>34</v>
      </c>
      <c r="L187" s="40" t="n">
        <v>339</v>
      </c>
      <c r="M187" s="23" t="s">
        <v>33</v>
      </c>
      <c r="N187" s="41" t="n">
        <v>4</v>
      </c>
      <c r="O187" s="41" t="n">
        <v>78</v>
      </c>
      <c r="P187" s="42" t="s">
        <v>535</v>
      </c>
    </row>
    <row r="188" customFormat="false" ht="12.75" hidden="false" customHeight="false" outlineLevel="0" collapsed="false">
      <c r="A188" s="36"/>
      <c r="B188" s="37" t="s">
        <v>536</v>
      </c>
      <c r="C188" s="38" t="s">
        <v>537</v>
      </c>
      <c r="D188" s="39" t="n">
        <v>2</v>
      </c>
      <c r="E188" s="39" t="n">
        <v>33</v>
      </c>
      <c r="F188" s="39" t="n">
        <v>420</v>
      </c>
      <c r="G188" s="39" t="n">
        <v>2</v>
      </c>
      <c r="H188" s="39" t="n">
        <v>33</v>
      </c>
      <c r="I188" s="39" t="n">
        <v>420</v>
      </c>
      <c r="J188" s="40" t="n">
        <v>2</v>
      </c>
      <c r="K188" s="40" t="n">
        <v>29</v>
      </c>
      <c r="L188" s="40" t="n">
        <v>343</v>
      </c>
      <c r="M188" s="23" t="s">
        <v>33</v>
      </c>
      <c r="N188" s="41" t="n">
        <v>4</v>
      </c>
      <c r="O188" s="41" t="n">
        <v>77</v>
      </c>
      <c r="P188" s="42" t="s">
        <v>538</v>
      </c>
    </row>
    <row r="189" customFormat="false" ht="12.75" hidden="false" customHeight="false" outlineLevel="0" collapsed="false">
      <c r="A189" s="36"/>
      <c r="B189" s="37" t="s">
        <v>539</v>
      </c>
      <c r="C189" s="38" t="s">
        <v>540</v>
      </c>
      <c r="D189" s="39" t="n">
        <v>5</v>
      </c>
      <c r="E189" s="39" t="n">
        <v>54</v>
      </c>
      <c r="F189" s="39" t="n">
        <v>523</v>
      </c>
      <c r="G189" s="39" t="n">
        <v>5</v>
      </c>
      <c r="H189" s="39" t="n">
        <v>54</v>
      </c>
      <c r="I189" s="39" t="n">
        <v>523</v>
      </c>
      <c r="J189" s="40" t="n">
        <v>5</v>
      </c>
      <c r="K189" s="40" t="n">
        <v>51</v>
      </c>
      <c r="L189" s="40" t="n">
        <v>468</v>
      </c>
      <c r="M189" s="23" t="s">
        <v>33</v>
      </c>
      <c r="N189" s="41" t="n">
        <v>3</v>
      </c>
      <c r="O189" s="41" t="n">
        <v>55</v>
      </c>
      <c r="P189" s="42" t="s">
        <v>541</v>
      </c>
    </row>
    <row r="190" customFormat="false" ht="12.75" hidden="false" customHeight="false" outlineLevel="0" collapsed="false">
      <c r="A190" s="36"/>
      <c r="B190" s="37" t="s">
        <v>542</v>
      </c>
      <c r="C190" s="38" t="s">
        <v>528</v>
      </c>
      <c r="D190" s="39" t="n">
        <v>9</v>
      </c>
      <c r="E190" s="39" t="n">
        <v>178</v>
      </c>
      <c r="F190" s="39" t="n">
        <v>2304</v>
      </c>
      <c r="G190" s="39" t="n">
        <v>9</v>
      </c>
      <c r="H190" s="39" t="n">
        <v>178</v>
      </c>
      <c r="I190" s="39" t="n">
        <v>2304</v>
      </c>
      <c r="J190" s="40" t="n">
        <v>9</v>
      </c>
      <c r="K190" s="40" t="n">
        <v>165</v>
      </c>
      <c r="L190" s="40" t="n">
        <v>2029</v>
      </c>
      <c r="M190" s="23" t="s">
        <v>33</v>
      </c>
      <c r="N190" s="41" t="n">
        <v>13</v>
      </c>
      <c r="O190" s="41" t="n">
        <v>275</v>
      </c>
      <c r="P190" s="42" t="s">
        <v>529</v>
      </c>
    </row>
    <row r="191" s="49" customFormat="true" ht="26.25" hidden="false" customHeight="true" outlineLevel="0" collapsed="false">
      <c r="A191" s="26" t="s">
        <v>543</v>
      </c>
      <c r="B191" s="27" t="s">
        <v>543</v>
      </c>
      <c r="C191" s="27" t="s">
        <v>544</v>
      </c>
      <c r="D191" s="48" t="n">
        <v>870</v>
      </c>
      <c r="E191" s="48" t="n">
        <v>9481</v>
      </c>
      <c r="F191" s="48" t="n">
        <v>117784</v>
      </c>
      <c r="G191" s="48" t="n">
        <v>870</v>
      </c>
      <c r="H191" s="48" t="n">
        <v>9481</v>
      </c>
      <c r="I191" s="48" t="n">
        <v>117784</v>
      </c>
      <c r="J191" s="29" t="n">
        <v>867</v>
      </c>
      <c r="K191" s="29" t="n">
        <v>8906</v>
      </c>
      <c r="L191" s="29" t="n">
        <v>107800</v>
      </c>
      <c r="M191" s="30" t="n">
        <v>3</v>
      </c>
      <c r="N191" s="30" t="n">
        <v>575</v>
      </c>
      <c r="O191" s="30" t="n">
        <v>9984</v>
      </c>
      <c r="P191" s="27" t="s">
        <v>545</v>
      </c>
    </row>
    <row r="192" s="25" customFormat="true" ht="12.75" hidden="false" customHeight="false" outlineLevel="0" collapsed="false">
      <c r="A192" s="18" t="s">
        <v>546</v>
      </c>
      <c r="B192" s="32" t="s">
        <v>546</v>
      </c>
      <c r="C192" s="33" t="s">
        <v>547</v>
      </c>
      <c r="D192" s="34" t="n">
        <v>467</v>
      </c>
      <c r="E192" s="34" t="n">
        <v>5714</v>
      </c>
      <c r="F192" s="34" t="n">
        <v>71887</v>
      </c>
      <c r="G192" s="34" t="n">
        <v>467</v>
      </c>
      <c r="H192" s="34" t="n">
        <v>5714</v>
      </c>
      <c r="I192" s="34" t="n">
        <v>71887</v>
      </c>
      <c r="J192" s="22" t="n">
        <v>465</v>
      </c>
      <c r="K192" s="22" t="n">
        <v>5379</v>
      </c>
      <c r="L192" s="22" t="n">
        <v>66137</v>
      </c>
      <c r="M192" s="23" t="n">
        <v>2</v>
      </c>
      <c r="N192" s="23" t="n">
        <v>335</v>
      </c>
      <c r="O192" s="23" t="n">
        <v>5750</v>
      </c>
      <c r="P192" s="35" t="s">
        <v>548</v>
      </c>
    </row>
    <row r="193" s="25" customFormat="true" ht="13.5" hidden="false" customHeight="true" outlineLevel="0" collapsed="false">
      <c r="A193" s="18" t="s">
        <v>549</v>
      </c>
      <c r="B193" s="32" t="s">
        <v>550</v>
      </c>
      <c r="C193" s="33" t="s">
        <v>551</v>
      </c>
      <c r="D193" s="34" t="n">
        <v>69</v>
      </c>
      <c r="E193" s="34" t="n">
        <v>953</v>
      </c>
      <c r="F193" s="34" t="n">
        <v>11373</v>
      </c>
      <c r="G193" s="34" t="n">
        <v>69</v>
      </c>
      <c r="H193" s="34" t="n">
        <v>953</v>
      </c>
      <c r="I193" s="34" t="n">
        <v>11373</v>
      </c>
      <c r="J193" s="22" t="n">
        <v>69</v>
      </c>
      <c r="K193" s="22" t="n">
        <v>908</v>
      </c>
      <c r="L193" s="22" t="n">
        <v>10711</v>
      </c>
      <c r="M193" s="23" t="s">
        <v>33</v>
      </c>
      <c r="N193" s="23" t="n">
        <v>45</v>
      </c>
      <c r="O193" s="23" t="n">
        <v>662</v>
      </c>
      <c r="P193" s="33" t="s">
        <v>552</v>
      </c>
    </row>
    <row r="194" customFormat="false" ht="12.75" hidden="false" customHeight="false" outlineLevel="0" collapsed="false">
      <c r="A194" s="36"/>
      <c r="B194" s="37" t="s">
        <v>553</v>
      </c>
      <c r="C194" s="38" t="s">
        <v>554</v>
      </c>
      <c r="D194" s="39" t="n">
        <v>2</v>
      </c>
      <c r="E194" s="39" t="n">
        <v>40</v>
      </c>
      <c r="F194" s="39" t="n">
        <v>473</v>
      </c>
      <c r="G194" s="39" t="n">
        <v>2</v>
      </c>
      <c r="H194" s="39" t="n">
        <v>40</v>
      </c>
      <c r="I194" s="39" t="n">
        <v>473</v>
      </c>
      <c r="J194" s="40" t="n">
        <v>2</v>
      </c>
      <c r="K194" s="40" t="n">
        <v>35</v>
      </c>
      <c r="L194" s="40" t="n">
        <v>402</v>
      </c>
      <c r="M194" s="23" t="s">
        <v>33</v>
      </c>
      <c r="N194" s="41" t="n">
        <v>5</v>
      </c>
      <c r="O194" s="41" t="n">
        <v>71</v>
      </c>
      <c r="P194" s="42" t="s">
        <v>555</v>
      </c>
    </row>
    <row r="195" customFormat="false" ht="12.75" hidden="false" customHeight="false" outlineLevel="0" collapsed="false">
      <c r="A195" s="36"/>
      <c r="B195" s="37" t="s">
        <v>556</v>
      </c>
      <c r="C195" s="38" t="s">
        <v>557</v>
      </c>
      <c r="D195" s="39" t="n">
        <v>1</v>
      </c>
      <c r="E195" s="39" t="n">
        <v>20</v>
      </c>
      <c r="F195" s="39" t="n">
        <v>293</v>
      </c>
      <c r="G195" s="39" t="n">
        <v>1</v>
      </c>
      <c r="H195" s="39" t="n">
        <v>20</v>
      </c>
      <c r="I195" s="39" t="n">
        <v>293</v>
      </c>
      <c r="J195" s="40" t="n">
        <v>1</v>
      </c>
      <c r="K195" s="40" t="n">
        <v>12</v>
      </c>
      <c r="L195" s="40" t="n">
        <v>134</v>
      </c>
      <c r="M195" s="23" t="s">
        <v>33</v>
      </c>
      <c r="N195" s="41" t="n">
        <v>8</v>
      </c>
      <c r="O195" s="41" t="n">
        <v>159</v>
      </c>
      <c r="P195" s="42" t="s">
        <v>558</v>
      </c>
    </row>
    <row r="196" customFormat="false" ht="13.5" hidden="false" customHeight="true" outlineLevel="0" collapsed="false">
      <c r="A196" s="36"/>
      <c r="B196" s="37" t="s">
        <v>559</v>
      </c>
      <c r="C196" s="38" t="s">
        <v>551</v>
      </c>
      <c r="D196" s="39" t="n">
        <v>13</v>
      </c>
      <c r="E196" s="39" t="n">
        <v>230</v>
      </c>
      <c r="F196" s="39" t="n">
        <v>2661</v>
      </c>
      <c r="G196" s="39" t="n">
        <v>13</v>
      </c>
      <c r="H196" s="39" t="n">
        <v>230</v>
      </c>
      <c r="I196" s="39" t="n">
        <v>2661</v>
      </c>
      <c r="J196" s="40" t="n">
        <v>13</v>
      </c>
      <c r="K196" s="40" t="n">
        <v>230</v>
      </c>
      <c r="L196" s="40" t="n">
        <v>2661</v>
      </c>
      <c r="M196" s="23" t="s">
        <v>33</v>
      </c>
      <c r="N196" s="23" t="s">
        <v>33</v>
      </c>
      <c r="O196" s="23" t="s">
        <v>33</v>
      </c>
      <c r="P196" s="42" t="s">
        <v>552</v>
      </c>
    </row>
    <row r="197" customFormat="false" ht="12.75" hidden="false" customHeight="true" outlineLevel="0" collapsed="false">
      <c r="A197" s="36"/>
      <c r="B197" s="37" t="s">
        <v>560</v>
      </c>
      <c r="C197" s="38" t="s">
        <v>561</v>
      </c>
      <c r="D197" s="39" t="n">
        <v>10</v>
      </c>
      <c r="E197" s="39" t="n">
        <v>109</v>
      </c>
      <c r="F197" s="39" t="n">
        <v>1362</v>
      </c>
      <c r="G197" s="39" t="n">
        <v>10</v>
      </c>
      <c r="H197" s="39" t="n">
        <v>109</v>
      </c>
      <c r="I197" s="39" t="n">
        <v>1362</v>
      </c>
      <c r="J197" s="40" t="n">
        <v>10</v>
      </c>
      <c r="K197" s="40" t="n">
        <v>104</v>
      </c>
      <c r="L197" s="40" t="n">
        <v>1300</v>
      </c>
      <c r="M197" s="23" t="s">
        <v>33</v>
      </c>
      <c r="N197" s="41" t="n">
        <v>5</v>
      </c>
      <c r="O197" s="41" t="n">
        <v>62</v>
      </c>
      <c r="P197" s="42" t="s">
        <v>562</v>
      </c>
    </row>
    <row r="198" customFormat="false" ht="12.75" hidden="false" customHeight="false" outlineLevel="0" collapsed="false">
      <c r="A198" s="36"/>
      <c r="B198" s="37" t="s">
        <v>563</v>
      </c>
      <c r="C198" s="38" t="s">
        <v>564</v>
      </c>
      <c r="D198" s="39" t="n">
        <v>6</v>
      </c>
      <c r="E198" s="39" t="n">
        <v>48</v>
      </c>
      <c r="F198" s="39" t="n">
        <v>606</v>
      </c>
      <c r="G198" s="39" t="n">
        <v>6</v>
      </c>
      <c r="H198" s="39" t="n">
        <v>48</v>
      </c>
      <c r="I198" s="39" t="n">
        <v>606</v>
      </c>
      <c r="J198" s="40" t="n">
        <v>6</v>
      </c>
      <c r="K198" s="40" t="n">
        <v>46</v>
      </c>
      <c r="L198" s="40" t="n">
        <v>587</v>
      </c>
      <c r="M198" s="23" t="s">
        <v>33</v>
      </c>
      <c r="N198" s="41" t="n">
        <v>2</v>
      </c>
      <c r="O198" s="41" t="n">
        <v>19</v>
      </c>
      <c r="P198" s="42" t="s">
        <v>565</v>
      </c>
    </row>
    <row r="199" customFormat="false" ht="12.75" hidden="false" customHeight="false" outlineLevel="0" collapsed="false">
      <c r="A199" s="36"/>
      <c r="B199" s="37" t="s">
        <v>566</v>
      </c>
      <c r="C199" s="38" t="s">
        <v>567</v>
      </c>
      <c r="D199" s="39" t="n">
        <v>1</v>
      </c>
      <c r="E199" s="39" t="n">
        <v>14</v>
      </c>
      <c r="F199" s="39" t="n">
        <v>135</v>
      </c>
      <c r="G199" s="39" t="n">
        <v>1</v>
      </c>
      <c r="H199" s="39" t="n">
        <v>14</v>
      </c>
      <c r="I199" s="39" t="n">
        <v>135</v>
      </c>
      <c r="J199" s="40" t="n">
        <v>1</v>
      </c>
      <c r="K199" s="40" t="n">
        <v>12</v>
      </c>
      <c r="L199" s="40" t="n">
        <v>112</v>
      </c>
      <c r="M199" s="23" t="s">
        <v>33</v>
      </c>
      <c r="N199" s="41" t="n">
        <v>2</v>
      </c>
      <c r="O199" s="41" t="n">
        <v>23</v>
      </c>
      <c r="P199" s="42" t="s">
        <v>568</v>
      </c>
    </row>
    <row r="200" customFormat="false" ht="12.75" hidden="false" customHeight="false" outlineLevel="0" collapsed="false">
      <c r="A200" s="36"/>
      <c r="B200" s="37" t="s">
        <v>569</v>
      </c>
      <c r="C200" s="38" t="s">
        <v>570</v>
      </c>
      <c r="D200" s="39" t="n">
        <v>10</v>
      </c>
      <c r="E200" s="39" t="n">
        <v>139</v>
      </c>
      <c r="F200" s="39" t="n">
        <v>1785</v>
      </c>
      <c r="G200" s="39" t="n">
        <v>10</v>
      </c>
      <c r="H200" s="39" t="n">
        <v>139</v>
      </c>
      <c r="I200" s="39" t="n">
        <v>1785</v>
      </c>
      <c r="J200" s="40" t="n">
        <v>10</v>
      </c>
      <c r="K200" s="40" t="n">
        <v>120</v>
      </c>
      <c r="L200" s="40" t="n">
        <v>1520</v>
      </c>
      <c r="M200" s="23" t="s">
        <v>33</v>
      </c>
      <c r="N200" s="41" t="n">
        <v>19</v>
      </c>
      <c r="O200" s="41" t="n">
        <v>265</v>
      </c>
      <c r="P200" s="42" t="s">
        <v>571</v>
      </c>
    </row>
    <row r="201" customFormat="false" ht="12.75" hidden="false" customHeight="false" outlineLevel="0" collapsed="false">
      <c r="A201" s="36"/>
      <c r="B201" s="37" t="s">
        <v>572</v>
      </c>
      <c r="C201" s="38" t="s">
        <v>573</v>
      </c>
      <c r="D201" s="39" t="n">
        <v>1</v>
      </c>
      <c r="E201" s="39" t="n">
        <v>63</v>
      </c>
      <c r="F201" s="39" t="n">
        <v>740</v>
      </c>
      <c r="G201" s="39" t="n">
        <v>1</v>
      </c>
      <c r="H201" s="39" t="n">
        <v>63</v>
      </c>
      <c r="I201" s="39" t="n">
        <v>740</v>
      </c>
      <c r="J201" s="40" t="n">
        <v>1</v>
      </c>
      <c r="K201" s="40" t="n">
        <v>62</v>
      </c>
      <c r="L201" s="40" t="n">
        <v>724</v>
      </c>
      <c r="M201" s="23" t="s">
        <v>33</v>
      </c>
      <c r="N201" s="41" t="n">
        <v>1</v>
      </c>
      <c r="O201" s="41" t="n">
        <v>16</v>
      </c>
      <c r="P201" s="42" t="s">
        <v>574</v>
      </c>
    </row>
    <row r="202" customFormat="false" ht="12.75" hidden="false" customHeight="false" outlineLevel="0" collapsed="false">
      <c r="A202" s="36"/>
      <c r="B202" s="37" t="s">
        <v>575</v>
      </c>
      <c r="C202" s="38" t="s">
        <v>576</v>
      </c>
      <c r="D202" s="39" t="n">
        <v>8</v>
      </c>
      <c r="E202" s="39" t="n">
        <v>109</v>
      </c>
      <c r="F202" s="39" t="n">
        <v>1431</v>
      </c>
      <c r="G202" s="39" t="n">
        <v>8</v>
      </c>
      <c r="H202" s="39" t="n">
        <v>109</v>
      </c>
      <c r="I202" s="39" t="n">
        <v>1431</v>
      </c>
      <c r="J202" s="40" t="n">
        <v>8</v>
      </c>
      <c r="K202" s="40" t="n">
        <v>108</v>
      </c>
      <c r="L202" s="40" t="n">
        <v>1413</v>
      </c>
      <c r="M202" s="23" t="s">
        <v>33</v>
      </c>
      <c r="N202" s="41" t="n">
        <v>1</v>
      </c>
      <c r="O202" s="41" t="n">
        <v>18</v>
      </c>
      <c r="P202" s="42" t="s">
        <v>577</v>
      </c>
    </row>
    <row r="203" customFormat="false" ht="12.75" hidden="false" customHeight="false" outlineLevel="0" collapsed="false">
      <c r="A203" s="36"/>
      <c r="B203" s="37" t="s">
        <v>578</v>
      </c>
      <c r="C203" s="38" t="s">
        <v>579</v>
      </c>
      <c r="D203" s="39" t="n">
        <v>8</v>
      </c>
      <c r="E203" s="39" t="n">
        <v>63</v>
      </c>
      <c r="F203" s="39" t="n">
        <v>545</v>
      </c>
      <c r="G203" s="39" t="n">
        <v>8</v>
      </c>
      <c r="H203" s="39" t="n">
        <v>63</v>
      </c>
      <c r="I203" s="39" t="n">
        <v>545</v>
      </c>
      <c r="J203" s="40" t="n">
        <v>8</v>
      </c>
      <c r="K203" s="40" t="n">
        <v>63</v>
      </c>
      <c r="L203" s="40" t="n">
        <v>545</v>
      </c>
      <c r="M203" s="23" t="s">
        <v>33</v>
      </c>
      <c r="N203" s="23" t="s">
        <v>33</v>
      </c>
      <c r="O203" s="23" t="s">
        <v>33</v>
      </c>
      <c r="P203" s="42" t="s">
        <v>580</v>
      </c>
    </row>
    <row r="204" customFormat="false" ht="12.75" hidden="false" customHeight="false" outlineLevel="0" collapsed="false">
      <c r="A204" s="36"/>
      <c r="B204" s="37" t="s">
        <v>581</v>
      </c>
      <c r="C204" s="38" t="s">
        <v>582</v>
      </c>
      <c r="D204" s="39" t="n">
        <v>4</v>
      </c>
      <c r="E204" s="39" t="n">
        <v>42</v>
      </c>
      <c r="F204" s="39" t="n">
        <v>469</v>
      </c>
      <c r="G204" s="39" t="n">
        <v>4</v>
      </c>
      <c r="H204" s="39" t="n">
        <v>42</v>
      </c>
      <c r="I204" s="39" t="n">
        <v>469</v>
      </c>
      <c r="J204" s="40" t="n">
        <v>4</v>
      </c>
      <c r="K204" s="40" t="n">
        <v>42</v>
      </c>
      <c r="L204" s="40" t="n">
        <v>469</v>
      </c>
      <c r="M204" s="23" t="s">
        <v>33</v>
      </c>
      <c r="N204" s="23" t="s">
        <v>33</v>
      </c>
      <c r="O204" s="23" t="s">
        <v>33</v>
      </c>
      <c r="P204" s="42" t="s">
        <v>583</v>
      </c>
    </row>
    <row r="205" customFormat="false" ht="12.75" hidden="false" customHeight="false" outlineLevel="0" collapsed="false">
      <c r="A205" s="36"/>
      <c r="B205" s="37" t="s">
        <v>584</v>
      </c>
      <c r="C205" s="38" t="s">
        <v>585</v>
      </c>
      <c r="D205" s="39" t="n">
        <v>1</v>
      </c>
      <c r="E205" s="39" t="n">
        <v>13</v>
      </c>
      <c r="F205" s="39" t="n">
        <v>162</v>
      </c>
      <c r="G205" s="39" t="n">
        <v>1</v>
      </c>
      <c r="H205" s="39" t="n">
        <v>13</v>
      </c>
      <c r="I205" s="39" t="n">
        <v>162</v>
      </c>
      <c r="J205" s="40" t="n">
        <v>1</v>
      </c>
      <c r="K205" s="40" t="n">
        <v>12</v>
      </c>
      <c r="L205" s="40" t="n">
        <v>148</v>
      </c>
      <c r="M205" s="23" t="s">
        <v>33</v>
      </c>
      <c r="N205" s="41" t="n">
        <v>1</v>
      </c>
      <c r="O205" s="41" t="n">
        <v>14</v>
      </c>
      <c r="P205" s="42" t="s">
        <v>586</v>
      </c>
    </row>
    <row r="206" customFormat="false" ht="12.75" hidden="false" customHeight="true" outlineLevel="0" collapsed="false">
      <c r="A206" s="36"/>
      <c r="B206" s="37" t="s">
        <v>587</v>
      </c>
      <c r="C206" s="38" t="s">
        <v>588</v>
      </c>
      <c r="D206" s="39" t="n">
        <v>3</v>
      </c>
      <c r="E206" s="39" t="n">
        <v>33</v>
      </c>
      <c r="F206" s="39" t="n">
        <v>373</v>
      </c>
      <c r="G206" s="39" t="n">
        <v>3</v>
      </c>
      <c r="H206" s="39" t="n">
        <v>33</v>
      </c>
      <c r="I206" s="39" t="n">
        <v>373</v>
      </c>
      <c r="J206" s="40" t="n">
        <v>3</v>
      </c>
      <c r="K206" s="40" t="n">
        <v>33</v>
      </c>
      <c r="L206" s="40" t="n">
        <v>373</v>
      </c>
      <c r="M206" s="23" t="s">
        <v>33</v>
      </c>
      <c r="N206" s="23" t="s">
        <v>33</v>
      </c>
      <c r="O206" s="23" t="s">
        <v>33</v>
      </c>
      <c r="P206" s="42" t="s">
        <v>589</v>
      </c>
    </row>
    <row r="207" customFormat="false" ht="12.75" hidden="false" customHeight="false" outlineLevel="0" collapsed="false">
      <c r="A207" s="36"/>
      <c r="B207" s="37" t="s">
        <v>590</v>
      </c>
      <c r="C207" s="38" t="s">
        <v>591</v>
      </c>
      <c r="D207" s="39" t="n">
        <v>1</v>
      </c>
      <c r="E207" s="39" t="n">
        <v>30</v>
      </c>
      <c r="F207" s="39" t="n">
        <v>338</v>
      </c>
      <c r="G207" s="39" t="n">
        <v>1</v>
      </c>
      <c r="H207" s="39" t="n">
        <v>30</v>
      </c>
      <c r="I207" s="39" t="n">
        <v>338</v>
      </c>
      <c r="J207" s="40" t="n">
        <v>1</v>
      </c>
      <c r="K207" s="40" t="n">
        <v>29</v>
      </c>
      <c r="L207" s="40" t="n">
        <v>323</v>
      </c>
      <c r="M207" s="23" t="s">
        <v>33</v>
      </c>
      <c r="N207" s="41" t="n">
        <v>1</v>
      </c>
      <c r="O207" s="41" t="n">
        <v>15</v>
      </c>
      <c r="P207" s="42" t="s">
        <v>592</v>
      </c>
    </row>
    <row r="208" s="25" customFormat="true" ht="14.25" hidden="false" customHeight="true" outlineLevel="0" collapsed="false">
      <c r="A208" s="18" t="s">
        <v>593</v>
      </c>
      <c r="B208" s="32" t="s">
        <v>594</v>
      </c>
      <c r="C208" s="33" t="s">
        <v>595</v>
      </c>
      <c r="D208" s="34" t="n">
        <v>27</v>
      </c>
      <c r="E208" s="34" t="n">
        <v>280</v>
      </c>
      <c r="F208" s="34" t="n">
        <v>3374</v>
      </c>
      <c r="G208" s="34" t="n">
        <v>27</v>
      </c>
      <c r="H208" s="34" t="n">
        <v>280</v>
      </c>
      <c r="I208" s="34" t="n">
        <v>3374</v>
      </c>
      <c r="J208" s="22" t="n">
        <v>27</v>
      </c>
      <c r="K208" s="22" t="n">
        <v>264</v>
      </c>
      <c r="L208" s="22" t="n">
        <v>3089</v>
      </c>
      <c r="M208" s="23" t="s">
        <v>33</v>
      </c>
      <c r="N208" s="23" t="n">
        <v>16</v>
      </c>
      <c r="O208" s="23" t="n">
        <v>285</v>
      </c>
      <c r="P208" s="33" t="s">
        <v>596</v>
      </c>
    </row>
    <row r="209" customFormat="false" ht="12.75" hidden="false" customHeight="false" outlineLevel="0" collapsed="false">
      <c r="A209" s="36"/>
      <c r="B209" s="37" t="s">
        <v>597</v>
      </c>
      <c r="C209" s="38" t="s">
        <v>598</v>
      </c>
      <c r="D209" s="39" t="n">
        <v>2</v>
      </c>
      <c r="E209" s="39" t="n">
        <v>14</v>
      </c>
      <c r="F209" s="39" t="n">
        <v>158</v>
      </c>
      <c r="G209" s="39" t="n">
        <v>2</v>
      </c>
      <c r="H209" s="39" t="n">
        <v>14</v>
      </c>
      <c r="I209" s="39" t="n">
        <v>158</v>
      </c>
      <c r="J209" s="40" t="n">
        <v>2</v>
      </c>
      <c r="K209" s="40" t="n">
        <v>14</v>
      </c>
      <c r="L209" s="40" t="n">
        <v>158</v>
      </c>
      <c r="M209" s="23" t="s">
        <v>33</v>
      </c>
      <c r="N209" s="23" t="s">
        <v>33</v>
      </c>
      <c r="O209" s="23" t="s">
        <v>33</v>
      </c>
      <c r="P209" s="42" t="s">
        <v>599</v>
      </c>
    </row>
    <row r="210" customFormat="false" ht="12.75" hidden="false" customHeight="true" outlineLevel="0" collapsed="false">
      <c r="A210" s="36"/>
      <c r="B210" s="37" t="s">
        <v>600</v>
      </c>
      <c r="C210" s="38" t="s">
        <v>601</v>
      </c>
      <c r="D210" s="39" t="n">
        <v>1</v>
      </c>
      <c r="E210" s="39" t="n">
        <v>4</v>
      </c>
      <c r="F210" s="39" t="n">
        <v>39</v>
      </c>
      <c r="G210" s="39" t="n">
        <v>1</v>
      </c>
      <c r="H210" s="39" t="n">
        <v>4</v>
      </c>
      <c r="I210" s="39" t="n">
        <v>39</v>
      </c>
      <c r="J210" s="40" t="n">
        <v>1</v>
      </c>
      <c r="K210" s="40" t="n">
        <v>4</v>
      </c>
      <c r="L210" s="40" t="n">
        <v>39</v>
      </c>
      <c r="M210" s="23" t="s">
        <v>33</v>
      </c>
      <c r="N210" s="23" t="s">
        <v>33</v>
      </c>
      <c r="O210" s="23" t="s">
        <v>33</v>
      </c>
      <c r="P210" s="42" t="s">
        <v>602</v>
      </c>
    </row>
    <row r="211" customFormat="false" ht="13.5" hidden="false" customHeight="true" outlineLevel="0" collapsed="false">
      <c r="A211" s="36"/>
      <c r="B211" s="37" t="s">
        <v>603</v>
      </c>
      <c r="C211" s="38" t="s">
        <v>604</v>
      </c>
      <c r="D211" s="39" t="n">
        <v>13</v>
      </c>
      <c r="E211" s="39" t="n">
        <v>99</v>
      </c>
      <c r="F211" s="39" t="n">
        <v>1341</v>
      </c>
      <c r="G211" s="39" t="n">
        <v>13</v>
      </c>
      <c r="H211" s="39" t="n">
        <v>99</v>
      </c>
      <c r="I211" s="39" t="n">
        <v>1341</v>
      </c>
      <c r="J211" s="40" t="n">
        <v>13</v>
      </c>
      <c r="K211" s="40" t="n">
        <v>89</v>
      </c>
      <c r="L211" s="40" t="n">
        <v>1180</v>
      </c>
      <c r="M211" s="23" t="s">
        <v>33</v>
      </c>
      <c r="N211" s="41" t="n">
        <v>10</v>
      </c>
      <c r="O211" s="41" t="n">
        <v>161</v>
      </c>
      <c r="P211" s="42" t="s">
        <v>605</v>
      </c>
    </row>
    <row r="212" customFormat="false" ht="12.75" hidden="false" customHeight="true" outlineLevel="0" collapsed="false">
      <c r="A212" s="36"/>
      <c r="B212" s="37" t="s">
        <v>606</v>
      </c>
      <c r="C212" s="38" t="s">
        <v>607</v>
      </c>
      <c r="D212" s="39" t="n">
        <v>2</v>
      </c>
      <c r="E212" s="39" t="n">
        <v>10</v>
      </c>
      <c r="F212" s="39" t="n">
        <v>93</v>
      </c>
      <c r="G212" s="39" t="n">
        <v>2</v>
      </c>
      <c r="H212" s="39" t="n">
        <v>10</v>
      </c>
      <c r="I212" s="39" t="n">
        <v>93</v>
      </c>
      <c r="J212" s="40" t="n">
        <v>2</v>
      </c>
      <c r="K212" s="40" t="n">
        <v>10</v>
      </c>
      <c r="L212" s="40" t="n">
        <v>93</v>
      </c>
      <c r="M212" s="23" t="s">
        <v>33</v>
      </c>
      <c r="N212" s="23" t="s">
        <v>33</v>
      </c>
      <c r="O212" s="23" t="s">
        <v>33</v>
      </c>
      <c r="P212" s="42" t="s">
        <v>608</v>
      </c>
    </row>
    <row r="213" customFormat="false" ht="13.5" hidden="false" customHeight="true" outlineLevel="0" collapsed="false">
      <c r="A213" s="36"/>
      <c r="B213" s="37" t="s">
        <v>609</v>
      </c>
      <c r="C213" s="38" t="s">
        <v>595</v>
      </c>
      <c r="D213" s="39" t="n">
        <v>6</v>
      </c>
      <c r="E213" s="39" t="n">
        <v>127</v>
      </c>
      <c r="F213" s="39" t="n">
        <v>1451</v>
      </c>
      <c r="G213" s="39" t="n">
        <v>6</v>
      </c>
      <c r="H213" s="39" t="n">
        <v>127</v>
      </c>
      <c r="I213" s="39" t="n">
        <v>1451</v>
      </c>
      <c r="J213" s="40" t="n">
        <v>6</v>
      </c>
      <c r="K213" s="40" t="n">
        <v>121</v>
      </c>
      <c r="L213" s="40" t="n">
        <v>1327</v>
      </c>
      <c r="M213" s="23" t="s">
        <v>33</v>
      </c>
      <c r="N213" s="41" t="n">
        <v>6</v>
      </c>
      <c r="O213" s="41" t="n">
        <v>124</v>
      </c>
      <c r="P213" s="42" t="s">
        <v>596</v>
      </c>
    </row>
    <row r="214" customFormat="false" ht="12.75" hidden="false" customHeight="true" outlineLevel="0" collapsed="false">
      <c r="A214" s="36"/>
      <c r="B214" s="37" t="s">
        <v>610</v>
      </c>
      <c r="C214" s="38" t="s">
        <v>611</v>
      </c>
      <c r="D214" s="39" t="n">
        <v>1</v>
      </c>
      <c r="E214" s="39" t="n">
        <v>4</v>
      </c>
      <c r="F214" s="39" t="n">
        <v>37</v>
      </c>
      <c r="G214" s="39" t="n">
        <v>1</v>
      </c>
      <c r="H214" s="39" t="n">
        <v>4</v>
      </c>
      <c r="I214" s="39" t="n">
        <v>37</v>
      </c>
      <c r="J214" s="40" t="n">
        <v>1</v>
      </c>
      <c r="K214" s="40" t="n">
        <v>4</v>
      </c>
      <c r="L214" s="40" t="n">
        <v>37</v>
      </c>
      <c r="M214" s="23" t="s">
        <v>33</v>
      </c>
      <c r="N214" s="23" t="s">
        <v>33</v>
      </c>
      <c r="O214" s="23" t="s">
        <v>33</v>
      </c>
      <c r="P214" s="42" t="s">
        <v>612</v>
      </c>
    </row>
    <row r="215" customFormat="false" ht="12.75" hidden="false" customHeight="false" outlineLevel="0" collapsed="false">
      <c r="A215" s="36"/>
      <c r="B215" s="37" t="s">
        <v>613</v>
      </c>
      <c r="C215" s="38" t="s">
        <v>614</v>
      </c>
      <c r="D215" s="39" t="n">
        <v>1</v>
      </c>
      <c r="E215" s="39" t="n">
        <v>8</v>
      </c>
      <c r="F215" s="39" t="n">
        <v>89</v>
      </c>
      <c r="G215" s="39" t="n">
        <v>1</v>
      </c>
      <c r="H215" s="39" t="n">
        <v>8</v>
      </c>
      <c r="I215" s="39" t="n">
        <v>89</v>
      </c>
      <c r="J215" s="40" t="n">
        <v>1</v>
      </c>
      <c r="K215" s="40" t="n">
        <v>8</v>
      </c>
      <c r="L215" s="40" t="n">
        <v>89</v>
      </c>
      <c r="M215" s="23" t="s">
        <v>33</v>
      </c>
      <c r="N215" s="23" t="s">
        <v>33</v>
      </c>
      <c r="O215" s="23" t="s">
        <v>33</v>
      </c>
      <c r="P215" s="42" t="s">
        <v>615</v>
      </c>
    </row>
    <row r="216" customFormat="false" ht="13.5" hidden="false" customHeight="true" outlineLevel="0" collapsed="false">
      <c r="A216" s="36"/>
      <c r="B216" s="37" t="s">
        <v>616</v>
      </c>
      <c r="C216" s="38" t="s">
        <v>617</v>
      </c>
      <c r="D216" s="39" t="n">
        <v>1</v>
      </c>
      <c r="E216" s="39" t="n">
        <v>14</v>
      </c>
      <c r="F216" s="39" t="n">
        <v>166</v>
      </c>
      <c r="G216" s="39" t="n">
        <v>1</v>
      </c>
      <c r="H216" s="39" t="n">
        <v>14</v>
      </c>
      <c r="I216" s="39" t="n">
        <v>166</v>
      </c>
      <c r="J216" s="40" t="n">
        <v>1</v>
      </c>
      <c r="K216" s="40" t="n">
        <v>14</v>
      </c>
      <c r="L216" s="40" t="n">
        <v>166</v>
      </c>
      <c r="M216" s="23" t="s">
        <v>33</v>
      </c>
      <c r="N216" s="23" t="s">
        <v>33</v>
      </c>
      <c r="O216" s="23" t="s">
        <v>33</v>
      </c>
      <c r="P216" s="42" t="s">
        <v>618</v>
      </c>
    </row>
    <row r="217" customFormat="false" ht="12.75" hidden="false" customHeight="false" outlineLevel="0" collapsed="false">
      <c r="A217" s="36"/>
      <c r="B217" s="50" t="s">
        <v>619</v>
      </c>
      <c r="C217" s="38" t="s">
        <v>620</v>
      </c>
      <c r="D217" s="51" t="s">
        <v>33</v>
      </c>
      <c r="E217" s="51" t="s">
        <v>33</v>
      </c>
      <c r="F217" s="51" t="s">
        <v>33</v>
      </c>
      <c r="G217" s="51" t="s">
        <v>33</v>
      </c>
      <c r="H217" s="51" t="s">
        <v>33</v>
      </c>
      <c r="I217" s="51" t="s">
        <v>33</v>
      </c>
      <c r="J217" s="51" t="s">
        <v>33</v>
      </c>
      <c r="K217" s="51" t="s">
        <v>33</v>
      </c>
      <c r="L217" s="51" t="s">
        <v>33</v>
      </c>
      <c r="M217" s="51" t="s">
        <v>33</v>
      </c>
      <c r="N217" s="51" t="s">
        <v>33</v>
      </c>
      <c r="O217" s="51" t="s">
        <v>33</v>
      </c>
      <c r="P217" s="42" t="s">
        <v>621</v>
      </c>
    </row>
    <row r="218" s="25" customFormat="true" ht="12.75" hidden="false" customHeight="false" outlineLevel="0" collapsed="false">
      <c r="A218" s="18" t="s">
        <v>622</v>
      </c>
      <c r="B218" s="32" t="s">
        <v>623</v>
      </c>
      <c r="C218" s="33" t="s">
        <v>624</v>
      </c>
      <c r="D218" s="34" t="n">
        <v>22</v>
      </c>
      <c r="E218" s="34" t="n">
        <v>308</v>
      </c>
      <c r="F218" s="34" t="n">
        <v>3706</v>
      </c>
      <c r="G218" s="34" t="n">
        <v>22</v>
      </c>
      <c r="H218" s="34" t="n">
        <v>308</v>
      </c>
      <c r="I218" s="34" t="n">
        <v>3706</v>
      </c>
      <c r="J218" s="22" t="n">
        <v>22</v>
      </c>
      <c r="K218" s="22" t="n">
        <v>293</v>
      </c>
      <c r="L218" s="22" t="n">
        <v>3378</v>
      </c>
      <c r="M218" s="23" t="s">
        <v>33</v>
      </c>
      <c r="N218" s="23" t="n">
        <v>15</v>
      </c>
      <c r="O218" s="23" t="n">
        <v>328</v>
      </c>
      <c r="P218" s="33" t="s">
        <v>625</v>
      </c>
    </row>
    <row r="219" customFormat="false" ht="12.75" hidden="false" customHeight="false" outlineLevel="0" collapsed="false">
      <c r="A219" s="36"/>
      <c r="B219" s="37" t="s">
        <v>626</v>
      </c>
      <c r="C219" s="38" t="s">
        <v>627</v>
      </c>
      <c r="D219" s="39" t="n">
        <v>1</v>
      </c>
      <c r="E219" s="39" t="n">
        <v>10</v>
      </c>
      <c r="F219" s="39" t="n">
        <v>134</v>
      </c>
      <c r="G219" s="39" t="n">
        <v>1</v>
      </c>
      <c r="H219" s="39" t="n">
        <v>10</v>
      </c>
      <c r="I219" s="39" t="n">
        <v>134</v>
      </c>
      <c r="J219" s="40" t="n">
        <v>1</v>
      </c>
      <c r="K219" s="40" t="n">
        <v>10</v>
      </c>
      <c r="L219" s="40" t="n">
        <v>134</v>
      </c>
      <c r="M219" s="23" t="s">
        <v>33</v>
      </c>
      <c r="N219" s="23" t="s">
        <v>33</v>
      </c>
      <c r="O219" s="23" t="s">
        <v>33</v>
      </c>
      <c r="P219" s="42" t="s">
        <v>628</v>
      </c>
    </row>
    <row r="220" customFormat="false" ht="12.75" hidden="false" customHeight="false" outlineLevel="0" collapsed="false">
      <c r="A220" s="36"/>
      <c r="B220" s="37" t="s">
        <v>629</v>
      </c>
      <c r="C220" s="38" t="s">
        <v>630</v>
      </c>
      <c r="D220" s="39" t="n">
        <v>1</v>
      </c>
      <c r="E220" s="39" t="n">
        <v>2</v>
      </c>
      <c r="F220" s="39" t="n">
        <v>22</v>
      </c>
      <c r="G220" s="39" t="n">
        <v>1</v>
      </c>
      <c r="H220" s="39" t="n">
        <v>2</v>
      </c>
      <c r="I220" s="39" t="n">
        <v>22</v>
      </c>
      <c r="J220" s="40" t="n">
        <v>1</v>
      </c>
      <c r="K220" s="40" t="n">
        <v>2</v>
      </c>
      <c r="L220" s="40" t="n">
        <v>22</v>
      </c>
      <c r="M220" s="23" t="s">
        <v>33</v>
      </c>
      <c r="N220" s="23" t="s">
        <v>33</v>
      </c>
      <c r="O220" s="23" t="s">
        <v>33</v>
      </c>
      <c r="P220" s="42" t="s">
        <v>631</v>
      </c>
    </row>
    <row r="221" customFormat="false" ht="12" hidden="false" customHeight="true" outlineLevel="0" collapsed="false">
      <c r="A221" s="36"/>
      <c r="B221" s="37" t="s">
        <v>632</v>
      </c>
      <c r="C221" s="38" t="s">
        <v>633</v>
      </c>
      <c r="D221" s="39" t="n">
        <v>1</v>
      </c>
      <c r="E221" s="39" t="n">
        <v>3</v>
      </c>
      <c r="F221" s="39" t="n">
        <v>14</v>
      </c>
      <c r="G221" s="39" t="n">
        <v>1</v>
      </c>
      <c r="H221" s="39" t="n">
        <v>3</v>
      </c>
      <c r="I221" s="39" t="n">
        <v>14</v>
      </c>
      <c r="J221" s="40" t="n">
        <v>1</v>
      </c>
      <c r="K221" s="40" t="n">
        <v>3</v>
      </c>
      <c r="L221" s="40" t="n">
        <v>14</v>
      </c>
      <c r="M221" s="23" t="s">
        <v>33</v>
      </c>
      <c r="N221" s="23" t="s">
        <v>33</v>
      </c>
      <c r="O221" s="23" t="s">
        <v>33</v>
      </c>
      <c r="P221" s="42" t="s">
        <v>634</v>
      </c>
    </row>
    <row r="222" customFormat="false" ht="12.75" hidden="false" customHeight="false" outlineLevel="0" collapsed="false">
      <c r="A222" s="36"/>
      <c r="B222" s="37" t="s">
        <v>635</v>
      </c>
      <c r="C222" s="38" t="s">
        <v>624</v>
      </c>
      <c r="D222" s="39" t="n">
        <v>15</v>
      </c>
      <c r="E222" s="39" t="n">
        <v>241</v>
      </c>
      <c r="F222" s="39" t="n">
        <v>2938</v>
      </c>
      <c r="G222" s="39" t="n">
        <v>15</v>
      </c>
      <c r="H222" s="39" t="n">
        <v>241</v>
      </c>
      <c r="I222" s="39" t="n">
        <v>2938</v>
      </c>
      <c r="J222" s="40" t="n">
        <v>15</v>
      </c>
      <c r="K222" s="40" t="n">
        <v>227</v>
      </c>
      <c r="L222" s="40" t="n">
        <v>2632</v>
      </c>
      <c r="M222" s="23" t="s">
        <v>33</v>
      </c>
      <c r="N222" s="41" t="n">
        <v>14</v>
      </c>
      <c r="O222" s="41" t="n">
        <v>306</v>
      </c>
      <c r="P222" s="42" t="s">
        <v>625</v>
      </c>
    </row>
    <row r="223" customFormat="false" ht="12.75" hidden="false" customHeight="false" outlineLevel="0" collapsed="false">
      <c r="A223" s="36"/>
      <c r="B223" s="37" t="s">
        <v>636</v>
      </c>
      <c r="C223" s="38" t="s">
        <v>637</v>
      </c>
      <c r="D223" s="39" t="n">
        <v>3</v>
      </c>
      <c r="E223" s="39" t="n">
        <v>46</v>
      </c>
      <c r="F223" s="39" t="n">
        <v>522</v>
      </c>
      <c r="G223" s="39" t="n">
        <v>3</v>
      </c>
      <c r="H223" s="39" t="n">
        <v>46</v>
      </c>
      <c r="I223" s="39" t="n">
        <v>522</v>
      </c>
      <c r="J223" s="40" t="n">
        <v>3</v>
      </c>
      <c r="K223" s="40" t="n">
        <v>45</v>
      </c>
      <c r="L223" s="40" t="n">
        <v>500</v>
      </c>
      <c r="M223" s="23" t="s">
        <v>33</v>
      </c>
      <c r="N223" s="41" t="n">
        <v>1</v>
      </c>
      <c r="O223" s="41" t="n">
        <v>22</v>
      </c>
      <c r="P223" s="42" t="s">
        <v>638</v>
      </c>
    </row>
    <row r="224" customFormat="false" ht="12.75" hidden="false" customHeight="false" outlineLevel="0" collapsed="false">
      <c r="A224" s="36"/>
      <c r="B224" s="37" t="s">
        <v>639</v>
      </c>
      <c r="C224" s="38" t="s">
        <v>640</v>
      </c>
      <c r="D224" s="39" t="n">
        <v>1</v>
      </c>
      <c r="E224" s="39" t="n">
        <v>6</v>
      </c>
      <c r="F224" s="39" t="n">
        <v>76</v>
      </c>
      <c r="G224" s="39" t="n">
        <v>1</v>
      </c>
      <c r="H224" s="39" t="n">
        <v>6</v>
      </c>
      <c r="I224" s="39" t="n">
        <v>76</v>
      </c>
      <c r="J224" s="40" t="n">
        <v>1</v>
      </c>
      <c r="K224" s="40" t="n">
        <v>6</v>
      </c>
      <c r="L224" s="40" t="n">
        <v>76</v>
      </c>
      <c r="M224" s="23" t="s">
        <v>33</v>
      </c>
      <c r="N224" s="23" t="s">
        <v>33</v>
      </c>
      <c r="O224" s="23" t="s">
        <v>33</v>
      </c>
      <c r="P224" s="42" t="s">
        <v>641</v>
      </c>
    </row>
    <row r="225" s="25" customFormat="true" ht="12.75" hidden="false" customHeight="false" outlineLevel="0" collapsed="false">
      <c r="A225" s="18" t="s">
        <v>642</v>
      </c>
      <c r="B225" s="32" t="s">
        <v>643</v>
      </c>
      <c r="C225" s="33" t="s">
        <v>644</v>
      </c>
      <c r="D225" s="34" t="n">
        <v>74</v>
      </c>
      <c r="E225" s="34" t="n">
        <v>610</v>
      </c>
      <c r="F225" s="34" t="n">
        <v>7769</v>
      </c>
      <c r="G225" s="34" t="n">
        <v>74</v>
      </c>
      <c r="H225" s="34" t="n">
        <v>610</v>
      </c>
      <c r="I225" s="34" t="n">
        <v>7769</v>
      </c>
      <c r="J225" s="22" t="n">
        <v>73</v>
      </c>
      <c r="K225" s="22" t="n">
        <v>582</v>
      </c>
      <c r="L225" s="22" t="n">
        <v>7215</v>
      </c>
      <c r="M225" s="23" t="n">
        <v>1</v>
      </c>
      <c r="N225" s="23" t="n">
        <v>28</v>
      </c>
      <c r="O225" s="23" t="n">
        <v>554</v>
      </c>
      <c r="P225" s="33" t="s">
        <v>645</v>
      </c>
    </row>
    <row r="226" customFormat="false" ht="12.75" hidden="false" customHeight="false" outlineLevel="0" collapsed="false">
      <c r="A226" s="36"/>
      <c r="B226" s="37" t="s">
        <v>646</v>
      </c>
      <c r="C226" s="38" t="s">
        <v>647</v>
      </c>
      <c r="D226" s="39" t="n">
        <v>1</v>
      </c>
      <c r="E226" s="39" t="n">
        <v>6</v>
      </c>
      <c r="F226" s="39" t="n">
        <v>48</v>
      </c>
      <c r="G226" s="39" t="n">
        <v>1</v>
      </c>
      <c r="H226" s="39" t="n">
        <v>6</v>
      </c>
      <c r="I226" s="39" t="n">
        <v>48</v>
      </c>
      <c r="J226" s="40" t="n">
        <v>1</v>
      </c>
      <c r="K226" s="40" t="n">
        <v>6</v>
      </c>
      <c r="L226" s="40" t="n">
        <v>48</v>
      </c>
      <c r="M226" s="23" t="s">
        <v>33</v>
      </c>
      <c r="N226" s="23" t="s">
        <v>33</v>
      </c>
      <c r="O226" s="23" t="s">
        <v>33</v>
      </c>
      <c r="P226" s="42" t="s">
        <v>648</v>
      </c>
    </row>
    <row r="227" customFormat="false" ht="12.75" hidden="false" customHeight="true" outlineLevel="0" collapsed="false">
      <c r="A227" s="36"/>
      <c r="B227" s="37" t="s">
        <v>649</v>
      </c>
      <c r="C227" s="38" t="s">
        <v>650</v>
      </c>
      <c r="D227" s="39" t="n">
        <v>2</v>
      </c>
      <c r="E227" s="39" t="n">
        <v>29</v>
      </c>
      <c r="F227" s="39" t="n">
        <v>328</v>
      </c>
      <c r="G227" s="39" t="n">
        <v>2</v>
      </c>
      <c r="H227" s="39" t="n">
        <v>29</v>
      </c>
      <c r="I227" s="39" t="n">
        <v>328</v>
      </c>
      <c r="J227" s="40" t="n">
        <v>2</v>
      </c>
      <c r="K227" s="40" t="n">
        <v>29</v>
      </c>
      <c r="L227" s="40" t="n">
        <v>328</v>
      </c>
      <c r="M227" s="23" t="s">
        <v>33</v>
      </c>
      <c r="N227" s="23" t="s">
        <v>33</v>
      </c>
      <c r="O227" s="23" t="s">
        <v>33</v>
      </c>
      <c r="P227" s="42" t="s">
        <v>651</v>
      </c>
    </row>
    <row r="228" customFormat="false" ht="12.75" hidden="false" customHeight="false" outlineLevel="0" collapsed="false">
      <c r="A228" s="36"/>
      <c r="B228" s="37" t="s">
        <v>652</v>
      </c>
      <c r="C228" s="38" t="s">
        <v>653</v>
      </c>
      <c r="D228" s="39" t="n">
        <v>12</v>
      </c>
      <c r="E228" s="39" t="n">
        <v>95</v>
      </c>
      <c r="F228" s="39" t="n">
        <v>1190</v>
      </c>
      <c r="G228" s="39" t="n">
        <v>12</v>
      </c>
      <c r="H228" s="39" t="n">
        <v>95</v>
      </c>
      <c r="I228" s="39" t="n">
        <v>1190</v>
      </c>
      <c r="J228" s="40" t="n">
        <v>12</v>
      </c>
      <c r="K228" s="40" t="n">
        <v>95</v>
      </c>
      <c r="L228" s="40" t="n">
        <v>1190</v>
      </c>
      <c r="M228" s="23" t="s">
        <v>33</v>
      </c>
      <c r="N228" s="23" t="s">
        <v>33</v>
      </c>
      <c r="O228" s="23" t="s">
        <v>33</v>
      </c>
      <c r="P228" s="42" t="s">
        <v>654</v>
      </c>
    </row>
    <row r="229" customFormat="false" ht="12.75" hidden="false" customHeight="false" outlineLevel="0" collapsed="false">
      <c r="A229" s="36"/>
      <c r="B229" s="37" t="s">
        <v>655</v>
      </c>
      <c r="C229" s="38" t="s">
        <v>656</v>
      </c>
      <c r="D229" s="39" t="n">
        <v>1</v>
      </c>
      <c r="E229" s="39" t="n">
        <v>7</v>
      </c>
      <c r="F229" s="39" t="n">
        <v>134</v>
      </c>
      <c r="G229" s="39" t="n">
        <v>1</v>
      </c>
      <c r="H229" s="39" t="n">
        <v>7</v>
      </c>
      <c r="I229" s="39" t="n">
        <v>134</v>
      </c>
      <c r="J229" s="40" t="n">
        <v>1</v>
      </c>
      <c r="K229" s="40" t="n">
        <v>6</v>
      </c>
      <c r="L229" s="40" t="n">
        <v>109</v>
      </c>
      <c r="M229" s="23" t="s">
        <v>33</v>
      </c>
      <c r="N229" s="41" t="n">
        <v>1</v>
      </c>
      <c r="O229" s="41" t="n">
        <v>25</v>
      </c>
      <c r="P229" s="42" t="s">
        <v>657</v>
      </c>
    </row>
    <row r="230" customFormat="false" ht="12.75" hidden="false" customHeight="true" outlineLevel="0" collapsed="false">
      <c r="A230" s="36"/>
      <c r="B230" s="37" t="s">
        <v>658</v>
      </c>
      <c r="C230" s="38" t="s">
        <v>659</v>
      </c>
      <c r="D230" s="39" t="n">
        <v>1</v>
      </c>
      <c r="E230" s="39" t="n">
        <v>12</v>
      </c>
      <c r="F230" s="39" t="n">
        <v>137</v>
      </c>
      <c r="G230" s="39" t="n">
        <v>1</v>
      </c>
      <c r="H230" s="39" t="n">
        <v>12</v>
      </c>
      <c r="I230" s="39" t="n">
        <v>137</v>
      </c>
      <c r="J230" s="40" t="n">
        <v>1</v>
      </c>
      <c r="K230" s="40" t="n">
        <v>12</v>
      </c>
      <c r="L230" s="40" t="n">
        <v>137</v>
      </c>
      <c r="M230" s="23" t="s">
        <v>33</v>
      </c>
      <c r="N230" s="23" t="s">
        <v>33</v>
      </c>
      <c r="O230" s="23" t="s">
        <v>33</v>
      </c>
      <c r="P230" s="42" t="s">
        <v>660</v>
      </c>
    </row>
    <row r="231" customFormat="false" ht="13.5" hidden="false" customHeight="true" outlineLevel="0" collapsed="false">
      <c r="A231" s="36"/>
      <c r="B231" s="37" t="s">
        <v>661</v>
      </c>
      <c r="C231" s="38" t="s">
        <v>662</v>
      </c>
      <c r="D231" s="39" t="n">
        <v>1</v>
      </c>
      <c r="E231" s="39" t="n">
        <v>12</v>
      </c>
      <c r="F231" s="39" t="n">
        <v>310</v>
      </c>
      <c r="G231" s="39" t="n">
        <v>1</v>
      </c>
      <c r="H231" s="39" t="n">
        <v>12</v>
      </c>
      <c r="I231" s="39" t="n">
        <v>310</v>
      </c>
      <c r="J231" s="40" t="n">
        <v>1</v>
      </c>
      <c r="K231" s="40" t="n">
        <v>10</v>
      </c>
      <c r="L231" s="40" t="n">
        <v>269</v>
      </c>
      <c r="M231" s="23" t="s">
        <v>33</v>
      </c>
      <c r="N231" s="41" t="n">
        <v>2</v>
      </c>
      <c r="O231" s="41" t="n">
        <v>41</v>
      </c>
      <c r="P231" s="42" t="s">
        <v>663</v>
      </c>
    </row>
    <row r="232" customFormat="false" ht="12.75" hidden="false" customHeight="false" outlineLevel="0" collapsed="false">
      <c r="A232" s="36"/>
      <c r="B232" s="37" t="s">
        <v>664</v>
      </c>
      <c r="C232" s="38" t="s">
        <v>665</v>
      </c>
      <c r="D232" s="39" t="n">
        <v>1</v>
      </c>
      <c r="E232" s="39" t="n">
        <v>11</v>
      </c>
      <c r="F232" s="39" t="n">
        <v>129</v>
      </c>
      <c r="G232" s="39" t="n">
        <v>1</v>
      </c>
      <c r="H232" s="39" t="n">
        <v>11</v>
      </c>
      <c r="I232" s="39" t="n">
        <v>129</v>
      </c>
      <c r="J232" s="40" t="n">
        <v>1</v>
      </c>
      <c r="K232" s="40" t="n">
        <v>11</v>
      </c>
      <c r="L232" s="40" t="n">
        <v>129</v>
      </c>
      <c r="M232" s="23" t="s">
        <v>33</v>
      </c>
      <c r="N232" s="23" t="s">
        <v>33</v>
      </c>
      <c r="O232" s="23" t="s">
        <v>33</v>
      </c>
      <c r="P232" s="42" t="s">
        <v>666</v>
      </c>
    </row>
    <row r="233" customFormat="false" ht="12.75" hidden="false" customHeight="false" outlineLevel="0" collapsed="false">
      <c r="A233" s="36"/>
      <c r="B233" s="37" t="s">
        <v>667</v>
      </c>
      <c r="C233" s="38" t="s">
        <v>668</v>
      </c>
      <c r="D233" s="39" t="n">
        <v>11</v>
      </c>
      <c r="E233" s="39" t="n">
        <v>70</v>
      </c>
      <c r="F233" s="39" t="n">
        <v>799</v>
      </c>
      <c r="G233" s="39" t="n">
        <v>11</v>
      </c>
      <c r="H233" s="39" t="n">
        <v>70</v>
      </c>
      <c r="I233" s="39" t="n">
        <v>799</v>
      </c>
      <c r="J233" s="40" t="n">
        <v>11</v>
      </c>
      <c r="K233" s="40" t="n">
        <v>70</v>
      </c>
      <c r="L233" s="40" t="n">
        <v>799</v>
      </c>
      <c r="M233" s="23" t="s">
        <v>33</v>
      </c>
      <c r="N233" s="23" t="s">
        <v>33</v>
      </c>
      <c r="O233" s="23" t="s">
        <v>33</v>
      </c>
      <c r="P233" s="42" t="s">
        <v>669</v>
      </c>
    </row>
    <row r="234" customFormat="false" ht="12.75" hidden="false" customHeight="false" outlineLevel="0" collapsed="false">
      <c r="A234" s="36"/>
      <c r="B234" s="37" t="s">
        <v>670</v>
      </c>
      <c r="C234" s="38" t="s">
        <v>671</v>
      </c>
      <c r="D234" s="39" t="n">
        <v>3</v>
      </c>
      <c r="E234" s="39" t="n">
        <v>36</v>
      </c>
      <c r="F234" s="39" t="n">
        <v>429</v>
      </c>
      <c r="G234" s="39" t="n">
        <v>3</v>
      </c>
      <c r="H234" s="39" t="n">
        <v>36</v>
      </c>
      <c r="I234" s="39" t="n">
        <v>429</v>
      </c>
      <c r="J234" s="40" t="n">
        <v>3</v>
      </c>
      <c r="K234" s="40" t="n">
        <v>35</v>
      </c>
      <c r="L234" s="40" t="n">
        <v>422</v>
      </c>
      <c r="M234" s="23" t="s">
        <v>33</v>
      </c>
      <c r="N234" s="41" t="n">
        <v>1</v>
      </c>
      <c r="O234" s="41" t="n">
        <v>7</v>
      </c>
      <c r="P234" s="42" t="s">
        <v>672</v>
      </c>
    </row>
    <row r="235" customFormat="false" ht="12.75" hidden="false" customHeight="false" outlineLevel="0" collapsed="false">
      <c r="A235" s="36"/>
      <c r="B235" s="37" t="s">
        <v>673</v>
      </c>
      <c r="C235" s="38" t="s">
        <v>674</v>
      </c>
      <c r="D235" s="39" t="n">
        <v>2</v>
      </c>
      <c r="E235" s="39" t="n">
        <v>17</v>
      </c>
      <c r="F235" s="39" t="n">
        <v>215</v>
      </c>
      <c r="G235" s="39" t="n">
        <v>2</v>
      </c>
      <c r="H235" s="39" t="n">
        <v>17</v>
      </c>
      <c r="I235" s="39" t="n">
        <v>215</v>
      </c>
      <c r="J235" s="40" t="n">
        <v>2</v>
      </c>
      <c r="K235" s="40" t="n">
        <v>16</v>
      </c>
      <c r="L235" s="40" t="n">
        <v>197</v>
      </c>
      <c r="M235" s="23" t="s">
        <v>33</v>
      </c>
      <c r="N235" s="41" t="n">
        <v>1</v>
      </c>
      <c r="O235" s="41" t="n">
        <v>18</v>
      </c>
      <c r="P235" s="42" t="s">
        <v>675</v>
      </c>
    </row>
    <row r="236" customFormat="false" ht="12.75" hidden="false" customHeight="false" outlineLevel="0" collapsed="false">
      <c r="A236" s="36"/>
      <c r="B236" s="37" t="s">
        <v>676</v>
      </c>
      <c r="C236" s="38" t="s">
        <v>677</v>
      </c>
      <c r="D236" s="39" t="n">
        <v>4</v>
      </c>
      <c r="E236" s="39" t="n">
        <v>41</v>
      </c>
      <c r="F236" s="39" t="n">
        <v>568</v>
      </c>
      <c r="G236" s="39" t="n">
        <v>4</v>
      </c>
      <c r="H236" s="39" t="n">
        <v>41</v>
      </c>
      <c r="I236" s="39" t="n">
        <v>568</v>
      </c>
      <c r="J236" s="40" t="n">
        <v>4</v>
      </c>
      <c r="K236" s="40" t="n">
        <v>32</v>
      </c>
      <c r="L236" s="40" t="n">
        <v>350</v>
      </c>
      <c r="M236" s="23" t="s">
        <v>33</v>
      </c>
      <c r="N236" s="41" t="n">
        <v>9</v>
      </c>
      <c r="O236" s="41" t="n">
        <v>218</v>
      </c>
      <c r="P236" s="42" t="s">
        <v>678</v>
      </c>
    </row>
    <row r="237" customFormat="false" ht="12.75" hidden="false" customHeight="true" outlineLevel="0" collapsed="false">
      <c r="A237" s="36"/>
      <c r="B237" s="37" t="s">
        <v>679</v>
      </c>
      <c r="C237" s="38" t="s">
        <v>680</v>
      </c>
      <c r="D237" s="39" t="n">
        <v>1</v>
      </c>
      <c r="E237" s="39" t="n">
        <v>7</v>
      </c>
      <c r="F237" s="39" t="n">
        <v>66</v>
      </c>
      <c r="G237" s="39" t="n">
        <v>1</v>
      </c>
      <c r="H237" s="39" t="n">
        <v>7</v>
      </c>
      <c r="I237" s="39" t="n">
        <v>66</v>
      </c>
      <c r="J237" s="40" t="n">
        <v>1</v>
      </c>
      <c r="K237" s="40" t="n">
        <v>7</v>
      </c>
      <c r="L237" s="40" t="n">
        <v>66</v>
      </c>
      <c r="M237" s="23" t="s">
        <v>33</v>
      </c>
      <c r="N237" s="23" t="s">
        <v>33</v>
      </c>
      <c r="O237" s="23" t="s">
        <v>33</v>
      </c>
      <c r="P237" s="42" t="s">
        <v>681</v>
      </c>
    </row>
    <row r="238" customFormat="false" ht="12.75" hidden="false" customHeight="false" outlineLevel="0" collapsed="false">
      <c r="A238" s="36"/>
      <c r="B238" s="37" t="s">
        <v>682</v>
      </c>
      <c r="C238" s="38" t="s">
        <v>683</v>
      </c>
      <c r="D238" s="39" t="n">
        <v>3</v>
      </c>
      <c r="E238" s="39" t="n">
        <v>26</v>
      </c>
      <c r="F238" s="39" t="n">
        <v>331</v>
      </c>
      <c r="G238" s="39" t="n">
        <v>3</v>
      </c>
      <c r="H238" s="39" t="n">
        <v>26</v>
      </c>
      <c r="I238" s="39" t="n">
        <v>331</v>
      </c>
      <c r="J238" s="40" t="n">
        <v>3</v>
      </c>
      <c r="K238" s="40" t="n">
        <v>26</v>
      </c>
      <c r="L238" s="40" t="n">
        <v>331</v>
      </c>
      <c r="M238" s="23" t="s">
        <v>33</v>
      </c>
      <c r="N238" s="23" t="s">
        <v>33</v>
      </c>
      <c r="O238" s="23" t="s">
        <v>33</v>
      </c>
      <c r="P238" s="42" t="s">
        <v>684</v>
      </c>
    </row>
    <row r="239" customFormat="false" ht="12.75" hidden="false" customHeight="true" outlineLevel="0" collapsed="false">
      <c r="A239" s="36"/>
      <c r="B239" s="37" t="s">
        <v>685</v>
      </c>
      <c r="C239" s="38" t="s">
        <v>686</v>
      </c>
      <c r="D239" s="39" t="n">
        <v>5</v>
      </c>
      <c r="E239" s="39" t="n">
        <v>36</v>
      </c>
      <c r="F239" s="39" t="n">
        <v>523</v>
      </c>
      <c r="G239" s="39" t="n">
        <v>5</v>
      </c>
      <c r="H239" s="39" t="n">
        <v>36</v>
      </c>
      <c r="I239" s="39" t="n">
        <v>523</v>
      </c>
      <c r="J239" s="40" t="n">
        <v>4</v>
      </c>
      <c r="K239" s="40" t="n">
        <v>33</v>
      </c>
      <c r="L239" s="40" t="n">
        <v>493</v>
      </c>
      <c r="M239" s="41" t="n">
        <v>1</v>
      </c>
      <c r="N239" s="41" t="n">
        <v>3</v>
      </c>
      <c r="O239" s="41" t="n">
        <v>30</v>
      </c>
      <c r="P239" s="42" t="s">
        <v>687</v>
      </c>
    </row>
    <row r="240" customFormat="false" ht="12.75" hidden="false" customHeight="false" outlineLevel="0" collapsed="false">
      <c r="A240" s="36"/>
      <c r="B240" s="37" t="s">
        <v>688</v>
      </c>
      <c r="C240" s="38" t="s">
        <v>689</v>
      </c>
      <c r="D240" s="39" t="n">
        <v>1</v>
      </c>
      <c r="E240" s="39" t="n">
        <v>5</v>
      </c>
      <c r="F240" s="39" t="n">
        <v>64</v>
      </c>
      <c r="G240" s="39" t="n">
        <v>1</v>
      </c>
      <c r="H240" s="39" t="n">
        <v>5</v>
      </c>
      <c r="I240" s="39" t="n">
        <v>64</v>
      </c>
      <c r="J240" s="40" t="n">
        <v>1</v>
      </c>
      <c r="K240" s="40" t="n">
        <v>5</v>
      </c>
      <c r="L240" s="40" t="n">
        <v>64</v>
      </c>
      <c r="M240" s="23" t="s">
        <v>33</v>
      </c>
      <c r="N240" s="23" t="s">
        <v>33</v>
      </c>
      <c r="O240" s="23" t="s">
        <v>33</v>
      </c>
      <c r="P240" s="42" t="s">
        <v>690</v>
      </c>
    </row>
    <row r="241" customFormat="false" ht="12.75" hidden="false" customHeight="false" outlineLevel="0" collapsed="false">
      <c r="A241" s="36"/>
      <c r="B241" s="37" t="s">
        <v>691</v>
      </c>
      <c r="C241" s="38" t="s">
        <v>692</v>
      </c>
      <c r="D241" s="39" t="n">
        <v>1</v>
      </c>
      <c r="E241" s="39" t="n">
        <v>24</v>
      </c>
      <c r="F241" s="39" t="n">
        <v>276</v>
      </c>
      <c r="G241" s="39" t="n">
        <v>1</v>
      </c>
      <c r="H241" s="39" t="n">
        <v>24</v>
      </c>
      <c r="I241" s="39" t="n">
        <v>276</v>
      </c>
      <c r="J241" s="40" t="n">
        <v>1</v>
      </c>
      <c r="K241" s="40" t="n">
        <v>23</v>
      </c>
      <c r="L241" s="40" t="n">
        <v>251</v>
      </c>
      <c r="M241" s="23" t="s">
        <v>33</v>
      </c>
      <c r="N241" s="41" t="n">
        <v>1</v>
      </c>
      <c r="O241" s="41" t="n">
        <v>25</v>
      </c>
      <c r="P241" s="42" t="s">
        <v>693</v>
      </c>
    </row>
    <row r="242" customFormat="false" ht="12.75" hidden="false" customHeight="false" outlineLevel="0" collapsed="false">
      <c r="A242" s="36"/>
      <c r="B242" s="37" t="s">
        <v>694</v>
      </c>
      <c r="C242" s="38" t="s">
        <v>695</v>
      </c>
      <c r="D242" s="39" t="n">
        <v>4</v>
      </c>
      <c r="E242" s="39" t="n">
        <v>22</v>
      </c>
      <c r="F242" s="39" t="n">
        <v>339</v>
      </c>
      <c r="G242" s="39" t="n">
        <v>4</v>
      </c>
      <c r="H242" s="39" t="n">
        <v>22</v>
      </c>
      <c r="I242" s="39" t="n">
        <v>339</v>
      </c>
      <c r="J242" s="40" t="n">
        <v>4</v>
      </c>
      <c r="K242" s="40" t="n">
        <v>22</v>
      </c>
      <c r="L242" s="40" t="n">
        <v>339</v>
      </c>
      <c r="M242" s="23" t="s">
        <v>33</v>
      </c>
      <c r="N242" s="23" t="s">
        <v>33</v>
      </c>
      <c r="O242" s="23" t="s">
        <v>33</v>
      </c>
      <c r="P242" s="42" t="s">
        <v>696</v>
      </c>
    </row>
    <row r="243" customFormat="false" ht="12.75" hidden="false" customHeight="false" outlineLevel="0" collapsed="false">
      <c r="A243" s="36"/>
      <c r="B243" s="37" t="s">
        <v>697</v>
      </c>
      <c r="C243" s="38" t="s">
        <v>698</v>
      </c>
      <c r="D243" s="39" t="n">
        <v>5</v>
      </c>
      <c r="E243" s="39" t="n">
        <v>84</v>
      </c>
      <c r="F243" s="39" t="n">
        <v>1033</v>
      </c>
      <c r="G243" s="39" t="n">
        <v>5</v>
      </c>
      <c r="H243" s="39" t="n">
        <v>84</v>
      </c>
      <c r="I243" s="39" t="n">
        <v>1033</v>
      </c>
      <c r="J243" s="40" t="n">
        <v>5</v>
      </c>
      <c r="K243" s="40" t="n">
        <v>79</v>
      </c>
      <c r="L243" s="40" t="n">
        <v>940</v>
      </c>
      <c r="M243" s="23" t="s">
        <v>33</v>
      </c>
      <c r="N243" s="41" t="n">
        <v>5</v>
      </c>
      <c r="O243" s="41" t="n">
        <v>93</v>
      </c>
      <c r="P243" s="42" t="s">
        <v>699</v>
      </c>
    </row>
    <row r="244" customFormat="false" ht="12.75" hidden="false" customHeight="false" outlineLevel="0" collapsed="false">
      <c r="A244" s="36"/>
      <c r="B244" s="37" t="s">
        <v>700</v>
      </c>
      <c r="C244" s="38" t="s">
        <v>701</v>
      </c>
      <c r="D244" s="39" t="n">
        <v>11</v>
      </c>
      <c r="E244" s="39" t="n">
        <v>42</v>
      </c>
      <c r="F244" s="39" t="n">
        <v>468</v>
      </c>
      <c r="G244" s="39" t="n">
        <v>11</v>
      </c>
      <c r="H244" s="39" t="n">
        <v>42</v>
      </c>
      <c r="I244" s="39" t="n">
        <v>468</v>
      </c>
      <c r="J244" s="40" t="n">
        <v>11</v>
      </c>
      <c r="K244" s="40" t="n">
        <v>40</v>
      </c>
      <c r="L244" s="40" t="n">
        <v>430</v>
      </c>
      <c r="M244" s="23" t="s">
        <v>33</v>
      </c>
      <c r="N244" s="41" t="n">
        <v>2</v>
      </c>
      <c r="O244" s="41" t="n">
        <v>38</v>
      </c>
      <c r="P244" s="42" t="s">
        <v>702</v>
      </c>
    </row>
    <row r="245" customFormat="false" ht="12.75" hidden="false" customHeight="false" outlineLevel="0" collapsed="false">
      <c r="A245" s="36"/>
      <c r="B245" s="37" t="s">
        <v>703</v>
      </c>
      <c r="C245" s="38" t="s">
        <v>704</v>
      </c>
      <c r="D245" s="39" t="n">
        <v>2</v>
      </c>
      <c r="E245" s="39" t="n">
        <v>19</v>
      </c>
      <c r="F245" s="39" t="n">
        <v>250</v>
      </c>
      <c r="G245" s="39" t="n">
        <v>2</v>
      </c>
      <c r="H245" s="39" t="n">
        <v>19</v>
      </c>
      <c r="I245" s="39" t="n">
        <v>250</v>
      </c>
      <c r="J245" s="40" t="n">
        <v>2</v>
      </c>
      <c r="K245" s="40" t="n">
        <v>17</v>
      </c>
      <c r="L245" s="40" t="n">
        <v>200</v>
      </c>
      <c r="M245" s="23" t="s">
        <v>33</v>
      </c>
      <c r="N245" s="41" t="n">
        <v>2</v>
      </c>
      <c r="O245" s="41" t="n">
        <v>50</v>
      </c>
      <c r="P245" s="42" t="s">
        <v>705</v>
      </c>
    </row>
    <row r="246" customFormat="false" ht="12.75" hidden="false" customHeight="false" outlineLevel="0" collapsed="false">
      <c r="A246" s="36"/>
      <c r="B246" s="37" t="s">
        <v>706</v>
      </c>
      <c r="C246" s="38" t="s">
        <v>707</v>
      </c>
      <c r="D246" s="39" t="n">
        <v>1</v>
      </c>
      <c r="E246" s="39" t="n">
        <v>3</v>
      </c>
      <c r="F246" s="39" t="n">
        <v>36</v>
      </c>
      <c r="G246" s="39" t="n">
        <v>1</v>
      </c>
      <c r="H246" s="39" t="n">
        <v>3</v>
      </c>
      <c r="I246" s="39" t="n">
        <v>36</v>
      </c>
      <c r="J246" s="40" t="n">
        <v>1</v>
      </c>
      <c r="K246" s="40" t="n">
        <v>2</v>
      </c>
      <c r="L246" s="40" t="n">
        <v>27</v>
      </c>
      <c r="M246" s="23" t="s">
        <v>33</v>
      </c>
      <c r="N246" s="41" t="n">
        <v>1</v>
      </c>
      <c r="O246" s="41" t="n">
        <v>9</v>
      </c>
      <c r="P246" s="42" t="s">
        <v>708</v>
      </c>
    </row>
    <row r="247" customFormat="false" ht="12.75" hidden="false" customHeight="false" outlineLevel="0" collapsed="false">
      <c r="A247" s="36"/>
      <c r="B247" s="37" t="s">
        <v>709</v>
      </c>
      <c r="C247" s="38" t="s">
        <v>710</v>
      </c>
      <c r="D247" s="39" t="n">
        <v>1</v>
      </c>
      <c r="E247" s="39" t="n">
        <v>6</v>
      </c>
      <c r="F247" s="39" t="n">
        <v>96</v>
      </c>
      <c r="G247" s="39" t="n">
        <v>1</v>
      </c>
      <c r="H247" s="39" t="n">
        <v>6</v>
      </c>
      <c r="I247" s="39" t="n">
        <v>96</v>
      </c>
      <c r="J247" s="40" t="n">
        <v>1</v>
      </c>
      <c r="K247" s="40" t="n">
        <v>6</v>
      </c>
      <c r="L247" s="40" t="n">
        <v>96</v>
      </c>
      <c r="M247" s="23" t="s">
        <v>33</v>
      </c>
      <c r="N247" s="23" t="s">
        <v>33</v>
      </c>
      <c r="O247" s="23" t="s">
        <v>33</v>
      </c>
      <c r="P247" s="42" t="s">
        <v>711</v>
      </c>
    </row>
    <row r="248" s="25" customFormat="true" ht="12.75" hidden="false" customHeight="true" outlineLevel="0" collapsed="false">
      <c r="A248" s="18" t="s">
        <v>712</v>
      </c>
      <c r="B248" s="32" t="s">
        <v>713</v>
      </c>
      <c r="C248" s="33" t="s">
        <v>714</v>
      </c>
      <c r="D248" s="34" t="n">
        <v>275</v>
      </c>
      <c r="E248" s="34" t="n">
        <v>3563</v>
      </c>
      <c r="F248" s="34" t="n">
        <v>45665</v>
      </c>
      <c r="G248" s="34" t="n">
        <v>275</v>
      </c>
      <c r="H248" s="34" t="n">
        <v>3563</v>
      </c>
      <c r="I248" s="34" t="n">
        <v>45665</v>
      </c>
      <c r="J248" s="22" t="n">
        <v>274</v>
      </c>
      <c r="K248" s="22" t="n">
        <v>3332</v>
      </c>
      <c r="L248" s="22" t="n">
        <v>41744</v>
      </c>
      <c r="M248" s="23" t="n">
        <v>1</v>
      </c>
      <c r="N248" s="23" t="n">
        <v>231</v>
      </c>
      <c r="O248" s="23" t="n">
        <v>3921</v>
      </c>
      <c r="P248" s="33" t="s">
        <v>715</v>
      </c>
    </row>
    <row r="249" customFormat="false" ht="12.75" hidden="false" customHeight="false" outlineLevel="0" collapsed="false">
      <c r="A249" s="36"/>
      <c r="B249" s="37" t="s">
        <v>716</v>
      </c>
      <c r="C249" s="38" t="s">
        <v>717</v>
      </c>
      <c r="D249" s="39" t="n">
        <v>275</v>
      </c>
      <c r="E249" s="39" t="n">
        <v>3563</v>
      </c>
      <c r="F249" s="39" t="n">
        <v>45665</v>
      </c>
      <c r="G249" s="39" t="n">
        <v>275</v>
      </c>
      <c r="H249" s="39" t="n">
        <v>3563</v>
      </c>
      <c r="I249" s="39" t="n">
        <v>45665</v>
      </c>
      <c r="J249" s="40" t="n">
        <v>274</v>
      </c>
      <c r="K249" s="40" t="n">
        <v>3332</v>
      </c>
      <c r="L249" s="40" t="n">
        <v>41744</v>
      </c>
      <c r="M249" s="41" t="n">
        <v>1</v>
      </c>
      <c r="N249" s="41" t="n">
        <v>231</v>
      </c>
      <c r="O249" s="41" t="n">
        <v>3921</v>
      </c>
      <c r="P249" s="42" t="s">
        <v>718</v>
      </c>
    </row>
    <row r="250" s="25" customFormat="true" ht="13.5" hidden="false" customHeight="true" outlineLevel="0" collapsed="false">
      <c r="A250" s="18" t="s">
        <v>719</v>
      </c>
      <c r="B250" s="32" t="s">
        <v>719</v>
      </c>
      <c r="C250" s="33" t="s">
        <v>720</v>
      </c>
      <c r="D250" s="34" t="n">
        <v>403</v>
      </c>
      <c r="E250" s="34" t="n">
        <v>3767</v>
      </c>
      <c r="F250" s="34" t="n">
        <v>45897</v>
      </c>
      <c r="G250" s="34" t="n">
        <v>403</v>
      </c>
      <c r="H250" s="34" t="n">
        <v>3767</v>
      </c>
      <c r="I250" s="34" t="n">
        <v>45897</v>
      </c>
      <c r="J250" s="22" t="n">
        <v>402</v>
      </c>
      <c r="K250" s="22" t="n">
        <v>3527</v>
      </c>
      <c r="L250" s="22" t="n">
        <v>41663</v>
      </c>
      <c r="M250" s="23" t="n">
        <v>1</v>
      </c>
      <c r="N250" s="23" t="n">
        <v>240</v>
      </c>
      <c r="O250" s="23" t="n">
        <v>4234</v>
      </c>
      <c r="P250" s="33" t="s">
        <v>721</v>
      </c>
    </row>
    <row r="251" s="25" customFormat="true" ht="12.75" hidden="false" customHeight="false" outlineLevel="0" collapsed="false">
      <c r="A251" s="18" t="s">
        <v>722</v>
      </c>
      <c r="B251" s="32" t="s">
        <v>723</v>
      </c>
      <c r="C251" s="33" t="s">
        <v>724</v>
      </c>
      <c r="D251" s="34" t="n">
        <v>64</v>
      </c>
      <c r="E251" s="34" t="n">
        <v>421</v>
      </c>
      <c r="F251" s="34" t="n">
        <v>4603</v>
      </c>
      <c r="G251" s="34" t="n">
        <v>64</v>
      </c>
      <c r="H251" s="34" t="n">
        <v>421</v>
      </c>
      <c r="I251" s="34" t="n">
        <v>4603</v>
      </c>
      <c r="J251" s="22" t="n">
        <v>64</v>
      </c>
      <c r="K251" s="22" t="n">
        <v>400</v>
      </c>
      <c r="L251" s="22" t="n">
        <v>4325</v>
      </c>
      <c r="M251" s="23" t="s">
        <v>33</v>
      </c>
      <c r="N251" s="23" t="n">
        <v>21</v>
      </c>
      <c r="O251" s="23" t="n">
        <v>278</v>
      </c>
      <c r="P251" s="33" t="s">
        <v>725</v>
      </c>
    </row>
    <row r="252" customFormat="false" ht="12.75" hidden="false" customHeight="false" outlineLevel="0" collapsed="false">
      <c r="A252" s="36"/>
      <c r="B252" s="37" t="s">
        <v>726</v>
      </c>
      <c r="C252" s="38" t="s">
        <v>727</v>
      </c>
      <c r="D252" s="39" t="n">
        <v>3</v>
      </c>
      <c r="E252" s="39" t="n">
        <v>29</v>
      </c>
      <c r="F252" s="39" t="n">
        <v>273</v>
      </c>
      <c r="G252" s="39" t="n">
        <v>3</v>
      </c>
      <c r="H252" s="39" t="n">
        <v>29</v>
      </c>
      <c r="I252" s="39" t="n">
        <v>273</v>
      </c>
      <c r="J252" s="40" t="n">
        <v>3</v>
      </c>
      <c r="K252" s="40" t="n">
        <v>28</v>
      </c>
      <c r="L252" s="40" t="n">
        <v>260</v>
      </c>
      <c r="M252" s="23" t="s">
        <v>33</v>
      </c>
      <c r="N252" s="41" t="n">
        <v>1</v>
      </c>
      <c r="O252" s="41" t="n">
        <v>13</v>
      </c>
      <c r="P252" s="42" t="s">
        <v>728</v>
      </c>
    </row>
    <row r="253" customFormat="false" ht="12.75" hidden="false" customHeight="false" outlineLevel="0" collapsed="false">
      <c r="A253" s="36"/>
      <c r="B253" s="37" t="s">
        <v>729</v>
      </c>
      <c r="C253" s="38" t="s">
        <v>730</v>
      </c>
      <c r="D253" s="39" t="n">
        <v>5</v>
      </c>
      <c r="E253" s="39" t="n">
        <v>24</v>
      </c>
      <c r="F253" s="39" t="n">
        <v>236</v>
      </c>
      <c r="G253" s="39" t="n">
        <v>5</v>
      </c>
      <c r="H253" s="39" t="n">
        <v>24</v>
      </c>
      <c r="I253" s="39" t="n">
        <v>236</v>
      </c>
      <c r="J253" s="40" t="n">
        <v>5</v>
      </c>
      <c r="K253" s="40" t="n">
        <v>23</v>
      </c>
      <c r="L253" s="40" t="n">
        <v>229</v>
      </c>
      <c r="M253" s="23" t="s">
        <v>33</v>
      </c>
      <c r="N253" s="41" t="n">
        <v>1</v>
      </c>
      <c r="O253" s="41" t="n">
        <v>7</v>
      </c>
      <c r="P253" s="42" t="s">
        <v>731</v>
      </c>
    </row>
    <row r="254" customFormat="false" ht="12.75" hidden="false" customHeight="false" outlineLevel="0" collapsed="false">
      <c r="A254" s="36"/>
      <c r="B254" s="37" t="s">
        <v>732</v>
      </c>
      <c r="C254" s="38" t="s">
        <v>733</v>
      </c>
      <c r="D254" s="39" t="n">
        <v>13</v>
      </c>
      <c r="E254" s="39" t="n">
        <v>50</v>
      </c>
      <c r="F254" s="39" t="n">
        <v>505</v>
      </c>
      <c r="G254" s="39" t="n">
        <v>13</v>
      </c>
      <c r="H254" s="39" t="n">
        <v>50</v>
      </c>
      <c r="I254" s="39" t="n">
        <v>505</v>
      </c>
      <c r="J254" s="40" t="n">
        <v>13</v>
      </c>
      <c r="K254" s="40" t="n">
        <v>50</v>
      </c>
      <c r="L254" s="40" t="n">
        <v>505</v>
      </c>
      <c r="M254" s="23" t="s">
        <v>33</v>
      </c>
      <c r="N254" s="23" t="s">
        <v>33</v>
      </c>
      <c r="O254" s="23" t="s">
        <v>33</v>
      </c>
      <c r="P254" s="42" t="s">
        <v>734</v>
      </c>
    </row>
    <row r="255" customFormat="false" ht="12.75" hidden="false" customHeight="true" outlineLevel="0" collapsed="false">
      <c r="A255" s="36"/>
      <c r="B255" s="37" t="s">
        <v>735</v>
      </c>
      <c r="C255" s="38" t="s">
        <v>736</v>
      </c>
      <c r="D255" s="39" t="n">
        <v>9</v>
      </c>
      <c r="E255" s="39" t="n">
        <v>48</v>
      </c>
      <c r="F255" s="39" t="n">
        <v>533</v>
      </c>
      <c r="G255" s="39" t="n">
        <v>9</v>
      </c>
      <c r="H255" s="39" t="n">
        <v>48</v>
      </c>
      <c r="I255" s="39" t="n">
        <v>533</v>
      </c>
      <c r="J255" s="40" t="n">
        <v>9</v>
      </c>
      <c r="K255" s="40" t="n">
        <v>43</v>
      </c>
      <c r="L255" s="40" t="n">
        <v>458</v>
      </c>
      <c r="M255" s="23" t="s">
        <v>33</v>
      </c>
      <c r="N255" s="41" t="n">
        <v>5</v>
      </c>
      <c r="O255" s="41" t="n">
        <v>75</v>
      </c>
      <c r="P255" s="42" t="s">
        <v>737</v>
      </c>
    </row>
    <row r="256" customFormat="false" ht="12.75" hidden="false" customHeight="false" outlineLevel="0" collapsed="false">
      <c r="A256" s="36"/>
      <c r="B256" s="37" t="s">
        <v>738</v>
      </c>
      <c r="C256" s="38" t="s">
        <v>724</v>
      </c>
      <c r="D256" s="39" t="n">
        <v>24</v>
      </c>
      <c r="E256" s="39" t="n">
        <v>197</v>
      </c>
      <c r="F256" s="39" t="n">
        <v>2353</v>
      </c>
      <c r="G256" s="39" t="n">
        <v>24</v>
      </c>
      <c r="H256" s="39" t="n">
        <v>197</v>
      </c>
      <c r="I256" s="39" t="n">
        <v>2353</v>
      </c>
      <c r="J256" s="40" t="n">
        <v>24</v>
      </c>
      <c r="K256" s="40" t="n">
        <v>185</v>
      </c>
      <c r="L256" s="40" t="n">
        <v>2189</v>
      </c>
      <c r="M256" s="23" t="s">
        <v>33</v>
      </c>
      <c r="N256" s="41" t="n">
        <v>12</v>
      </c>
      <c r="O256" s="41" t="n">
        <v>164</v>
      </c>
      <c r="P256" s="42" t="s">
        <v>725</v>
      </c>
    </row>
    <row r="257" customFormat="false" ht="12.75" hidden="false" customHeight="true" outlineLevel="0" collapsed="false">
      <c r="A257" s="36"/>
      <c r="B257" s="37" t="s">
        <v>739</v>
      </c>
      <c r="C257" s="38" t="s">
        <v>740</v>
      </c>
      <c r="D257" s="39" t="n">
        <v>7</v>
      </c>
      <c r="E257" s="39" t="n">
        <v>47</v>
      </c>
      <c r="F257" s="39" t="n">
        <v>434</v>
      </c>
      <c r="G257" s="39" t="n">
        <v>7</v>
      </c>
      <c r="H257" s="39" t="n">
        <v>47</v>
      </c>
      <c r="I257" s="39" t="n">
        <v>434</v>
      </c>
      <c r="J257" s="40" t="n">
        <v>7</v>
      </c>
      <c r="K257" s="40" t="n">
        <v>47</v>
      </c>
      <c r="L257" s="40" t="n">
        <v>434</v>
      </c>
      <c r="M257" s="23" t="s">
        <v>33</v>
      </c>
      <c r="N257" s="23" t="s">
        <v>33</v>
      </c>
      <c r="O257" s="23" t="s">
        <v>33</v>
      </c>
      <c r="P257" s="42" t="s">
        <v>741</v>
      </c>
    </row>
    <row r="258" customFormat="false" ht="12.75" hidden="false" customHeight="true" outlineLevel="0" collapsed="false">
      <c r="A258" s="36"/>
      <c r="B258" s="37" t="s">
        <v>742</v>
      </c>
      <c r="C258" s="38" t="s">
        <v>743</v>
      </c>
      <c r="D258" s="39" t="n">
        <v>3</v>
      </c>
      <c r="E258" s="39" t="n">
        <v>26</v>
      </c>
      <c r="F258" s="39" t="n">
        <v>269</v>
      </c>
      <c r="G258" s="39" t="n">
        <v>3</v>
      </c>
      <c r="H258" s="39" t="n">
        <v>26</v>
      </c>
      <c r="I258" s="39" t="n">
        <v>269</v>
      </c>
      <c r="J258" s="40" t="n">
        <v>3</v>
      </c>
      <c r="K258" s="40" t="n">
        <v>24</v>
      </c>
      <c r="L258" s="40" t="n">
        <v>250</v>
      </c>
      <c r="M258" s="23" t="s">
        <v>33</v>
      </c>
      <c r="N258" s="41" t="n">
        <v>2</v>
      </c>
      <c r="O258" s="41" t="n">
        <v>19</v>
      </c>
      <c r="P258" s="42" t="s">
        <v>744</v>
      </c>
    </row>
    <row r="259" s="25" customFormat="true" ht="14.25" hidden="false" customHeight="true" outlineLevel="0" collapsed="false">
      <c r="A259" s="18" t="s">
        <v>745</v>
      </c>
      <c r="B259" s="32" t="s">
        <v>746</v>
      </c>
      <c r="C259" s="33" t="s">
        <v>747</v>
      </c>
      <c r="D259" s="34" t="n">
        <v>79</v>
      </c>
      <c r="E259" s="34" t="n">
        <v>605</v>
      </c>
      <c r="F259" s="34" t="n">
        <v>8260</v>
      </c>
      <c r="G259" s="34" t="n">
        <v>79</v>
      </c>
      <c r="H259" s="34" t="n">
        <v>605</v>
      </c>
      <c r="I259" s="34" t="n">
        <v>8260</v>
      </c>
      <c r="J259" s="22" t="n">
        <v>79</v>
      </c>
      <c r="K259" s="22" t="n">
        <v>548</v>
      </c>
      <c r="L259" s="22" t="n">
        <v>7180</v>
      </c>
      <c r="M259" s="23" t="s">
        <v>33</v>
      </c>
      <c r="N259" s="23" t="n">
        <v>57</v>
      </c>
      <c r="O259" s="23" t="n">
        <v>1080</v>
      </c>
      <c r="P259" s="33" t="s">
        <v>748</v>
      </c>
    </row>
    <row r="260" customFormat="false" ht="12.75" hidden="false" customHeight="false" outlineLevel="0" collapsed="false">
      <c r="A260" s="36"/>
      <c r="B260" s="37" t="s">
        <v>749</v>
      </c>
      <c r="C260" s="38" t="s">
        <v>750</v>
      </c>
      <c r="D260" s="39" t="n">
        <v>3</v>
      </c>
      <c r="E260" s="39" t="n">
        <v>14</v>
      </c>
      <c r="F260" s="39" t="n">
        <v>135</v>
      </c>
      <c r="G260" s="39" t="n">
        <v>3</v>
      </c>
      <c r="H260" s="39" t="n">
        <v>14</v>
      </c>
      <c r="I260" s="39" t="n">
        <v>135</v>
      </c>
      <c r="J260" s="40" t="n">
        <v>3</v>
      </c>
      <c r="K260" s="40" t="n">
        <v>14</v>
      </c>
      <c r="L260" s="40" t="n">
        <v>135</v>
      </c>
      <c r="M260" s="23" t="s">
        <v>33</v>
      </c>
      <c r="N260" s="23" t="s">
        <v>33</v>
      </c>
      <c r="O260" s="23" t="s">
        <v>33</v>
      </c>
      <c r="P260" s="42" t="s">
        <v>751</v>
      </c>
    </row>
    <row r="261" customFormat="false" ht="12.75" hidden="false" customHeight="false" outlineLevel="0" collapsed="false">
      <c r="A261" s="36"/>
      <c r="B261" s="37" t="s">
        <v>752</v>
      </c>
      <c r="C261" s="38" t="s">
        <v>753</v>
      </c>
      <c r="D261" s="39" t="n">
        <v>2</v>
      </c>
      <c r="E261" s="39" t="n">
        <v>17</v>
      </c>
      <c r="F261" s="39" t="n">
        <v>198</v>
      </c>
      <c r="G261" s="39" t="n">
        <v>2</v>
      </c>
      <c r="H261" s="39" t="n">
        <v>17</v>
      </c>
      <c r="I261" s="39" t="n">
        <v>198</v>
      </c>
      <c r="J261" s="40" t="n">
        <v>2</v>
      </c>
      <c r="K261" s="40" t="n">
        <v>16</v>
      </c>
      <c r="L261" s="40" t="n">
        <v>185</v>
      </c>
      <c r="M261" s="23" t="s">
        <v>33</v>
      </c>
      <c r="N261" s="41" t="n">
        <v>1</v>
      </c>
      <c r="O261" s="41" t="n">
        <v>13</v>
      </c>
      <c r="P261" s="42" t="s">
        <v>754</v>
      </c>
    </row>
    <row r="262" customFormat="false" ht="14.25" hidden="false" customHeight="true" outlineLevel="0" collapsed="false">
      <c r="A262" s="36"/>
      <c r="B262" s="37" t="s">
        <v>755</v>
      </c>
      <c r="C262" s="38" t="s">
        <v>756</v>
      </c>
      <c r="D262" s="39" t="n">
        <v>5</v>
      </c>
      <c r="E262" s="39" t="n">
        <v>22</v>
      </c>
      <c r="F262" s="39" t="n">
        <v>297</v>
      </c>
      <c r="G262" s="39" t="n">
        <v>5</v>
      </c>
      <c r="H262" s="39" t="n">
        <v>22</v>
      </c>
      <c r="I262" s="39" t="n">
        <v>297</v>
      </c>
      <c r="J262" s="40" t="n">
        <v>5</v>
      </c>
      <c r="K262" s="40" t="n">
        <v>22</v>
      </c>
      <c r="L262" s="40" t="n">
        <v>297</v>
      </c>
      <c r="M262" s="23" t="s">
        <v>33</v>
      </c>
      <c r="N262" s="23" t="s">
        <v>33</v>
      </c>
      <c r="O262" s="23" t="s">
        <v>33</v>
      </c>
      <c r="P262" s="42" t="s">
        <v>757</v>
      </c>
    </row>
    <row r="263" customFormat="false" ht="12.75" hidden="false" customHeight="false" outlineLevel="0" collapsed="false">
      <c r="A263" s="36"/>
      <c r="B263" s="37" t="s">
        <v>758</v>
      </c>
      <c r="C263" s="38" t="s">
        <v>759</v>
      </c>
      <c r="D263" s="39" t="n">
        <v>8</v>
      </c>
      <c r="E263" s="39" t="n">
        <v>90</v>
      </c>
      <c r="F263" s="39" t="n">
        <v>1112</v>
      </c>
      <c r="G263" s="39" t="n">
        <v>8</v>
      </c>
      <c r="H263" s="39" t="n">
        <v>90</v>
      </c>
      <c r="I263" s="39" t="n">
        <v>1112</v>
      </c>
      <c r="J263" s="40" t="n">
        <v>8</v>
      </c>
      <c r="K263" s="40" t="n">
        <v>78</v>
      </c>
      <c r="L263" s="40" t="n">
        <v>931</v>
      </c>
      <c r="M263" s="23" t="s">
        <v>33</v>
      </c>
      <c r="N263" s="41" t="n">
        <v>12</v>
      </c>
      <c r="O263" s="41" t="n">
        <v>181</v>
      </c>
      <c r="P263" s="42" t="s">
        <v>760</v>
      </c>
    </row>
    <row r="264" customFormat="false" ht="12.75" hidden="false" customHeight="false" outlineLevel="0" collapsed="false">
      <c r="A264" s="36"/>
      <c r="B264" s="37" t="s">
        <v>761</v>
      </c>
      <c r="C264" s="38" t="s">
        <v>762</v>
      </c>
      <c r="D264" s="39" t="n">
        <v>2</v>
      </c>
      <c r="E264" s="39" t="n">
        <v>10</v>
      </c>
      <c r="F264" s="39" t="n">
        <v>125</v>
      </c>
      <c r="G264" s="39" t="n">
        <v>2</v>
      </c>
      <c r="H264" s="39" t="n">
        <v>10</v>
      </c>
      <c r="I264" s="39" t="n">
        <v>125</v>
      </c>
      <c r="J264" s="40" t="n">
        <v>2</v>
      </c>
      <c r="K264" s="40" t="n">
        <v>7</v>
      </c>
      <c r="L264" s="40" t="n">
        <v>72</v>
      </c>
      <c r="M264" s="23" t="s">
        <v>33</v>
      </c>
      <c r="N264" s="41" t="n">
        <v>3</v>
      </c>
      <c r="O264" s="41" t="n">
        <v>53</v>
      </c>
      <c r="P264" s="42" t="s">
        <v>763</v>
      </c>
    </row>
    <row r="265" customFormat="false" ht="12.75" hidden="false" customHeight="false" outlineLevel="0" collapsed="false">
      <c r="A265" s="36"/>
      <c r="B265" s="37" t="s">
        <v>764</v>
      </c>
      <c r="C265" s="38" t="s">
        <v>747</v>
      </c>
      <c r="D265" s="39" t="n">
        <v>30</v>
      </c>
      <c r="E265" s="39" t="n">
        <v>250</v>
      </c>
      <c r="F265" s="39" t="n">
        <v>3665</v>
      </c>
      <c r="G265" s="39" t="n">
        <v>30</v>
      </c>
      <c r="H265" s="39" t="n">
        <v>250</v>
      </c>
      <c r="I265" s="39" t="n">
        <v>3665</v>
      </c>
      <c r="J265" s="40" t="n">
        <v>30</v>
      </c>
      <c r="K265" s="40" t="n">
        <v>222</v>
      </c>
      <c r="L265" s="40" t="n">
        <v>3089</v>
      </c>
      <c r="M265" s="23" t="s">
        <v>33</v>
      </c>
      <c r="N265" s="41" t="n">
        <v>28</v>
      </c>
      <c r="O265" s="41" t="n">
        <v>576</v>
      </c>
      <c r="P265" s="42" t="s">
        <v>748</v>
      </c>
    </row>
    <row r="266" customFormat="false" ht="12.75" hidden="false" customHeight="true" outlineLevel="0" collapsed="false">
      <c r="A266" s="36"/>
      <c r="B266" s="37" t="s">
        <v>765</v>
      </c>
      <c r="C266" s="38" t="s">
        <v>766</v>
      </c>
      <c r="D266" s="39" t="n">
        <v>8</v>
      </c>
      <c r="E266" s="39" t="n">
        <v>57</v>
      </c>
      <c r="F266" s="39" t="n">
        <v>719</v>
      </c>
      <c r="G266" s="39" t="n">
        <v>8</v>
      </c>
      <c r="H266" s="39" t="n">
        <v>57</v>
      </c>
      <c r="I266" s="39" t="n">
        <v>719</v>
      </c>
      <c r="J266" s="40" t="n">
        <v>8</v>
      </c>
      <c r="K266" s="40" t="n">
        <v>56</v>
      </c>
      <c r="L266" s="40" t="n">
        <v>705</v>
      </c>
      <c r="M266" s="23" t="s">
        <v>33</v>
      </c>
      <c r="N266" s="41" t="n">
        <v>1</v>
      </c>
      <c r="O266" s="41" t="n">
        <v>14</v>
      </c>
      <c r="P266" s="42" t="s">
        <v>767</v>
      </c>
    </row>
    <row r="267" customFormat="false" ht="12.75" hidden="false" customHeight="false" outlineLevel="0" collapsed="false">
      <c r="A267" s="36"/>
      <c r="B267" s="37" t="s">
        <v>768</v>
      </c>
      <c r="C267" s="38" t="s">
        <v>769</v>
      </c>
      <c r="D267" s="39" t="n">
        <v>7</v>
      </c>
      <c r="E267" s="39" t="n">
        <v>44</v>
      </c>
      <c r="F267" s="39" t="n">
        <v>598</v>
      </c>
      <c r="G267" s="39" t="n">
        <v>7</v>
      </c>
      <c r="H267" s="39" t="n">
        <v>44</v>
      </c>
      <c r="I267" s="39" t="n">
        <v>598</v>
      </c>
      <c r="J267" s="40" t="n">
        <v>7</v>
      </c>
      <c r="K267" s="40" t="n">
        <v>41</v>
      </c>
      <c r="L267" s="40" t="n">
        <v>536</v>
      </c>
      <c r="M267" s="23" t="s">
        <v>33</v>
      </c>
      <c r="N267" s="41" t="n">
        <v>3</v>
      </c>
      <c r="O267" s="41" t="n">
        <v>62</v>
      </c>
      <c r="P267" s="42" t="s">
        <v>770</v>
      </c>
    </row>
    <row r="268" customFormat="false" ht="12.75" hidden="false" customHeight="false" outlineLevel="0" collapsed="false">
      <c r="A268" s="36"/>
      <c r="B268" s="37" t="s">
        <v>771</v>
      </c>
      <c r="C268" s="38" t="s">
        <v>772</v>
      </c>
      <c r="D268" s="39" t="n">
        <v>4</v>
      </c>
      <c r="E268" s="39" t="n">
        <v>41</v>
      </c>
      <c r="F268" s="39" t="n">
        <v>539</v>
      </c>
      <c r="G268" s="39" t="n">
        <v>4</v>
      </c>
      <c r="H268" s="39" t="n">
        <v>41</v>
      </c>
      <c r="I268" s="39" t="n">
        <v>539</v>
      </c>
      <c r="J268" s="40" t="n">
        <v>4</v>
      </c>
      <c r="K268" s="40" t="n">
        <v>39</v>
      </c>
      <c r="L268" s="40" t="n">
        <v>496</v>
      </c>
      <c r="M268" s="23" t="s">
        <v>33</v>
      </c>
      <c r="N268" s="41" t="n">
        <v>2</v>
      </c>
      <c r="O268" s="41" t="n">
        <v>43</v>
      </c>
      <c r="P268" s="42" t="s">
        <v>773</v>
      </c>
    </row>
    <row r="269" customFormat="false" ht="12.75" hidden="false" customHeight="false" outlineLevel="0" collapsed="false">
      <c r="A269" s="36"/>
      <c r="B269" s="37" t="s">
        <v>774</v>
      </c>
      <c r="C269" s="38" t="s">
        <v>775</v>
      </c>
      <c r="D269" s="39" t="n">
        <v>8</v>
      </c>
      <c r="E269" s="39" t="n">
        <v>41</v>
      </c>
      <c r="F269" s="39" t="n">
        <v>598</v>
      </c>
      <c r="G269" s="39" t="n">
        <v>8</v>
      </c>
      <c r="H269" s="39" t="n">
        <v>41</v>
      </c>
      <c r="I269" s="39" t="n">
        <v>598</v>
      </c>
      <c r="J269" s="40" t="n">
        <v>8</v>
      </c>
      <c r="K269" s="40" t="n">
        <v>37</v>
      </c>
      <c r="L269" s="40" t="n">
        <v>515</v>
      </c>
      <c r="M269" s="23" t="s">
        <v>33</v>
      </c>
      <c r="N269" s="41" t="n">
        <v>4</v>
      </c>
      <c r="O269" s="41" t="n">
        <v>83</v>
      </c>
      <c r="P269" s="42" t="s">
        <v>776</v>
      </c>
    </row>
    <row r="270" customFormat="false" ht="12.75" hidden="false" customHeight="false" outlineLevel="0" collapsed="false">
      <c r="A270" s="36"/>
      <c r="B270" s="37" t="s">
        <v>777</v>
      </c>
      <c r="C270" s="38" t="s">
        <v>778</v>
      </c>
      <c r="D270" s="39" t="n">
        <v>1</v>
      </c>
      <c r="E270" s="39" t="n">
        <v>7</v>
      </c>
      <c r="F270" s="39" t="n">
        <v>125</v>
      </c>
      <c r="G270" s="39" t="n">
        <v>1</v>
      </c>
      <c r="H270" s="39" t="n">
        <v>7</v>
      </c>
      <c r="I270" s="39" t="n">
        <v>125</v>
      </c>
      <c r="J270" s="40" t="n">
        <v>1</v>
      </c>
      <c r="K270" s="40" t="n">
        <v>6</v>
      </c>
      <c r="L270" s="40" t="n">
        <v>103</v>
      </c>
      <c r="M270" s="23" t="s">
        <v>33</v>
      </c>
      <c r="N270" s="41" t="n">
        <v>1</v>
      </c>
      <c r="O270" s="41" t="n">
        <v>22</v>
      </c>
      <c r="P270" s="42" t="s">
        <v>779</v>
      </c>
    </row>
    <row r="271" customFormat="false" ht="12.75" hidden="false" customHeight="false" outlineLevel="0" collapsed="false">
      <c r="A271" s="36"/>
      <c r="B271" s="37" t="s">
        <v>780</v>
      </c>
      <c r="C271" s="38" t="s">
        <v>781</v>
      </c>
      <c r="D271" s="39" t="n">
        <v>1</v>
      </c>
      <c r="E271" s="39" t="n">
        <v>12</v>
      </c>
      <c r="F271" s="39" t="n">
        <v>149</v>
      </c>
      <c r="G271" s="39" t="n">
        <v>1</v>
      </c>
      <c r="H271" s="39" t="n">
        <v>12</v>
      </c>
      <c r="I271" s="39" t="n">
        <v>149</v>
      </c>
      <c r="J271" s="40" t="n">
        <v>1</v>
      </c>
      <c r="K271" s="40" t="n">
        <v>10</v>
      </c>
      <c r="L271" s="40" t="n">
        <v>116</v>
      </c>
      <c r="M271" s="23" t="s">
        <v>33</v>
      </c>
      <c r="N271" s="41" t="n">
        <v>2</v>
      </c>
      <c r="O271" s="41" t="n">
        <v>33</v>
      </c>
      <c r="P271" s="42" t="s">
        <v>782</v>
      </c>
    </row>
    <row r="272" customFormat="false" ht="12.75" hidden="false" customHeight="true" outlineLevel="0" collapsed="false">
      <c r="A272" s="18" t="s">
        <v>783</v>
      </c>
      <c r="B272" s="32" t="s">
        <v>784</v>
      </c>
      <c r="C272" s="33" t="s">
        <v>785</v>
      </c>
      <c r="D272" s="34" t="n">
        <v>170</v>
      </c>
      <c r="E272" s="34" t="n">
        <v>1817</v>
      </c>
      <c r="F272" s="34" t="n">
        <v>22498</v>
      </c>
      <c r="G272" s="34" t="n">
        <v>170</v>
      </c>
      <c r="H272" s="34" t="n">
        <v>1817</v>
      </c>
      <c r="I272" s="34" t="n">
        <v>22498</v>
      </c>
      <c r="J272" s="22" t="n">
        <v>169</v>
      </c>
      <c r="K272" s="22" t="n">
        <v>1696</v>
      </c>
      <c r="L272" s="22" t="n">
        <v>20393</v>
      </c>
      <c r="M272" s="23" t="n">
        <v>1</v>
      </c>
      <c r="N272" s="23" t="n">
        <v>121</v>
      </c>
      <c r="O272" s="23" t="n">
        <v>2105</v>
      </c>
      <c r="P272" s="33" t="s">
        <v>786</v>
      </c>
    </row>
    <row r="273" customFormat="false" ht="12.75" hidden="false" customHeight="false" outlineLevel="0" collapsed="false">
      <c r="A273" s="36"/>
      <c r="B273" s="37" t="s">
        <v>787</v>
      </c>
      <c r="C273" s="38" t="s">
        <v>788</v>
      </c>
      <c r="D273" s="39" t="n">
        <v>10</v>
      </c>
      <c r="E273" s="39" t="n">
        <v>157</v>
      </c>
      <c r="F273" s="39" t="n">
        <v>1950</v>
      </c>
      <c r="G273" s="39" t="n">
        <v>10</v>
      </c>
      <c r="H273" s="39" t="n">
        <v>157</v>
      </c>
      <c r="I273" s="39" t="n">
        <v>1950</v>
      </c>
      <c r="J273" s="40" t="n">
        <v>10</v>
      </c>
      <c r="K273" s="40" t="n">
        <v>142</v>
      </c>
      <c r="L273" s="40" t="n">
        <v>1694</v>
      </c>
      <c r="M273" s="23" t="s">
        <v>33</v>
      </c>
      <c r="N273" s="41" t="n">
        <v>15</v>
      </c>
      <c r="O273" s="41" t="n">
        <v>256</v>
      </c>
      <c r="P273" s="42" t="s">
        <v>789</v>
      </c>
    </row>
    <row r="274" customFormat="false" ht="12.75" hidden="false" customHeight="true" outlineLevel="0" collapsed="false">
      <c r="A274" s="36"/>
      <c r="B274" s="37" t="s">
        <v>790</v>
      </c>
      <c r="C274" s="38" t="s">
        <v>791</v>
      </c>
      <c r="D274" s="39" t="n">
        <v>3</v>
      </c>
      <c r="E274" s="39" t="n">
        <v>15</v>
      </c>
      <c r="F274" s="39" t="n">
        <v>143</v>
      </c>
      <c r="G274" s="39" t="n">
        <v>3</v>
      </c>
      <c r="H274" s="39" t="n">
        <v>15</v>
      </c>
      <c r="I274" s="39" t="n">
        <v>143</v>
      </c>
      <c r="J274" s="40" t="n">
        <v>3</v>
      </c>
      <c r="K274" s="40" t="n">
        <v>14</v>
      </c>
      <c r="L274" s="40" t="n">
        <v>132</v>
      </c>
      <c r="M274" s="23" t="s">
        <v>33</v>
      </c>
      <c r="N274" s="41" t="n">
        <v>1</v>
      </c>
      <c r="O274" s="41" t="n">
        <v>11</v>
      </c>
      <c r="P274" s="42" t="s">
        <v>792</v>
      </c>
    </row>
    <row r="275" customFormat="false" ht="12.75" hidden="false" customHeight="false" outlineLevel="0" collapsed="false">
      <c r="A275" s="36"/>
      <c r="B275" s="37" t="s">
        <v>793</v>
      </c>
      <c r="C275" s="38" t="s">
        <v>794</v>
      </c>
      <c r="D275" s="39" t="n">
        <v>8</v>
      </c>
      <c r="E275" s="39" t="n">
        <v>29</v>
      </c>
      <c r="F275" s="39" t="n">
        <v>289</v>
      </c>
      <c r="G275" s="39" t="n">
        <v>8</v>
      </c>
      <c r="H275" s="39" t="n">
        <v>29</v>
      </c>
      <c r="I275" s="39" t="n">
        <v>289</v>
      </c>
      <c r="J275" s="40" t="n">
        <v>8</v>
      </c>
      <c r="K275" s="40" t="n">
        <v>29</v>
      </c>
      <c r="L275" s="40" t="n">
        <v>289</v>
      </c>
      <c r="M275" s="23" t="s">
        <v>33</v>
      </c>
      <c r="N275" s="23" t="s">
        <v>33</v>
      </c>
      <c r="O275" s="23" t="s">
        <v>33</v>
      </c>
      <c r="P275" s="42" t="s">
        <v>795</v>
      </c>
    </row>
    <row r="276" customFormat="false" ht="12.75" hidden="false" customHeight="false" outlineLevel="0" collapsed="false">
      <c r="A276" s="36"/>
      <c r="B276" s="37" t="s">
        <v>796</v>
      </c>
      <c r="C276" s="38" t="s">
        <v>797</v>
      </c>
      <c r="D276" s="39" t="n">
        <v>9</v>
      </c>
      <c r="E276" s="39" t="n">
        <v>119</v>
      </c>
      <c r="F276" s="39" t="n">
        <v>1590</v>
      </c>
      <c r="G276" s="39" t="n">
        <v>9</v>
      </c>
      <c r="H276" s="39" t="n">
        <v>119</v>
      </c>
      <c r="I276" s="39" t="n">
        <v>1590</v>
      </c>
      <c r="J276" s="40" t="n">
        <v>9</v>
      </c>
      <c r="K276" s="40" t="n">
        <v>109</v>
      </c>
      <c r="L276" s="40" t="n">
        <v>1386</v>
      </c>
      <c r="M276" s="23" t="s">
        <v>33</v>
      </c>
      <c r="N276" s="41" t="n">
        <v>10</v>
      </c>
      <c r="O276" s="41" t="n">
        <v>204</v>
      </c>
      <c r="P276" s="42" t="s">
        <v>798</v>
      </c>
    </row>
    <row r="277" customFormat="false" ht="12.75" hidden="false" customHeight="false" outlineLevel="0" collapsed="false">
      <c r="A277" s="36"/>
      <c r="B277" s="37" t="s">
        <v>799</v>
      </c>
      <c r="C277" s="38" t="s">
        <v>800</v>
      </c>
      <c r="D277" s="39" t="n">
        <v>2</v>
      </c>
      <c r="E277" s="39" t="n">
        <v>26</v>
      </c>
      <c r="F277" s="39" t="n">
        <v>262</v>
      </c>
      <c r="G277" s="39" t="n">
        <v>2</v>
      </c>
      <c r="H277" s="39" t="n">
        <v>26</v>
      </c>
      <c r="I277" s="39" t="n">
        <v>262</v>
      </c>
      <c r="J277" s="40" t="n">
        <v>2</v>
      </c>
      <c r="K277" s="40" t="n">
        <v>23</v>
      </c>
      <c r="L277" s="40" t="n">
        <v>212</v>
      </c>
      <c r="M277" s="23" t="s">
        <v>33</v>
      </c>
      <c r="N277" s="41" t="n">
        <v>3</v>
      </c>
      <c r="O277" s="41" t="n">
        <v>50</v>
      </c>
      <c r="P277" s="42" t="s">
        <v>801</v>
      </c>
    </row>
    <row r="278" customFormat="false" ht="12.75" hidden="false" customHeight="false" outlineLevel="0" collapsed="false">
      <c r="A278" s="36"/>
      <c r="B278" s="37" t="s">
        <v>802</v>
      </c>
      <c r="C278" s="38" t="s">
        <v>803</v>
      </c>
      <c r="D278" s="39" t="n">
        <v>1</v>
      </c>
      <c r="E278" s="39" t="n">
        <v>14</v>
      </c>
      <c r="F278" s="39" t="n">
        <v>197</v>
      </c>
      <c r="G278" s="39" t="n">
        <v>1</v>
      </c>
      <c r="H278" s="39" t="n">
        <v>14</v>
      </c>
      <c r="I278" s="39" t="n">
        <v>197</v>
      </c>
      <c r="J278" s="40" t="n">
        <v>1</v>
      </c>
      <c r="K278" s="40" t="n">
        <v>13</v>
      </c>
      <c r="L278" s="40" t="n">
        <v>167</v>
      </c>
      <c r="M278" s="23" t="s">
        <v>33</v>
      </c>
      <c r="N278" s="41" t="n">
        <v>1</v>
      </c>
      <c r="O278" s="41" t="n">
        <v>30</v>
      </c>
      <c r="P278" s="42" t="s">
        <v>804</v>
      </c>
    </row>
    <row r="279" customFormat="false" ht="12.75" hidden="false" customHeight="false" outlineLevel="0" collapsed="false">
      <c r="A279" s="36"/>
      <c r="B279" s="37" t="s">
        <v>805</v>
      </c>
      <c r="C279" s="38" t="s">
        <v>806</v>
      </c>
      <c r="D279" s="39" t="n">
        <v>1</v>
      </c>
      <c r="E279" s="39" t="n">
        <v>6</v>
      </c>
      <c r="F279" s="39" t="n">
        <v>51</v>
      </c>
      <c r="G279" s="39" t="n">
        <v>1</v>
      </c>
      <c r="H279" s="39" t="n">
        <v>6</v>
      </c>
      <c r="I279" s="39" t="n">
        <v>51</v>
      </c>
      <c r="J279" s="40" t="n">
        <v>1</v>
      </c>
      <c r="K279" s="40" t="n">
        <v>6</v>
      </c>
      <c r="L279" s="40" t="n">
        <v>51</v>
      </c>
      <c r="M279" s="23" t="s">
        <v>33</v>
      </c>
      <c r="N279" s="23" t="s">
        <v>33</v>
      </c>
      <c r="O279" s="23" t="s">
        <v>33</v>
      </c>
      <c r="P279" s="42" t="s">
        <v>807</v>
      </c>
    </row>
    <row r="280" customFormat="false" ht="12.75" hidden="false" customHeight="true" outlineLevel="0" collapsed="false">
      <c r="A280" s="36"/>
      <c r="B280" s="37" t="s">
        <v>808</v>
      </c>
      <c r="C280" s="38" t="s">
        <v>809</v>
      </c>
      <c r="D280" s="39" t="n">
        <v>14</v>
      </c>
      <c r="E280" s="39" t="n">
        <v>90</v>
      </c>
      <c r="F280" s="39" t="n">
        <v>1106</v>
      </c>
      <c r="G280" s="39" t="n">
        <v>14</v>
      </c>
      <c r="H280" s="39" t="n">
        <v>90</v>
      </c>
      <c r="I280" s="39" t="n">
        <v>1106</v>
      </c>
      <c r="J280" s="40" t="n">
        <v>14</v>
      </c>
      <c r="K280" s="40" t="n">
        <v>86</v>
      </c>
      <c r="L280" s="40" t="n">
        <v>1037</v>
      </c>
      <c r="M280" s="23" t="s">
        <v>33</v>
      </c>
      <c r="N280" s="41" t="n">
        <v>4</v>
      </c>
      <c r="O280" s="41" t="n">
        <v>69</v>
      </c>
      <c r="P280" s="42" t="s">
        <v>810</v>
      </c>
    </row>
    <row r="281" customFormat="false" ht="12.75" hidden="false" customHeight="false" outlineLevel="0" collapsed="false">
      <c r="A281" s="36"/>
      <c r="B281" s="37" t="s">
        <v>811</v>
      </c>
      <c r="C281" s="38" t="s">
        <v>812</v>
      </c>
      <c r="D281" s="39" t="n">
        <v>2</v>
      </c>
      <c r="E281" s="39" t="n">
        <v>18</v>
      </c>
      <c r="F281" s="39" t="n">
        <v>224</v>
      </c>
      <c r="G281" s="39" t="n">
        <v>2</v>
      </c>
      <c r="H281" s="39" t="n">
        <v>18</v>
      </c>
      <c r="I281" s="39" t="n">
        <v>224</v>
      </c>
      <c r="J281" s="40" t="n">
        <v>2</v>
      </c>
      <c r="K281" s="40" t="n">
        <v>18</v>
      </c>
      <c r="L281" s="40" t="n">
        <v>224</v>
      </c>
      <c r="M281" s="23" t="s">
        <v>33</v>
      </c>
      <c r="N281" s="23" t="s">
        <v>33</v>
      </c>
      <c r="O281" s="23" t="s">
        <v>33</v>
      </c>
      <c r="P281" s="42" t="s">
        <v>813</v>
      </c>
    </row>
    <row r="282" customFormat="false" ht="12.75" hidden="false" customHeight="false" outlineLevel="0" collapsed="false">
      <c r="A282" s="36"/>
      <c r="B282" s="37" t="s">
        <v>814</v>
      </c>
      <c r="C282" s="38" t="s">
        <v>785</v>
      </c>
      <c r="D282" s="39" t="n">
        <v>65</v>
      </c>
      <c r="E282" s="39" t="n">
        <v>933</v>
      </c>
      <c r="F282" s="39" t="n">
        <v>12011</v>
      </c>
      <c r="G282" s="39" t="n">
        <v>65</v>
      </c>
      <c r="H282" s="39" t="n">
        <v>933</v>
      </c>
      <c r="I282" s="39" t="n">
        <v>12011</v>
      </c>
      <c r="J282" s="40" t="n">
        <v>64</v>
      </c>
      <c r="K282" s="40" t="n">
        <v>870</v>
      </c>
      <c r="L282" s="40" t="n">
        <v>10942</v>
      </c>
      <c r="M282" s="41" t="n">
        <v>1</v>
      </c>
      <c r="N282" s="41" t="n">
        <v>63</v>
      </c>
      <c r="O282" s="41" t="n">
        <v>1069</v>
      </c>
      <c r="P282" s="42" t="s">
        <v>786</v>
      </c>
    </row>
    <row r="283" customFormat="false" ht="12.75" hidden="false" customHeight="false" outlineLevel="0" collapsed="false">
      <c r="A283" s="36"/>
      <c r="B283" s="37" t="s">
        <v>815</v>
      </c>
      <c r="C283" s="38" t="s">
        <v>816</v>
      </c>
      <c r="D283" s="39" t="n">
        <v>7</v>
      </c>
      <c r="E283" s="39" t="n">
        <v>66</v>
      </c>
      <c r="F283" s="39" t="n">
        <v>765</v>
      </c>
      <c r="G283" s="39" t="n">
        <v>7</v>
      </c>
      <c r="H283" s="39" t="n">
        <v>66</v>
      </c>
      <c r="I283" s="39" t="n">
        <v>765</v>
      </c>
      <c r="J283" s="40" t="n">
        <v>7</v>
      </c>
      <c r="K283" s="40" t="n">
        <v>64</v>
      </c>
      <c r="L283" s="40" t="n">
        <v>735</v>
      </c>
      <c r="M283" s="23" t="s">
        <v>33</v>
      </c>
      <c r="N283" s="41" t="n">
        <v>2</v>
      </c>
      <c r="O283" s="41" t="n">
        <v>30</v>
      </c>
      <c r="P283" s="42" t="s">
        <v>817</v>
      </c>
    </row>
    <row r="284" customFormat="false" ht="12.75" hidden="false" customHeight="false" outlineLevel="0" collapsed="false">
      <c r="A284" s="36"/>
      <c r="B284" s="37" t="s">
        <v>818</v>
      </c>
      <c r="C284" s="38" t="s">
        <v>819</v>
      </c>
      <c r="D284" s="39" t="n">
        <v>6</v>
      </c>
      <c r="E284" s="39" t="n">
        <v>72</v>
      </c>
      <c r="F284" s="39" t="n">
        <v>919</v>
      </c>
      <c r="G284" s="39" t="n">
        <v>6</v>
      </c>
      <c r="H284" s="39" t="n">
        <v>72</v>
      </c>
      <c r="I284" s="39" t="n">
        <v>919</v>
      </c>
      <c r="J284" s="40" t="n">
        <v>6</v>
      </c>
      <c r="K284" s="40" t="n">
        <v>62</v>
      </c>
      <c r="L284" s="40" t="n">
        <v>751</v>
      </c>
      <c r="M284" s="23" t="s">
        <v>33</v>
      </c>
      <c r="N284" s="41" t="n">
        <v>10</v>
      </c>
      <c r="O284" s="41" t="n">
        <v>168</v>
      </c>
      <c r="P284" s="42" t="s">
        <v>820</v>
      </c>
    </row>
    <row r="285" customFormat="false" ht="12.75" hidden="false" customHeight="false" outlineLevel="0" collapsed="false">
      <c r="A285" s="36"/>
      <c r="B285" s="37" t="s">
        <v>821</v>
      </c>
      <c r="C285" s="38" t="s">
        <v>822</v>
      </c>
      <c r="D285" s="39" t="n">
        <v>12</v>
      </c>
      <c r="E285" s="39" t="n">
        <v>85</v>
      </c>
      <c r="F285" s="39" t="n">
        <v>927</v>
      </c>
      <c r="G285" s="39" t="n">
        <v>12</v>
      </c>
      <c r="H285" s="39" t="n">
        <v>85</v>
      </c>
      <c r="I285" s="39" t="n">
        <v>927</v>
      </c>
      <c r="J285" s="40" t="n">
        <v>12</v>
      </c>
      <c r="K285" s="40" t="n">
        <v>84</v>
      </c>
      <c r="L285" s="40" t="n">
        <v>907</v>
      </c>
      <c r="M285" s="23" t="s">
        <v>33</v>
      </c>
      <c r="N285" s="41" t="n">
        <v>1</v>
      </c>
      <c r="O285" s="41" t="n">
        <v>20</v>
      </c>
      <c r="P285" s="42" t="s">
        <v>823</v>
      </c>
    </row>
    <row r="286" customFormat="false" ht="12.75" hidden="false" customHeight="false" outlineLevel="0" collapsed="false">
      <c r="A286" s="36"/>
      <c r="B286" s="37" t="s">
        <v>824</v>
      </c>
      <c r="C286" s="38" t="s">
        <v>825</v>
      </c>
      <c r="D286" s="39" t="n">
        <v>10</v>
      </c>
      <c r="E286" s="39" t="n">
        <v>52</v>
      </c>
      <c r="F286" s="39" t="n">
        <v>530</v>
      </c>
      <c r="G286" s="39" t="n">
        <v>10</v>
      </c>
      <c r="H286" s="39" t="n">
        <v>52</v>
      </c>
      <c r="I286" s="39" t="n">
        <v>530</v>
      </c>
      <c r="J286" s="40" t="n">
        <v>10</v>
      </c>
      <c r="K286" s="40" t="n">
        <v>49</v>
      </c>
      <c r="L286" s="40" t="n">
        <v>486</v>
      </c>
      <c r="M286" s="23" t="s">
        <v>33</v>
      </c>
      <c r="N286" s="41" t="n">
        <v>3</v>
      </c>
      <c r="O286" s="41" t="n">
        <v>44</v>
      </c>
      <c r="P286" s="42" t="s">
        <v>826</v>
      </c>
    </row>
    <row r="287" customFormat="false" ht="12" hidden="false" customHeight="true" outlineLevel="0" collapsed="false">
      <c r="A287" s="36"/>
      <c r="B287" s="36" t="s">
        <v>827</v>
      </c>
      <c r="C287" s="36" t="s">
        <v>828</v>
      </c>
      <c r="D287" s="39" t="n">
        <v>3</v>
      </c>
      <c r="E287" s="39" t="n">
        <v>32</v>
      </c>
      <c r="F287" s="39" t="n">
        <v>332</v>
      </c>
      <c r="G287" s="39" t="n">
        <v>3</v>
      </c>
      <c r="H287" s="39" t="n">
        <v>32</v>
      </c>
      <c r="I287" s="39" t="n">
        <v>332</v>
      </c>
      <c r="J287" s="40" t="n">
        <v>3</v>
      </c>
      <c r="K287" s="40" t="n">
        <v>32</v>
      </c>
      <c r="L287" s="40" t="n">
        <v>332</v>
      </c>
      <c r="M287" s="23" t="s">
        <v>33</v>
      </c>
      <c r="N287" s="23" t="s">
        <v>33</v>
      </c>
      <c r="O287" s="23" t="s">
        <v>33</v>
      </c>
      <c r="P287" s="42" t="s">
        <v>829</v>
      </c>
    </row>
    <row r="288" customFormat="false" ht="12.75" hidden="false" customHeight="true" outlineLevel="0" collapsed="false">
      <c r="A288" s="36"/>
      <c r="B288" s="37" t="s">
        <v>830</v>
      </c>
      <c r="C288" s="38" t="s">
        <v>831</v>
      </c>
      <c r="D288" s="39" t="n">
        <v>8</v>
      </c>
      <c r="E288" s="39" t="n">
        <v>55</v>
      </c>
      <c r="F288" s="39" t="n">
        <v>653</v>
      </c>
      <c r="G288" s="39" t="n">
        <v>8</v>
      </c>
      <c r="H288" s="39" t="n">
        <v>55</v>
      </c>
      <c r="I288" s="39" t="n">
        <v>653</v>
      </c>
      <c r="J288" s="40" t="n">
        <v>8</v>
      </c>
      <c r="K288" s="40" t="n">
        <v>53</v>
      </c>
      <c r="L288" s="40" t="n">
        <v>608</v>
      </c>
      <c r="M288" s="23" t="s">
        <v>33</v>
      </c>
      <c r="N288" s="41" t="n">
        <v>2</v>
      </c>
      <c r="O288" s="41" t="n">
        <v>45</v>
      </c>
      <c r="P288" s="42" t="s">
        <v>832</v>
      </c>
    </row>
    <row r="289" customFormat="false" ht="12.75" hidden="false" customHeight="false" outlineLevel="0" collapsed="false">
      <c r="A289" s="36"/>
      <c r="B289" s="37" t="s">
        <v>833</v>
      </c>
      <c r="C289" s="38" t="s">
        <v>834</v>
      </c>
      <c r="D289" s="39" t="n">
        <v>3</v>
      </c>
      <c r="E289" s="39" t="n">
        <v>21</v>
      </c>
      <c r="F289" s="39" t="n">
        <v>240</v>
      </c>
      <c r="G289" s="39" t="n">
        <v>3</v>
      </c>
      <c r="H289" s="39" t="n">
        <v>21</v>
      </c>
      <c r="I289" s="39" t="n">
        <v>240</v>
      </c>
      <c r="J289" s="40" t="n">
        <v>3</v>
      </c>
      <c r="K289" s="40" t="n">
        <v>18</v>
      </c>
      <c r="L289" s="40" t="n">
        <v>186</v>
      </c>
      <c r="M289" s="23" t="s">
        <v>33</v>
      </c>
      <c r="N289" s="41" t="n">
        <v>3</v>
      </c>
      <c r="O289" s="41" t="n">
        <v>54</v>
      </c>
      <c r="P289" s="42" t="s">
        <v>835</v>
      </c>
    </row>
    <row r="290" s="25" customFormat="true" ht="12.75" hidden="false" customHeight="false" outlineLevel="0" collapsed="false">
      <c r="A290" s="36"/>
      <c r="B290" s="37" t="s">
        <v>836</v>
      </c>
      <c r="C290" s="38" t="s">
        <v>837</v>
      </c>
      <c r="D290" s="39" t="n">
        <v>6</v>
      </c>
      <c r="E290" s="39" t="n">
        <v>27</v>
      </c>
      <c r="F290" s="39" t="n">
        <v>309</v>
      </c>
      <c r="G290" s="39" t="n">
        <v>6</v>
      </c>
      <c r="H290" s="39" t="n">
        <v>27</v>
      </c>
      <c r="I290" s="39" t="n">
        <v>309</v>
      </c>
      <c r="J290" s="40" t="n">
        <v>6</v>
      </c>
      <c r="K290" s="40" t="n">
        <v>24</v>
      </c>
      <c r="L290" s="40" t="n">
        <v>254</v>
      </c>
      <c r="M290" s="23" t="s">
        <v>33</v>
      </c>
      <c r="N290" s="41" t="n">
        <v>3</v>
      </c>
      <c r="O290" s="41" t="n">
        <v>55</v>
      </c>
      <c r="P290" s="42" t="s">
        <v>838</v>
      </c>
    </row>
    <row r="291" customFormat="false" ht="12.75" hidden="false" customHeight="false" outlineLevel="0" collapsed="false">
      <c r="A291" s="18" t="s">
        <v>839</v>
      </c>
      <c r="B291" s="32" t="s">
        <v>840</v>
      </c>
      <c r="C291" s="33" t="s">
        <v>841</v>
      </c>
      <c r="D291" s="34" t="n">
        <v>51</v>
      </c>
      <c r="E291" s="34" t="n">
        <v>330</v>
      </c>
      <c r="F291" s="34" t="n">
        <v>3325</v>
      </c>
      <c r="G291" s="34" t="n">
        <v>51</v>
      </c>
      <c r="H291" s="34" t="n">
        <v>330</v>
      </c>
      <c r="I291" s="34" t="n">
        <v>3325</v>
      </c>
      <c r="J291" s="22" t="n">
        <v>51</v>
      </c>
      <c r="K291" s="22" t="n">
        <v>325</v>
      </c>
      <c r="L291" s="22" t="n">
        <v>3291</v>
      </c>
      <c r="M291" s="23" t="s">
        <v>33</v>
      </c>
      <c r="N291" s="23" t="n">
        <v>5</v>
      </c>
      <c r="O291" s="23" t="n">
        <v>34</v>
      </c>
      <c r="P291" s="33" t="s">
        <v>842</v>
      </c>
    </row>
    <row r="292" customFormat="false" ht="12.75" hidden="false" customHeight="false" outlineLevel="0" collapsed="false">
      <c r="A292" s="36"/>
      <c r="B292" s="37" t="s">
        <v>843</v>
      </c>
      <c r="C292" s="38" t="s">
        <v>844</v>
      </c>
      <c r="D292" s="39" t="n">
        <v>1</v>
      </c>
      <c r="E292" s="39" t="n">
        <v>10</v>
      </c>
      <c r="F292" s="39" t="n">
        <v>67</v>
      </c>
      <c r="G292" s="39" t="n">
        <v>1</v>
      </c>
      <c r="H292" s="39" t="n">
        <v>10</v>
      </c>
      <c r="I292" s="39" t="n">
        <v>67</v>
      </c>
      <c r="J292" s="40" t="n">
        <v>1</v>
      </c>
      <c r="K292" s="40" t="n">
        <v>10</v>
      </c>
      <c r="L292" s="40" t="n">
        <v>67</v>
      </c>
      <c r="M292" s="23" t="s">
        <v>33</v>
      </c>
      <c r="N292" s="23" t="s">
        <v>33</v>
      </c>
      <c r="O292" s="23" t="s">
        <v>33</v>
      </c>
      <c r="P292" s="42" t="s">
        <v>845</v>
      </c>
    </row>
    <row r="293" customFormat="false" ht="12.75" hidden="false" customHeight="false" outlineLevel="0" collapsed="false">
      <c r="A293" s="36"/>
      <c r="B293" s="37" t="s">
        <v>846</v>
      </c>
      <c r="C293" s="38" t="s">
        <v>847</v>
      </c>
      <c r="D293" s="39" t="n">
        <v>2</v>
      </c>
      <c r="E293" s="39" t="n">
        <v>11</v>
      </c>
      <c r="F293" s="39" t="n">
        <v>69</v>
      </c>
      <c r="G293" s="39" t="n">
        <v>2</v>
      </c>
      <c r="H293" s="39" t="n">
        <v>11</v>
      </c>
      <c r="I293" s="39" t="n">
        <v>69</v>
      </c>
      <c r="J293" s="40" t="n">
        <v>2</v>
      </c>
      <c r="K293" s="40" t="n">
        <v>10</v>
      </c>
      <c r="L293" s="40" t="n">
        <v>64</v>
      </c>
      <c r="M293" s="23" t="s">
        <v>33</v>
      </c>
      <c r="N293" s="41" t="n">
        <v>1</v>
      </c>
      <c r="O293" s="41" t="n">
        <v>5</v>
      </c>
      <c r="P293" s="42" t="s">
        <v>848</v>
      </c>
    </row>
    <row r="294" customFormat="false" ht="12.75" hidden="false" customHeight="false" outlineLevel="0" collapsed="false">
      <c r="A294" s="36"/>
      <c r="B294" s="37" t="s">
        <v>849</v>
      </c>
      <c r="C294" s="38" t="s">
        <v>850</v>
      </c>
      <c r="D294" s="39" t="n">
        <v>4</v>
      </c>
      <c r="E294" s="39" t="n">
        <v>30</v>
      </c>
      <c r="F294" s="39" t="n">
        <v>303</v>
      </c>
      <c r="G294" s="39" t="n">
        <v>4</v>
      </c>
      <c r="H294" s="39" t="n">
        <v>30</v>
      </c>
      <c r="I294" s="39" t="n">
        <v>303</v>
      </c>
      <c r="J294" s="40" t="n">
        <v>4</v>
      </c>
      <c r="K294" s="40" t="n">
        <v>29</v>
      </c>
      <c r="L294" s="40" t="n">
        <v>294</v>
      </c>
      <c r="M294" s="23" t="s">
        <v>33</v>
      </c>
      <c r="N294" s="41" t="n">
        <v>1</v>
      </c>
      <c r="O294" s="41" t="n">
        <v>9</v>
      </c>
      <c r="P294" s="42" t="s">
        <v>851</v>
      </c>
    </row>
    <row r="295" customFormat="false" ht="12.75" hidden="false" customHeight="false" outlineLevel="0" collapsed="false">
      <c r="A295" s="36"/>
      <c r="B295" s="37" t="s">
        <v>852</v>
      </c>
      <c r="C295" s="38" t="s">
        <v>853</v>
      </c>
      <c r="D295" s="39" t="n">
        <v>7</v>
      </c>
      <c r="E295" s="39" t="n">
        <v>30</v>
      </c>
      <c r="F295" s="39" t="n">
        <v>316</v>
      </c>
      <c r="G295" s="39" t="n">
        <v>7</v>
      </c>
      <c r="H295" s="39" t="n">
        <v>30</v>
      </c>
      <c r="I295" s="39" t="n">
        <v>316</v>
      </c>
      <c r="J295" s="40" t="n">
        <v>7</v>
      </c>
      <c r="K295" s="40" t="n">
        <v>30</v>
      </c>
      <c r="L295" s="40" t="n">
        <v>316</v>
      </c>
      <c r="M295" s="23" t="s">
        <v>33</v>
      </c>
      <c r="N295" s="23" t="s">
        <v>33</v>
      </c>
      <c r="O295" s="23" t="s">
        <v>33</v>
      </c>
      <c r="P295" s="42" t="s">
        <v>854</v>
      </c>
    </row>
    <row r="296" customFormat="false" ht="12.75" hidden="false" customHeight="false" outlineLevel="0" collapsed="false">
      <c r="A296" s="36"/>
      <c r="B296" s="37" t="s">
        <v>855</v>
      </c>
      <c r="C296" s="38" t="s">
        <v>856</v>
      </c>
      <c r="D296" s="39" t="n">
        <v>5</v>
      </c>
      <c r="E296" s="39" t="n">
        <v>28</v>
      </c>
      <c r="F296" s="39" t="n">
        <v>329</v>
      </c>
      <c r="G296" s="39" t="n">
        <v>5</v>
      </c>
      <c r="H296" s="39" t="n">
        <v>28</v>
      </c>
      <c r="I296" s="39" t="n">
        <v>329</v>
      </c>
      <c r="J296" s="40" t="n">
        <v>5</v>
      </c>
      <c r="K296" s="40" t="n">
        <v>28</v>
      </c>
      <c r="L296" s="40" t="n">
        <v>329</v>
      </c>
      <c r="M296" s="23" t="s">
        <v>33</v>
      </c>
      <c r="N296" s="23" t="s">
        <v>33</v>
      </c>
      <c r="O296" s="23" t="s">
        <v>33</v>
      </c>
      <c r="P296" s="42" t="s">
        <v>857</v>
      </c>
    </row>
    <row r="297" customFormat="false" ht="12.75" hidden="false" customHeight="false" outlineLevel="0" collapsed="false">
      <c r="A297" s="36"/>
      <c r="B297" s="37" t="s">
        <v>858</v>
      </c>
      <c r="C297" s="38" t="s">
        <v>859</v>
      </c>
      <c r="D297" s="39" t="n">
        <v>5</v>
      </c>
      <c r="E297" s="39" t="n">
        <v>30</v>
      </c>
      <c r="F297" s="39" t="n">
        <v>305</v>
      </c>
      <c r="G297" s="39" t="n">
        <v>5</v>
      </c>
      <c r="H297" s="39" t="n">
        <v>30</v>
      </c>
      <c r="I297" s="39" t="n">
        <v>305</v>
      </c>
      <c r="J297" s="40" t="n">
        <v>5</v>
      </c>
      <c r="K297" s="40" t="n">
        <v>30</v>
      </c>
      <c r="L297" s="40" t="n">
        <v>305</v>
      </c>
      <c r="M297" s="23" t="s">
        <v>33</v>
      </c>
      <c r="N297" s="23" t="s">
        <v>33</v>
      </c>
      <c r="O297" s="23" t="s">
        <v>33</v>
      </c>
      <c r="P297" s="42" t="s">
        <v>860</v>
      </c>
    </row>
    <row r="298" customFormat="false" ht="12.75" hidden="false" customHeight="false" outlineLevel="0" collapsed="false">
      <c r="A298" s="36"/>
      <c r="B298" s="37" t="s">
        <v>861</v>
      </c>
      <c r="C298" s="38" t="s">
        <v>862</v>
      </c>
      <c r="D298" s="39" t="n">
        <v>3</v>
      </c>
      <c r="E298" s="39" t="n">
        <v>16</v>
      </c>
      <c r="F298" s="39" t="n">
        <v>154</v>
      </c>
      <c r="G298" s="39" t="n">
        <v>3</v>
      </c>
      <c r="H298" s="39" t="n">
        <v>16</v>
      </c>
      <c r="I298" s="39" t="n">
        <v>154</v>
      </c>
      <c r="J298" s="40" t="n">
        <v>3</v>
      </c>
      <c r="K298" s="40" t="n">
        <v>16</v>
      </c>
      <c r="L298" s="40" t="n">
        <v>154</v>
      </c>
      <c r="M298" s="23" t="s">
        <v>33</v>
      </c>
      <c r="N298" s="23" t="s">
        <v>33</v>
      </c>
      <c r="O298" s="23" t="s">
        <v>33</v>
      </c>
      <c r="P298" s="42" t="s">
        <v>863</v>
      </c>
    </row>
    <row r="299" customFormat="false" ht="12.75" hidden="false" customHeight="false" outlineLevel="0" collapsed="false">
      <c r="A299" s="36"/>
      <c r="B299" s="37" t="s">
        <v>864</v>
      </c>
      <c r="C299" s="38" t="s">
        <v>865</v>
      </c>
      <c r="D299" s="39" t="n">
        <v>8</v>
      </c>
      <c r="E299" s="39" t="n">
        <v>36</v>
      </c>
      <c r="F299" s="39" t="n">
        <v>340</v>
      </c>
      <c r="G299" s="39" t="n">
        <v>8</v>
      </c>
      <c r="H299" s="39" t="n">
        <v>36</v>
      </c>
      <c r="I299" s="39" t="n">
        <v>340</v>
      </c>
      <c r="J299" s="40" t="n">
        <v>8</v>
      </c>
      <c r="K299" s="40" t="n">
        <v>36</v>
      </c>
      <c r="L299" s="40" t="n">
        <v>340</v>
      </c>
      <c r="M299" s="23" t="s">
        <v>33</v>
      </c>
      <c r="N299" s="23" t="s">
        <v>33</v>
      </c>
      <c r="O299" s="23" t="s">
        <v>33</v>
      </c>
      <c r="P299" s="42" t="s">
        <v>866</v>
      </c>
    </row>
    <row r="300" customFormat="false" ht="12.75" hidden="false" customHeight="false" outlineLevel="0" collapsed="false">
      <c r="A300" s="36"/>
      <c r="B300" s="37" t="s">
        <v>867</v>
      </c>
      <c r="C300" s="38" t="s">
        <v>841</v>
      </c>
      <c r="D300" s="39" t="n">
        <v>13</v>
      </c>
      <c r="E300" s="39" t="n">
        <v>118</v>
      </c>
      <c r="F300" s="39" t="n">
        <v>1245</v>
      </c>
      <c r="G300" s="39" t="n">
        <v>13</v>
      </c>
      <c r="H300" s="39" t="n">
        <v>118</v>
      </c>
      <c r="I300" s="39" t="n">
        <v>1245</v>
      </c>
      <c r="J300" s="40" t="n">
        <v>13</v>
      </c>
      <c r="K300" s="40" t="n">
        <v>115</v>
      </c>
      <c r="L300" s="40" t="n">
        <v>1225</v>
      </c>
      <c r="M300" s="23" t="s">
        <v>33</v>
      </c>
      <c r="N300" s="41" t="n">
        <v>3</v>
      </c>
      <c r="O300" s="41" t="n">
        <v>20</v>
      </c>
      <c r="P300" s="42" t="s">
        <v>842</v>
      </c>
    </row>
    <row r="301" s="25" customFormat="true" ht="12.75" hidden="false" customHeight="false" outlineLevel="0" collapsed="false">
      <c r="A301" s="36"/>
      <c r="B301" s="37" t="s">
        <v>868</v>
      </c>
      <c r="C301" s="38" t="s">
        <v>869</v>
      </c>
      <c r="D301" s="39" t="n">
        <v>3</v>
      </c>
      <c r="E301" s="39" t="n">
        <v>21</v>
      </c>
      <c r="F301" s="39" t="n">
        <v>197</v>
      </c>
      <c r="G301" s="39" t="n">
        <v>3</v>
      </c>
      <c r="H301" s="39" t="n">
        <v>21</v>
      </c>
      <c r="I301" s="39" t="n">
        <v>197</v>
      </c>
      <c r="J301" s="40" t="n">
        <v>3</v>
      </c>
      <c r="K301" s="40" t="n">
        <v>21</v>
      </c>
      <c r="L301" s="40" t="n">
        <v>197</v>
      </c>
      <c r="M301" s="23" t="s">
        <v>33</v>
      </c>
      <c r="N301" s="23" t="s">
        <v>33</v>
      </c>
      <c r="O301" s="23" t="s">
        <v>33</v>
      </c>
      <c r="P301" s="42" t="s">
        <v>870</v>
      </c>
    </row>
    <row r="302" customFormat="false" ht="13.5" hidden="false" customHeight="true" outlineLevel="0" collapsed="false">
      <c r="A302" s="18" t="s">
        <v>871</v>
      </c>
      <c r="B302" s="32" t="s">
        <v>872</v>
      </c>
      <c r="C302" s="33" t="s">
        <v>873</v>
      </c>
      <c r="D302" s="34" t="n">
        <v>39</v>
      </c>
      <c r="E302" s="34" t="n">
        <v>594</v>
      </c>
      <c r="F302" s="34" t="n">
        <v>7211</v>
      </c>
      <c r="G302" s="34" t="n">
        <v>39</v>
      </c>
      <c r="H302" s="34" t="n">
        <v>594</v>
      </c>
      <c r="I302" s="34" t="n">
        <v>7211</v>
      </c>
      <c r="J302" s="22" t="n">
        <v>39</v>
      </c>
      <c r="K302" s="22" t="n">
        <v>558</v>
      </c>
      <c r="L302" s="22" t="n">
        <v>6474</v>
      </c>
      <c r="M302" s="23" t="s">
        <v>33</v>
      </c>
      <c r="N302" s="23" t="n">
        <v>36</v>
      </c>
      <c r="O302" s="23" t="n">
        <v>737</v>
      </c>
      <c r="P302" s="33" t="s">
        <v>874</v>
      </c>
    </row>
    <row r="303" customFormat="false" ht="14.25" hidden="false" customHeight="true" outlineLevel="0" collapsed="false">
      <c r="A303" s="36"/>
      <c r="B303" s="37" t="s">
        <v>875</v>
      </c>
      <c r="C303" s="38" t="s">
        <v>876</v>
      </c>
      <c r="D303" s="39" t="n">
        <v>9</v>
      </c>
      <c r="E303" s="39" t="n">
        <v>123</v>
      </c>
      <c r="F303" s="39" t="n">
        <v>1358</v>
      </c>
      <c r="G303" s="39" t="n">
        <v>9</v>
      </c>
      <c r="H303" s="39" t="n">
        <v>123</v>
      </c>
      <c r="I303" s="39" t="n">
        <v>1358</v>
      </c>
      <c r="J303" s="40" t="n">
        <v>9</v>
      </c>
      <c r="K303" s="40" t="n">
        <v>120</v>
      </c>
      <c r="L303" s="40" t="n">
        <v>1277</v>
      </c>
      <c r="M303" s="23" t="s">
        <v>33</v>
      </c>
      <c r="N303" s="41" t="n">
        <v>3</v>
      </c>
      <c r="O303" s="41" t="n">
        <v>81</v>
      </c>
      <c r="P303" s="42" t="s">
        <v>877</v>
      </c>
    </row>
    <row r="304" customFormat="false" ht="12.75" hidden="false" customHeight="false" outlineLevel="0" collapsed="false">
      <c r="A304" s="36"/>
      <c r="B304" s="37" t="s">
        <v>878</v>
      </c>
      <c r="C304" s="38" t="s">
        <v>879</v>
      </c>
      <c r="D304" s="39" t="n">
        <v>2</v>
      </c>
      <c r="E304" s="39" t="n">
        <v>12</v>
      </c>
      <c r="F304" s="39" t="n">
        <v>134</v>
      </c>
      <c r="G304" s="39" t="n">
        <v>2</v>
      </c>
      <c r="H304" s="39" t="n">
        <v>12</v>
      </c>
      <c r="I304" s="39" t="n">
        <v>134</v>
      </c>
      <c r="J304" s="40" t="n">
        <v>2</v>
      </c>
      <c r="K304" s="40" t="n">
        <v>12</v>
      </c>
      <c r="L304" s="40" t="n">
        <v>134</v>
      </c>
      <c r="M304" s="23" t="s">
        <v>33</v>
      </c>
      <c r="N304" s="23" t="s">
        <v>33</v>
      </c>
      <c r="O304" s="23" t="s">
        <v>33</v>
      </c>
      <c r="P304" s="42" t="s">
        <v>880</v>
      </c>
    </row>
    <row r="305" customFormat="false" ht="13.5" hidden="false" customHeight="true" outlineLevel="0" collapsed="false">
      <c r="A305" s="36"/>
      <c r="B305" s="37" t="s">
        <v>881</v>
      </c>
      <c r="C305" s="38" t="s">
        <v>882</v>
      </c>
      <c r="D305" s="39" t="n">
        <v>1</v>
      </c>
      <c r="E305" s="39" t="n">
        <v>21</v>
      </c>
      <c r="F305" s="39" t="n">
        <v>330</v>
      </c>
      <c r="G305" s="39" t="n">
        <v>1</v>
      </c>
      <c r="H305" s="39" t="n">
        <v>21</v>
      </c>
      <c r="I305" s="39" t="n">
        <v>330</v>
      </c>
      <c r="J305" s="40" t="n">
        <v>1</v>
      </c>
      <c r="K305" s="40" t="n">
        <v>19</v>
      </c>
      <c r="L305" s="40" t="n">
        <v>284</v>
      </c>
      <c r="M305" s="23" t="s">
        <v>33</v>
      </c>
      <c r="N305" s="41" t="n">
        <v>2</v>
      </c>
      <c r="O305" s="41" t="n">
        <v>46</v>
      </c>
      <c r="P305" s="42" t="s">
        <v>883</v>
      </c>
    </row>
    <row r="306" customFormat="false" ht="13.5" hidden="false" customHeight="true" outlineLevel="0" collapsed="false">
      <c r="A306" s="36"/>
      <c r="B306" s="37" t="s">
        <v>884</v>
      </c>
      <c r="C306" s="38" t="s">
        <v>885</v>
      </c>
      <c r="D306" s="39" t="n">
        <v>1</v>
      </c>
      <c r="E306" s="39" t="n">
        <v>2</v>
      </c>
      <c r="F306" s="39" t="n">
        <v>23</v>
      </c>
      <c r="G306" s="39" t="n">
        <v>1</v>
      </c>
      <c r="H306" s="39" t="n">
        <v>2</v>
      </c>
      <c r="I306" s="39" t="n">
        <v>23</v>
      </c>
      <c r="J306" s="40" t="n">
        <v>1</v>
      </c>
      <c r="K306" s="40" t="n">
        <v>2</v>
      </c>
      <c r="L306" s="40" t="n">
        <v>23</v>
      </c>
      <c r="M306" s="23" t="s">
        <v>33</v>
      </c>
      <c r="N306" s="23" t="s">
        <v>33</v>
      </c>
      <c r="O306" s="23" t="s">
        <v>33</v>
      </c>
      <c r="P306" s="42" t="s">
        <v>886</v>
      </c>
    </row>
    <row r="307" customFormat="false" ht="12.75" hidden="false" customHeight="false" outlineLevel="0" collapsed="false">
      <c r="A307" s="36"/>
      <c r="B307" s="37" t="s">
        <v>887</v>
      </c>
      <c r="C307" s="38" t="s">
        <v>888</v>
      </c>
      <c r="D307" s="39" t="n">
        <v>1</v>
      </c>
      <c r="E307" s="39" t="n">
        <v>19</v>
      </c>
      <c r="F307" s="39" t="n">
        <v>159</v>
      </c>
      <c r="G307" s="39" t="n">
        <v>1</v>
      </c>
      <c r="H307" s="39" t="n">
        <v>19</v>
      </c>
      <c r="I307" s="39" t="n">
        <v>159</v>
      </c>
      <c r="J307" s="40" t="n">
        <v>1</v>
      </c>
      <c r="K307" s="40" t="n">
        <v>18</v>
      </c>
      <c r="L307" s="40" t="n">
        <v>137</v>
      </c>
      <c r="M307" s="23" t="s">
        <v>33</v>
      </c>
      <c r="N307" s="41" t="n">
        <v>1</v>
      </c>
      <c r="O307" s="41" t="n">
        <v>22</v>
      </c>
      <c r="P307" s="42" t="s">
        <v>889</v>
      </c>
    </row>
    <row r="308" customFormat="false" ht="12.75" hidden="false" customHeight="true" outlineLevel="0" collapsed="false">
      <c r="A308" s="36"/>
      <c r="B308" s="37" t="s">
        <v>890</v>
      </c>
      <c r="C308" s="38" t="s">
        <v>891</v>
      </c>
      <c r="D308" s="39" t="n">
        <v>5</v>
      </c>
      <c r="E308" s="39" t="n">
        <v>56</v>
      </c>
      <c r="F308" s="39" t="n">
        <v>701</v>
      </c>
      <c r="G308" s="39" t="n">
        <v>5</v>
      </c>
      <c r="H308" s="39" t="n">
        <v>56</v>
      </c>
      <c r="I308" s="39" t="n">
        <v>701</v>
      </c>
      <c r="J308" s="40" t="n">
        <v>5</v>
      </c>
      <c r="K308" s="40" t="n">
        <v>54</v>
      </c>
      <c r="L308" s="40" t="n">
        <v>672</v>
      </c>
      <c r="M308" s="23" t="s">
        <v>33</v>
      </c>
      <c r="N308" s="41" t="n">
        <v>2</v>
      </c>
      <c r="O308" s="41" t="n">
        <v>29</v>
      </c>
      <c r="P308" s="42" t="s">
        <v>892</v>
      </c>
    </row>
    <row r="309" customFormat="false" ht="12" hidden="false" customHeight="true" outlineLevel="0" collapsed="false">
      <c r="A309" s="36"/>
      <c r="B309" s="37" t="s">
        <v>893</v>
      </c>
      <c r="C309" s="38" t="s">
        <v>894</v>
      </c>
      <c r="D309" s="39" t="n">
        <v>2</v>
      </c>
      <c r="E309" s="39" t="n">
        <v>17</v>
      </c>
      <c r="F309" s="39" t="n">
        <v>242</v>
      </c>
      <c r="G309" s="39" t="n">
        <v>2</v>
      </c>
      <c r="H309" s="39" t="n">
        <v>17</v>
      </c>
      <c r="I309" s="39" t="n">
        <v>242</v>
      </c>
      <c r="J309" s="40" t="n">
        <v>2</v>
      </c>
      <c r="K309" s="40" t="n">
        <v>14</v>
      </c>
      <c r="L309" s="40" t="n">
        <v>188</v>
      </c>
      <c r="M309" s="23" t="s">
        <v>33</v>
      </c>
      <c r="N309" s="41" t="n">
        <v>3</v>
      </c>
      <c r="O309" s="41" t="n">
        <v>54</v>
      </c>
      <c r="P309" s="42" t="s">
        <v>895</v>
      </c>
    </row>
    <row r="310" customFormat="false" ht="12" hidden="false" customHeight="true" outlineLevel="0" collapsed="false">
      <c r="A310" s="36"/>
      <c r="B310" s="37" t="s">
        <v>896</v>
      </c>
      <c r="C310" s="38" t="s">
        <v>897</v>
      </c>
      <c r="D310" s="39" t="n">
        <v>1</v>
      </c>
      <c r="E310" s="39" t="n">
        <v>18</v>
      </c>
      <c r="F310" s="39" t="n">
        <v>151</v>
      </c>
      <c r="G310" s="39" t="n">
        <v>1</v>
      </c>
      <c r="H310" s="39" t="n">
        <v>18</v>
      </c>
      <c r="I310" s="39" t="n">
        <v>151</v>
      </c>
      <c r="J310" s="40" t="n">
        <v>1</v>
      </c>
      <c r="K310" s="40" t="n">
        <v>18</v>
      </c>
      <c r="L310" s="40" t="n">
        <v>151</v>
      </c>
      <c r="M310" s="23" t="s">
        <v>33</v>
      </c>
      <c r="N310" s="23" t="s">
        <v>33</v>
      </c>
      <c r="O310" s="23" t="s">
        <v>33</v>
      </c>
      <c r="P310" s="42" t="s">
        <v>898</v>
      </c>
    </row>
    <row r="311" customFormat="false" ht="12.75" hidden="false" customHeight="false" outlineLevel="0" collapsed="false">
      <c r="A311" s="36"/>
      <c r="B311" s="37" t="s">
        <v>899</v>
      </c>
      <c r="C311" s="38" t="s">
        <v>900</v>
      </c>
      <c r="D311" s="39" t="n">
        <v>2</v>
      </c>
      <c r="E311" s="39" t="n">
        <v>22</v>
      </c>
      <c r="F311" s="39" t="n">
        <v>234</v>
      </c>
      <c r="G311" s="39" t="n">
        <v>2</v>
      </c>
      <c r="H311" s="39" t="n">
        <v>22</v>
      </c>
      <c r="I311" s="39" t="n">
        <v>234</v>
      </c>
      <c r="J311" s="40" t="n">
        <v>2</v>
      </c>
      <c r="K311" s="40" t="n">
        <v>21</v>
      </c>
      <c r="L311" s="40" t="n">
        <v>215</v>
      </c>
      <c r="M311" s="23" t="s">
        <v>33</v>
      </c>
      <c r="N311" s="41" t="n">
        <v>1</v>
      </c>
      <c r="O311" s="41" t="n">
        <v>19</v>
      </c>
      <c r="P311" s="42" t="s">
        <v>901</v>
      </c>
    </row>
    <row r="312" customFormat="false" ht="12.75" hidden="false" customHeight="false" outlineLevel="0" collapsed="false">
      <c r="A312" s="36"/>
      <c r="B312" s="37" t="s">
        <v>902</v>
      </c>
      <c r="C312" s="38" t="s">
        <v>903</v>
      </c>
      <c r="D312" s="39" t="n">
        <v>3</v>
      </c>
      <c r="E312" s="39" t="n">
        <v>60</v>
      </c>
      <c r="F312" s="39" t="n">
        <v>783</v>
      </c>
      <c r="G312" s="39" t="n">
        <v>3</v>
      </c>
      <c r="H312" s="39" t="n">
        <v>60</v>
      </c>
      <c r="I312" s="39" t="n">
        <v>783</v>
      </c>
      <c r="J312" s="40" t="n">
        <v>3</v>
      </c>
      <c r="K312" s="40" t="n">
        <v>50</v>
      </c>
      <c r="L312" s="40" t="n">
        <v>593</v>
      </c>
      <c r="M312" s="23" t="s">
        <v>33</v>
      </c>
      <c r="N312" s="41" t="n">
        <v>10</v>
      </c>
      <c r="O312" s="41" t="n">
        <v>190</v>
      </c>
      <c r="P312" s="42" t="s">
        <v>904</v>
      </c>
    </row>
    <row r="313" customFormat="false" ht="12.75" hidden="false" customHeight="false" outlineLevel="0" collapsed="false">
      <c r="A313" s="36"/>
      <c r="B313" s="37" t="s">
        <v>905</v>
      </c>
      <c r="C313" s="38" t="s">
        <v>873</v>
      </c>
      <c r="D313" s="39" t="n">
        <v>12</v>
      </c>
      <c r="E313" s="39" t="n">
        <v>244</v>
      </c>
      <c r="F313" s="39" t="n">
        <v>3096</v>
      </c>
      <c r="G313" s="39" t="n">
        <v>12</v>
      </c>
      <c r="H313" s="39" t="n">
        <v>244</v>
      </c>
      <c r="I313" s="39" t="n">
        <v>3096</v>
      </c>
      <c r="J313" s="40" t="n">
        <v>12</v>
      </c>
      <c r="K313" s="40" t="n">
        <v>230</v>
      </c>
      <c r="L313" s="40" t="n">
        <v>2800</v>
      </c>
      <c r="M313" s="23" t="s">
        <v>33</v>
      </c>
      <c r="N313" s="41" t="n">
        <v>14</v>
      </c>
      <c r="O313" s="41" t="n">
        <v>296</v>
      </c>
      <c r="P313" s="42" t="s">
        <v>874</v>
      </c>
    </row>
    <row r="314" customFormat="false" ht="12.75" hidden="false" customHeight="false" outlineLevel="0" collapsed="false">
      <c r="A314" s="36"/>
      <c r="B314" s="37"/>
      <c r="C314" s="38"/>
      <c r="D314" s="52"/>
      <c r="E314" s="52"/>
      <c r="F314" s="52"/>
      <c r="G314" s="53"/>
      <c r="H314" s="53"/>
      <c r="I314" s="53"/>
      <c r="J314" s="54"/>
      <c r="K314" s="54"/>
      <c r="L314" s="54"/>
      <c r="M314" s="55"/>
      <c r="N314" s="54"/>
      <c r="O314" s="54"/>
      <c r="P314" s="42"/>
    </row>
    <row r="315" customFormat="false" ht="12.75" hidden="false" customHeight="false" outlineLevel="0" collapsed="false">
      <c r="A315" s="56"/>
      <c r="B315" s="56"/>
      <c r="C315" s="56"/>
      <c r="D315" s="57"/>
      <c r="E315" s="58"/>
      <c r="F315" s="58"/>
      <c r="G315" s="58"/>
      <c r="J315" s="56"/>
      <c r="K315" s="56"/>
      <c r="L315" s="56"/>
      <c r="M315" s="57"/>
      <c r="N315" s="57"/>
      <c r="O315" s="59"/>
    </row>
    <row r="316" customFormat="false" ht="27.75" hidden="false" customHeight="true" outlineLevel="0" collapsed="false">
      <c r="A316" s="60" t="s">
        <v>906</v>
      </c>
      <c r="B316" s="60"/>
      <c r="C316" s="60"/>
      <c r="D316" s="60"/>
      <c r="E316" s="60"/>
      <c r="F316" s="60"/>
      <c r="G316" s="60"/>
      <c r="H316" s="60"/>
      <c r="J316" s="60" t="s">
        <v>907</v>
      </c>
      <c r="K316" s="60"/>
      <c r="L316" s="60"/>
      <c r="M316" s="60"/>
      <c r="N316" s="60"/>
      <c r="O316" s="60"/>
      <c r="P316" s="60"/>
    </row>
    <row r="317" customFormat="false" ht="13.5" hidden="false" customHeight="true" outlineLevel="0" collapsed="false">
      <c r="A317" s="61" t="s">
        <v>908</v>
      </c>
      <c r="D317" s="58"/>
      <c r="E317" s="58"/>
      <c r="F317" s="58"/>
      <c r="J317" s="62" t="s">
        <v>909</v>
      </c>
    </row>
    <row r="319" customFormat="false" ht="12.75" hidden="false" customHeight="false" outlineLevel="0" collapsed="false">
      <c r="D319" s="63"/>
      <c r="E319" s="63"/>
      <c r="F319" s="40"/>
      <c r="L319" s="64"/>
      <c r="M319" s="59"/>
      <c r="N319" s="59"/>
      <c r="O319" s="59"/>
    </row>
    <row r="320" customFormat="false" ht="12.75" hidden="false" customHeight="false" outlineLevel="0" collapsed="false">
      <c r="F320" s="40"/>
      <c r="L320" s="64"/>
      <c r="M320" s="59"/>
      <c r="N320" s="59"/>
      <c r="O320" s="59"/>
    </row>
    <row r="321" customFormat="false" ht="12.75" hidden="false" customHeight="false" outlineLevel="0" collapsed="false">
      <c r="F321" s="40"/>
      <c r="L321" s="64"/>
      <c r="M321" s="59"/>
      <c r="N321" s="59"/>
      <c r="O321" s="59"/>
    </row>
    <row r="322" customFormat="false" ht="12.75" hidden="false" customHeight="false" outlineLevel="0" collapsed="false">
      <c r="F322" s="40"/>
      <c r="L322" s="64"/>
      <c r="M322" s="59"/>
      <c r="N322" s="59"/>
      <c r="O322" s="59"/>
    </row>
    <row r="323" customFormat="false" ht="12.75" hidden="false" customHeight="false" outlineLevel="0" collapsed="false">
      <c r="F323" s="40"/>
      <c r="L323" s="64"/>
      <c r="M323" s="59"/>
      <c r="N323" s="59"/>
      <c r="O323" s="59"/>
    </row>
    <row r="324" customFormat="false" ht="12.75" hidden="false" customHeight="false" outlineLevel="0" collapsed="false">
      <c r="F324" s="40"/>
      <c r="L324" s="64"/>
      <c r="M324" s="59"/>
      <c r="N324" s="59"/>
      <c r="O324" s="59"/>
    </row>
    <row r="325" customFormat="false" ht="12.75" hidden="false" customHeight="false" outlineLevel="0" collapsed="false">
      <c r="F325" s="40"/>
      <c r="L325" s="64"/>
      <c r="M325" s="59"/>
      <c r="N325" s="59"/>
      <c r="O325" s="59"/>
    </row>
    <row r="326" customFormat="false" ht="12.75" hidden="false" customHeight="false" outlineLevel="0" collapsed="false">
      <c r="F326" s="40"/>
      <c r="L326" s="64"/>
      <c r="M326" s="59"/>
      <c r="N326" s="59"/>
      <c r="O326" s="59"/>
    </row>
    <row r="327" customFormat="false" ht="12.75" hidden="false" customHeight="false" outlineLevel="0" collapsed="false">
      <c r="F327" s="40"/>
      <c r="L327" s="64"/>
      <c r="M327" s="59"/>
      <c r="N327" s="59"/>
      <c r="O327" s="59"/>
    </row>
    <row r="328" customFormat="false" ht="12.75" hidden="false" customHeight="false" outlineLevel="0" collapsed="false">
      <c r="F328" s="40"/>
      <c r="L328" s="64"/>
      <c r="M328" s="59"/>
      <c r="N328" s="59"/>
      <c r="O328" s="59"/>
    </row>
    <row r="329" customFormat="false" ht="12.75" hidden="false" customHeight="false" outlineLevel="0" collapsed="false">
      <c r="F329" s="40"/>
      <c r="L329" s="64"/>
      <c r="M329" s="59"/>
      <c r="N329" s="59"/>
      <c r="O329" s="59"/>
    </row>
    <row r="330" customFormat="false" ht="12.75" hidden="false" customHeight="false" outlineLevel="0" collapsed="false">
      <c r="F330" s="40"/>
      <c r="L330" s="64"/>
      <c r="M330" s="59"/>
      <c r="N330" s="59"/>
      <c r="O330" s="59"/>
    </row>
    <row r="331" customFormat="false" ht="12.75" hidden="false" customHeight="false" outlineLevel="0" collapsed="false">
      <c r="F331" s="40"/>
      <c r="L331" s="64"/>
      <c r="M331" s="65"/>
      <c r="N331" s="65"/>
      <c r="O331" s="65"/>
    </row>
    <row r="332" customFormat="false" ht="12.75" hidden="false" customHeight="false" outlineLevel="0" collapsed="false">
      <c r="F332" s="40"/>
      <c r="L332" s="64"/>
      <c r="M332" s="59"/>
      <c r="N332" s="59"/>
      <c r="O332" s="59"/>
    </row>
    <row r="333" customFormat="false" ht="12.75" hidden="false" customHeight="false" outlineLevel="0" collapsed="false">
      <c r="F333" s="40"/>
      <c r="M333" s="66"/>
      <c r="N333" s="66"/>
      <c r="O333" s="66"/>
    </row>
    <row r="334" customFormat="false" ht="12.75" hidden="false" customHeight="false" outlineLevel="0" collapsed="false">
      <c r="F334" s="40"/>
      <c r="M334" s="65"/>
      <c r="N334" s="65"/>
      <c r="O334" s="65"/>
    </row>
    <row r="335" customFormat="false" ht="12.75" hidden="false" customHeight="false" outlineLevel="0" collapsed="false">
      <c r="F335" s="40"/>
      <c r="M335" s="59"/>
      <c r="N335" s="59"/>
      <c r="O335" s="59"/>
    </row>
    <row r="336" customFormat="false" ht="12.75" hidden="false" customHeight="false" outlineLevel="0" collapsed="false">
      <c r="F336" s="40"/>
      <c r="M336" s="59"/>
      <c r="N336" s="59"/>
      <c r="O336" s="59"/>
    </row>
    <row r="337" customFormat="false" ht="12.75" hidden="false" customHeight="false" outlineLevel="0" collapsed="false">
      <c r="F337" s="40"/>
      <c r="M337" s="59"/>
      <c r="N337" s="59"/>
      <c r="O337" s="59"/>
    </row>
    <row r="338" customFormat="false" ht="12.75" hidden="false" customHeight="false" outlineLevel="0" collapsed="false">
      <c r="F338" s="40"/>
      <c r="M338" s="59"/>
      <c r="N338" s="59"/>
      <c r="O338" s="59"/>
    </row>
    <row r="339" customFormat="false" ht="12.75" hidden="false" customHeight="false" outlineLevel="0" collapsed="false">
      <c r="F339" s="40"/>
      <c r="M339" s="59"/>
      <c r="N339" s="59"/>
      <c r="O339" s="59"/>
    </row>
    <row r="340" customFormat="false" ht="12.75" hidden="false" customHeight="false" outlineLevel="0" collapsed="false">
      <c r="F340" s="40"/>
      <c r="M340" s="59"/>
      <c r="N340" s="59"/>
      <c r="O340" s="59"/>
    </row>
    <row r="341" customFormat="false" ht="12.75" hidden="false" customHeight="false" outlineLevel="0" collapsed="false">
      <c r="F341" s="40"/>
      <c r="M341" s="59"/>
      <c r="N341" s="59"/>
      <c r="O341" s="59"/>
    </row>
    <row r="342" customFormat="false" ht="12.75" hidden="false" customHeight="false" outlineLevel="0" collapsed="false">
      <c r="F342" s="40"/>
      <c r="M342" s="65"/>
      <c r="N342" s="65"/>
      <c r="O342" s="65"/>
    </row>
    <row r="343" customFormat="false" ht="12.75" hidden="false" customHeight="false" outlineLevel="0" collapsed="false">
      <c r="F343" s="40"/>
      <c r="M343" s="59"/>
      <c r="N343" s="59"/>
      <c r="O343" s="59"/>
    </row>
    <row r="344" customFormat="false" ht="12.75" hidden="false" customHeight="false" outlineLevel="0" collapsed="false">
      <c r="F344" s="40"/>
      <c r="M344" s="59"/>
      <c r="N344" s="59"/>
      <c r="O344" s="59"/>
    </row>
    <row r="345" customFormat="false" ht="12.75" hidden="false" customHeight="false" outlineLevel="0" collapsed="false">
      <c r="F345" s="40"/>
      <c r="M345" s="59"/>
      <c r="N345" s="59"/>
      <c r="O345" s="59"/>
    </row>
    <row r="346" customFormat="false" ht="12.75" hidden="false" customHeight="false" outlineLevel="0" collapsed="false">
      <c r="F346" s="40"/>
      <c r="M346" s="59"/>
      <c r="N346" s="59"/>
      <c r="O346" s="59"/>
    </row>
    <row r="347" customFormat="false" ht="13.5" hidden="false" customHeight="true" outlineLevel="0" collapsed="false">
      <c r="F347" s="40"/>
      <c r="M347" s="59"/>
      <c r="N347" s="59"/>
      <c r="O347" s="59"/>
    </row>
    <row r="348" customFormat="false" ht="12.75" hidden="false" customHeight="false" outlineLevel="0" collapsed="false">
      <c r="F348" s="40"/>
      <c r="M348" s="59"/>
      <c r="N348" s="59"/>
      <c r="O348" s="59"/>
    </row>
    <row r="349" customFormat="false" ht="12.75" hidden="false" customHeight="false" outlineLevel="0" collapsed="false">
      <c r="F349" s="40"/>
      <c r="M349" s="59"/>
      <c r="N349" s="59"/>
      <c r="O349" s="59"/>
    </row>
    <row r="350" customFormat="false" ht="12.75" hidden="false" customHeight="false" outlineLevel="0" collapsed="false">
      <c r="F350" s="67"/>
      <c r="M350" s="59"/>
      <c r="N350" s="59"/>
      <c r="O350" s="59"/>
    </row>
    <row r="351" customFormat="false" ht="12.75" hidden="false" customHeight="false" outlineLevel="0" collapsed="false">
      <c r="F351" s="40"/>
      <c r="M351" s="59"/>
      <c r="N351" s="59"/>
      <c r="O351" s="59"/>
    </row>
    <row r="352" customFormat="false" ht="12.75" hidden="false" customHeight="false" outlineLevel="0" collapsed="false">
      <c r="F352" s="40"/>
      <c r="M352" s="59"/>
      <c r="N352" s="59"/>
      <c r="O352" s="59"/>
    </row>
    <row r="353" customFormat="false" ht="12.75" hidden="false" customHeight="false" outlineLevel="0" collapsed="false">
      <c r="F353" s="40"/>
      <c r="M353" s="59"/>
      <c r="N353" s="59"/>
      <c r="O353" s="59"/>
    </row>
    <row r="354" customFormat="false" ht="12.75" hidden="false" customHeight="false" outlineLevel="0" collapsed="false">
      <c r="F354" s="40"/>
      <c r="M354" s="65"/>
      <c r="N354" s="65"/>
      <c r="O354" s="65"/>
    </row>
    <row r="355" customFormat="false" ht="12.75" hidden="false" customHeight="false" outlineLevel="0" collapsed="false">
      <c r="F355" s="40"/>
      <c r="M355" s="59"/>
      <c r="N355" s="59"/>
      <c r="O355" s="59"/>
    </row>
    <row r="356" customFormat="false" ht="12.75" hidden="false" customHeight="false" outlineLevel="0" collapsed="false">
      <c r="F356" s="40"/>
      <c r="M356" s="59"/>
      <c r="N356" s="59"/>
      <c r="O356" s="59"/>
    </row>
    <row r="357" customFormat="false" ht="12.75" hidden="false" customHeight="false" outlineLevel="0" collapsed="false">
      <c r="F357" s="40"/>
      <c r="M357" s="59"/>
      <c r="N357" s="59"/>
      <c r="O357" s="59"/>
    </row>
    <row r="358" customFormat="false" ht="12.75" hidden="false" customHeight="false" outlineLevel="0" collapsed="false">
      <c r="F358" s="40"/>
      <c r="M358" s="59"/>
      <c r="N358" s="59"/>
      <c r="O358" s="59"/>
    </row>
    <row r="359" customFormat="false" ht="12.75" hidden="false" customHeight="false" outlineLevel="0" collapsed="false">
      <c r="F359" s="40"/>
      <c r="M359" s="59"/>
      <c r="N359" s="59"/>
      <c r="O359" s="59"/>
    </row>
    <row r="360" customFormat="false" ht="12.75" hidden="false" customHeight="false" outlineLevel="0" collapsed="false">
      <c r="F360" s="40"/>
      <c r="M360" s="59"/>
      <c r="N360" s="59"/>
      <c r="O360" s="59"/>
    </row>
    <row r="361" customFormat="false" ht="12.75" hidden="false" customHeight="false" outlineLevel="0" collapsed="false">
      <c r="F361" s="40"/>
      <c r="M361" s="59"/>
      <c r="N361" s="59"/>
      <c r="O361" s="59"/>
    </row>
    <row r="362" customFormat="false" ht="12.75" hidden="false" customHeight="false" outlineLevel="0" collapsed="false">
      <c r="F362" s="40"/>
      <c r="M362" s="59"/>
      <c r="N362" s="59"/>
      <c r="O362" s="59"/>
    </row>
    <row r="363" customFormat="false" ht="12.75" hidden="false" customHeight="false" outlineLevel="0" collapsed="false">
      <c r="F363" s="40"/>
      <c r="M363" s="59"/>
      <c r="N363" s="59"/>
      <c r="O363" s="59"/>
    </row>
    <row r="364" customFormat="false" ht="12.75" hidden="false" customHeight="false" outlineLevel="0" collapsed="false">
      <c r="F364" s="40"/>
      <c r="M364" s="59"/>
      <c r="N364" s="59"/>
      <c r="O364" s="59"/>
    </row>
    <row r="365" customFormat="false" ht="12.75" hidden="false" customHeight="false" outlineLevel="0" collapsed="false">
      <c r="F365" s="40"/>
      <c r="M365" s="59"/>
      <c r="N365" s="59"/>
      <c r="O365" s="59"/>
    </row>
    <row r="366" customFormat="false" ht="12.75" hidden="false" customHeight="false" outlineLevel="0" collapsed="false">
      <c r="F366" s="40"/>
      <c r="M366" s="59"/>
      <c r="N366" s="59"/>
      <c r="O366" s="59"/>
    </row>
    <row r="367" customFormat="false" ht="12.75" hidden="false" customHeight="false" outlineLevel="0" collapsed="false">
      <c r="F367" s="40"/>
      <c r="M367" s="59"/>
      <c r="N367" s="59"/>
      <c r="O367" s="59"/>
    </row>
    <row r="368" customFormat="false" ht="12.75" hidden="false" customHeight="false" outlineLevel="0" collapsed="false">
      <c r="F368" s="40"/>
      <c r="M368" s="59"/>
      <c r="N368" s="59"/>
      <c r="O368" s="59"/>
    </row>
    <row r="369" customFormat="false" ht="12.75" hidden="false" customHeight="false" outlineLevel="0" collapsed="false">
      <c r="F369" s="40"/>
      <c r="M369" s="59"/>
      <c r="N369" s="59"/>
      <c r="O369" s="59"/>
    </row>
    <row r="370" customFormat="false" ht="12.75" hidden="false" customHeight="false" outlineLevel="0" collapsed="false">
      <c r="F370" s="40"/>
      <c r="M370" s="59"/>
      <c r="N370" s="59"/>
      <c r="O370" s="59"/>
    </row>
    <row r="371" customFormat="false" ht="12.75" hidden="false" customHeight="false" outlineLevel="0" collapsed="false">
      <c r="F371" s="40"/>
      <c r="M371" s="59"/>
      <c r="N371" s="59"/>
      <c r="O371" s="59"/>
    </row>
    <row r="372" customFormat="false" ht="12.75" hidden="false" customHeight="false" outlineLevel="0" collapsed="false">
      <c r="F372" s="40"/>
      <c r="M372" s="59"/>
      <c r="N372" s="59"/>
      <c r="O372" s="59"/>
    </row>
    <row r="373" customFormat="false" ht="12.75" hidden="false" customHeight="false" outlineLevel="0" collapsed="false">
      <c r="F373" s="40"/>
      <c r="M373" s="65"/>
      <c r="N373" s="65"/>
      <c r="O373" s="65"/>
    </row>
    <row r="374" customFormat="false" ht="12.75" hidden="false" customHeight="false" outlineLevel="0" collapsed="false">
      <c r="F374" s="40"/>
      <c r="M374" s="59"/>
      <c r="N374" s="59"/>
      <c r="O374" s="59"/>
    </row>
    <row r="375" customFormat="false" ht="12.75" hidden="false" customHeight="false" outlineLevel="0" collapsed="false">
      <c r="F375" s="40"/>
      <c r="M375" s="59"/>
      <c r="N375" s="59"/>
      <c r="O375" s="59"/>
    </row>
    <row r="376" customFormat="false" ht="13.5" hidden="false" customHeight="true" outlineLevel="0" collapsed="false">
      <c r="F376" s="40"/>
      <c r="M376" s="59"/>
      <c r="N376" s="59"/>
      <c r="O376" s="59"/>
    </row>
    <row r="377" customFormat="false" ht="13.5" hidden="false" customHeight="true" outlineLevel="0" collapsed="false">
      <c r="F377" s="40"/>
      <c r="M377" s="59"/>
      <c r="N377" s="59"/>
      <c r="O377" s="59"/>
    </row>
    <row r="378" customFormat="false" ht="12.75" hidden="false" customHeight="false" outlineLevel="0" collapsed="false">
      <c r="F378" s="40"/>
      <c r="M378" s="59"/>
      <c r="N378" s="59"/>
      <c r="O378" s="59"/>
    </row>
    <row r="379" customFormat="false" ht="12.75" hidden="false" customHeight="false" outlineLevel="0" collapsed="false">
      <c r="F379" s="67"/>
      <c r="M379" s="59"/>
      <c r="N379" s="59"/>
      <c r="O379" s="59"/>
    </row>
    <row r="380" customFormat="false" ht="12.75" hidden="false" customHeight="false" outlineLevel="0" collapsed="false">
      <c r="F380" s="67"/>
      <c r="M380" s="59"/>
      <c r="N380" s="59"/>
      <c r="O380" s="59"/>
    </row>
    <row r="381" customFormat="false" ht="12.75" hidden="false" customHeight="false" outlineLevel="0" collapsed="false">
      <c r="F381" s="40"/>
      <c r="M381" s="59"/>
      <c r="N381" s="59"/>
      <c r="O381" s="59"/>
    </row>
    <row r="382" customFormat="false" ht="12.75" hidden="false" customHeight="false" outlineLevel="0" collapsed="false">
      <c r="F382" s="40"/>
      <c r="M382" s="59"/>
      <c r="N382" s="59"/>
      <c r="O382" s="59"/>
    </row>
    <row r="383" customFormat="false" ht="12.75" hidden="false" customHeight="false" outlineLevel="0" collapsed="false">
      <c r="F383" s="40"/>
      <c r="M383" s="59"/>
      <c r="N383" s="59"/>
      <c r="O383" s="59"/>
    </row>
    <row r="384" customFormat="false" ht="12.75" hidden="false" customHeight="false" outlineLevel="0" collapsed="false">
      <c r="F384" s="40"/>
      <c r="M384" s="65"/>
      <c r="N384" s="65"/>
      <c r="O384" s="65"/>
    </row>
    <row r="385" customFormat="false" ht="12.75" hidden="false" customHeight="false" outlineLevel="0" collapsed="false">
      <c r="F385" s="40"/>
      <c r="M385" s="59"/>
      <c r="N385" s="59"/>
      <c r="O385" s="59"/>
    </row>
    <row r="386" customFormat="false" ht="12.75" hidden="false" customHeight="false" outlineLevel="0" collapsed="false">
      <c r="F386" s="40"/>
      <c r="M386" s="59"/>
      <c r="N386" s="59"/>
      <c r="O386" s="59"/>
    </row>
    <row r="387" customFormat="false" ht="12.75" hidden="false" customHeight="false" outlineLevel="0" collapsed="false">
      <c r="F387" s="40"/>
      <c r="M387" s="59"/>
      <c r="N387" s="59"/>
      <c r="O387" s="59"/>
    </row>
    <row r="388" customFormat="false" ht="12.75" hidden="false" customHeight="false" outlineLevel="0" collapsed="false">
      <c r="F388" s="40"/>
      <c r="M388" s="59"/>
      <c r="N388" s="59"/>
      <c r="O388" s="59"/>
    </row>
    <row r="389" customFormat="false" ht="12.75" hidden="false" customHeight="false" outlineLevel="0" collapsed="false">
      <c r="F389" s="40"/>
      <c r="M389" s="59"/>
      <c r="N389" s="59"/>
      <c r="O389" s="59"/>
    </row>
    <row r="390" customFormat="false" ht="12.75" hidden="false" customHeight="false" outlineLevel="0" collapsed="false">
      <c r="F390" s="40"/>
      <c r="M390" s="59"/>
      <c r="N390" s="59"/>
      <c r="O390" s="59"/>
    </row>
    <row r="391" customFormat="false" ht="12.75" hidden="false" customHeight="false" outlineLevel="0" collapsed="false">
      <c r="F391" s="40"/>
      <c r="M391" s="59"/>
      <c r="N391" s="59"/>
      <c r="O391" s="59"/>
    </row>
    <row r="392" customFormat="false" ht="12.75" hidden="false" customHeight="false" outlineLevel="0" collapsed="false">
      <c r="F392" s="40"/>
      <c r="M392" s="59"/>
      <c r="N392" s="59"/>
      <c r="O392" s="59"/>
    </row>
    <row r="393" customFormat="false" ht="12.75" hidden="false" customHeight="false" outlineLevel="0" collapsed="false">
      <c r="F393" s="40"/>
      <c r="M393" s="59"/>
      <c r="N393" s="59"/>
      <c r="O393" s="59"/>
    </row>
    <row r="394" customFormat="false" ht="12.75" hidden="false" customHeight="false" outlineLevel="0" collapsed="false">
      <c r="F394" s="40"/>
      <c r="M394" s="59"/>
      <c r="N394" s="59"/>
      <c r="O394" s="59"/>
    </row>
    <row r="395" customFormat="false" ht="12.75" hidden="false" customHeight="false" outlineLevel="0" collapsed="false">
      <c r="F395" s="40"/>
      <c r="M395" s="59"/>
      <c r="N395" s="59"/>
      <c r="O395" s="59"/>
    </row>
    <row r="396" customFormat="false" ht="12.75" hidden="false" customHeight="false" outlineLevel="0" collapsed="false">
      <c r="F396" s="40"/>
    </row>
    <row r="397" customFormat="false" ht="15.75" hidden="false" customHeight="false" outlineLevel="0" collapsed="false">
      <c r="F397" s="40"/>
    </row>
    <row r="398" customFormat="false" ht="12.75" hidden="false" customHeight="false" outlineLevel="0" collapsed="false">
      <c r="F398" s="40"/>
    </row>
    <row r="399" customFormat="false" ht="12.75" hidden="false" customHeight="false" outlineLevel="0" collapsed="false">
      <c r="F399" s="40"/>
      <c r="M399" s="40"/>
      <c r="N399" s="68"/>
      <c r="O399" s="69"/>
    </row>
    <row r="400" customFormat="false" ht="12.75" hidden="false" customHeight="false" outlineLevel="0" collapsed="false">
      <c r="F400" s="40"/>
      <c r="M400" s="40"/>
      <c r="N400" s="69"/>
      <c r="O400" s="69"/>
    </row>
    <row r="401" customFormat="false" ht="12.75" hidden="false" customHeight="false" outlineLevel="0" collapsed="false">
      <c r="F401" s="40"/>
      <c r="M401" s="64"/>
      <c r="N401" s="69"/>
      <c r="O401" s="69"/>
    </row>
    <row r="402" customFormat="false" ht="12.75" hidden="false" customHeight="false" outlineLevel="0" collapsed="false">
      <c r="F402" s="40"/>
      <c r="M402" s="64"/>
      <c r="N402" s="64"/>
    </row>
    <row r="403" customFormat="false" ht="12.75" hidden="false" customHeight="false" outlineLevel="0" collapsed="false">
      <c r="F403" s="40"/>
      <c r="M403" s="64"/>
      <c r="N403" s="64"/>
    </row>
    <row r="404" customFormat="false" ht="12.75" hidden="false" customHeight="false" outlineLevel="0" collapsed="false">
      <c r="F404" s="40"/>
      <c r="M404" s="64"/>
      <c r="N404" s="64"/>
    </row>
    <row r="405" customFormat="false" ht="13.5" hidden="false" customHeight="true" outlineLevel="0" collapsed="false">
      <c r="F405" s="40"/>
      <c r="M405" s="64"/>
      <c r="N405" s="64"/>
    </row>
    <row r="406" customFormat="false" ht="12.75" hidden="false" customHeight="false" outlineLevel="0" collapsed="false">
      <c r="F406" s="40"/>
      <c r="M406" s="64"/>
      <c r="N406" s="64"/>
    </row>
    <row r="407" customFormat="false" ht="12.75" hidden="false" customHeight="false" outlineLevel="0" collapsed="false">
      <c r="F407" s="40"/>
      <c r="M407" s="64"/>
      <c r="N407" s="64"/>
    </row>
    <row r="408" customFormat="false" ht="12.75" hidden="false" customHeight="false" outlineLevel="0" collapsed="false">
      <c r="F408" s="67"/>
      <c r="M408" s="64"/>
      <c r="N408" s="64"/>
      <c r="O408" s="40"/>
    </row>
    <row r="409" customFormat="false" ht="12.75" hidden="false" customHeight="false" outlineLevel="0" collapsed="false">
      <c r="F409" s="40"/>
      <c r="M409" s="64"/>
      <c r="N409" s="64"/>
      <c r="O409" s="64"/>
    </row>
    <row r="410" customFormat="false" ht="12.75" hidden="false" customHeight="false" outlineLevel="0" collapsed="false">
      <c r="F410" s="40"/>
      <c r="M410" s="64"/>
      <c r="N410" s="64"/>
      <c r="O410" s="64"/>
    </row>
    <row r="411" customFormat="false" ht="12.75" hidden="false" customHeight="false" outlineLevel="0" collapsed="false">
      <c r="F411" s="40"/>
      <c r="M411" s="64"/>
      <c r="N411" s="64"/>
      <c r="O411" s="64"/>
    </row>
    <row r="412" customFormat="false" ht="12.75" hidden="false" customHeight="false" outlineLevel="0" collapsed="false">
      <c r="F412" s="40"/>
      <c r="M412" s="64"/>
      <c r="N412" s="64"/>
      <c r="O412" s="64"/>
    </row>
    <row r="413" customFormat="false" ht="12.75" hidden="false" customHeight="false" outlineLevel="0" collapsed="false">
      <c r="F413" s="40"/>
      <c r="M413" s="64"/>
      <c r="N413" s="64"/>
      <c r="O413" s="64"/>
    </row>
    <row r="414" customFormat="false" ht="12.75" hidden="false" customHeight="false" outlineLevel="0" collapsed="false">
      <c r="F414" s="40"/>
      <c r="M414" s="64"/>
      <c r="N414" s="64"/>
      <c r="O414" s="64"/>
    </row>
    <row r="415" customFormat="false" ht="12.75" hidden="false" customHeight="false" outlineLevel="0" collapsed="false">
      <c r="F415" s="40"/>
      <c r="M415" s="64"/>
      <c r="N415" s="64"/>
      <c r="O415" s="64"/>
    </row>
    <row r="416" customFormat="false" ht="12.75" hidden="false" customHeight="false" outlineLevel="0" collapsed="false">
      <c r="F416" s="40"/>
      <c r="M416" s="64"/>
      <c r="N416" s="64"/>
      <c r="O416" s="64"/>
    </row>
    <row r="417" customFormat="false" ht="12.75" hidden="false" customHeight="false" outlineLevel="0" collapsed="false">
      <c r="F417" s="40"/>
      <c r="M417" s="64"/>
      <c r="N417" s="64"/>
      <c r="O417" s="64"/>
    </row>
    <row r="418" customFormat="false" ht="12.75" hidden="false" customHeight="false" outlineLevel="0" collapsed="false">
      <c r="F418" s="40"/>
    </row>
    <row r="419" customFormat="false" ht="12.75" hidden="false" customHeight="false" outlineLevel="0" collapsed="false">
      <c r="F419" s="40"/>
    </row>
    <row r="420" customFormat="false" ht="12.75" hidden="false" customHeight="false" outlineLevel="0" collapsed="false">
      <c r="F420" s="40"/>
    </row>
    <row r="421" customFormat="false" ht="12.75" hidden="false" customHeight="false" outlineLevel="0" collapsed="false">
      <c r="F421" s="40"/>
    </row>
    <row r="422" customFormat="false" ht="12.75" hidden="false" customHeight="false" outlineLevel="0" collapsed="false">
      <c r="F422" s="40"/>
    </row>
    <row r="423" customFormat="false" ht="12.75" hidden="false" customHeight="false" outlineLevel="0" collapsed="false">
      <c r="F423" s="40"/>
    </row>
    <row r="424" customFormat="false" ht="12.75" hidden="false" customHeight="false" outlineLevel="0" collapsed="false">
      <c r="F424" s="40"/>
    </row>
    <row r="425" customFormat="false" ht="12.75" hidden="false" customHeight="false" outlineLevel="0" collapsed="false">
      <c r="F425" s="40"/>
    </row>
    <row r="426" customFormat="false" ht="12.75" hidden="false" customHeight="false" outlineLevel="0" collapsed="false">
      <c r="F426" s="40"/>
    </row>
    <row r="427" customFormat="false" ht="12.75" hidden="false" customHeight="false" outlineLevel="0" collapsed="false">
      <c r="F427" s="40"/>
    </row>
    <row r="428" customFormat="false" ht="12.75" hidden="false" customHeight="false" outlineLevel="0" collapsed="false">
      <c r="F428" s="40"/>
    </row>
    <row r="429" customFormat="false" ht="12.75" hidden="false" customHeight="false" outlineLevel="0" collapsed="false">
      <c r="F429" s="40"/>
    </row>
    <row r="430" customFormat="false" ht="12.75" hidden="false" customHeight="false" outlineLevel="0" collapsed="false">
      <c r="F430" s="40"/>
    </row>
    <row r="431" customFormat="false" ht="12.75" hidden="false" customHeight="false" outlineLevel="0" collapsed="false">
      <c r="F431" s="40"/>
    </row>
    <row r="432" customFormat="false" ht="12.75" hidden="false" customHeight="false" outlineLevel="0" collapsed="false">
      <c r="F432" s="40"/>
    </row>
    <row r="433" customFormat="false" ht="12.75" hidden="false" customHeight="false" outlineLevel="0" collapsed="false">
      <c r="F433" s="40"/>
    </row>
    <row r="434" customFormat="false" ht="12.75" hidden="false" customHeight="false" outlineLevel="0" collapsed="false">
      <c r="F434" s="40"/>
    </row>
    <row r="435" customFormat="false" ht="12.75" hidden="false" customHeight="false" outlineLevel="0" collapsed="false">
      <c r="F435" s="40"/>
    </row>
    <row r="436" customFormat="false" ht="12.75" hidden="false" customHeight="false" outlineLevel="0" collapsed="false">
      <c r="F436" s="40"/>
    </row>
    <row r="437" customFormat="false" ht="13.5" hidden="false" customHeight="true" outlineLevel="0" collapsed="false">
      <c r="F437" s="40"/>
    </row>
    <row r="438" customFormat="false" ht="13.5" hidden="false" customHeight="true" outlineLevel="0" collapsed="false">
      <c r="F438" s="40"/>
    </row>
    <row r="439" customFormat="false" ht="13.5" hidden="false" customHeight="true" outlineLevel="0" collapsed="false">
      <c r="F439" s="40"/>
    </row>
    <row r="440" customFormat="false" ht="12.75" hidden="false" customHeight="false" outlineLevel="0" collapsed="false">
      <c r="F440" s="67"/>
    </row>
    <row r="441" customFormat="false" ht="12.75" hidden="false" customHeight="false" outlineLevel="0" collapsed="false">
      <c r="F441" s="67"/>
    </row>
    <row r="442" customFormat="false" ht="12.75" hidden="false" customHeight="false" outlineLevel="0" collapsed="false">
      <c r="F442" s="67"/>
    </row>
    <row r="443" customFormat="false" ht="12.75" hidden="false" customHeight="false" outlineLevel="0" collapsed="false">
      <c r="F443" s="40"/>
    </row>
    <row r="444" customFormat="false" ht="12.75" hidden="false" customHeight="false" outlineLevel="0" collapsed="false">
      <c r="F444" s="40"/>
    </row>
    <row r="445" customFormat="false" ht="12.75" hidden="false" customHeight="false" outlineLevel="0" collapsed="false">
      <c r="F445" s="40"/>
    </row>
    <row r="446" customFormat="false" ht="12.75" hidden="false" customHeight="false" outlineLevel="0" collapsed="false">
      <c r="F446" s="40"/>
    </row>
    <row r="447" customFormat="false" ht="12.75" hidden="false" customHeight="false" outlineLevel="0" collapsed="false">
      <c r="F447" s="40"/>
    </row>
    <row r="448" customFormat="false" ht="12.75" hidden="false" customHeight="false" outlineLevel="0" collapsed="false">
      <c r="F448" s="40"/>
    </row>
    <row r="449" customFormat="false" ht="12.75" hidden="false" customHeight="false" outlineLevel="0" collapsed="false">
      <c r="F449" s="40"/>
    </row>
    <row r="450" customFormat="false" ht="12.75" hidden="false" customHeight="false" outlineLevel="0" collapsed="false">
      <c r="F450" s="40"/>
    </row>
    <row r="451" customFormat="false" ht="12.75" hidden="false" customHeight="false" outlineLevel="0" collapsed="false">
      <c r="F451" s="40"/>
    </row>
    <row r="452" customFormat="false" ht="12.75" hidden="false" customHeight="false" outlineLevel="0" collapsed="false">
      <c r="F452" s="40"/>
    </row>
    <row r="453" customFormat="false" ht="12.75" hidden="false" customHeight="false" outlineLevel="0" collapsed="false">
      <c r="F453" s="40"/>
    </row>
    <row r="454" customFormat="false" ht="12.75" hidden="false" customHeight="false" outlineLevel="0" collapsed="false">
      <c r="F454" s="40"/>
    </row>
    <row r="455" customFormat="false" ht="12.75" hidden="false" customHeight="false" outlineLevel="0" collapsed="false">
      <c r="F455" s="40"/>
    </row>
    <row r="456" customFormat="false" ht="12.75" hidden="false" customHeight="false" outlineLevel="0" collapsed="false">
      <c r="F456" s="40"/>
    </row>
    <row r="457" customFormat="false" ht="12.75" hidden="false" customHeight="false" outlineLevel="0" collapsed="false">
      <c r="F457" s="40"/>
    </row>
    <row r="458" customFormat="false" ht="12.75" hidden="false" customHeight="false" outlineLevel="0" collapsed="false">
      <c r="F458" s="40"/>
    </row>
    <row r="459" customFormat="false" ht="12.75" hidden="false" customHeight="false" outlineLevel="0" collapsed="false">
      <c r="F459" s="40"/>
    </row>
    <row r="460" customFormat="false" ht="12.75" hidden="false" customHeight="false" outlineLevel="0" collapsed="false">
      <c r="F460" s="40"/>
    </row>
    <row r="461" customFormat="false" ht="12.75" hidden="false" customHeight="false" outlineLevel="0" collapsed="false">
      <c r="F461" s="40"/>
    </row>
    <row r="462" customFormat="false" ht="12.75" hidden="false" customHeight="false" outlineLevel="0" collapsed="false">
      <c r="F462" s="40"/>
    </row>
    <row r="463" customFormat="false" ht="12.75" hidden="false" customHeight="false" outlineLevel="0" collapsed="false">
      <c r="F463" s="40"/>
    </row>
    <row r="464" customFormat="false" ht="12.75" hidden="false" customHeight="false" outlineLevel="0" collapsed="false">
      <c r="F464" s="40"/>
    </row>
    <row r="465" customFormat="false" ht="12.75" hidden="false" customHeight="false" outlineLevel="0" collapsed="false">
      <c r="F465" s="40"/>
    </row>
    <row r="466" customFormat="false" ht="12.75" hidden="false" customHeight="false" outlineLevel="0" collapsed="false">
      <c r="F466" s="40"/>
    </row>
    <row r="467" customFormat="false" ht="12.75" hidden="false" customHeight="false" outlineLevel="0" collapsed="false">
      <c r="F467" s="40"/>
    </row>
    <row r="468" customFormat="false" ht="12.75" hidden="false" customHeight="false" outlineLevel="0" collapsed="false">
      <c r="F468" s="40"/>
    </row>
    <row r="469" customFormat="false" ht="12.75" hidden="false" customHeight="false" outlineLevel="0" collapsed="false">
      <c r="F469" s="40"/>
    </row>
    <row r="470" customFormat="false" ht="12.75" hidden="false" customHeight="false" outlineLevel="0" collapsed="false">
      <c r="F470" s="40"/>
    </row>
    <row r="471" customFormat="false" ht="12.75" hidden="false" customHeight="false" outlineLevel="0" collapsed="false">
      <c r="F471" s="40"/>
    </row>
    <row r="472" customFormat="false" ht="12.75" hidden="false" customHeight="false" outlineLevel="0" collapsed="false">
      <c r="F472" s="40"/>
    </row>
    <row r="473" customFormat="false" ht="12.75" hidden="false" customHeight="false" outlineLevel="0" collapsed="false">
      <c r="F473" s="40"/>
    </row>
    <row r="474" customFormat="false" ht="12.75" hidden="false" customHeight="false" outlineLevel="0" collapsed="false">
      <c r="F474" s="40"/>
    </row>
    <row r="475" customFormat="false" ht="12.75" hidden="false" customHeight="false" outlineLevel="0" collapsed="false">
      <c r="F475" s="40"/>
    </row>
    <row r="476" s="25" customFormat="true" ht="12.75" hidden="false" customHeight="false" outlineLevel="0" collapsed="false">
      <c r="A476" s="1"/>
      <c r="B476" s="1"/>
      <c r="C476" s="1"/>
      <c r="D476" s="1"/>
      <c r="E476" s="1"/>
      <c r="F476" s="40"/>
      <c r="G476" s="1"/>
      <c r="H476" s="1"/>
      <c r="I476" s="1"/>
      <c r="L476" s="1"/>
      <c r="M476" s="1"/>
      <c r="N476" s="1"/>
      <c r="O476" s="1"/>
      <c r="R476" s="1"/>
    </row>
    <row r="477" customFormat="false" ht="12.75" hidden="false" customHeight="false" outlineLevel="0" collapsed="false">
      <c r="A477" s="25"/>
      <c r="B477" s="25"/>
      <c r="C477" s="25"/>
      <c r="F477" s="40"/>
      <c r="H477" s="25"/>
      <c r="I477" s="25"/>
      <c r="R477" s="25"/>
    </row>
    <row r="478" customFormat="false" ht="12.75" hidden="false" customHeight="false" outlineLevel="0" collapsed="false">
      <c r="F478" s="40"/>
      <c r="G478" s="25"/>
    </row>
    <row r="479" customFormat="false" ht="12.75" hidden="false" customHeight="false" outlineLevel="0" collapsed="false">
      <c r="D479" s="25"/>
      <c r="E479" s="25"/>
      <c r="F479" s="22"/>
    </row>
    <row r="480" customFormat="false" ht="12.75" hidden="false" customHeight="false" outlineLevel="0" collapsed="false">
      <c r="F480" s="40"/>
    </row>
    <row r="481" customFormat="false" ht="12.75" hidden="false" customHeight="false" outlineLevel="0" collapsed="false">
      <c r="F481" s="40"/>
    </row>
    <row r="482" customFormat="false" ht="12.75" hidden="false" customHeight="false" outlineLevel="0" collapsed="false">
      <c r="F482" s="40"/>
    </row>
    <row r="483" customFormat="false" ht="12.75" hidden="false" customHeight="false" outlineLevel="0" collapsed="false">
      <c r="F483" s="40"/>
    </row>
    <row r="484" customFormat="false" ht="12.75" hidden="false" customHeight="false" outlineLevel="0" collapsed="false">
      <c r="F484" s="40"/>
    </row>
    <row r="485" customFormat="false" ht="12.75" hidden="false" customHeight="false" outlineLevel="0" collapsed="false">
      <c r="F485" s="40"/>
    </row>
    <row r="486" customFormat="false" ht="12.75" hidden="false" customHeight="false" outlineLevel="0" collapsed="false">
      <c r="F486" s="40"/>
    </row>
    <row r="487" customFormat="false" ht="12.75" hidden="false" customHeight="false" outlineLevel="0" collapsed="false">
      <c r="F487" s="40"/>
    </row>
    <row r="488" customFormat="false" ht="12.75" hidden="false" customHeight="false" outlineLevel="0" collapsed="false">
      <c r="F488" s="40"/>
    </row>
    <row r="489" customFormat="false" ht="12.75" hidden="false" customHeight="false" outlineLevel="0" collapsed="false">
      <c r="F489" s="40"/>
    </row>
    <row r="490" customFormat="false" ht="12.75" hidden="false" customHeight="false" outlineLevel="0" collapsed="false">
      <c r="F490" s="40"/>
    </row>
    <row r="491" customFormat="false" ht="12.75" hidden="false" customHeight="false" outlineLevel="0" collapsed="false">
      <c r="F491" s="40"/>
    </row>
    <row r="492" customFormat="false" ht="12.75" hidden="false" customHeight="false" outlineLevel="0" collapsed="false">
      <c r="F492" s="40"/>
    </row>
    <row r="493" customFormat="false" ht="12.75" hidden="false" customHeight="false" outlineLevel="0" collapsed="false">
      <c r="F493" s="40"/>
    </row>
    <row r="494" customFormat="false" ht="12.75" hidden="false" customHeight="false" outlineLevel="0" collapsed="false">
      <c r="F494" s="40"/>
    </row>
    <row r="495" customFormat="false" ht="12.75" hidden="false" customHeight="false" outlineLevel="0" collapsed="false">
      <c r="F495" s="40"/>
    </row>
    <row r="496" customFormat="false" ht="12.75" hidden="false" customHeight="false" outlineLevel="0" collapsed="false">
      <c r="F496" s="40"/>
    </row>
    <row r="497" customFormat="false" ht="12.75" hidden="false" customHeight="false" outlineLevel="0" collapsed="false">
      <c r="F497" s="40"/>
    </row>
    <row r="498" customFormat="false" ht="12.75" hidden="false" customHeight="false" outlineLevel="0" collapsed="false">
      <c r="F498" s="40"/>
    </row>
    <row r="499" customFormat="false" ht="12.75" hidden="false" customHeight="false" outlineLevel="0" collapsed="false">
      <c r="F499" s="40"/>
    </row>
    <row r="500" customFormat="false" ht="12.75" hidden="false" customHeight="false" outlineLevel="0" collapsed="false">
      <c r="F500" s="40"/>
    </row>
    <row r="501" customFormat="false" ht="12.75" hidden="false" customHeight="false" outlineLevel="0" collapsed="false">
      <c r="F501" s="40"/>
    </row>
    <row r="502" customFormat="false" ht="12.75" hidden="false" customHeight="false" outlineLevel="0" collapsed="false">
      <c r="F502" s="40"/>
    </row>
    <row r="503" customFormat="false" ht="12.75" hidden="false" customHeight="false" outlineLevel="0" collapsed="false">
      <c r="F503" s="40"/>
    </row>
    <row r="504" customFormat="false" ht="12.75" hidden="false" customHeight="false" outlineLevel="0" collapsed="false">
      <c r="F504" s="40"/>
    </row>
    <row r="505" customFormat="false" ht="12.75" hidden="false" customHeight="false" outlineLevel="0" collapsed="false">
      <c r="F505" s="40"/>
    </row>
    <row r="506" customFormat="false" ht="12.75" hidden="false" customHeight="false" outlineLevel="0" collapsed="false">
      <c r="F506" s="40"/>
    </row>
    <row r="507" customFormat="false" ht="12.75" hidden="false" customHeight="false" outlineLevel="0" collapsed="false">
      <c r="F507" s="40"/>
    </row>
    <row r="508" customFormat="false" ht="12.75" hidden="false" customHeight="false" outlineLevel="0" collapsed="false">
      <c r="F508" s="40"/>
    </row>
    <row r="509" customFormat="false" ht="12.75" hidden="false" customHeight="false" outlineLevel="0" collapsed="false">
      <c r="F509" s="40"/>
    </row>
    <row r="510" customFormat="false" ht="12.75" hidden="false" customHeight="false" outlineLevel="0" collapsed="false">
      <c r="F510" s="40"/>
    </row>
    <row r="511" customFormat="false" ht="12.75" hidden="false" customHeight="false" outlineLevel="0" collapsed="false">
      <c r="F511" s="40"/>
    </row>
    <row r="512" customFormat="false" ht="12.75" hidden="false" customHeight="false" outlineLevel="0" collapsed="false">
      <c r="F512" s="40"/>
    </row>
    <row r="513" customFormat="false" ht="12.75" hidden="false" customHeight="false" outlineLevel="0" collapsed="false">
      <c r="F513" s="40"/>
    </row>
    <row r="514" customFormat="false" ht="12.75" hidden="false" customHeight="false" outlineLevel="0" collapsed="false">
      <c r="F514" s="40"/>
    </row>
    <row r="515" customFormat="false" ht="12.75" hidden="false" customHeight="false" outlineLevel="0" collapsed="false">
      <c r="F515" s="40"/>
    </row>
    <row r="516" customFormat="false" ht="12.75" hidden="false" customHeight="false" outlineLevel="0" collapsed="false">
      <c r="F516" s="40"/>
    </row>
    <row r="517" customFormat="false" ht="12.75" hidden="false" customHeight="false" outlineLevel="0" collapsed="false">
      <c r="F517" s="40"/>
    </row>
    <row r="518" customFormat="false" ht="12.75" hidden="false" customHeight="false" outlineLevel="0" collapsed="false">
      <c r="F518" s="40"/>
    </row>
    <row r="519" customFormat="false" ht="12.75" hidden="false" customHeight="false" outlineLevel="0" collapsed="false">
      <c r="F519" s="40"/>
    </row>
    <row r="520" customFormat="false" ht="12.75" hidden="false" customHeight="false" outlineLevel="0" collapsed="false">
      <c r="F520" s="40"/>
    </row>
    <row r="521" customFormat="false" ht="12.75" hidden="false" customHeight="false" outlineLevel="0" collapsed="false">
      <c r="F521" s="40"/>
    </row>
    <row r="522" customFormat="false" ht="12.75" hidden="false" customHeight="false" outlineLevel="0" collapsed="false">
      <c r="F522" s="40"/>
    </row>
    <row r="523" customFormat="false" ht="12.75" hidden="false" customHeight="false" outlineLevel="0" collapsed="false">
      <c r="F523" s="40"/>
    </row>
    <row r="524" customFormat="false" ht="12.75" hidden="false" customHeight="false" outlineLevel="0" collapsed="false">
      <c r="F524" s="40"/>
    </row>
    <row r="525" customFormat="false" ht="12.75" hidden="false" customHeight="false" outlineLevel="0" collapsed="false">
      <c r="F525" s="40"/>
    </row>
    <row r="536" s="64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L536" s="1"/>
      <c r="M536" s="1"/>
      <c r="N536" s="1"/>
      <c r="O536" s="1"/>
      <c r="R536" s="1"/>
    </row>
    <row r="537" s="64" customFormat="true" ht="12.75" hidden="false" customHeight="false" outlineLevel="0" collapsed="false">
      <c r="D537" s="1"/>
      <c r="E537" s="1"/>
      <c r="F537" s="40"/>
      <c r="G537" s="1"/>
      <c r="L537" s="1"/>
      <c r="M537" s="1"/>
      <c r="N537" s="1"/>
      <c r="O537" s="1"/>
    </row>
    <row r="538" customFormat="false" ht="12.75" hidden="false" customHeight="false" outlineLevel="0" collapsed="false">
      <c r="A538" s="64"/>
      <c r="B538" s="64"/>
      <c r="C538" s="64"/>
      <c r="F538" s="40"/>
      <c r="G538" s="64"/>
      <c r="H538" s="64"/>
      <c r="I538" s="64"/>
      <c r="R538" s="64"/>
    </row>
    <row r="539" customFormat="false" ht="12.75" hidden="false" customHeight="false" outlineLevel="0" collapsed="false">
      <c r="D539" s="64"/>
      <c r="E539" s="64"/>
      <c r="F539" s="40"/>
      <c r="G539" s="64"/>
    </row>
    <row r="540" customFormat="false" ht="12.75" hidden="false" customHeight="false" outlineLevel="0" collapsed="false">
      <c r="D540" s="64"/>
      <c r="E540" s="64"/>
      <c r="F540" s="40"/>
    </row>
    <row r="549" customFormat="false" ht="12.75" hidden="false" customHeight="false" outlineLevel="0" collapsed="false">
      <c r="F549" s="46"/>
    </row>
    <row r="550" customFormat="false" ht="12.75" hidden="false" customHeight="false" outlineLevel="0" collapsed="false">
      <c r="F550" s="46"/>
    </row>
    <row r="551" customFormat="false" ht="12.75" hidden="false" customHeight="false" outlineLevel="0" collapsed="false">
      <c r="F551" s="46"/>
    </row>
    <row r="552" customFormat="false" ht="12.75" hidden="false" customHeight="false" outlineLevel="0" collapsed="false">
      <c r="F552" s="46"/>
    </row>
    <row r="553" customFormat="false" ht="12.75" hidden="false" customHeight="false" outlineLevel="0" collapsed="false">
      <c r="F553" s="46"/>
    </row>
    <row r="554" customFormat="false" ht="12.75" hidden="false" customHeight="false" outlineLevel="0" collapsed="false">
      <c r="F554" s="46"/>
    </row>
    <row r="555" customFormat="false" ht="12.75" hidden="false" customHeight="false" outlineLevel="0" collapsed="false">
      <c r="F555" s="46"/>
    </row>
    <row r="556" customFormat="false" ht="12.75" hidden="false" customHeight="false" outlineLevel="0" collapsed="false">
      <c r="C556" s="64"/>
      <c r="F556" s="46"/>
    </row>
    <row r="557" customFormat="false" ht="12.75" hidden="false" customHeight="false" outlineLevel="0" collapsed="false">
      <c r="C557" s="64"/>
      <c r="F557" s="46"/>
    </row>
    <row r="558" customFormat="false" ht="12.75" hidden="false" customHeight="false" outlineLevel="0" collapsed="false">
      <c r="C558" s="64"/>
      <c r="D558" s="64"/>
      <c r="E558" s="64"/>
      <c r="F558" s="46"/>
    </row>
    <row r="559" customFormat="false" ht="12.75" hidden="false" customHeight="false" outlineLevel="0" collapsed="false">
      <c r="C559" s="64"/>
      <c r="D559" s="64"/>
      <c r="E559" s="64"/>
      <c r="F559" s="46"/>
    </row>
    <row r="560" customFormat="false" ht="12.75" hidden="false" customHeight="false" outlineLevel="0" collapsed="false">
      <c r="C560" s="64"/>
      <c r="D560" s="64"/>
      <c r="E560" s="64"/>
      <c r="F560" s="46"/>
    </row>
    <row r="561" customFormat="false" ht="12.75" hidden="false" customHeight="false" outlineLevel="0" collapsed="false">
      <c r="C561" s="64"/>
      <c r="D561" s="64"/>
      <c r="E561" s="64"/>
      <c r="F561" s="46"/>
    </row>
    <row r="562" customFormat="false" ht="12.75" hidden="false" customHeight="false" outlineLevel="0" collapsed="false">
      <c r="C562" s="64"/>
      <c r="D562" s="64"/>
      <c r="E562" s="64"/>
      <c r="F562" s="46"/>
    </row>
    <row r="563" customFormat="false" ht="12.75" hidden="false" customHeight="false" outlineLevel="0" collapsed="false">
      <c r="C563" s="64"/>
      <c r="D563" s="64"/>
      <c r="E563" s="64"/>
      <c r="F563" s="46"/>
    </row>
    <row r="564" customFormat="false" ht="12.75" hidden="false" customHeight="false" outlineLevel="0" collapsed="false">
      <c r="C564" s="64"/>
      <c r="D564" s="64"/>
      <c r="E564" s="64"/>
      <c r="F564" s="46"/>
    </row>
    <row r="565" customFormat="false" ht="12.75" hidden="false" customHeight="false" outlineLevel="0" collapsed="false">
      <c r="C565" s="64"/>
      <c r="D565" s="64"/>
      <c r="E565" s="64"/>
      <c r="F565" s="46"/>
    </row>
    <row r="566" customFormat="false" ht="12.75" hidden="false" customHeight="false" outlineLevel="0" collapsed="false">
      <c r="C566" s="64"/>
      <c r="D566" s="64"/>
      <c r="E566" s="64"/>
      <c r="F566" s="46"/>
    </row>
    <row r="567" customFormat="false" ht="12.75" hidden="false" customHeight="false" outlineLevel="0" collapsed="false">
      <c r="C567" s="64"/>
      <c r="D567" s="64"/>
      <c r="E567" s="64"/>
      <c r="F567" s="46"/>
    </row>
    <row r="568" customFormat="false" ht="12.75" hidden="false" customHeight="false" outlineLevel="0" collapsed="false">
      <c r="C568" s="64"/>
      <c r="D568" s="64"/>
      <c r="E568" s="64"/>
      <c r="F568" s="46"/>
      <c r="L568" s="25"/>
    </row>
    <row r="569" customFormat="false" ht="12.75" hidden="false" customHeight="false" outlineLevel="0" collapsed="false">
      <c r="C569" s="64"/>
      <c r="D569" s="64"/>
      <c r="E569" s="64"/>
      <c r="F569" s="46"/>
    </row>
    <row r="570" customFormat="false" ht="12.75" hidden="false" customHeight="false" outlineLevel="0" collapsed="false">
      <c r="C570" s="64"/>
      <c r="D570" s="64"/>
      <c r="E570" s="64"/>
      <c r="F570" s="46"/>
    </row>
    <row r="571" customFormat="false" ht="12.75" hidden="false" customHeight="false" outlineLevel="0" collapsed="false">
      <c r="D571" s="64"/>
      <c r="E571" s="64"/>
      <c r="F571" s="46"/>
    </row>
    <row r="572" customFormat="false" ht="12.75" hidden="false" customHeight="false" outlineLevel="0" collapsed="false">
      <c r="D572" s="64"/>
      <c r="E572" s="64"/>
    </row>
    <row r="573" customFormat="false" ht="12.75" hidden="false" customHeight="false" outlineLevel="0" collapsed="false">
      <c r="F573" s="46"/>
    </row>
    <row r="574" customFormat="false" ht="12.75" hidden="false" customHeight="false" outlineLevel="0" collapsed="false">
      <c r="F574" s="46"/>
    </row>
    <row r="575" customFormat="false" ht="12.75" hidden="false" customHeight="false" outlineLevel="0" collapsed="false">
      <c r="F575" s="46"/>
    </row>
    <row r="576" customFormat="false" ht="12.75" hidden="false" customHeight="false" outlineLevel="0" collapsed="false">
      <c r="F576" s="46"/>
    </row>
    <row r="577" customFormat="false" ht="12.75" hidden="false" customHeight="false" outlineLevel="0" collapsed="false">
      <c r="F577" s="46"/>
    </row>
    <row r="578" customFormat="false" ht="12.75" hidden="false" customHeight="false" outlineLevel="0" collapsed="false">
      <c r="F578" s="46"/>
    </row>
    <row r="579" customFormat="false" ht="12.75" hidden="false" customHeight="false" outlineLevel="0" collapsed="false">
      <c r="F579" s="46"/>
    </row>
    <row r="580" customFormat="false" ht="12.75" hidden="false" customHeight="false" outlineLevel="0" collapsed="false">
      <c r="F580" s="46"/>
    </row>
    <row r="581" customFormat="false" ht="12.75" hidden="false" customHeight="false" outlineLevel="0" collapsed="false">
      <c r="F581" s="46"/>
    </row>
    <row r="582" customFormat="false" ht="12.75" hidden="false" customHeight="false" outlineLevel="0" collapsed="false">
      <c r="F582" s="46"/>
    </row>
    <row r="583" customFormat="false" ht="12.75" hidden="false" customHeight="false" outlineLevel="0" collapsed="false">
      <c r="F583" s="46"/>
    </row>
    <row r="584" customFormat="false" ht="12.75" hidden="false" customHeight="false" outlineLevel="0" collapsed="false">
      <c r="F584" s="46"/>
    </row>
    <row r="585" customFormat="false" ht="12.75" hidden="false" customHeight="false" outlineLevel="0" collapsed="false">
      <c r="F585" s="46"/>
    </row>
    <row r="586" customFormat="false" ht="12.75" hidden="false" customHeight="false" outlineLevel="0" collapsed="false">
      <c r="F586" s="46"/>
    </row>
    <row r="587" customFormat="false" ht="12.75" hidden="false" customHeight="false" outlineLevel="0" collapsed="false">
      <c r="F587" s="46"/>
    </row>
    <row r="588" customFormat="false" ht="12.75" hidden="false" customHeight="false" outlineLevel="0" collapsed="false">
      <c r="F588" s="46"/>
    </row>
    <row r="589" customFormat="false" ht="12.75" hidden="false" customHeight="false" outlineLevel="0" collapsed="false">
      <c r="F589" s="46"/>
    </row>
    <row r="590" customFormat="false" ht="12.75" hidden="false" customHeight="false" outlineLevel="0" collapsed="false">
      <c r="F590" s="46"/>
    </row>
    <row r="591" customFormat="false" ht="12.75" hidden="false" customHeight="false" outlineLevel="0" collapsed="false">
      <c r="F591" s="46"/>
    </row>
    <row r="592" customFormat="false" ht="12.75" hidden="false" customHeight="false" outlineLevel="0" collapsed="false">
      <c r="F592" s="46"/>
    </row>
    <row r="593" customFormat="false" ht="12.75" hidden="false" customHeight="false" outlineLevel="0" collapsed="false">
      <c r="F593" s="46"/>
    </row>
    <row r="594" customFormat="false" ht="12.75" hidden="false" customHeight="false" outlineLevel="0" collapsed="false">
      <c r="F594" s="46"/>
    </row>
    <row r="595" customFormat="false" ht="12.75" hidden="false" customHeight="false" outlineLevel="0" collapsed="false">
      <c r="F595" s="46"/>
    </row>
    <row r="596" customFormat="false" ht="12.75" hidden="false" customHeight="false" outlineLevel="0" collapsed="false">
      <c r="F596" s="46"/>
    </row>
    <row r="597" customFormat="false" ht="12.75" hidden="false" customHeight="false" outlineLevel="0" collapsed="false">
      <c r="F597" s="46"/>
    </row>
    <row r="598" customFormat="false" ht="12.75" hidden="false" customHeight="false" outlineLevel="0" collapsed="false">
      <c r="F598" s="46"/>
    </row>
    <row r="599" customFormat="false" ht="12.75" hidden="false" customHeight="false" outlineLevel="0" collapsed="false">
      <c r="F599" s="46"/>
    </row>
    <row r="600" customFormat="false" ht="12.75" hidden="false" customHeight="false" outlineLevel="0" collapsed="false">
      <c r="F600" s="46"/>
    </row>
    <row r="601" customFormat="false" ht="12.75" hidden="false" customHeight="false" outlineLevel="0" collapsed="false">
      <c r="F601" s="46"/>
    </row>
    <row r="602" customFormat="false" ht="12.75" hidden="false" customHeight="false" outlineLevel="0" collapsed="false">
      <c r="F602" s="46"/>
    </row>
    <row r="603" customFormat="false" ht="12.75" hidden="false" customHeight="false" outlineLevel="0" collapsed="false">
      <c r="F603" s="46"/>
    </row>
    <row r="604" customFormat="false" ht="12.75" hidden="false" customHeight="false" outlineLevel="0" collapsed="false">
      <c r="F604" s="46"/>
    </row>
    <row r="605" customFormat="false" ht="12.75" hidden="false" customHeight="false" outlineLevel="0" collapsed="false">
      <c r="F605" s="46"/>
    </row>
    <row r="606" customFormat="false" ht="12.75" hidden="false" customHeight="false" outlineLevel="0" collapsed="false">
      <c r="F606" s="46"/>
    </row>
    <row r="607" customFormat="false" ht="12.75" hidden="false" customHeight="false" outlineLevel="0" collapsed="false">
      <c r="F607" s="46"/>
    </row>
    <row r="608" customFormat="false" ht="12.75" hidden="false" customHeight="false" outlineLevel="0" collapsed="false">
      <c r="F608" s="46"/>
    </row>
    <row r="609" customFormat="false" ht="12.75" hidden="false" customHeight="false" outlineLevel="0" collapsed="false">
      <c r="F609" s="46"/>
    </row>
    <row r="610" customFormat="false" ht="12.75" hidden="false" customHeight="false" outlineLevel="0" collapsed="false">
      <c r="F610" s="46"/>
    </row>
    <row r="611" customFormat="false" ht="12.75" hidden="false" customHeight="false" outlineLevel="0" collapsed="false">
      <c r="F611" s="46"/>
    </row>
    <row r="612" customFormat="false" ht="12.75" hidden="false" customHeight="false" outlineLevel="0" collapsed="false">
      <c r="F612" s="46"/>
    </row>
    <row r="613" customFormat="false" ht="12.75" hidden="false" customHeight="false" outlineLevel="0" collapsed="false">
      <c r="F613" s="46"/>
    </row>
    <row r="614" customFormat="false" ht="12.75" hidden="false" customHeight="false" outlineLevel="0" collapsed="false">
      <c r="F614" s="46"/>
    </row>
    <row r="615" customFormat="false" ht="12.75" hidden="false" customHeight="false" outlineLevel="0" collapsed="false">
      <c r="F615" s="46"/>
    </row>
    <row r="616" customFormat="false" ht="12.75" hidden="false" customHeight="false" outlineLevel="0" collapsed="false">
      <c r="F616" s="46"/>
    </row>
    <row r="617" customFormat="false" ht="12.75" hidden="false" customHeight="false" outlineLevel="0" collapsed="false">
      <c r="F617" s="46"/>
    </row>
    <row r="618" customFormat="false" ht="12.75" hidden="false" customHeight="false" outlineLevel="0" collapsed="false">
      <c r="F618" s="46"/>
    </row>
    <row r="619" customFormat="false" ht="12.75" hidden="false" customHeight="false" outlineLevel="0" collapsed="false">
      <c r="F619" s="46"/>
    </row>
    <row r="620" customFormat="false" ht="12.75" hidden="false" customHeight="false" outlineLevel="0" collapsed="false">
      <c r="F620" s="46"/>
    </row>
    <row r="621" customFormat="false" ht="12.75" hidden="false" customHeight="false" outlineLevel="0" collapsed="false">
      <c r="F621" s="46"/>
    </row>
    <row r="622" customFormat="false" ht="12.75" hidden="false" customHeight="false" outlineLevel="0" collapsed="false">
      <c r="F622" s="46"/>
    </row>
    <row r="623" customFormat="false" ht="12.75" hidden="false" customHeight="false" outlineLevel="0" collapsed="false">
      <c r="F623" s="46"/>
    </row>
    <row r="624" customFormat="false" ht="12.75" hidden="false" customHeight="false" outlineLevel="0" collapsed="false">
      <c r="F624" s="46"/>
    </row>
    <row r="625" customFormat="false" ht="12.75" hidden="false" customHeight="false" outlineLevel="0" collapsed="false">
      <c r="F625" s="46"/>
    </row>
    <row r="626" customFormat="false" ht="12.75" hidden="false" customHeight="false" outlineLevel="0" collapsed="false">
      <c r="F626" s="46"/>
    </row>
    <row r="627" customFormat="false" ht="12.75" hidden="false" customHeight="false" outlineLevel="0" collapsed="false">
      <c r="F627" s="46"/>
    </row>
    <row r="628" customFormat="false" ht="12.75" hidden="false" customHeight="false" outlineLevel="0" collapsed="false">
      <c r="F628" s="46"/>
      <c r="L628" s="64"/>
    </row>
    <row r="629" customFormat="false" ht="12.75" hidden="false" customHeight="false" outlineLevel="0" collapsed="false">
      <c r="F629" s="46"/>
      <c r="L629" s="64"/>
    </row>
    <row r="630" customFormat="false" ht="12.75" hidden="false" customHeight="false" outlineLevel="0" collapsed="false">
      <c r="F630" s="46"/>
    </row>
    <row r="631" customFormat="false" ht="12.75" hidden="false" customHeight="false" outlineLevel="0" collapsed="false">
      <c r="F631" s="46"/>
    </row>
    <row r="632" customFormat="false" ht="12.75" hidden="false" customHeight="false" outlineLevel="0" collapsed="false">
      <c r="F632" s="46"/>
    </row>
    <row r="633" customFormat="false" ht="12.75" hidden="false" customHeight="false" outlineLevel="0" collapsed="false">
      <c r="F633" s="46"/>
    </row>
    <row r="634" customFormat="false" ht="12.75" hidden="false" customHeight="false" outlineLevel="0" collapsed="false">
      <c r="F634" s="46"/>
    </row>
    <row r="652" customFormat="false" ht="12.75" hidden="false" customHeight="false" outlineLevel="0" collapsed="false">
      <c r="F652" s="8"/>
    </row>
    <row r="653" customFormat="false" ht="12.75" hidden="false" customHeight="false" outlineLevel="0" collapsed="false">
      <c r="F653" s="8"/>
      <c r="M653" s="25"/>
      <c r="N653" s="25"/>
      <c r="O653" s="25"/>
    </row>
    <row r="654" customFormat="false" ht="12.75" hidden="false" customHeight="false" outlineLevel="0" collapsed="false">
      <c r="F654" s="8"/>
    </row>
    <row r="655" customFormat="false" ht="12.75" hidden="false" customHeight="false" outlineLevel="0" collapsed="false">
      <c r="F655" s="8"/>
    </row>
    <row r="656" customFormat="false" ht="12.75" hidden="false" customHeight="false" outlineLevel="0" collapsed="false">
      <c r="F656" s="8"/>
    </row>
    <row r="657" customFormat="false" ht="12.75" hidden="false" customHeight="false" outlineLevel="0" collapsed="false">
      <c r="F657" s="8"/>
    </row>
    <row r="713" customFormat="false" ht="12.75" hidden="false" customHeight="false" outlineLevel="0" collapsed="false">
      <c r="M713" s="64"/>
      <c r="N713" s="64"/>
      <c r="O713" s="64"/>
    </row>
    <row r="714" customFormat="false" ht="12.75" hidden="false" customHeight="false" outlineLevel="0" collapsed="false">
      <c r="M714" s="64"/>
      <c r="N714" s="64"/>
      <c r="O714" s="64"/>
    </row>
  </sheetData>
  <sheetProtection sheet="true" password="ceff"/>
  <mergeCells count="16">
    <mergeCell ref="A6:A11"/>
    <mergeCell ref="B6:B11"/>
    <mergeCell ref="C6:C11"/>
    <mergeCell ref="D6:F7"/>
    <mergeCell ref="G6:O6"/>
    <mergeCell ref="P6:P11"/>
    <mergeCell ref="G7:O7"/>
    <mergeCell ref="D8:F9"/>
    <mergeCell ref="G8:I8"/>
    <mergeCell ref="J8:L8"/>
    <mergeCell ref="M8:O8"/>
    <mergeCell ref="G9:I9"/>
    <mergeCell ref="J9:L9"/>
    <mergeCell ref="M9:O9"/>
    <mergeCell ref="A316:H316"/>
    <mergeCell ref="J316:P316"/>
  </mergeCells>
  <hyperlinks>
    <hyperlink ref="A316" r:id="rId1" display="1Повече информация относно методологията е на разположение на следния интернет адрес: http://www.nsi.bg/sites/default/files/files/metadata/Edu_Meth.pdf"/>
    <hyperlink ref="J316" r:id="rId2" display="1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21.28"/>
    <col collapsed="false" customWidth="true" hidden="false" outlineLevel="0" max="4" min="4" style="1" width="12.99"/>
    <col collapsed="false" customWidth="true" hidden="false" outlineLevel="0" max="5" min="5" style="1" width="10.56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true" hidden="false" outlineLevel="0" max="12" min="12" style="1" width="10.13"/>
    <col collapsed="false" customWidth="true" hidden="false" outlineLevel="0" max="13" min="13" style="1" width="10.41"/>
    <col collapsed="false" customWidth="true" hidden="false" outlineLevel="0" max="14" min="14" style="1" width="10.13"/>
    <col collapsed="false" customWidth="true" hidden="false" outlineLevel="0" max="15" min="15" style="1" width="9.85"/>
    <col collapsed="false" customWidth="true" hidden="false" outlineLevel="0" max="16" min="16" style="70" width="20.28"/>
    <col collapsed="false" customWidth="false" hidden="false" outlineLevel="0" max="257" min="17" style="1" width="9.14"/>
  </cols>
  <sheetData>
    <row r="1" s="3" customFormat="true" ht="16.5" hidden="false" customHeight="false" outlineLevel="0" collapsed="false">
      <c r="A1" s="71" t="s">
        <v>910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P1" s="72"/>
    </row>
    <row r="2" s="3" customFormat="true" ht="16.5" hidden="false" customHeight="false" outlineLevel="0" collapsed="false">
      <c r="A2" s="71" t="s">
        <v>911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P2" s="72"/>
    </row>
    <row r="3" customFormat="false" ht="12.75" hidden="false" customHeight="false" outlineLevel="0" collapsed="false">
      <c r="A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2.75" hidden="false" customHeight="false" outlineLevel="0" collapsed="false">
      <c r="C4" s="7"/>
      <c r="D4" s="7"/>
      <c r="E4" s="7"/>
      <c r="F4" s="7"/>
      <c r="G4" s="7"/>
      <c r="H4" s="7"/>
      <c r="I4" s="7"/>
      <c r="J4" s="7"/>
      <c r="L4" s="7"/>
      <c r="M4" s="7"/>
      <c r="P4" s="8" t="s">
        <v>2</v>
      </c>
    </row>
    <row r="5" s="64" customFormat="true" ht="12.75" hidden="false" customHeight="false" outlineLevel="0" collapsed="false">
      <c r="C5" s="9"/>
      <c r="D5" s="1"/>
      <c r="E5" s="1"/>
      <c r="F5" s="1"/>
      <c r="G5" s="1"/>
      <c r="H5" s="1"/>
      <c r="I5" s="1"/>
      <c r="J5" s="1"/>
      <c r="M5" s="1"/>
      <c r="N5" s="1"/>
      <c r="O5" s="1"/>
      <c r="P5" s="8" t="s">
        <v>3</v>
      </c>
      <c r="Q5" s="1"/>
    </row>
    <row r="6" s="64" customFormat="true" ht="12.75" hidden="false" customHeight="tru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13"/>
      <c r="F6" s="13"/>
      <c r="G6" s="13" t="s">
        <v>8</v>
      </c>
      <c r="H6" s="13"/>
      <c r="I6" s="13"/>
      <c r="J6" s="13"/>
      <c r="K6" s="13"/>
      <c r="L6" s="13"/>
      <c r="M6" s="13"/>
      <c r="N6" s="13"/>
      <c r="O6" s="13"/>
      <c r="P6" s="12" t="s">
        <v>912</v>
      </c>
    </row>
    <row r="7" s="64" customFormat="true" ht="12.75" hidden="false" customHeight="true" outlineLevel="0" collapsed="false">
      <c r="A7" s="11"/>
      <c r="B7" s="12"/>
      <c r="C7" s="12"/>
      <c r="D7" s="13"/>
      <c r="E7" s="13"/>
      <c r="F7" s="13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2"/>
    </row>
    <row r="8" s="64" customFormat="true" ht="12.75" hidden="false" customHeight="true" outlineLevel="0" collapsed="false">
      <c r="A8" s="11"/>
      <c r="B8" s="12"/>
      <c r="C8" s="12"/>
      <c r="D8" s="14" t="s">
        <v>11</v>
      </c>
      <c r="E8" s="14"/>
      <c r="F8" s="14"/>
      <c r="G8" s="13" t="s">
        <v>12</v>
      </c>
      <c r="H8" s="13"/>
      <c r="I8" s="13"/>
      <c r="J8" s="13" t="s">
        <v>13</v>
      </c>
      <c r="K8" s="13"/>
      <c r="L8" s="13"/>
      <c r="M8" s="13" t="s">
        <v>14</v>
      </c>
      <c r="N8" s="13"/>
      <c r="O8" s="13"/>
      <c r="P8" s="12"/>
    </row>
    <row r="9" s="64" customFormat="true" ht="12.75" hidden="false" customHeight="true" outlineLevel="0" collapsed="false">
      <c r="A9" s="11"/>
      <c r="B9" s="12"/>
      <c r="C9" s="12"/>
      <c r="D9" s="14"/>
      <c r="E9" s="14"/>
      <c r="F9" s="14"/>
      <c r="G9" s="14" t="s">
        <v>11</v>
      </c>
      <c r="H9" s="14"/>
      <c r="I9" s="14"/>
      <c r="J9" s="14" t="s">
        <v>15</v>
      </c>
      <c r="K9" s="14"/>
      <c r="L9" s="14"/>
      <c r="M9" s="14" t="s">
        <v>16</v>
      </c>
      <c r="N9" s="14"/>
      <c r="O9" s="14"/>
      <c r="P9" s="12"/>
    </row>
    <row r="10" s="64" customFormat="true" ht="28.5" hidden="false" customHeight="false" outlineLevel="0" collapsed="false">
      <c r="A10" s="11"/>
      <c r="B10" s="12"/>
      <c r="C10" s="12"/>
      <c r="D10" s="15" t="s">
        <v>17</v>
      </c>
      <c r="E10" s="15" t="s">
        <v>18</v>
      </c>
      <c r="F10" s="15" t="s">
        <v>19</v>
      </c>
      <c r="G10" s="15" t="s">
        <v>20</v>
      </c>
      <c r="H10" s="15" t="s">
        <v>18</v>
      </c>
      <c r="I10" s="15" t="s">
        <v>19</v>
      </c>
      <c r="J10" s="15" t="s">
        <v>20</v>
      </c>
      <c r="K10" s="15" t="s">
        <v>18</v>
      </c>
      <c r="L10" s="15" t="s">
        <v>19</v>
      </c>
      <c r="M10" s="15" t="s">
        <v>20</v>
      </c>
      <c r="N10" s="15" t="s">
        <v>18</v>
      </c>
      <c r="O10" s="15" t="s">
        <v>19</v>
      </c>
      <c r="P10" s="12"/>
    </row>
    <row r="11" s="64" customFormat="true" ht="25.5" hidden="false" customHeight="false" outlineLevel="0" collapsed="false">
      <c r="A11" s="11"/>
      <c r="B11" s="12"/>
      <c r="C11" s="12"/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2</v>
      </c>
      <c r="I11" s="17" t="s">
        <v>23</v>
      </c>
      <c r="J11" s="17" t="s">
        <v>24</v>
      </c>
      <c r="K11" s="17" t="s">
        <v>22</v>
      </c>
      <c r="L11" s="17" t="s">
        <v>23</v>
      </c>
      <c r="M11" s="17" t="s">
        <v>24</v>
      </c>
      <c r="N11" s="17" t="s">
        <v>22</v>
      </c>
      <c r="O11" s="17" t="s">
        <v>23</v>
      </c>
      <c r="P11" s="12"/>
    </row>
    <row r="12" s="76" customFormat="true" ht="12.75" hidden="false" customHeight="false" outlineLevel="0" collapsed="false">
      <c r="A12" s="18" t="s">
        <v>25</v>
      </c>
      <c r="B12" s="19" t="s">
        <v>25</v>
      </c>
      <c r="C12" s="20" t="s">
        <v>26</v>
      </c>
      <c r="D12" s="21" t="n">
        <v>815</v>
      </c>
      <c r="E12" s="21" t="n">
        <v>4361</v>
      </c>
      <c r="F12" s="21" t="n">
        <v>46638</v>
      </c>
      <c r="G12" s="21" t="n">
        <v>815</v>
      </c>
      <c r="H12" s="21" t="n">
        <v>4361</v>
      </c>
      <c r="I12" s="21" t="n">
        <v>46638</v>
      </c>
      <c r="J12" s="21" t="n">
        <v>815</v>
      </c>
      <c r="K12" s="34" t="n">
        <v>4056</v>
      </c>
      <c r="L12" s="34" t="n">
        <v>41669</v>
      </c>
      <c r="M12" s="74" t="s">
        <v>33</v>
      </c>
      <c r="N12" s="34" t="n">
        <v>305</v>
      </c>
      <c r="O12" s="34" t="n">
        <v>4969</v>
      </c>
      <c r="P12" s="24" t="s">
        <v>27</v>
      </c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25"/>
    </row>
    <row r="13" s="49" customFormat="true" ht="30.75" hidden="false" customHeight="true" outlineLevel="0" collapsed="false">
      <c r="A13" s="26" t="s">
        <v>28</v>
      </c>
      <c r="B13" s="27" t="s">
        <v>28</v>
      </c>
      <c r="C13" s="27" t="s">
        <v>29</v>
      </c>
      <c r="D13" s="28" t="n">
        <v>547</v>
      </c>
      <c r="E13" s="28" t="n">
        <v>2634</v>
      </c>
      <c r="F13" s="28" t="n">
        <v>27513</v>
      </c>
      <c r="G13" s="28" t="n">
        <v>547</v>
      </c>
      <c r="H13" s="28" t="n">
        <v>2634</v>
      </c>
      <c r="I13" s="28" t="n">
        <v>27513</v>
      </c>
      <c r="J13" s="28" t="n">
        <v>547</v>
      </c>
      <c r="K13" s="77" t="n">
        <v>2438</v>
      </c>
      <c r="L13" s="77" t="n">
        <v>24211</v>
      </c>
      <c r="M13" s="74" t="s">
        <v>33</v>
      </c>
      <c r="N13" s="77" t="n">
        <v>196</v>
      </c>
      <c r="O13" s="77" t="n">
        <v>3302</v>
      </c>
      <c r="P13" s="27" t="s">
        <v>30</v>
      </c>
    </row>
    <row r="14" s="25" customFormat="true" ht="12.75" hidden="false" customHeight="false" outlineLevel="0" collapsed="false">
      <c r="A14" s="18" t="s">
        <v>31</v>
      </c>
      <c r="B14" s="32" t="s">
        <v>31</v>
      </c>
      <c r="C14" s="33" t="s">
        <v>32</v>
      </c>
      <c r="D14" s="21" t="n">
        <v>109</v>
      </c>
      <c r="E14" s="21" t="n">
        <v>633</v>
      </c>
      <c r="F14" s="21" t="n">
        <v>6684</v>
      </c>
      <c r="G14" s="21" t="n">
        <v>109</v>
      </c>
      <c r="H14" s="21" t="n">
        <v>633</v>
      </c>
      <c r="I14" s="21" t="n">
        <v>6684</v>
      </c>
      <c r="J14" s="21" t="n">
        <v>109</v>
      </c>
      <c r="K14" s="34" t="n">
        <v>603</v>
      </c>
      <c r="L14" s="34" t="n">
        <v>6184</v>
      </c>
      <c r="M14" s="74" t="s">
        <v>33</v>
      </c>
      <c r="N14" s="34" t="n">
        <v>30</v>
      </c>
      <c r="O14" s="34" t="n">
        <v>500</v>
      </c>
      <c r="P14" s="35" t="s">
        <v>34</v>
      </c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9"/>
    </row>
    <row r="15" s="25" customFormat="true" ht="12.75" hidden="false" customHeight="false" outlineLevel="0" collapsed="false">
      <c r="A15" s="18" t="s">
        <v>35</v>
      </c>
      <c r="B15" s="32" t="s">
        <v>36</v>
      </c>
      <c r="C15" s="33" t="s">
        <v>37</v>
      </c>
      <c r="D15" s="34" t="n">
        <v>17</v>
      </c>
      <c r="E15" s="34" t="n">
        <v>66</v>
      </c>
      <c r="F15" s="34" t="n">
        <v>605</v>
      </c>
      <c r="G15" s="34" t="n">
        <v>17</v>
      </c>
      <c r="H15" s="34" t="n">
        <v>66</v>
      </c>
      <c r="I15" s="34" t="n">
        <v>605</v>
      </c>
      <c r="J15" s="34" t="n">
        <v>17</v>
      </c>
      <c r="K15" s="34" t="n">
        <v>61</v>
      </c>
      <c r="L15" s="34" t="n">
        <v>574</v>
      </c>
      <c r="M15" s="74" t="s">
        <v>33</v>
      </c>
      <c r="N15" s="34" t="n">
        <v>5</v>
      </c>
      <c r="O15" s="34" t="n">
        <v>31</v>
      </c>
      <c r="P15" s="33" t="s">
        <v>38</v>
      </c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1"/>
    </row>
    <row r="16" customFormat="false" ht="12.75" hidden="false" customHeight="false" outlineLevel="0" collapsed="false">
      <c r="A16" s="36"/>
      <c r="B16" s="37" t="s">
        <v>39</v>
      </c>
      <c r="C16" s="38" t="s">
        <v>40</v>
      </c>
      <c r="D16" s="74" t="s">
        <v>33</v>
      </c>
      <c r="E16" s="39" t="n">
        <v>1</v>
      </c>
      <c r="F16" s="39" t="n">
        <v>5</v>
      </c>
      <c r="G16" s="39"/>
      <c r="H16" s="39" t="n">
        <v>1</v>
      </c>
      <c r="I16" s="39" t="n">
        <v>5</v>
      </c>
      <c r="J16" s="39"/>
      <c r="K16" s="39" t="n">
        <v>0</v>
      </c>
      <c r="L16" s="39" t="n">
        <v>0</v>
      </c>
      <c r="M16" s="74" t="s">
        <v>33</v>
      </c>
      <c r="N16" s="39" t="n">
        <v>1</v>
      </c>
      <c r="O16" s="39" t="n">
        <v>5</v>
      </c>
      <c r="P16" s="42" t="s">
        <v>41</v>
      </c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70"/>
    </row>
    <row r="17" customFormat="false" ht="12.75" hidden="false" customHeight="false" outlineLevel="0" collapsed="false">
      <c r="A17" s="36"/>
      <c r="B17" s="37" t="s">
        <v>42</v>
      </c>
      <c r="C17" s="38" t="s">
        <v>43</v>
      </c>
      <c r="D17" s="39" t="n">
        <v>1</v>
      </c>
      <c r="E17" s="39" t="n">
        <v>3</v>
      </c>
      <c r="F17" s="39" t="n">
        <v>19</v>
      </c>
      <c r="G17" s="39" t="n">
        <v>1</v>
      </c>
      <c r="H17" s="39" t="n">
        <v>3</v>
      </c>
      <c r="I17" s="39" t="n">
        <v>19</v>
      </c>
      <c r="J17" s="39" t="n">
        <v>1</v>
      </c>
      <c r="K17" s="39" t="n">
        <v>2</v>
      </c>
      <c r="L17" s="39" t="n">
        <v>12</v>
      </c>
      <c r="M17" s="74" t="s">
        <v>33</v>
      </c>
      <c r="N17" s="39" t="n">
        <v>1</v>
      </c>
      <c r="O17" s="39" t="n">
        <v>7</v>
      </c>
      <c r="P17" s="42" t="s">
        <v>44</v>
      </c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70"/>
    </row>
    <row r="18" customFormat="false" ht="12.75" hidden="false" customHeight="false" outlineLevel="0" collapsed="false">
      <c r="A18" s="36"/>
      <c r="B18" s="37" t="s">
        <v>45</v>
      </c>
      <c r="C18" s="38" t="s">
        <v>46</v>
      </c>
      <c r="D18" s="39" t="n">
        <v>4</v>
      </c>
      <c r="E18" s="39" t="n">
        <v>8</v>
      </c>
      <c r="F18" s="39" t="n">
        <v>82</v>
      </c>
      <c r="G18" s="39" t="n">
        <v>4</v>
      </c>
      <c r="H18" s="39" t="n">
        <v>8</v>
      </c>
      <c r="I18" s="39" t="n">
        <v>82</v>
      </c>
      <c r="J18" s="39" t="n">
        <v>4</v>
      </c>
      <c r="K18" s="39" t="n">
        <v>8</v>
      </c>
      <c r="L18" s="39" t="n">
        <v>82</v>
      </c>
      <c r="M18" s="74" t="s">
        <v>33</v>
      </c>
      <c r="N18" s="74" t="s">
        <v>33</v>
      </c>
      <c r="O18" s="74" t="s">
        <v>33</v>
      </c>
      <c r="P18" s="42" t="s">
        <v>47</v>
      </c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70"/>
    </row>
    <row r="19" customFormat="false" ht="12.75" hidden="false" customHeight="false" outlineLevel="0" collapsed="false">
      <c r="A19" s="36"/>
      <c r="B19" s="37" t="s">
        <v>48</v>
      </c>
      <c r="C19" s="38" t="s">
        <v>37</v>
      </c>
      <c r="D19" s="39" t="n">
        <v>1</v>
      </c>
      <c r="E19" s="39" t="n">
        <v>15</v>
      </c>
      <c r="F19" s="39" t="n">
        <v>117</v>
      </c>
      <c r="G19" s="39" t="n">
        <v>1</v>
      </c>
      <c r="H19" s="39" t="n">
        <v>15</v>
      </c>
      <c r="I19" s="39" t="n">
        <v>117</v>
      </c>
      <c r="J19" s="39" t="n">
        <v>1</v>
      </c>
      <c r="K19" s="39" t="n">
        <v>13</v>
      </c>
      <c r="L19" s="39" t="n">
        <v>105</v>
      </c>
      <c r="M19" s="74" t="s">
        <v>33</v>
      </c>
      <c r="N19" s="39" t="n">
        <v>2</v>
      </c>
      <c r="O19" s="39" t="n">
        <v>12</v>
      </c>
      <c r="P19" s="42" t="s">
        <v>38</v>
      </c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70"/>
    </row>
    <row r="20" customFormat="false" ht="12.75" hidden="false" customHeight="false" outlineLevel="0" collapsed="false">
      <c r="A20" s="36"/>
      <c r="B20" s="37" t="s">
        <v>49</v>
      </c>
      <c r="C20" s="38" t="s">
        <v>50</v>
      </c>
      <c r="D20" s="74" t="s">
        <v>33</v>
      </c>
      <c r="E20" s="74" t="s">
        <v>33</v>
      </c>
      <c r="F20" s="74" t="s">
        <v>33</v>
      </c>
      <c r="G20" s="74" t="s">
        <v>33</v>
      </c>
      <c r="H20" s="74" t="s">
        <v>33</v>
      </c>
      <c r="I20" s="74" t="s">
        <v>33</v>
      </c>
      <c r="J20" s="74" t="s">
        <v>33</v>
      </c>
      <c r="K20" s="74" t="s">
        <v>33</v>
      </c>
      <c r="L20" s="74" t="s">
        <v>33</v>
      </c>
      <c r="M20" s="74" t="s">
        <v>33</v>
      </c>
      <c r="N20" s="74" t="s">
        <v>33</v>
      </c>
      <c r="O20" s="74" t="s">
        <v>33</v>
      </c>
      <c r="P20" s="42" t="s">
        <v>51</v>
      </c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70"/>
    </row>
    <row r="21" customFormat="false" ht="12.75" hidden="false" customHeight="false" outlineLevel="0" collapsed="false">
      <c r="A21" s="36"/>
      <c r="B21" s="37" t="s">
        <v>52</v>
      </c>
      <c r="C21" s="38" t="s">
        <v>53</v>
      </c>
      <c r="D21" s="39" t="n">
        <v>2</v>
      </c>
      <c r="E21" s="39" t="n">
        <v>12</v>
      </c>
      <c r="F21" s="39" t="n">
        <v>141</v>
      </c>
      <c r="G21" s="39" t="n">
        <v>2</v>
      </c>
      <c r="H21" s="39" t="n">
        <v>12</v>
      </c>
      <c r="I21" s="39" t="n">
        <v>141</v>
      </c>
      <c r="J21" s="39" t="n">
        <v>2</v>
      </c>
      <c r="K21" s="39" t="n">
        <v>12</v>
      </c>
      <c r="L21" s="39" t="n">
        <v>141</v>
      </c>
      <c r="M21" s="74" t="s">
        <v>33</v>
      </c>
      <c r="N21" s="74" t="s">
        <v>33</v>
      </c>
      <c r="O21" s="74" t="s">
        <v>33</v>
      </c>
      <c r="P21" s="42" t="s">
        <v>54</v>
      </c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70"/>
    </row>
    <row r="22" customFormat="false" ht="12.75" hidden="false" customHeight="false" outlineLevel="0" collapsed="false">
      <c r="A22" s="36"/>
      <c r="B22" s="37" t="s">
        <v>55</v>
      </c>
      <c r="C22" s="38" t="s">
        <v>56</v>
      </c>
      <c r="D22" s="74" t="s">
        <v>33</v>
      </c>
      <c r="E22" s="39" t="n">
        <v>1</v>
      </c>
      <c r="F22" s="39" t="n">
        <v>7</v>
      </c>
      <c r="G22" s="74" t="s">
        <v>33</v>
      </c>
      <c r="H22" s="39" t="n">
        <v>1</v>
      </c>
      <c r="I22" s="39" t="n">
        <v>7</v>
      </c>
      <c r="J22" s="74" t="s">
        <v>33</v>
      </c>
      <c r="K22" s="74" t="s">
        <v>33</v>
      </c>
      <c r="L22" s="74" t="s">
        <v>33</v>
      </c>
      <c r="M22" s="74" t="s">
        <v>33</v>
      </c>
      <c r="N22" s="39" t="n">
        <v>1</v>
      </c>
      <c r="O22" s="39" t="n">
        <v>7</v>
      </c>
      <c r="P22" s="42" t="s">
        <v>57</v>
      </c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70"/>
    </row>
    <row r="23" customFormat="false" ht="12.75" hidden="false" customHeight="false" outlineLevel="0" collapsed="false">
      <c r="A23" s="36"/>
      <c r="B23" s="37" t="s">
        <v>58</v>
      </c>
      <c r="C23" s="38" t="s">
        <v>59</v>
      </c>
      <c r="D23" s="39" t="n">
        <v>2</v>
      </c>
      <c r="E23" s="39" t="n">
        <v>4</v>
      </c>
      <c r="F23" s="39" t="n">
        <v>31</v>
      </c>
      <c r="G23" s="39" t="n">
        <v>2</v>
      </c>
      <c r="H23" s="39" t="n">
        <v>4</v>
      </c>
      <c r="I23" s="39" t="n">
        <v>31</v>
      </c>
      <c r="J23" s="39" t="n">
        <v>2</v>
      </c>
      <c r="K23" s="39" t="n">
        <v>4</v>
      </c>
      <c r="L23" s="39" t="n">
        <v>31</v>
      </c>
      <c r="M23" s="74" t="s">
        <v>33</v>
      </c>
      <c r="N23" s="74" t="s">
        <v>33</v>
      </c>
      <c r="O23" s="74" t="s">
        <v>33</v>
      </c>
      <c r="P23" s="42" t="s">
        <v>60</v>
      </c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70"/>
    </row>
    <row r="24" customFormat="false" ht="12.75" hidden="false" customHeight="false" outlineLevel="0" collapsed="false">
      <c r="A24" s="36"/>
      <c r="B24" s="37" t="s">
        <v>61</v>
      </c>
      <c r="C24" s="38" t="s">
        <v>62</v>
      </c>
      <c r="D24" s="39" t="n">
        <v>1</v>
      </c>
      <c r="E24" s="39" t="n">
        <v>8</v>
      </c>
      <c r="F24" s="39" t="n">
        <v>57</v>
      </c>
      <c r="G24" s="39" t="n">
        <v>1</v>
      </c>
      <c r="H24" s="39" t="n">
        <v>8</v>
      </c>
      <c r="I24" s="39" t="n">
        <v>57</v>
      </c>
      <c r="J24" s="39" t="n">
        <v>1</v>
      </c>
      <c r="K24" s="39" t="n">
        <v>8</v>
      </c>
      <c r="L24" s="39" t="n">
        <v>57</v>
      </c>
      <c r="M24" s="74" t="s">
        <v>33</v>
      </c>
      <c r="N24" s="74" t="s">
        <v>33</v>
      </c>
      <c r="O24" s="74" t="s">
        <v>33</v>
      </c>
      <c r="P24" s="42" t="s">
        <v>63</v>
      </c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70"/>
    </row>
    <row r="25" customFormat="false" ht="12.75" hidden="false" customHeight="false" outlineLevel="0" collapsed="false">
      <c r="A25" s="36"/>
      <c r="B25" s="37" t="s">
        <v>64</v>
      </c>
      <c r="C25" s="38" t="s">
        <v>65</v>
      </c>
      <c r="D25" s="39" t="n">
        <v>4</v>
      </c>
      <c r="E25" s="39" t="n">
        <v>10</v>
      </c>
      <c r="F25" s="39" t="n">
        <v>96</v>
      </c>
      <c r="G25" s="39" t="n">
        <v>4</v>
      </c>
      <c r="H25" s="39" t="n">
        <v>10</v>
      </c>
      <c r="I25" s="39" t="n">
        <v>96</v>
      </c>
      <c r="J25" s="39" t="n">
        <v>4</v>
      </c>
      <c r="K25" s="39" t="n">
        <v>10</v>
      </c>
      <c r="L25" s="39" t="n">
        <v>96</v>
      </c>
      <c r="M25" s="74" t="s">
        <v>33</v>
      </c>
      <c r="N25" s="74" t="s">
        <v>33</v>
      </c>
      <c r="O25" s="74" t="s">
        <v>33</v>
      </c>
      <c r="P25" s="42" t="s">
        <v>66</v>
      </c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70"/>
    </row>
    <row r="26" customFormat="false" ht="12.75" hidden="false" customHeight="false" outlineLevel="0" collapsed="false">
      <c r="A26" s="36"/>
      <c r="B26" s="37" t="s">
        <v>67</v>
      </c>
      <c r="C26" s="38" t="s">
        <v>68</v>
      </c>
      <c r="D26" s="39" t="n">
        <v>2</v>
      </c>
      <c r="E26" s="39" t="n">
        <v>4</v>
      </c>
      <c r="F26" s="39" t="n">
        <v>50</v>
      </c>
      <c r="G26" s="39" t="n">
        <v>2</v>
      </c>
      <c r="H26" s="39" t="n">
        <v>4</v>
      </c>
      <c r="I26" s="39" t="n">
        <v>50</v>
      </c>
      <c r="J26" s="39" t="n">
        <v>2</v>
      </c>
      <c r="K26" s="39" t="n">
        <v>4</v>
      </c>
      <c r="L26" s="39" t="n">
        <v>50</v>
      </c>
      <c r="M26" s="74" t="s">
        <v>33</v>
      </c>
      <c r="N26" s="74" t="s">
        <v>33</v>
      </c>
      <c r="O26" s="74" t="s">
        <v>33</v>
      </c>
      <c r="P26" s="42" t="s">
        <v>69</v>
      </c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70"/>
    </row>
    <row r="27" s="25" customFormat="true" ht="12.75" hidden="false" customHeight="false" outlineLevel="0" collapsed="false">
      <c r="A27" s="18" t="s">
        <v>70</v>
      </c>
      <c r="B27" s="32" t="s">
        <v>71</v>
      </c>
      <c r="C27" s="33" t="s">
        <v>72</v>
      </c>
      <c r="D27" s="34" t="n">
        <v>15</v>
      </c>
      <c r="E27" s="34" t="n">
        <v>190</v>
      </c>
      <c r="F27" s="34" t="n">
        <v>1956</v>
      </c>
      <c r="G27" s="34" t="n">
        <v>15</v>
      </c>
      <c r="H27" s="34" t="n">
        <v>190</v>
      </c>
      <c r="I27" s="34" t="n">
        <v>1956</v>
      </c>
      <c r="J27" s="34" t="n">
        <v>15</v>
      </c>
      <c r="K27" s="34" t="n">
        <v>190</v>
      </c>
      <c r="L27" s="34" t="n">
        <v>1956</v>
      </c>
      <c r="M27" s="74" t="s">
        <v>33</v>
      </c>
      <c r="N27" s="74" t="s">
        <v>33</v>
      </c>
      <c r="O27" s="74" t="s">
        <v>33</v>
      </c>
      <c r="P27" s="33" t="s">
        <v>73</v>
      </c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1"/>
    </row>
    <row r="28" customFormat="false" ht="12.75" hidden="false" customHeight="false" outlineLevel="0" collapsed="false">
      <c r="A28" s="36"/>
      <c r="B28" s="37" t="s">
        <v>74</v>
      </c>
      <c r="C28" s="38" t="s">
        <v>75</v>
      </c>
      <c r="D28" s="39" t="n">
        <v>2</v>
      </c>
      <c r="E28" s="39" t="n">
        <v>20</v>
      </c>
      <c r="F28" s="39" t="n">
        <v>212</v>
      </c>
      <c r="G28" s="39" t="n">
        <v>2</v>
      </c>
      <c r="H28" s="39" t="n">
        <v>20</v>
      </c>
      <c r="I28" s="39" t="n">
        <v>212</v>
      </c>
      <c r="J28" s="39" t="n">
        <v>2</v>
      </c>
      <c r="K28" s="39" t="n">
        <v>20</v>
      </c>
      <c r="L28" s="39" t="n">
        <v>212</v>
      </c>
      <c r="M28" s="74" t="s">
        <v>33</v>
      </c>
      <c r="N28" s="74" t="s">
        <v>33</v>
      </c>
      <c r="O28" s="74" t="s">
        <v>33</v>
      </c>
      <c r="P28" s="42" t="s">
        <v>76</v>
      </c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70"/>
    </row>
    <row r="29" customFormat="false" ht="12.75" hidden="false" customHeight="false" outlineLevel="0" collapsed="false">
      <c r="A29" s="36"/>
      <c r="B29" s="37" t="s">
        <v>77</v>
      </c>
      <c r="C29" s="38" t="s">
        <v>78</v>
      </c>
      <c r="D29" s="39" t="n">
        <v>2</v>
      </c>
      <c r="E29" s="39" t="n">
        <v>37</v>
      </c>
      <c r="F29" s="39" t="n">
        <v>400</v>
      </c>
      <c r="G29" s="39" t="n">
        <v>2</v>
      </c>
      <c r="H29" s="39" t="n">
        <v>37</v>
      </c>
      <c r="I29" s="39" t="n">
        <v>400</v>
      </c>
      <c r="J29" s="39" t="n">
        <v>2</v>
      </c>
      <c r="K29" s="39" t="n">
        <v>37</v>
      </c>
      <c r="L29" s="39" t="n">
        <v>400</v>
      </c>
      <c r="M29" s="74" t="s">
        <v>33</v>
      </c>
      <c r="N29" s="74" t="s">
        <v>33</v>
      </c>
      <c r="O29" s="74" t="s">
        <v>33</v>
      </c>
      <c r="P29" s="42" t="s">
        <v>79</v>
      </c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70"/>
    </row>
    <row r="30" customFormat="false" ht="12.75" hidden="false" customHeight="false" outlineLevel="0" collapsed="false">
      <c r="A30" s="36"/>
      <c r="B30" s="37" t="s">
        <v>80</v>
      </c>
      <c r="C30" s="38" t="s">
        <v>72</v>
      </c>
      <c r="D30" s="39"/>
      <c r="E30" s="39" t="n">
        <v>32</v>
      </c>
      <c r="F30" s="39" t="n">
        <v>336</v>
      </c>
      <c r="G30" s="39"/>
      <c r="H30" s="39" t="n">
        <v>32</v>
      </c>
      <c r="I30" s="39" t="n">
        <v>336</v>
      </c>
      <c r="J30" s="39"/>
      <c r="K30" s="39" t="n">
        <v>32</v>
      </c>
      <c r="L30" s="39" t="n">
        <v>336</v>
      </c>
      <c r="M30" s="74" t="s">
        <v>33</v>
      </c>
      <c r="N30" s="74" t="s">
        <v>33</v>
      </c>
      <c r="O30" s="74" t="s">
        <v>33</v>
      </c>
      <c r="P30" s="42" t="s">
        <v>73</v>
      </c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70"/>
    </row>
    <row r="31" customFormat="false" ht="12.75" hidden="false" customHeight="false" outlineLevel="0" collapsed="false">
      <c r="A31" s="36"/>
      <c r="B31" s="37" t="s">
        <v>81</v>
      </c>
      <c r="C31" s="38" t="s">
        <v>82</v>
      </c>
      <c r="D31" s="39" t="n">
        <v>3</v>
      </c>
      <c r="E31" s="39" t="n">
        <v>26</v>
      </c>
      <c r="F31" s="39" t="n">
        <v>311</v>
      </c>
      <c r="G31" s="39" t="n">
        <v>3</v>
      </c>
      <c r="H31" s="39" t="n">
        <v>26</v>
      </c>
      <c r="I31" s="39" t="n">
        <v>311</v>
      </c>
      <c r="J31" s="39" t="n">
        <v>3</v>
      </c>
      <c r="K31" s="39" t="n">
        <v>26</v>
      </c>
      <c r="L31" s="39" t="n">
        <v>311</v>
      </c>
      <c r="M31" s="74" t="s">
        <v>33</v>
      </c>
      <c r="N31" s="74" t="s">
        <v>33</v>
      </c>
      <c r="O31" s="74" t="s">
        <v>33</v>
      </c>
      <c r="P31" s="42" t="s">
        <v>83</v>
      </c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70"/>
    </row>
    <row r="32" customFormat="false" ht="12.75" hidden="false" customHeight="false" outlineLevel="0" collapsed="false">
      <c r="A32" s="36"/>
      <c r="B32" s="37" t="s">
        <v>84</v>
      </c>
      <c r="C32" s="38" t="s">
        <v>85</v>
      </c>
      <c r="D32" s="39" t="n">
        <v>1</v>
      </c>
      <c r="E32" s="39" t="n">
        <v>10</v>
      </c>
      <c r="F32" s="39" t="n">
        <v>108</v>
      </c>
      <c r="G32" s="39" t="n">
        <v>1</v>
      </c>
      <c r="H32" s="39" t="n">
        <v>10</v>
      </c>
      <c r="I32" s="39" t="n">
        <v>108</v>
      </c>
      <c r="J32" s="39" t="n">
        <v>1</v>
      </c>
      <c r="K32" s="39" t="n">
        <v>10</v>
      </c>
      <c r="L32" s="39" t="n">
        <v>108</v>
      </c>
      <c r="M32" s="74" t="s">
        <v>33</v>
      </c>
      <c r="N32" s="74" t="s">
        <v>33</v>
      </c>
      <c r="O32" s="74" t="s">
        <v>33</v>
      </c>
      <c r="P32" s="42" t="s">
        <v>86</v>
      </c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70"/>
    </row>
    <row r="33" customFormat="false" ht="12.75" hidden="false" customHeight="false" outlineLevel="0" collapsed="false">
      <c r="A33" s="36"/>
      <c r="B33" s="37" t="s">
        <v>87</v>
      </c>
      <c r="C33" s="38" t="s">
        <v>88</v>
      </c>
      <c r="D33" s="39" t="n">
        <v>1</v>
      </c>
      <c r="E33" s="39" t="n">
        <v>24</v>
      </c>
      <c r="F33" s="39" t="n">
        <v>189</v>
      </c>
      <c r="G33" s="39" t="n">
        <v>1</v>
      </c>
      <c r="H33" s="39" t="n">
        <v>24</v>
      </c>
      <c r="I33" s="39" t="n">
        <v>189</v>
      </c>
      <c r="J33" s="39" t="n">
        <v>1</v>
      </c>
      <c r="K33" s="39" t="n">
        <v>24</v>
      </c>
      <c r="L33" s="39" t="n">
        <v>189</v>
      </c>
      <c r="M33" s="74" t="s">
        <v>33</v>
      </c>
      <c r="N33" s="74" t="s">
        <v>33</v>
      </c>
      <c r="O33" s="74" t="s">
        <v>33</v>
      </c>
      <c r="P33" s="42" t="s">
        <v>89</v>
      </c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70"/>
    </row>
    <row r="34" customFormat="false" ht="12.75" hidden="false" customHeight="false" outlineLevel="0" collapsed="false">
      <c r="A34" s="36"/>
      <c r="B34" s="37" t="s">
        <v>90</v>
      </c>
      <c r="C34" s="38" t="s">
        <v>91</v>
      </c>
      <c r="D34" s="39" t="n">
        <v>3</v>
      </c>
      <c r="E34" s="39" t="n">
        <v>10</v>
      </c>
      <c r="F34" s="39" t="n">
        <v>90</v>
      </c>
      <c r="G34" s="39" t="n">
        <v>3</v>
      </c>
      <c r="H34" s="39" t="n">
        <v>10</v>
      </c>
      <c r="I34" s="39" t="n">
        <v>90</v>
      </c>
      <c r="J34" s="39" t="n">
        <v>3</v>
      </c>
      <c r="K34" s="39" t="n">
        <v>10</v>
      </c>
      <c r="L34" s="39" t="n">
        <v>90</v>
      </c>
      <c r="M34" s="74" t="s">
        <v>33</v>
      </c>
      <c r="N34" s="74" t="s">
        <v>33</v>
      </c>
      <c r="O34" s="74" t="s">
        <v>33</v>
      </c>
      <c r="P34" s="42" t="s">
        <v>92</v>
      </c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70"/>
    </row>
    <row r="35" customFormat="false" ht="12.75" hidden="false" customHeight="false" outlineLevel="0" collapsed="false">
      <c r="A35" s="36"/>
      <c r="B35" s="37" t="s">
        <v>93</v>
      </c>
      <c r="C35" s="38" t="s">
        <v>94</v>
      </c>
      <c r="D35" s="39" t="n">
        <v>2</v>
      </c>
      <c r="E35" s="39" t="n">
        <v>9</v>
      </c>
      <c r="F35" s="39" t="n">
        <v>128</v>
      </c>
      <c r="G35" s="39" t="n">
        <v>2</v>
      </c>
      <c r="H35" s="39" t="n">
        <v>9</v>
      </c>
      <c r="I35" s="39" t="n">
        <v>128</v>
      </c>
      <c r="J35" s="39" t="n">
        <v>2</v>
      </c>
      <c r="K35" s="39" t="n">
        <v>9</v>
      </c>
      <c r="L35" s="39" t="n">
        <v>128</v>
      </c>
      <c r="M35" s="74" t="s">
        <v>33</v>
      </c>
      <c r="N35" s="74" t="s">
        <v>33</v>
      </c>
      <c r="O35" s="74" t="s">
        <v>33</v>
      </c>
      <c r="P35" s="42" t="s">
        <v>95</v>
      </c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70"/>
    </row>
    <row r="36" customFormat="false" ht="12.75" hidden="false" customHeight="false" outlineLevel="0" collapsed="false">
      <c r="A36" s="36"/>
      <c r="B36" s="37" t="s">
        <v>96</v>
      </c>
      <c r="C36" s="38" t="s">
        <v>97</v>
      </c>
      <c r="D36" s="74" t="s">
        <v>33</v>
      </c>
      <c r="E36" s="39" t="n">
        <v>10</v>
      </c>
      <c r="F36" s="39" t="n">
        <v>76</v>
      </c>
      <c r="G36" s="74" t="s">
        <v>33</v>
      </c>
      <c r="H36" s="39" t="n">
        <v>10</v>
      </c>
      <c r="I36" s="39" t="n">
        <v>76</v>
      </c>
      <c r="J36" s="74" t="s">
        <v>33</v>
      </c>
      <c r="K36" s="39" t="n">
        <v>10</v>
      </c>
      <c r="L36" s="39" t="n">
        <v>76</v>
      </c>
      <c r="M36" s="74" t="s">
        <v>33</v>
      </c>
      <c r="N36" s="74" t="s">
        <v>33</v>
      </c>
      <c r="O36" s="74" t="s">
        <v>33</v>
      </c>
      <c r="P36" s="42" t="s">
        <v>98</v>
      </c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70"/>
    </row>
    <row r="37" customFormat="false" ht="12.75" hidden="false" customHeight="false" outlineLevel="0" collapsed="false">
      <c r="A37" s="36"/>
      <c r="B37" s="37" t="s">
        <v>99</v>
      </c>
      <c r="C37" s="38" t="s">
        <v>100</v>
      </c>
      <c r="D37" s="39" t="n">
        <v>1</v>
      </c>
      <c r="E37" s="39" t="n">
        <v>12</v>
      </c>
      <c r="F37" s="39" t="n">
        <v>106</v>
      </c>
      <c r="G37" s="39" t="n">
        <v>1</v>
      </c>
      <c r="H37" s="39" t="n">
        <v>12</v>
      </c>
      <c r="I37" s="39" t="n">
        <v>106</v>
      </c>
      <c r="J37" s="39" t="n">
        <v>1</v>
      </c>
      <c r="K37" s="39" t="n">
        <v>12</v>
      </c>
      <c r="L37" s="39" t="n">
        <v>106</v>
      </c>
      <c r="M37" s="74" t="s">
        <v>33</v>
      </c>
      <c r="N37" s="74" t="s">
        <v>33</v>
      </c>
      <c r="O37" s="74" t="s">
        <v>33</v>
      </c>
      <c r="P37" s="42" t="s">
        <v>101</v>
      </c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70"/>
    </row>
    <row r="38" s="25" customFormat="true" ht="12.75" hidden="false" customHeight="false" outlineLevel="0" collapsed="false">
      <c r="A38" s="18" t="s">
        <v>102</v>
      </c>
      <c r="B38" s="32" t="s">
        <v>103</v>
      </c>
      <c r="C38" s="33" t="s">
        <v>104</v>
      </c>
      <c r="D38" s="34" t="n">
        <v>10</v>
      </c>
      <c r="E38" s="34" t="n">
        <v>112</v>
      </c>
      <c r="F38" s="34" t="n">
        <v>1214</v>
      </c>
      <c r="G38" s="34" t="n">
        <v>10</v>
      </c>
      <c r="H38" s="34" t="n">
        <v>112</v>
      </c>
      <c r="I38" s="34" t="n">
        <v>1214</v>
      </c>
      <c r="J38" s="34" t="n">
        <v>10</v>
      </c>
      <c r="K38" s="34" t="n">
        <v>107</v>
      </c>
      <c r="L38" s="34" t="n">
        <v>1134</v>
      </c>
      <c r="M38" s="74" t="s">
        <v>33</v>
      </c>
      <c r="N38" s="34" t="n">
        <v>5</v>
      </c>
      <c r="O38" s="34" t="n">
        <v>80</v>
      </c>
      <c r="P38" s="33" t="s">
        <v>105</v>
      </c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1"/>
    </row>
    <row r="39" customFormat="false" ht="12.75" hidden="false" customHeight="false" outlineLevel="0" collapsed="false">
      <c r="A39" s="36"/>
      <c r="B39" s="37" t="s">
        <v>106</v>
      </c>
      <c r="C39" s="38" t="s">
        <v>107</v>
      </c>
      <c r="D39" s="74" t="s">
        <v>33</v>
      </c>
      <c r="E39" s="74" t="s">
        <v>33</v>
      </c>
      <c r="F39" s="74" t="s">
        <v>33</v>
      </c>
      <c r="G39" s="74" t="s">
        <v>33</v>
      </c>
      <c r="H39" s="74" t="s">
        <v>33</v>
      </c>
      <c r="I39" s="74" t="s">
        <v>33</v>
      </c>
      <c r="J39" s="74" t="s">
        <v>33</v>
      </c>
      <c r="K39" s="74" t="s">
        <v>33</v>
      </c>
      <c r="L39" s="74" t="s">
        <v>33</v>
      </c>
      <c r="M39" s="74" t="s">
        <v>33</v>
      </c>
      <c r="N39" s="74" t="s">
        <v>33</v>
      </c>
      <c r="O39" s="74" t="s">
        <v>33</v>
      </c>
      <c r="P39" s="42" t="s">
        <v>108</v>
      </c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70"/>
    </row>
    <row r="40" customFormat="false" ht="12.75" hidden="false" customHeight="false" outlineLevel="0" collapsed="false">
      <c r="A40" s="36"/>
      <c r="B40" s="37" t="s">
        <v>109</v>
      </c>
      <c r="C40" s="38" t="s">
        <v>110</v>
      </c>
      <c r="D40" s="74" t="s">
        <v>33</v>
      </c>
      <c r="E40" s="39" t="n">
        <v>2</v>
      </c>
      <c r="F40" s="39" t="n">
        <v>20</v>
      </c>
      <c r="G40" s="74" t="s">
        <v>33</v>
      </c>
      <c r="H40" s="39" t="n">
        <v>2</v>
      </c>
      <c r="I40" s="39" t="n">
        <v>20</v>
      </c>
      <c r="J40" s="74" t="s">
        <v>33</v>
      </c>
      <c r="K40" s="39" t="n">
        <v>2</v>
      </c>
      <c r="L40" s="39" t="n">
        <v>20</v>
      </c>
      <c r="M40" s="74" t="s">
        <v>33</v>
      </c>
      <c r="N40" s="74" t="s">
        <v>33</v>
      </c>
      <c r="O40" s="74" t="s">
        <v>33</v>
      </c>
      <c r="P40" s="42" t="s">
        <v>111</v>
      </c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70"/>
    </row>
    <row r="41" customFormat="false" ht="12.75" hidden="false" customHeight="false" outlineLevel="0" collapsed="false">
      <c r="A41" s="36"/>
      <c r="B41" s="37" t="s">
        <v>112</v>
      </c>
      <c r="C41" s="38" t="s">
        <v>104</v>
      </c>
      <c r="D41" s="39" t="n">
        <v>1</v>
      </c>
      <c r="E41" s="39" t="n">
        <v>15</v>
      </c>
      <c r="F41" s="39" t="n">
        <v>161</v>
      </c>
      <c r="G41" s="39" t="n">
        <v>1</v>
      </c>
      <c r="H41" s="39" t="n">
        <v>15</v>
      </c>
      <c r="I41" s="39" t="n">
        <v>161</v>
      </c>
      <c r="J41" s="39" t="n">
        <v>1</v>
      </c>
      <c r="K41" s="39" t="n">
        <v>14</v>
      </c>
      <c r="L41" s="39" t="n">
        <v>148</v>
      </c>
      <c r="M41" s="74" t="s">
        <v>33</v>
      </c>
      <c r="N41" s="39" t="n">
        <v>1</v>
      </c>
      <c r="O41" s="39" t="n">
        <v>13</v>
      </c>
      <c r="P41" s="42" t="s">
        <v>105</v>
      </c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70"/>
    </row>
    <row r="42" customFormat="false" ht="12.75" hidden="false" customHeight="false" outlineLevel="0" collapsed="false">
      <c r="A42" s="36"/>
      <c r="B42" s="37" t="s">
        <v>113</v>
      </c>
      <c r="C42" s="38" t="s">
        <v>114</v>
      </c>
      <c r="D42" s="39" t="n">
        <v>2</v>
      </c>
      <c r="E42" s="39" t="n">
        <v>20</v>
      </c>
      <c r="F42" s="39" t="n">
        <v>205</v>
      </c>
      <c r="G42" s="39" t="n">
        <v>2</v>
      </c>
      <c r="H42" s="39" t="n">
        <v>20</v>
      </c>
      <c r="I42" s="39" t="n">
        <v>205</v>
      </c>
      <c r="J42" s="39" t="n">
        <v>2</v>
      </c>
      <c r="K42" s="39" t="n">
        <v>20</v>
      </c>
      <c r="L42" s="39" t="n">
        <v>205</v>
      </c>
      <c r="M42" s="74" t="s">
        <v>33</v>
      </c>
      <c r="N42" s="74" t="s">
        <v>33</v>
      </c>
      <c r="O42" s="74" t="s">
        <v>33</v>
      </c>
      <c r="P42" s="42" t="s">
        <v>115</v>
      </c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70"/>
    </row>
    <row r="43" customFormat="false" ht="12.75" hidden="false" customHeight="false" outlineLevel="0" collapsed="false">
      <c r="A43" s="36"/>
      <c r="B43" s="37" t="s">
        <v>116</v>
      </c>
      <c r="C43" s="38" t="s">
        <v>117</v>
      </c>
      <c r="D43" s="39" t="n">
        <v>3</v>
      </c>
      <c r="E43" s="39" t="n">
        <v>34</v>
      </c>
      <c r="F43" s="39" t="n">
        <v>349</v>
      </c>
      <c r="G43" s="39" t="n">
        <v>3</v>
      </c>
      <c r="H43" s="39" t="n">
        <v>34</v>
      </c>
      <c r="I43" s="39" t="n">
        <v>349</v>
      </c>
      <c r="J43" s="39" t="n">
        <v>3</v>
      </c>
      <c r="K43" s="39" t="n">
        <v>34</v>
      </c>
      <c r="L43" s="39" t="n">
        <v>349</v>
      </c>
      <c r="M43" s="74" t="s">
        <v>33</v>
      </c>
      <c r="N43" s="74" t="s">
        <v>33</v>
      </c>
      <c r="O43" s="74" t="s">
        <v>33</v>
      </c>
      <c r="P43" s="42" t="s">
        <v>118</v>
      </c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70"/>
    </row>
    <row r="44" customFormat="false" ht="12.75" hidden="false" customHeight="false" outlineLevel="0" collapsed="false">
      <c r="A44" s="36"/>
      <c r="B44" s="37" t="s">
        <v>119</v>
      </c>
      <c r="C44" s="38" t="s">
        <v>120</v>
      </c>
      <c r="D44" s="39" t="n">
        <v>3</v>
      </c>
      <c r="E44" s="39" t="n">
        <v>23</v>
      </c>
      <c r="F44" s="39" t="n">
        <v>244</v>
      </c>
      <c r="G44" s="39" t="n">
        <v>3</v>
      </c>
      <c r="H44" s="39" t="n">
        <v>23</v>
      </c>
      <c r="I44" s="39" t="n">
        <v>244</v>
      </c>
      <c r="J44" s="39" t="n">
        <v>3</v>
      </c>
      <c r="K44" s="39" t="n">
        <v>23</v>
      </c>
      <c r="L44" s="39" t="n">
        <v>244</v>
      </c>
      <c r="M44" s="74" t="s">
        <v>33</v>
      </c>
      <c r="N44" s="74" t="s">
        <v>33</v>
      </c>
      <c r="O44" s="74" t="s">
        <v>33</v>
      </c>
      <c r="P44" s="42" t="s">
        <v>121</v>
      </c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70"/>
    </row>
    <row r="45" customFormat="false" ht="12.75" hidden="false" customHeight="false" outlineLevel="0" collapsed="false">
      <c r="A45" s="36"/>
      <c r="B45" s="37" t="s">
        <v>122</v>
      </c>
      <c r="C45" s="38" t="s">
        <v>123</v>
      </c>
      <c r="D45" s="39" t="n">
        <v>1</v>
      </c>
      <c r="E45" s="39" t="n">
        <v>8</v>
      </c>
      <c r="F45" s="39" t="n">
        <v>118</v>
      </c>
      <c r="G45" s="39" t="n">
        <v>1</v>
      </c>
      <c r="H45" s="39" t="n">
        <v>8</v>
      </c>
      <c r="I45" s="39" t="n">
        <v>118</v>
      </c>
      <c r="J45" s="39" t="n">
        <v>1</v>
      </c>
      <c r="K45" s="39" t="n">
        <v>7</v>
      </c>
      <c r="L45" s="39" t="n">
        <v>101</v>
      </c>
      <c r="M45" s="74" t="s">
        <v>33</v>
      </c>
      <c r="N45" s="39" t="n">
        <v>1</v>
      </c>
      <c r="O45" s="39" t="n">
        <v>17</v>
      </c>
      <c r="P45" s="42" t="s">
        <v>124</v>
      </c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70"/>
    </row>
    <row r="46" customFormat="false" ht="12.75" hidden="false" customHeight="false" outlineLevel="0" collapsed="false">
      <c r="A46" s="36"/>
      <c r="B46" s="37" t="s">
        <v>125</v>
      </c>
      <c r="C46" s="38" t="s">
        <v>126</v>
      </c>
      <c r="D46" s="74" t="s">
        <v>33</v>
      </c>
      <c r="E46" s="39" t="n">
        <v>10</v>
      </c>
      <c r="F46" s="39" t="n">
        <v>117</v>
      </c>
      <c r="G46" s="74" t="s">
        <v>33</v>
      </c>
      <c r="H46" s="39" t="n">
        <v>10</v>
      </c>
      <c r="I46" s="39" t="n">
        <v>117</v>
      </c>
      <c r="J46" s="74" t="s">
        <v>33</v>
      </c>
      <c r="K46" s="39" t="n">
        <v>7</v>
      </c>
      <c r="L46" s="39" t="n">
        <v>67</v>
      </c>
      <c r="M46" s="74" t="s">
        <v>33</v>
      </c>
      <c r="N46" s="39" t="n">
        <v>3</v>
      </c>
      <c r="O46" s="39" t="n">
        <v>50</v>
      </c>
      <c r="P46" s="42" t="s">
        <v>127</v>
      </c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70"/>
    </row>
    <row r="47" s="25" customFormat="true" ht="12.75" hidden="false" customHeight="false" outlineLevel="0" collapsed="false">
      <c r="A47" s="18" t="s">
        <v>128</v>
      </c>
      <c r="B47" s="32" t="s">
        <v>129</v>
      </c>
      <c r="C47" s="33" t="s">
        <v>130</v>
      </c>
      <c r="D47" s="34" t="n">
        <v>21</v>
      </c>
      <c r="E47" s="34" t="n">
        <v>95</v>
      </c>
      <c r="F47" s="34" t="n">
        <v>1074</v>
      </c>
      <c r="G47" s="34" t="n">
        <v>21</v>
      </c>
      <c r="H47" s="34" t="n">
        <v>95</v>
      </c>
      <c r="I47" s="34" t="n">
        <v>1074</v>
      </c>
      <c r="J47" s="34" t="n">
        <v>21</v>
      </c>
      <c r="K47" s="34" t="n">
        <v>86</v>
      </c>
      <c r="L47" s="34" t="n">
        <v>907</v>
      </c>
      <c r="M47" s="74" t="s">
        <v>33</v>
      </c>
      <c r="N47" s="34" t="n">
        <v>9</v>
      </c>
      <c r="O47" s="34" t="n">
        <v>167</v>
      </c>
      <c r="P47" s="33" t="s">
        <v>131</v>
      </c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1"/>
    </row>
    <row r="48" customFormat="false" ht="12.75" hidden="false" customHeight="false" outlineLevel="0" collapsed="false">
      <c r="A48" s="36"/>
      <c r="B48" s="37" t="s">
        <v>132</v>
      </c>
      <c r="C48" s="38" t="s">
        <v>133</v>
      </c>
      <c r="D48" s="39" t="n">
        <v>3</v>
      </c>
      <c r="E48" s="39" t="n">
        <v>9</v>
      </c>
      <c r="F48" s="39" t="n">
        <v>89</v>
      </c>
      <c r="G48" s="39" t="n">
        <v>3</v>
      </c>
      <c r="H48" s="39" t="n">
        <v>9</v>
      </c>
      <c r="I48" s="39" t="n">
        <v>89</v>
      </c>
      <c r="J48" s="39" t="n">
        <v>3</v>
      </c>
      <c r="K48" s="39" t="n">
        <v>9</v>
      </c>
      <c r="L48" s="39" t="n">
        <v>89</v>
      </c>
      <c r="M48" s="74" t="s">
        <v>33</v>
      </c>
      <c r="N48" s="74" t="s">
        <v>33</v>
      </c>
      <c r="O48" s="74" t="s">
        <v>33</v>
      </c>
      <c r="P48" s="42" t="s">
        <v>134</v>
      </c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70"/>
    </row>
    <row r="49" customFormat="false" ht="12.75" hidden="false" customHeight="false" outlineLevel="0" collapsed="false">
      <c r="A49" s="36"/>
      <c r="B49" s="37" t="s">
        <v>135</v>
      </c>
      <c r="C49" s="38" t="s">
        <v>136</v>
      </c>
      <c r="D49" s="39" t="n">
        <v>5</v>
      </c>
      <c r="E49" s="39" t="n">
        <v>18</v>
      </c>
      <c r="F49" s="39" t="n">
        <v>195</v>
      </c>
      <c r="G49" s="39" t="n">
        <v>5</v>
      </c>
      <c r="H49" s="39" t="n">
        <v>18</v>
      </c>
      <c r="I49" s="39" t="n">
        <v>195</v>
      </c>
      <c r="J49" s="39" t="n">
        <v>5</v>
      </c>
      <c r="K49" s="39" t="n">
        <v>17</v>
      </c>
      <c r="L49" s="39" t="n">
        <v>174</v>
      </c>
      <c r="M49" s="74" t="s">
        <v>33</v>
      </c>
      <c r="N49" s="39" t="n">
        <v>1</v>
      </c>
      <c r="O49" s="39" t="n">
        <v>21</v>
      </c>
      <c r="P49" s="42" t="s">
        <v>137</v>
      </c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70"/>
    </row>
    <row r="50" customFormat="false" ht="12.75" hidden="false" customHeight="false" outlineLevel="0" collapsed="false">
      <c r="A50" s="36"/>
      <c r="B50" s="37" t="s">
        <v>138</v>
      </c>
      <c r="C50" s="38" t="s">
        <v>139</v>
      </c>
      <c r="D50" s="39" t="n">
        <v>2</v>
      </c>
      <c r="E50" s="39" t="n">
        <v>8</v>
      </c>
      <c r="F50" s="39" t="n">
        <v>86</v>
      </c>
      <c r="G50" s="39" t="n">
        <v>2</v>
      </c>
      <c r="H50" s="39" t="n">
        <v>8</v>
      </c>
      <c r="I50" s="39" t="n">
        <v>86</v>
      </c>
      <c r="J50" s="39" t="n">
        <v>2</v>
      </c>
      <c r="K50" s="39" t="n">
        <v>8</v>
      </c>
      <c r="L50" s="39" t="n">
        <v>86</v>
      </c>
      <c r="M50" s="74" t="s">
        <v>33</v>
      </c>
      <c r="N50" s="74" t="s">
        <v>33</v>
      </c>
      <c r="O50" s="74" t="s">
        <v>33</v>
      </c>
      <c r="P50" s="42" t="s">
        <v>140</v>
      </c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70"/>
    </row>
    <row r="51" customFormat="false" ht="12.75" hidden="false" customHeight="false" outlineLevel="0" collapsed="false">
      <c r="A51" s="36"/>
      <c r="B51" s="37" t="s">
        <v>141</v>
      </c>
      <c r="C51" s="38" t="s">
        <v>142</v>
      </c>
      <c r="D51" s="39" t="n">
        <v>4</v>
      </c>
      <c r="E51" s="39" t="n">
        <v>16</v>
      </c>
      <c r="F51" s="39" t="n">
        <v>164</v>
      </c>
      <c r="G51" s="39" t="n">
        <v>4</v>
      </c>
      <c r="H51" s="39" t="n">
        <v>16</v>
      </c>
      <c r="I51" s="39" t="n">
        <v>164</v>
      </c>
      <c r="J51" s="39" t="n">
        <v>4</v>
      </c>
      <c r="K51" s="39" t="n">
        <v>16</v>
      </c>
      <c r="L51" s="39" t="n">
        <v>164</v>
      </c>
      <c r="M51" s="74" t="s">
        <v>33</v>
      </c>
      <c r="N51" s="74" t="s">
        <v>33</v>
      </c>
      <c r="O51" s="74" t="s">
        <v>33</v>
      </c>
      <c r="P51" s="42" t="s">
        <v>143</v>
      </c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70"/>
    </row>
    <row r="52" customFormat="false" ht="12.75" hidden="false" customHeight="false" outlineLevel="0" collapsed="false">
      <c r="A52" s="36"/>
      <c r="B52" s="37" t="s">
        <v>144</v>
      </c>
      <c r="C52" s="38" t="s">
        <v>145</v>
      </c>
      <c r="D52" s="39" t="n">
        <v>1</v>
      </c>
      <c r="E52" s="39" t="n">
        <v>2</v>
      </c>
      <c r="F52" s="39" t="n">
        <v>19</v>
      </c>
      <c r="G52" s="39" t="n">
        <v>1</v>
      </c>
      <c r="H52" s="39" t="n">
        <v>2</v>
      </c>
      <c r="I52" s="39" t="n">
        <v>19</v>
      </c>
      <c r="J52" s="39" t="n">
        <v>1</v>
      </c>
      <c r="K52" s="39" t="n">
        <v>2</v>
      </c>
      <c r="L52" s="39" t="n">
        <v>19</v>
      </c>
      <c r="M52" s="74" t="s">
        <v>33</v>
      </c>
      <c r="N52" s="74" t="s">
        <v>33</v>
      </c>
      <c r="O52" s="74" t="s">
        <v>33</v>
      </c>
      <c r="P52" s="42" t="s">
        <v>146</v>
      </c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70"/>
    </row>
    <row r="53" customFormat="false" ht="12.75" hidden="false" customHeight="false" outlineLevel="0" collapsed="false">
      <c r="A53" s="36"/>
      <c r="B53" s="37" t="s">
        <v>147</v>
      </c>
      <c r="C53" s="38" t="s">
        <v>148</v>
      </c>
      <c r="D53" s="39" t="n">
        <v>1</v>
      </c>
      <c r="E53" s="39" t="n">
        <v>2</v>
      </c>
      <c r="F53" s="39" t="n">
        <v>20</v>
      </c>
      <c r="G53" s="39" t="n">
        <v>1</v>
      </c>
      <c r="H53" s="39" t="n">
        <v>2</v>
      </c>
      <c r="I53" s="39" t="n">
        <v>20</v>
      </c>
      <c r="J53" s="39" t="n">
        <v>1</v>
      </c>
      <c r="K53" s="39" t="n">
        <v>2</v>
      </c>
      <c r="L53" s="39" t="n">
        <v>20</v>
      </c>
      <c r="M53" s="74" t="s">
        <v>33</v>
      </c>
      <c r="N53" s="74" t="s">
        <v>33</v>
      </c>
      <c r="O53" s="74" t="s">
        <v>33</v>
      </c>
      <c r="P53" s="42" t="s">
        <v>149</v>
      </c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70"/>
    </row>
    <row r="54" customFormat="false" ht="12.75" hidden="false" customHeight="false" outlineLevel="0" collapsed="false">
      <c r="A54" s="36"/>
      <c r="B54" s="37" t="s">
        <v>150</v>
      </c>
      <c r="C54" s="38" t="s">
        <v>151</v>
      </c>
      <c r="D54" s="39" t="n">
        <v>2</v>
      </c>
      <c r="E54" s="39" t="n">
        <v>9</v>
      </c>
      <c r="F54" s="39" t="n">
        <v>110</v>
      </c>
      <c r="G54" s="39" t="n">
        <v>2</v>
      </c>
      <c r="H54" s="39" t="n">
        <v>9</v>
      </c>
      <c r="I54" s="39" t="n">
        <v>110</v>
      </c>
      <c r="J54" s="39" t="n">
        <v>2</v>
      </c>
      <c r="K54" s="39" t="n">
        <v>6</v>
      </c>
      <c r="L54" s="39" t="n">
        <v>63</v>
      </c>
      <c r="M54" s="74" t="s">
        <v>33</v>
      </c>
      <c r="N54" s="39" t="n">
        <v>3</v>
      </c>
      <c r="O54" s="39" t="n">
        <v>47</v>
      </c>
      <c r="P54" s="42" t="s">
        <v>152</v>
      </c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70"/>
    </row>
    <row r="55" customFormat="false" ht="12.75" hidden="false" customHeight="false" outlineLevel="0" collapsed="false">
      <c r="A55" s="36"/>
      <c r="B55" s="37" t="s">
        <v>153</v>
      </c>
      <c r="C55" s="38" t="s">
        <v>154</v>
      </c>
      <c r="D55" s="39" t="n">
        <v>2</v>
      </c>
      <c r="E55" s="39" t="n">
        <v>9</v>
      </c>
      <c r="F55" s="39" t="n">
        <v>90</v>
      </c>
      <c r="G55" s="39" t="n">
        <v>2</v>
      </c>
      <c r="H55" s="39" t="n">
        <v>9</v>
      </c>
      <c r="I55" s="39" t="n">
        <v>90</v>
      </c>
      <c r="J55" s="39" t="n">
        <v>2</v>
      </c>
      <c r="K55" s="39" t="n">
        <v>7</v>
      </c>
      <c r="L55" s="39" t="n">
        <v>61</v>
      </c>
      <c r="M55" s="74" t="s">
        <v>33</v>
      </c>
      <c r="N55" s="39" t="n">
        <v>2</v>
      </c>
      <c r="O55" s="39" t="n">
        <v>29</v>
      </c>
      <c r="P55" s="42" t="s">
        <v>155</v>
      </c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70"/>
    </row>
    <row r="56" customFormat="false" ht="12.75" hidden="false" customHeight="false" outlineLevel="0" collapsed="false">
      <c r="A56" s="36"/>
      <c r="B56" s="37" t="s">
        <v>156</v>
      </c>
      <c r="C56" s="38" t="s">
        <v>130</v>
      </c>
      <c r="D56" s="74" t="s">
        <v>33</v>
      </c>
      <c r="E56" s="39" t="n">
        <v>10</v>
      </c>
      <c r="F56" s="39" t="n">
        <v>152</v>
      </c>
      <c r="G56" s="74" t="s">
        <v>33</v>
      </c>
      <c r="H56" s="39" t="n">
        <v>10</v>
      </c>
      <c r="I56" s="39" t="n">
        <v>152</v>
      </c>
      <c r="J56" s="74" t="s">
        <v>33</v>
      </c>
      <c r="K56" s="39" t="n">
        <v>7</v>
      </c>
      <c r="L56" s="39" t="n">
        <v>82</v>
      </c>
      <c r="M56" s="74" t="s">
        <v>33</v>
      </c>
      <c r="N56" s="39" t="n">
        <v>3</v>
      </c>
      <c r="O56" s="39" t="n">
        <v>70</v>
      </c>
      <c r="P56" s="42" t="s">
        <v>131</v>
      </c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70"/>
    </row>
    <row r="57" customFormat="false" ht="12.75" hidden="false" customHeight="false" outlineLevel="0" collapsed="false">
      <c r="A57" s="36"/>
      <c r="B57" s="37" t="s">
        <v>157</v>
      </c>
      <c r="C57" s="38" t="s">
        <v>158</v>
      </c>
      <c r="D57" s="74" t="s">
        <v>33</v>
      </c>
      <c r="E57" s="74" t="s">
        <v>33</v>
      </c>
      <c r="F57" s="74" t="s">
        <v>33</v>
      </c>
      <c r="G57" s="74" t="s">
        <v>33</v>
      </c>
      <c r="H57" s="74" t="s">
        <v>33</v>
      </c>
      <c r="I57" s="74" t="s">
        <v>33</v>
      </c>
      <c r="J57" s="74" t="s">
        <v>33</v>
      </c>
      <c r="K57" s="74" t="s">
        <v>33</v>
      </c>
      <c r="L57" s="74" t="s">
        <v>33</v>
      </c>
      <c r="M57" s="74" t="s">
        <v>33</v>
      </c>
      <c r="N57" s="74" t="s">
        <v>33</v>
      </c>
      <c r="O57" s="74" t="s">
        <v>33</v>
      </c>
      <c r="P57" s="42" t="s">
        <v>159</v>
      </c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70"/>
    </row>
    <row r="58" customFormat="false" ht="12.75" hidden="false" customHeight="false" outlineLevel="0" collapsed="false">
      <c r="A58" s="36"/>
      <c r="B58" s="37" t="s">
        <v>160</v>
      </c>
      <c r="C58" s="38" t="s">
        <v>161</v>
      </c>
      <c r="D58" s="39" t="n">
        <v>1</v>
      </c>
      <c r="E58" s="39" t="n">
        <v>12</v>
      </c>
      <c r="F58" s="39" t="n">
        <v>149</v>
      </c>
      <c r="G58" s="39" t="n">
        <v>1</v>
      </c>
      <c r="H58" s="39" t="n">
        <v>12</v>
      </c>
      <c r="I58" s="39" t="n">
        <v>149</v>
      </c>
      <c r="J58" s="39" t="n">
        <v>1</v>
      </c>
      <c r="K58" s="39" t="n">
        <v>12</v>
      </c>
      <c r="L58" s="39" t="n">
        <v>149</v>
      </c>
      <c r="M58" s="74" t="s">
        <v>33</v>
      </c>
      <c r="N58" s="74" t="s">
        <v>33</v>
      </c>
      <c r="O58" s="74" t="s">
        <v>33</v>
      </c>
      <c r="P58" s="42" t="s">
        <v>162</v>
      </c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70"/>
    </row>
    <row r="59" s="25" customFormat="true" ht="12.75" hidden="false" customHeight="false" outlineLevel="0" collapsed="false">
      <c r="A59" s="18" t="s">
        <v>163</v>
      </c>
      <c r="B59" s="32" t="s">
        <v>164</v>
      </c>
      <c r="C59" s="33" t="s">
        <v>165</v>
      </c>
      <c r="D59" s="34" t="n">
        <v>46</v>
      </c>
      <c r="E59" s="34" t="n">
        <v>170</v>
      </c>
      <c r="F59" s="34" t="n">
        <v>1835</v>
      </c>
      <c r="G59" s="34" t="n">
        <v>46</v>
      </c>
      <c r="H59" s="34" t="n">
        <v>170</v>
      </c>
      <c r="I59" s="34" t="n">
        <v>1835</v>
      </c>
      <c r="J59" s="34" t="n">
        <v>46</v>
      </c>
      <c r="K59" s="34" t="n">
        <v>159</v>
      </c>
      <c r="L59" s="34" t="n">
        <v>1613</v>
      </c>
      <c r="M59" s="74" t="s">
        <v>33</v>
      </c>
      <c r="N59" s="34" t="n">
        <v>11</v>
      </c>
      <c r="O59" s="34" t="n">
        <v>222</v>
      </c>
      <c r="P59" s="33" t="s">
        <v>166</v>
      </c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1"/>
    </row>
    <row r="60" customFormat="false" ht="12.75" hidden="false" customHeight="false" outlineLevel="0" collapsed="false">
      <c r="A60" s="36"/>
      <c r="B60" s="37" t="s">
        <v>167</v>
      </c>
      <c r="C60" s="38" t="s">
        <v>168</v>
      </c>
      <c r="D60" s="74" t="s">
        <v>33</v>
      </c>
      <c r="E60" s="74" t="s">
        <v>33</v>
      </c>
      <c r="F60" s="74" t="s">
        <v>33</v>
      </c>
      <c r="G60" s="74" t="s">
        <v>33</v>
      </c>
      <c r="H60" s="74" t="s">
        <v>33</v>
      </c>
      <c r="I60" s="74" t="s">
        <v>33</v>
      </c>
      <c r="J60" s="74" t="s">
        <v>33</v>
      </c>
      <c r="K60" s="74" t="s">
        <v>33</v>
      </c>
      <c r="L60" s="74" t="s">
        <v>33</v>
      </c>
      <c r="M60" s="74" t="s">
        <v>33</v>
      </c>
      <c r="N60" s="74" t="s">
        <v>33</v>
      </c>
      <c r="O60" s="74" t="s">
        <v>33</v>
      </c>
      <c r="P60" s="42" t="s">
        <v>169</v>
      </c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70"/>
    </row>
    <row r="61" customFormat="false" ht="12.75" hidden="false" customHeight="false" outlineLevel="0" collapsed="false">
      <c r="A61" s="36"/>
      <c r="B61" s="37" t="s">
        <v>170</v>
      </c>
      <c r="C61" s="38" t="s">
        <v>171</v>
      </c>
      <c r="D61" s="39" t="n">
        <v>7</v>
      </c>
      <c r="E61" s="39" t="n">
        <v>18</v>
      </c>
      <c r="F61" s="39" t="n">
        <v>138</v>
      </c>
      <c r="G61" s="39" t="n">
        <v>7</v>
      </c>
      <c r="H61" s="39" t="n">
        <v>18</v>
      </c>
      <c r="I61" s="39" t="n">
        <v>138</v>
      </c>
      <c r="J61" s="39" t="n">
        <v>7</v>
      </c>
      <c r="K61" s="39" t="n">
        <v>18</v>
      </c>
      <c r="L61" s="39" t="n">
        <v>138</v>
      </c>
      <c r="M61" s="74" t="s">
        <v>33</v>
      </c>
      <c r="N61" s="74" t="s">
        <v>33</v>
      </c>
      <c r="O61" s="74" t="s">
        <v>33</v>
      </c>
      <c r="P61" s="42" t="s">
        <v>172</v>
      </c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70"/>
    </row>
    <row r="62" customFormat="false" ht="12.75" hidden="false" customHeight="false" outlineLevel="0" collapsed="false">
      <c r="A62" s="36"/>
      <c r="B62" s="37" t="s">
        <v>173</v>
      </c>
      <c r="C62" s="38" t="s">
        <v>174</v>
      </c>
      <c r="D62" s="39" t="n">
        <v>6</v>
      </c>
      <c r="E62" s="39" t="n">
        <v>24</v>
      </c>
      <c r="F62" s="39" t="n">
        <v>273</v>
      </c>
      <c r="G62" s="39" t="n">
        <v>6</v>
      </c>
      <c r="H62" s="39" t="n">
        <v>24</v>
      </c>
      <c r="I62" s="39" t="n">
        <v>273</v>
      </c>
      <c r="J62" s="39" t="n">
        <v>6</v>
      </c>
      <c r="K62" s="39" t="n">
        <v>24</v>
      </c>
      <c r="L62" s="39" t="n">
        <v>273</v>
      </c>
      <c r="M62" s="74" t="s">
        <v>33</v>
      </c>
      <c r="N62" s="74" t="s">
        <v>33</v>
      </c>
      <c r="O62" s="74" t="s">
        <v>33</v>
      </c>
      <c r="P62" s="42" t="s">
        <v>175</v>
      </c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70"/>
    </row>
    <row r="63" customFormat="false" ht="12.75" hidden="false" customHeight="false" outlineLevel="0" collapsed="false">
      <c r="A63" s="36"/>
      <c r="B63" s="37" t="s">
        <v>176</v>
      </c>
      <c r="C63" s="38" t="s">
        <v>177</v>
      </c>
      <c r="D63" s="39" t="n">
        <v>6</v>
      </c>
      <c r="E63" s="39" t="n">
        <v>18</v>
      </c>
      <c r="F63" s="39" t="n">
        <v>190</v>
      </c>
      <c r="G63" s="39" t="n">
        <v>6</v>
      </c>
      <c r="H63" s="39" t="n">
        <v>18</v>
      </c>
      <c r="I63" s="39" t="n">
        <v>190</v>
      </c>
      <c r="J63" s="39" t="n">
        <v>6</v>
      </c>
      <c r="K63" s="39" t="n">
        <v>16</v>
      </c>
      <c r="L63" s="39" t="n">
        <v>148</v>
      </c>
      <c r="M63" s="74" t="s">
        <v>33</v>
      </c>
      <c r="N63" s="39" t="n">
        <v>2</v>
      </c>
      <c r="O63" s="39" t="n">
        <v>42</v>
      </c>
      <c r="P63" s="42" t="s">
        <v>178</v>
      </c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70"/>
    </row>
    <row r="64" customFormat="false" ht="12.75" hidden="false" customHeight="false" outlineLevel="0" collapsed="false">
      <c r="A64" s="36"/>
      <c r="B64" s="37" t="s">
        <v>179</v>
      </c>
      <c r="C64" s="38" t="s">
        <v>180</v>
      </c>
      <c r="D64" s="39" t="n">
        <v>1</v>
      </c>
      <c r="E64" s="39" t="n">
        <v>6</v>
      </c>
      <c r="F64" s="39" t="n">
        <v>61</v>
      </c>
      <c r="G64" s="39" t="n">
        <v>1</v>
      </c>
      <c r="H64" s="39" t="n">
        <v>6</v>
      </c>
      <c r="I64" s="39" t="n">
        <v>61</v>
      </c>
      <c r="J64" s="39" t="n">
        <v>1</v>
      </c>
      <c r="K64" s="39" t="n">
        <v>6</v>
      </c>
      <c r="L64" s="39" t="n">
        <v>61</v>
      </c>
      <c r="M64" s="74" t="s">
        <v>33</v>
      </c>
      <c r="N64" s="74" t="s">
        <v>33</v>
      </c>
      <c r="O64" s="74" t="s">
        <v>33</v>
      </c>
      <c r="P64" s="42" t="s">
        <v>181</v>
      </c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70"/>
    </row>
    <row r="65" customFormat="false" ht="12.75" hidden="false" customHeight="false" outlineLevel="0" collapsed="false">
      <c r="A65" s="36"/>
      <c r="B65" s="37" t="s">
        <v>182</v>
      </c>
      <c r="C65" s="38" t="s">
        <v>183</v>
      </c>
      <c r="D65" s="39" t="n">
        <v>2</v>
      </c>
      <c r="E65" s="39" t="n">
        <v>7</v>
      </c>
      <c r="F65" s="39" t="n">
        <v>89</v>
      </c>
      <c r="G65" s="39" t="n">
        <v>2</v>
      </c>
      <c r="H65" s="39" t="n">
        <v>7</v>
      </c>
      <c r="I65" s="39" t="n">
        <v>89</v>
      </c>
      <c r="J65" s="39" t="n">
        <v>2</v>
      </c>
      <c r="K65" s="39" t="n">
        <v>7</v>
      </c>
      <c r="L65" s="39" t="n">
        <v>89</v>
      </c>
      <c r="M65" s="74" t="s">
        <v>33</v>
      </c>
      <c r="N65" s="74" t="s">
        <v>33</v>
      </c>
      <c r="O65" s="74" t="s">
        <v>33</v>
      </c>
      <c r="P65" s="42" t="s">
        <v>184</v>
      </c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70"/>
    </row>
    <row r="66" customFormat="false" ht="12.75" hidden="false" customHeight="false" outlineLevel="0" collapsed="false">
      <c r="A66" s="36"/>
      <c r="B66" s="37" t="s">
        <v>185</v>
      </c>
      <c r="C66" s="38" t="s">
        <v>186</v>
      </c>
      <c r="D66" s="39" t="n">
        <v>2</v>
      </c>
      <c r="E66" s="39" t="n">
        <v>16</v>
      </c>
      <c r="F66" s="39" t="n">
        <v>184</v>
      </c>
      <c r="G66" s="39" t="n">
        <v>2</v>
      </c>
      <c r="H66" s="39" t="n">
        <v>16</v>
      </c>
      <c r="I66" s="39" t="n">
        <v>184</v>
      </c>
      <c r="J66" s="39" t="n">
        <v>2</v>
      </c>
      <c r="K66" s="39" t="n">
        <v>15</v>
      </c>
      <c r="L66" s="39" t="n">
        <v>172</v>
      </c>
      <c r="M66" s="74" t="s">
        <v>33</v>
      </c>
      <c r="N66" s="39" t="n">
        <v>1</v>
      </c>
      <c r="O66" s="39" t="n">
        <v>12</v>
      </c>
      <c r="P66" s="42" t="s">
        <v>187</v>
      </c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70"/>
    </row>
    <row r="67" customFormat="false" ht="12.75" hidden="false" customHeight="false" outlineLevel="0" collapsed="false">
      <c r="A67" s="36"/>
      <c r="B67" s="37" t="s">
        <v>188</v>
      </c>
      <c r="C67" s="38" t="s">
        <v>189</v>
      </c>
      <c r="D67" s="39" t="n">
        <v>6</v>
      </c>
      <c r="E67" s="39" t="n">
        <v>12</v>
      </c>
      <c r="F67" s="39" t="n">
        <v>93</v>
      </c>
      <c r="G67" s="39" t="n">
        <v>6</v>
      </c>
      <c r="H67" s="39" t="n">
        <v>12</v>
      </c>
      <c r="I67" s="39" t="n">
        <v>93</v>
      </c>
      <c r="J67" s="39" t="n">
        <v>6</v>
      </c>
      <c r="K67" s="39" t="n">
        <v>12</v>
      </c>
      <c r="L67" s="39" t="n">
        <v>93</v>
      </c>
      <c r="M67" s="74" t="s">
        <v>33</v>
      </c>
      <c r="N67" s="74" t="s">
        <v>33</v>
      </c>
      <c r="O67" s="74" t="s">
        <v>33</v>
      </c>
      <c r="P67" s="42" t="s">
        <v>190</v>
      </c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70"/>
    </row>
    <row r="68" customFormat="false" ht="12.75" hidden="false" customHeight="false" outlineLevel="0" collapsed="false">
      <c r="A68" s="36"/>
      <c r="B68" s="37" t="s">
        <v>191</v>
      </c>
      <c r="C68" s="38" t="s">
        <v>165</v>
      </c>
      <c r="D68" s="39" t="n">
        <v>10</v>
      </c>
      <c r="E68" s="39" t="n">
        <v>36</v>
      </c>
      <c r="F68" s="39" t="n">
        <v>467</v>
      </c>
      <c r="G68" s="39" t="n">
        <v>10</v>
      </c>
      <c r="H68" s="39" t="n">
        <v>36</v>
      </c>
      <c r="I68" s="39" t="n">
        <v>467</v>
      </c>
      <c r="J68" s="39" t="n">
        <v>10</v>
      </c>
      <c r="K68" s="39" t="n">
        <v>31</v>
      </c>
      <c r="L68" s="39" t="n">
        <v>337</v>
      </c>
      <c r="M68" s="74" t="s">
        <v>33</v>
      </c>
      <c r="N68" s="39" t="n">
        <v>5</v>
      </c>
      <c r="O68" s="39" t="n">
        <v>130</v>
      </c>
      <c r="P68" s="42" t="s">
        <v>166</v>
      </c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70"/>
    </row>
    <row r="69" customFormat="false" ht="12.75" hidden="false" customHeight="false" outlineLevel="0" collapsed="false">
      <c r="A69" s="36"/>
      <c r="B69" s="37" t="s">
        <v>192</v>
      </c>
      <c r="C69" s="38" t="s">
        <v>193</v>
      </c>
      <c r="D69" s="39" t="n">
        <v>4</v>
      </c>
      <c r="E69" s="39" t="n">
        <v>9</v>
      </c>
      <c r="F69" s="39" t="n">
        <v>67</v>
      </c>
      <c r="G69" s="39" t="n">
        <v>4</v>
      </c>
      <c r="H69" s="39" t="n">
        <v>9</v>
      </c>
      <c r="I69" s="39" t="n">
        <v>67</v>
      </c>
      <c r="J69" s="39" t="n">
        <v>4</v>
      </c>
      <c r="K69" s="39" t="n">
        <v>9</v>
      </c>
      <c r="L69" s="39" t="n">
        <v>67</v>
      </c>
      <c r="M69" s="74" t="s">
        <v>33</v>
      </c>
      <c r="N69" s="74" t="s">
        <v>33</v>
      </c>
      <c r="O69" s="74" t="s">
        <v>33</v>
      </c>
      <c r="P69" s="42" t="s">
        <v>194</v>
      </c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70"/>
    </row>
    <row r="70" customFormat="false" ht="12.75" hidden="false" customHeight="false" outlineLevel="0" collapsed="false">
      <c r="A70" s="36"/>
      <c r="B70" s="37" t="s">
        <v>195</v>
      </c>
      <c r="C70" s="38" t="s">
        <v>196</v>
      </c>
      <c r="D70" s="39" t="n">
        <v>2</v>
      </c>
      <c r="E70" s="39" t="n">
        <v>24</v>
      </c>
      <c r="F70" s="39" t="n">
        <v>273</v>
      </c>
      <c r="G70" s="39" t="n">
        <v>2</v>
      </c>
      <c r="H70" s="39" t="n">
        <v>24</v>
      </c>
      <c r="I70" s="39" t="n">
        <v>273</v>
      </c>
      <c r="J70" s="39" t="n">
        <v>2</v>
      </c>
      <c r="K70" s="39" t="n">
        <v>21</v>
      </c>
      <c r="L70" s="39" t="n">
        <v>235</v>
      </c>
      <c r="M70" s="74" t="s">
        <v>33</v>
      </c>
      <c r="N70" s="39" t="n">
        <v>3</v>
      </c>
      <c r="O70" s="39" t="n">
        <v>38</v>
      </c>
      <c r="P70" s="42" t="s">
        <v>197</v>
      </c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70"/>
    </row>
    <row r="71" s="25" customFormat="true" ht="14.45" hidden="false" customHeight="true" outlineLevel="0" collapsed="false">
      <c r="A71" s="18" t="s">
        <v>198</v>
      </c>
      <c r="B71" s="32" t="s">
        <v>198</v>
      </c>
      <c r="C71" s="33" t="s">
        <v>199</v>
      </c>
      <c r="D71" s="34" t="n">
        <v>121</v>
      </c>
      <c r="E71" s="34" t="n">
        <v>608</v>
      </c>
      <c r="F71" s="34" t="n">
        <v>6159</v>
      </c>
      <c r="G71" s="34" t="n">
        <v>121</v>
      </c>
      <c r="H71" s="34" t="n">
        <v>608</v>
      </c>
      <c r="I71" s="34" t="n">
        <v>6159</v>
      </c>
      <c r="J71" s="34" t="n">
        <v>121</v>
      </c>
      <c r="K71" s="34" t="n">
        <v>591</v>
      </c>
      <c r="L71" s="34" t="n">
        <v>5911</v>
      </c>
      <c r="M71" s="74" t="s">
        <v>33</v>
      </c>
      <c r="N71" s="34" t="n">
        <v>17</v>
      </c>
      <c r="O71" s="34" t="n">
        <v>248</v>
      </c>
      <c r="P71" s="33" t="s">
        <v>200</v>
      </c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1"/>
    </row>
    <row r="72" s="25" customFormat="true" ht="12.75" hidden="false" customHeight="false" outlineLevel="0" collapsed="false">
      <c r="A72" s="18" t="s">
        <v>201</v>
      </c>
      <c r="B72" s="32" t="s">
        <v>202</v>
      </c>
      <c r="C72" s="33" t="s">
        <v>203</v>
      </c>
      <c r="D72" s="34" t="n">
        <v>36</v>
      </c>
      <c r="E72" s="34" t="n">
        <v>159</v>
      </c>
      <c r="F72" s="34" t="n">
        <v>1596</v>
      </c>
      <c r="G72" s="34" t="n">
        <v>36</v>
      </c>
      <c r="H72" s="34" t="n">
        <v>159</v>
      </c>
      <c r="I72" s="34" t="n">
        <v>1596</v>
      </c>
      <c r="J72" s="34" t="n">
        <v>36</v>
      </c>
      <c r="K72" s="34" t="n">
        <v>154</v>
      </c>
      <c r="L72" s="34" t="n">
        <v>1531</v>
      </c>
      <c r="M72" s="74" t="s">
        <v>33</v>
      </c>
      <c r="N72" s="34" t="n">
        <v>5</v>
      </c>
      <c r="O72" s="34" t="n">
        <v>65</v>
      </c>
      <c r="P72" s="33" t="s">
        <v>204</v>
      </c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1"/>
    </row>
    <row r="73" customFormat="false" ht="12.75" hidden="false" customHeight="false" outlineLevel="0" collapsed="false">
      <c r="A73" s="36"/>
      <c r="B73" s="37" t="s">
        <v>205</v>
      </c>
      <c r="C73" s="38" t="s">
        <v>203</v>
      </c>
      <c r="D73" s="39" t="n">
        <v>8</v>
      </c>
      <c r="E73" s="39" t="n">
        <v>22</v>
      </c>
      <c r="F73" s="39" t="n">
        <v>205</v>
      </c>
      <c r="G73" s="39" t="n">
        <v>8</v>
      </c>
      <c r="H73" s="39" t="n">
        <v>22</v>
      </c>
      <c r="I73" s="39" t="n">
        <v>205</v>
      </c>
      <c r="J73" s="39" t="n">
        <v>8</v>
      </c>
      <c r="K73" s="39" t="n">
        <v>21</v>
      </c>
      <c r="L73" s="39" t="n">
        <v>202</v>
      </c>
      <c r="M73" s="74" t="s">
        <v>33</v>
      </c>
      <c r="N73" s="39" t="n">
        <v>1</v>
      </c>
      <c r="O73" s="39" t="n">
        <v>3</v>
      </c>
      <c r="P73" s="42" t="s">
        <v>204</v>
      </c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70"/>
    </row>
    <row r="74" customFormat="false" ht="12.75" hidden="false" customHeight="false" outlineLevel="0" collapsed="false">
      <c r="A74" s="36"/>
      <c r="B74" s="37" t="s">
        <v>206</v>
      </c>
      <c r="C74" s="38" t="s">
        <v>207</v>
      </c>
      <c r="D74" s="39" t="n">
        <v>4</v>
      </c>
      <c r="E74" s="39" t="n">
        <v>26</v>
      </c>
      <c r="F74" s="39" t="n">
        <v>273</v>
      </c>
      <c r="G74" s="39" t="n">
        <v>4</v>
      </c>
      <c r="H74" s="39" t="n">
        <v>26</v>
      </c>
      <c r="I74" s="39" t="n">
        <v>273</v>
      </c>
      <c r="J74" s="39" t="n">
        <v>4</v>
      </c>
      <c r="K74" s="39" t="n">
        <v>25</v>
      </c>
      <c r="L74" s="39" t="n">
        <v>256</v>
      </c>
      <c r="M74" s="74" t="s">
        <v>33</v>
      </c>
      <c r="N74" s="39" t="n">
        <v>1</v>
      </c>
      <c r="O74" s="39" t="n">
        <v>17</v>
      </c>
      <c r="P74" s="42" t="s">
        <v>208</v>
      </c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70"/>
    </row>
    <row r="75" customFormat="false" ht="12.75" hidden="false" customHeight="false" outlineLevel="0" collapsed="false">
      <c r="A75" s="36"/>
      <c r="B75" s="37" t="s">
        <v>209</v>
      </c>
      <c r="C75" s="38" t="s">
        <v>210</v>
      </c>
      <c r="D75" s="39" t="n">
        <v>4</v>
      </c>
      <c r="E75" s="39" t="n">
        <v>13</v>
      </c>
      <c r="F75" s="39" t="n">
        <v>142</v>
      </c>
      <c r="G75" s="39" t="n">
        <v>4</v>
      </c>
      <c r="H75" s="39" t="n">
        <v>13</v>
      </c>
      <c r="I75" s="39" t="n">
        <v>142</v>
      </c>
      <c r="J75" s="39" t="n">
        <v>4</v>
      </c>
      <c r="K75" s="39" t="n">
        <v>12</v>
      </c>
      <c r="L75" s="39" t="n">
        <v>127</v>
      </c>
      <c r="M75" s="74" t="s">
        <v>33</v>
      </c>
      <c r="N75" s="39" t="n">
        <v>1</v>
      </c>
      <c r="O75" s="39" t="n">
        <v>15</v>
      </c>
      <c r="P75" s="42" t="s">
        <v>211</v>
      </c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70"/>
    </row>
    <row r="76" customFormat="false" ht="12.75" hidden="false" customHeight="false" outlineLevel="0" collapsed="false">
      <c r="A76" s="36"/>
      <c r="B76" s="37" t="s">
        <v>212</v>
      </c>
      <c r="C76" s="38" t="s">
        <v>213</v>
      </c>
      <c r="D76" s="39" t="n">
        <v>3</v>
      </c>
      <c r="E76" s="39" t="n">
        <v>6</v>
      </c>
      <c r="F76" s="39" t="n">
        <v>52</v>
      </c>
      <c r="G76" s="39" t="n">
        <v>3</v>
      </c>
      <c r="H76" s="39" t="n">
        <v>6</v>
      </c>
      <c r="I76" s="39" t="n">
        <v>52</v>
      </c>
      <c r="J76" s="39" t="n">
        <v>3</v>
      </c>
      <c r="K76" s="39" t="n">
        <v>6</v>
      </c>
      <c r="L76" s="39" t="n">
        <v>52</v>
      </c>
      <c r="M76" s="74" t="s">
        <v>33</v>
      </c>
      <c r="N76" s="74" t="s">
        <v>33</v>
      </c>
      <c r="O76" s="74" t="s">
        <v>33</v>
      </c>
      <c r="P76" s="42" t="s">
        <v>214</v>
      </c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70"/>
    </row>
    <row r="77" customFormat="false" ht="12.75" hidden="false" customHeight="false" outlineLevel="0" collapsed="false">
      <c r="A77" s="36"/>
      <c r="B77" s="37" t="s">
        <v>215</v>
      </c>
      <c r="C77" s="38" t="s">
        <v>216</v>
      </c>
      <c r="D77" s="39" t="n">
        <v>4</v>
      </c>
      <c r="E77" s="39" t="n">
        <v>9</v>
      </c>
      <c r="F77" s="39" t="n">
        <v>90</v>
      </c>
      <c r="G77" s="39" t="n">
        <v>4</v>
      </c>
      <c r="H77" s="39" t="n">
        <v>9</v>
      </c>
      <c r="I77" s="39" t="n">
        <v>90</v>
      </c>
      <c r="J77" s="39" t="n">
        <v>4</v>
      </c>
      <c r="K77" s="39" t="n">
        <v>9</v>
      </c>
      <c r="L77" s="39" t="n">
        <v>90</v>
      </c>
      <c r="M77" s="74" t="s">
        <v>33</v>
      </c>
      <c r="N77" s="74" t="s">
        <v>33</v>
      </c>
      <c r="O77" s="74" t="s">
        <v>33</v>
      </c>
      <c r="P77" s="42" t="s">
        <v>217</v>
      </c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70"/>
    </row>
    <row r="78" customFormat="false" ht="12.75" hidden="false" customHeight="false" outlineLevel="0" collapsed="false">
      <c r="A78" s="36"/>
      <c r="B78" s="37" t="s">
        <v>218</v>
      </c>
      <c r="C78" s="38" t="s">
        <v>219</v>
      </c>
      <c r="D78" s="39" t="n">
        <v>7</v>
      </c>
      <c r="E78" s="39" t="n">
        <v>21</v>
      </c>
      <c r="F78" s="39" t="n">
        <v>196</v>
      </c>
      <c r="G78" s="39" t="n">
        <v>7</v>
      </c>
      <c r="H78" s="39" t="n">
        <v>21</v>
      </c>
      <c r="I78" s="39" t="n">
        <v>196</v>
      </c>
      <c r="J78" s="39" t="n">
        <v>7</v>
      </c>
      <c r="K78" s="39" t="n">
        <v>20</v>
      </c>
      <c r="L78" s="39" t="n">
        <v>180</v>
      </c>
      <c r="M78" s="74" t="s">
        <v>33</v>
      </c>
      <c r="N78" s="39" t="n">
        <v>1</v>
      </c>
      <c r="O78" s="39" t="n">
        <v>16</v>
      </c>
      <c r="P78" s="42" t="s">
        <v>220</v>
      </c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70"/>
    </row>
    <row r="79" customFormat="false" ht="12.75" hidden="false" customHeight="false" outlineLevel="0" collapsed="false">
      <c r="A79" s="36"/>
      <c r="B79" s="37" t="s">
        <v>221</v>
      </c>
      <c r="C79" s="38" t="s">
        <v>222</v>
      </c>
      <c r="D79" s="39" t="n">
        <v>2</v>
      </c>
      <c r="E79" s="39" t="n">
        <v>17</v>
      </c>
      <c r="F79" s="39" t="n">
        <v>168</v>
      </c>
      <c r="G79" s="39" t="n">
        <v>2</v>
      </c>
      <c r="H79" s="39" t="n">
        <v>17</v>
      </c>
      <c r="I79" s="39" t="n">
        <v>168</v>
      </c>
      <c r="J79" s="39" t="n">
        <v>2</v>
      </c>
      <c r="K79" s="39" t="n">
        <v>16</v>
      </c>
      <c r="L79" s="39" t="n">
        <v>154</v>
      </c>
      <c r="M79" s="74" t="s">
        <v>33</v>
      </c>
      <c r="N79" s="39" t="n">
        <v>1</v>
      </c>
      <c r="O79" s="39" t="n">
        <v>14</v>
      </c>
      <c r="P79" s="42" t="s">
        <v>223</v>
      </c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70"/>
    </row>
    <row r="80" customFormat="false" ht="12.75" hidden="false" customHeight="false" outlineLevel="0" collapsed="false">
      <c r="A80" s="36"/>
      <c r="B80" s="37" t="s">
        <v>224</v>
      </c>
      <c r="C80" s="38" t="s">
        <v>225</v>
      </c>
      <c r="D80" s="39" t="n">
        <v>2</v>
      </c>
      <c r="E80" s="39" t="n">
        <v>16</v>
      </c>
      <c r="F80" s="39" t="n">
        <v>189</v>
      </c>
      <c r="G80" s="39" t="n">
        <v>2</v>
      </c>
      <c r="H80" s="39" t="n">
        <v>16</v>
      </c>
      <c r="I80" s="39" t="n">
        <v>189</v>
      </c>
      <c r="J80" s="39" t="n">
        <v>2</v>
      </c>
      <c r="K80" s="39" t="n">
        <v>16</v>
      </c>
      <c r="L80" s="39" t="n">
        <v>189</v>
      </c>
      <c r="M80" s="74" t="s">
        <v>33</v>
      </c>
      <c r="N80" s="74" t="s">
        <v>33</v>
      </c>
      <c r="O80" s="74" t="s">
        <v>33</v>
      </c>
      <c r="P80" s="42" t="s">
        <v>226</v>
      </c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70"/>
    </row>
    <row r="81" customFormat="false" ht="12.75" hidden="false" customHeight="false" outlineLevel="0" collapsed="false">
      <c r="A81" s="36"/>
      <c r="B81" s="37" t="s">
        <v>227</v>
      </c>
      <c r="C81" s="38" t="s">
        <v>228</v>
      </c>
      <c r="D81" s="39" t="n">
        <v>2</v>
      </c>
      <c r="E81" s="39" t="n">
        <v>29</v>
      </c>
      <c r="F81" s="39" t="n">
        <v>281</v>
      </c>
      <c r="G81" s="39" t="n">
        <v>2</v>
      </c>
      <c r="H81" s="39" t="n">
        <v>29</v>
      </c>
      <c r="I81" s="39" t="n">
        <v>281</v>
      </c>
      <c r="J81" s="39" t="n">
        <v>2</v>
      </c>
      <c r="K81" s="39" t="n">
        <v>29</v>
      </c>
      <c r="L81" s="39" t="n">
        <v>281</v>
      </c>
      <c r="M81" s="74" t="s">
        <v>33</v>
      </c>
      <c r="N81" s="74" t="s">
        <v>33</v>
      </c>
      <c r="O81" s="74" t="s">
        <v>33</v>
      </c>
      <c r="P81" s="42" t="s">
        <v>229</v>
      </c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70"/>
    </row>
    <row r="82" customFormat="false" ht="12.75" hidden="false" customHeight="false" outlineLevel="0" collapsed="false">
      <c r="A82" s="36"/>
      <c r="B82" s="37" t="s">
        <v>230</v>
      </c>
      <c r="C82" s="38" t="s">
        <v>231</v>
      </c>
      <c r="D82" s="74" t="s">
        <v>33</v>
      </c>
      <c r="E82" s="74" t="s">
        <v>33</v>
      </c>
      <c r="F82" s="74" t="s">
        <v>33</v>
      </c>
      <c r="G82" s="74" t="s">
        <v>33</v>
      </c>
      <c r="H82" s="74" t="s">
        <v>33</v>
      </c>
      <c r="I82" s="74" t="s">
        <v>33</v>
      </c>
      <c r="J82" s="74" t="s">
        <v>33</v>
      </c>
      <c r="K82" s="74" t="s">
        <v>33</v>
      </c>
      <c r="L82" s="74" t="s">
        <v>33</v>
      </c>
      <c r="M82" s="74" t="s">
        <v>33</v>
      </c>
      <c r="N82" s="74" t="s">
        <v>33</v>
      </c>
      <c r="O82" s="74" t="s">
        <v>33</v>
      </c>
      <c r="P82" s="42" t="s">
        <v>232</v>
      </c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70"/>
    </row>
    <row r="83" s="25" customFormat="true" ht="12.75" hidden="false" customHeight="false" outlineLevel="0" collapsed="false">
      <c r="A83" s="18" t="s">
        <v>233</v>
      </c>
      <c r="B83" s="32" t="s">
        <v>234</v>
      </c>
      <c r="C83" s="33" t="s">
        <v>235</v>
      </c>
      <c r="D83" s="34" t="n">
        <v>10</v>
      </c>
      <c r="E83" s="34" t="n">
        <v>22</v>
      </c>
      <c r="F83" s="34" t="n">
        <v>246</v>
      </c>
      <c r="G83" s="34" t="n">
        <v>10</v>
      </c>
      <c r="H83" s="34" t="n">
        <v>22</v>
      </c>
      <c r="I83" s="34" t="n">
        <v>246</v>
      </c>
      <c r="J83" s="34" t="n">
        <v>10</v>
      </c>
      <c r="K83" s="34" t="n">
        <v>22</v>
      </c>
      <c r="L83" s="34" t="n">
        <v>246</v>
      </c>
      <c r="M83" s="74" t="s">
        <v>33</v>
      </c>
      <c r="N83" s="74" t="s">
        <v>33</v>
      </c>
      <c r="O83" s="74" t="s">
        <v>33</v>
      </c>
      <c r="P83" s="33" t="s">
        <v>236</v>
      </c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1"/>
    </row>
    <row r="84" customFormat="false" ht="12.75" hidden="false" customHeight="false" outlineLevel="0" collapsed="false">
      <c r="A84" s="36"/>
      <c r="B84" s="37" t="s">
        <v>237</v>
      </c>
      <c r="C84" s="38" t="s">
        <v>235</v>
      </c>
      <c r="D84" s="74" t="s">
        <v>33</v>
      </c>
      <c r="E84" s="74" t="s">
        <v>33</v>
      </c>
      <c r="F84" s="74" t="s">
        <v>33</v>
      </c>
      <c r="G84" s="74" t="s">
        <v>33</v>
      </c>
      <c r="H84" s="74" t="s">
        <v>33</v>
      </c>
      <c r="I84" s="74" t="s">
        <v>33</v>
      </c>
      <c r="J84" s="74" t="s">
        <v>33</v>
      </c>
      <c r="K84" s="74" t="s">
        <v>33</v>
      </c>
      <c r="L84" s="74" t="s">
        <v>33</v>
      </c>
      <c r="M84" s="74" t="s">
        <v>33</v>
      </c>
      <c r="N84" s="74" t="s">
        <v>33</v>
      </c>
      <c r="O84" s="74" t="s">
        <v>33</v>
      </c>
      <c r="P84" s="42" t="s">
        <v>236</v>
      </c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70"/>
    </row>
    <row r="85" customFormat="false" ht="12.75" hidden="false" customHeight="false" outlineLevel="0" collapsed="false">
      <c r="A85" s="36"/>
      <c r="B85" s="37" t="s">
        <v>238</v>
      </c>
      <c r="C85" s="38" t="s">
        <v>239</v>
      </c>
      <c r="D85" s="74" t="s">
        <v>33</v>
      </c>
      <c r="E85" s="74" t="s">
        <v>33</v>
      </c>
      <c r="F85" s="74" t="s">
        <v>33</v>
      </c>
      <c r="G85" s="74" t="s">
        <v>33</v>
      </c>
      <c r="H85" s="74" t="s">
        <v>33</v>
      </c>
      <c r="I85" s="74" t="s">
        <v>33</v>
      </c>
      <c r="J85" s="74" t="s">
        <v>33</v>
      </c>
      <c r="K85" s="74" t="s">
        <v>33</v>
      </c>
      <c r="L85" s="74" t="s">
        <v>33</v>
      </c>
      <c r="M85" s="74" t="s">
        <v>33</v>
      </c>
      <c r="N85" s="74" t="s">
        <v>33</v>
      </c>
      <c r="O85" s="74" t="s">
        <v>33</v>
      </c>
      <c r="P85" s="42" t="s">
        <v>240</v>
      </c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70"/>
    </row>
    <row r="86" customFormat="false" ht="12.75" hidden="false" customHeight="false" outlineLevel="0" collapsed="false">
      <c r="A86" s="36"/>
      <c r="B86" s="37" t="s">
        <v>241</v>
      </c>
      <c r="C86" s="38" t="s">
        <v>242</v>
      </c>
      <c r="D86" s="39" t="n">
        <v>10</v>
      </c>
      <c r="E86" s="39" t="n">
        <v>22</v>
      </c>
      <c r="F86" s="39" t="n">
        <v>246</v>
      </c>
      <c r="G86" s="39" t="n">
        <v>10</v>
      </c>
      <c r="H86" s="39" t="n">
        <v>22</v>
      </c>
      <c r="I86" s="39" t="n">
        <v>246</v>
      </c>
      <c r="J86" s="39" t="n">
        <v>10</v>
      </c>
      <c r="K86" s="34" t="n">
        <v>22</v>
      </c>
      <c r="L86" s="34" t="n">
        <v>246</v>
      </c>
      <c r="M86" s="74" t="s">
        <v>33</v>
      </c>
      <c r="N86" s="74" t="s">
        <v>33</v>
      </c>
      <c r="O86" s="74" t="s">
        <v>33</v>
      </c>
      <c r="P86" s="42" t="s">
        <v>243</v>
      </c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70"/>
    </row>
    <row r="87" customFormat="false" ht="12.75" hidden="false" customHeight="false" outlineLevel="0" collapsed="false">
      <c r="A87" s="36"/>
      <c r="B87" s="37" t="s">
        <v>244</v>
      </c>
      <c r="C87" s="38" t="s">
        <v>245</v>
      </c>
      <c r="D87" s="74" t="s">
        <v>33</v>
      </c>
      <c r="E87" s="74" t="s">
        <v>33</v>
      </c>
      <c r="F87" s="74" t="s">
        <v>33</v>
      </c>
      <c r="G87" s="74" t="s">
        <v>33</v>
      </c>
      <c r="H87" s="74" t="s">
        <v>33</v>
      </c>
      <c r="I87" s="74" t="s">
        <v>33</v>
      </c>
      <c r="J87" s="74" t="s">
        <v>33</v>
      </c>
      <c r="K87" s="74" t="s">
        <v>33</v>
      </c>
      <c r="L87" s="74" t="s">
        <v>33</v>
      </c>
      <c r="M87" s="74" t="s">
        <v>33</v>
      </c>
      <c r="N87" s="74" t="s">
        <v>33</v>
      </c>
      <c r="O87" s="74" t="s">
        <v>33</v>
      </c>
      <c r="P87" s="42" t="s">
        <v>246</v>
      </c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70"/>
    </row>
    <row r="88" s="25" customFormat="true" ht="12.75" hidden="false" customHeight="false" outlineLevel="0" collapsed="false">
      <c r="A88" s="18" t="s">
        <v>247</v>
      </c>
      <c r="B88" s="32" t="s">
        <v>248</v>
      </c>
      <c r="C88" s="33" t="s">
        <v>249</v>
      </c>
      <c r="D88" s="34" t="n">
        <v>51</v>
      </c>
      <c r="E88" s="34" t="n">
        <v>183</v>
      </c>
      <c r="F88" s="34" t="n">
        <v>1634</v>
      </c>
      <c r="G88" s="34" t="n">
        <v>51</v>
      </c>
      <c r="H88" s="34" t="n">
        <v>183</v>
      </c>
      <c r="I88" s="34" t="n">
        <v>1634</v>
      </c>
      <c r="J88" s="34" t="n">
        <v>51</v>
      </c>
      <c r="K88" s="34" t="n">
        <v>178</v>
      </c>
      <c r="L88" s="34" t="n">
        <v>1574</v>
      </c>
      <c r="M88" s="74" t="s">
        <v>33</v>
      </c>
      <c r="N88" s="34" t="n">
        <v>5</v>
      </c>
      <c r="O88" s="34" t="n">
        <v>60</v>
      </c>
      <c r="P88" s="33" t="s">
        <v>250</v>
      </c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1"/>
    </row>
    <row r="89" customFormat="false" ht="12.75" hidden="false" customHeight="false" outlineLevel="0" collapsed="false">
      <c r="A89" s="36"/>
      <c r="B89" s="37" t="s">
        <v>251</v>
      </c>
      <c r="C89" s="38" t="s">
        <v>252</v>
      </c>
      <c r="D89" s="39" t="n">
        <v>5</v>
      </c>
      <c r="E89" s="39" t="n">
        <v>18</v>
      </c>
      <c r="F89" s="39" t="n">
        <v>192</v>
      </c>
      <c r="G89" s="39" t="n">
        <v>5</v>
      </c>
      <c r="H89" s="39" t="n">
        <v>18</v>
      </c>
      <c r="I89" s="39" t="n">
        <v>192</v>
      </c>
      <c r="J89" s="39" t="n">
        <v>5</v>
      </c>
      <c r="K89" s="39" t="n">
        <v>18</v>
      </c>
      <c r="L89" s="39" t="n">
        <v>192</v>
      </c>
      <c r="M89" s="74" t="s">
        <v>33</v>
      </c>
      <c r="N89" s="39"/>
      <c r="O89" s="39"/>
      <c r="P89" s="42" t="s">
        <v>253</v>
      </c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70"/>
    </row>
    <row r="90" customFormat="false" ht="12.75" hidden="false" customHeight="false" outlineLevel="0" collapsed="false">
      <c r="A90" s="36"/>
      <c r="B90" s="37" t="s">
        <v>254</v>
      </c>
      <c r="C90" s="38" t="s">
        <v>255</v>
      </c>
      <c r="D90" s="39" t="n">
        <v>20</v>
      </c>
      <c r="E90" s="39" t="n">
        <v>45</v>
      </c>
      <c r="F90" s="39" t="n">
        <v>354</v>
      </c>
      <c r="G90" s="39" t="n">
        <v>20</v>
      </c>
      <c r="H90" s="39" t="n">
        <v>45</v>
      </c>
      <c r="I90" s="39" t="n">
        <v>354</v>
      </c>
      <c r="J90" s="39" t="n">
        <v>20</v>
      </c>
      <c r="K90" s="39" t="n">
        <v>44</v>
      </c>
      <c r="L90" s="39" t="n">
        <v>337</v>
      </c>
      <c r="M90" s="74" t="s">
        <v>33</v>
      </c>
      <c r="N90" s="39" t="n">
        <v>1</v>
      </c>
      <c r="O90" s="39" t="n">
        <v>17</v>
      </c>
      <c r="P90" s="42" t="s">
        <v>256</v>
      </c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70"/>
    </row>
    <row r="91" customFormat="false" ht="12.75" hidden="false" customHeight="false" outlineLevel="0" collapsed="false">
      <c r="A91" s="36"/>
      <c r="B91" s="37" t="s">
        <v>257</v>
      </c>
      <c r="C91" s="38" t="s">
        <v>258</v>
      </c>
      <c r="D91" s="39" t="n">
        <v>11</v>
      </c>
      <c r="E91" s="39" t="n">
        <v>37</v>
      </c>
      <c r="F91" s="39" t="n">
        <v>285</v>
      </c>
      <c r="G91" s="39" t="n">
        <v>11</v>
      </c>
      <c r="H91" s="39" t="n">
        <v>37</v>
      </c>
      <c r="I91" s="39" t="n">
        <v>285</v>
      </c>
      <c r="J91" s="39" t="n">
        <v>11</v>
      </c>
      <c r="K91" s="39" t="n">
        <v>35</v>
      </c>
      <c r="L91" s="39" t="n">
        <v>272</v>
      </c>
      <c r="M91" s="74" t="s">
        <v>33</v>
      </c>
      <c r="N91" s="39" t="n">
        <v>2</v>
      </c>
      <c r="O91" s="39" t="n">
        <v>13</v>
      </c>
      <c r="P91" s="42" t="s">
        <v>259</v>
      </c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70"/>
    </row>
    <row r="92" customFormat="false" ht="12.75" hidden="false" customHeight="false" outlineLevel="0" collapsed="false">
      <c r="A92" s="36"/>
      <c r="B92" s="37" t="s">
        <v>260</v>
      </c>
      <c r="C92" s="38" t="s">
        <v>261</v>
      </c>
      <c r="D92" s="74" t="s">
        <v>33</v>
      </c>
      <c r="E92" s="39" t="n">
        <v>18</v>
      </c>
      <c r="F92" s="39" t="n">
        <v>155</v>
      </c>
      <c r="G92" s="39"/>
      <c r="H92" s="39" t="n">
        <v>18</v>
      </c>
      <c r="I92" s="39" t="n">
        <v>155</v>
      </c>
      <c r="J92" s="74" t="s">
        <v>33</v>
      </c>
      <c r="K92" s="39" t="n">
        <v>17</v>
      </c>
      <c r="L92" s="39" t="n">
        <v>143</v>
      </c>
      <c r="M92" s="74" t="s">
        <v>33</v>
      </c>
      <c r="N92" s="39" t="n">
        <v>1</v>
      </c>
      <c r="O92" s="39" t="n">
        <v>12</v>
      </c>
      <c r="P92" s="42" t="s">
        <v>262</v>
      </c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70"/>
    </row>
    <row r="93" customFormat="false" ht="12.75" hidden="false" customHeight="false" outlineLevel="0" collapsed="false">
      <c r="A93" s="36"/>
      <c r="B93" s="37" t="s">
        <v>263</v>
      </c>
      <c r="C93" s="38" t="s">
        <v>249</v>
      </c>
      <c r="D93" s="39" t="n">
        <v>12</v>
      </c>
      <c r="E93" s="39" t="n">
        <v>37</v>
      </c>
      <c r="F93" s="39" t="n">
        <v>415</v>
      </c>
      <c r="G93" s="39" t="n">
        <v>12</v>
      </c>
      <c r="H93" s="39" t="n">
        <v>37</v>
      </c>
      <c r="I93" s="39" t="n">
        <v>415</v>
      </c>
      <c r="J93" s="39" t="n">
        <v>12</v>
      </c>
      <c r="K93" s="39" t="n">
        <v>36</v>
      </c>
      <c r="L93" s="39" t="n">
        <v>397</v>
      </c>
      <c r="M93" s="74" t="s">
        <v>33</v>
      </c>
      <c r="N93" s="39" t="n">
        <v>1</v>
      </c>
      <c r="O93" s="39" t="n">
        <v>18</v>
      </c>
      <c r="P93" s="42" t="s">
        <v>250</v>
      </c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70"/>
    </row>
    <row r="94" customFormat="false" ht="12.75" hidden="false" customHeight="false" outlineLevel="0" collapsed="false">
      <c r="A94" s="36"/>
      <c r="B94" s="37" t="s">
        <v>264</v>
      </c>
      <c r="C94" s="38" t="s">
        <v>265</v>
      </c>
      <c r="D94" s="39" t="n">
        <v>2</v>
      </c>
      <c r="E94" s="39" t="n">
        <v>22</v>
      </c>
      <c r="F94" s="39" t="n">
        <v>190</v>
      </c>
      <c r="G94" s="39" t="n">
        <v>2</v>
      </c>
      <c r="H94" s="39" t="n">
        <v>22</v>
      </c>
      <c r="I94" s="39" t="n">
        <v>190</v>
      </c>
      <c r="J94" s="39" t="n">
        <v>2</v>
      </c>
      <c r="K94" s="39" t="n">
        <v>22</v>
      </c>
      <c r="L94" s="39" t="n">
        <v>190</v>
      </c>
      <c r="M94" s="74" t="s">
        <v>33</v>
      </c>
      <c r="N94" s="74" t="s">
        <v>33</v>
      </c>
      <c r="O94" s="74" t="s">
        <v>33</v>
      </c>
      <c r="P94" s="42" t="s">
        <v>266</v>
      </c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70"/>
    </row>
    <row r="95" customFormat="false" ht="12.75" hidden="false" customHeight="false" outlineLevel="0" collapsed="false">
      <c r="A95" s="36"/>
      <c r="B95" s="37" t="s">
        <v>267</v>
      </c>
      <c r="C95" s="38" t="s">
        <v>268</v>
      </c>
      <c r="D95" s="39" t="n">
        <v>1</v>
      </c>
      <c r="E95" s="39" t="n">
        <v>6</v>
      </c>
      <c r="F95" s="39" t="n">
        <v>43</v>
      </c>
      <c r="G95" s="39" t="n">
        <v>1</v>
      </c>
      <c r="H95" s="39" t="n">
        <v>6</v>
      </c>
      <c r="I95" s="39" t="n">
        <v>43</v>
      </c>
      <c r="J95" s="39" t="n">
        <v>1</v>
      </c>
      <c r="K95" s="39" t="n">
        <v>6</v>
      </c>
      <c r="L95" s="39" t="n">
        <v>43</v>
      </c>
      <c r="M95" s="74" t="s">
        <v>33</v>
      </c>
      <c r="N95" s="74" t="s">
        <v>33</v>
      </c>
      <c r="O95" s="74" t="s">
        <v>33</v>
      </c>
      <c r="P95" s="42" t="s">
        <v>269</v>
      </c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70"/>
    </row>
    <row r="96" s="25" customFormat="true" ht="12.75" hidden="false" customHeight="false" outlineLevel="0" collapsed="false">
      <c r="A96" s="18" t="s">
        <v>270</v>
      </c>
      <c r="B96" s="32" t="s">
        <v>271</v>
      </c>
      <c r="C96" s="33" t="s">
        <v>272</v>
      </c>
      <c r="D96" s="34" t="n">
        <v>10</v>
      </c>
      <c r="E96" s="34" t="n">
        <v>96</v>
      </c>
      <c r="F96" s="34" t="n">
        <v>989</v>
      </c>
      <c r="G96" s="34" t="n">
        <v>10</v>
      </c>
      <c r="H96" s="34" t="n">
        <v>96</v>
      </c>
      <c r="I96" s="34" t="n">
        <v>989</v>
      </c>
      <c r="J96" s="34" t="n">
        <v>10</v>
      </c>
      <c r="K96" s="34" t="n">
        <v>94</v>
      </c>
      <c r="L96" s="34" t="n">
        <v>947</v>
      </c>
      <c r="M96" s="74" t="s">
        <v>33</v>
      </c>
      <c r="N96" s="34" t="n">
        <v>2</v>
      </c>
      <c r="O96" s="34" t="n">
        <v>42</v>
      </c>
      <c r="P96" s="33" t="s">
        <v>273</v>
      </c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1"/>
    </row>
    <row r="97" customFormat="false" ht="12.75" hidden="false" customHeight="false" outlineLevel="0" collapsed="false">
      <c r="A97" s="36"/>
      <c r="B97" s="37" t="s">
        <v>274</v>
      </c>
      <c r="C97" s="38" t="s">
        <v>275</v>
      </c>
      <c r="D97" s="74" t="s">
        <v>33</v>
      </c>
      <c r="E97" s="39" t="n">
        <v>4</v>
      </c>
      <c r="F97" s="39" t="n">
        <v>38</v>
      </c>
      <c r="G97" s="74" t="s">
        <v>33</v>
      </c>
      <c r="H97" s="39" t="n">
        <v>4</v>
      </c>
      <c r="I97" s="39" t="n">
        <v>38</v>
      </c>
      <c r="J97" s="74" t="s">
        <v>33</v>
      </c>
      <c r="K97" s="39" t="n">
        <v>4</v>
      </c>
      <c r="L97" s="39" t="n">
        <v>38</v>
      </c>
      <c r="M97" s="74" t="s">
        <v>33</v>
      </c>
      <c r="N97" s="74" t="s">
        <v>33</v>
      </c>
      <c r="O97" s="74" t="s">
        <v>33</v>
      </c>
      <c r="P97" s="42" t="s">
        <v>276</v>
      </c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70"/>
    </row>
    <row r="98" customFormat="false" ht="12.75" hidden="false" customHeight="false" outlineLevel="0" collapsed="false">
      <c r="A98" s="36"/>
      <c r="B98" s="37" t="s">
        <v>277</v>
      </c>
      <c r="C98" s="38" t="s">
        <v>278</v>
      </c>
      <c r="D98" s="74" t="s">
        <v>33</v>
      </c>
      <c r="E98" s="39" t="n">
        <v>9</v>
      </c>
      <c r="F98" s="39" t="n">
        <v>99</v>
      </c>
      <c r="G98" s="74" t="s">
        <v>33</v>
      </c>
      <c r="H98" s="39" t="n">
        <v>9</v>
      </c>
      <c r="I98" s="39" t="n">
        <v>99</v>
      </c>
      <c r="J98" s="74" t="s">
        <v>33</v>
      </c>
      <c r="K98" s="39" t="n">
        <v>9</v>
      </c>
      <c r="L98" s="39" t="n">
        <v>99</v>
      </c>
      <c r="M98" s="74" t="s">
        <v>33</v>
      </c>
      <c r="N98" s="74" t="s">
        <v>33</v>
      </c>
      <c r="O98" s="74" t="s">
        <v>33</v>
      </c>
      <c r="P98" s="42" t="s">
        <v>279</v>
      </c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70"/>
    </row>
    <row r="99" customFormat="false" ht="12.75" hidden="false" customHeight="false" outlineLevel="0" collapsed="false">
      <c r="A99" s="36"/>
      <c r="B99" s="37" t="s">
        <v>280</v>
      </c>
      <c r="C99" s="38" t="s">
        <v>281</v>
      </c>
      <c r="D99" s="39" t="n">
        <v>1</v>
      </c>
      <c r="E99" s="39" t="n">
        <v>7</v>
      </c>
      <c r="F99" s="39" t="n">
        <v>72</v>
      </c>
      <c r="G99" s="39" t="n">
        <v>1</v>
      </c>
      <c r="H99" s="39" t="n">
        <v>7</v>
      </c>
      <c r="I99" s="39" t="n">
        <v>72</v>
      </c>
      <c r="J99" s="39" t="n">
        <v>1</v>
      </c>
      <c r="K99" s="39" t="n">
        <v>6</v>
      </c>
      <c r="L99" s="39" t="n">
        <v>48</v>
      </c>
      <c r="M99" s="74" t="s">
        <v>33</v>
      </c>
      <c r="N99" s="39" t="n">
        <v>1</v>
      </c>
      <c r="O99" s="39" t="n">
        <v>24</v>
      </c>
      <c r="P99" s="42" t="s">
        <v>282</v>
      </c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70"/>
    </row>
    <row r="100" customFormat="false" ht="12.75" hidden="false" customHeight="false" outlineLevel="0" collapsed="false">
      <c r="A100" s="36"/>
      <c r="B100" s="37" t="s">
        <v>283</v>
      </c>
      <c r="C100" s="38" t="s">
        <v>284</v>
      </c>
      <c r="D100" s="39" t="n">
        <v>1</v>
      </c>
      <c r="E100" s="39" t="n">
        <v>9</v>
      </c>
      <c r="F100" s="39" t="n">
        <v>92</v>
      </c>
      <c r="G100" s="39" t="n">
        <v>1</v>
      </c>
      <c r="H100" s="39" t="n">
        <v>9</v>
      </c>
      <c r="I100" s="39" t="n">
        <v>92</v>
      </c>
      <c r="J100" s="39" t="n">
        <v>1</v>
      </c>
      <c r="K100" s="39" t="n">
        <v>9</v>
      </c>
      <c r="L100" s="39" t="n">
        <v>92</v>
      </c>
      <c r="M100" s="74" t="s">
        <v>33</v>
      </c>
      <c r="N100" s="74" t="s">
        <v>33</v>
      </c>
      <c r="O100" s="74" t="s">
        <v>33</v>
      </c>
      <c r="P100" s="42" t="s">
        <v>285</v>
      </c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70"/>
    </row>
    <row r="101" customFormat="false" ht="12.75" hidden="false" customHeight="false" outlineLevel="0" collapsed="false">
      <c r="A101" s="36"/>
      <c r="B101" s="37" t="s">
        <v>286</v>
      </c>
      <c r="C101" s="38" t="s">
        <v>287</v>
      </c>
      <c r="D101" s="39" t="n">
        <v>1</v>
      </c>
      <c r="E101" s="39" t="n">
        <v>14</v>
      </c>
      <c r="F101" s="39" t="n">
        <v>151</v>
      </c>
      <c r="G101" s="39" t="n">
        <v>1</v>
      </c>
      <c r="H101" s="39" t="n">
        <v>14</v>
      </c>
      <c r="I101" s="39" t="n">
        <v>151</v>
      </c>
      <c r="J101" s="39" t="n">
        <v>1</v>
      </c>
      <c r="K101" s="39" t="n">
        <v>14</v>
      </c>
      <c r="L101" s="39" t="n">
        <v>151</v>
      </c>
      <c r="M101" s="74" t="s">
        <v>33</v>
      </c>
      <c r="N101" s="74" t="s">
        <v>33</v>
      </c>
      <c r="O101" s="74" t="s">
        <v>33</v>
      </c>
      <c r="P101" s="42" t="s">
        <v>288</v>
      </c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70"/>
    </row>
    <row r="102" customFormat="false" ht="12.75" hidden="false" customHeight="false" outlineLevel="0" collapsed="false">
      <c r="A102" s="36"/>
      <c r="B102" s="37" t="s">
        <v>289</v>
      </c>
      <c r="C102" s="38" t="s">
        <v>272</v>
      </c>
      <c r="D102" s="39" t="n">
        <v>2</v>
      </c>
      <c r="E102" s="39" t="n">
        <v>25</v>
      </c>
      <c r="F102" s="39" t="n">
        <v>276</v>
      </c>
      <c r="G102" s="39" t="n">
        <v>2</v>
      </c>
      <c r="H102" s="39" t="n">
        <v>25</v>
      </c>
      <c r="I102" s="39" t="n">
        <v>276</v>
      </c>
      <c r="J102" s="39" t="n">
        <v>2</v>
      </c>
      <c r="K102" s="39" t="n">
        <v>24</v>
      </c>
      <c r="L102" s="39" t="n">
        <v>258</v>
      </c>
      <c r="M102" s="74" t="s">
        <v>33</v>
      </c>
      <c r="N102" s="39" t="n">
        <v>1</v>
      </c>
      <c r="O102" s="39" t="n">
        <v>18</v>
      </c>
      <c r="P102" s="42" t="s">
        <v>273</v>
      </c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70"/>
    </row>
    <row r="103" customFormat="false" ht="12.75" hidden="false" customHeight="false" outlineLevel="0" collapsed="false">
      <c r="A103" s="36"/>
      <c r="B103" s="37" t="s">
        <v>290</v>
      </c>
      <c r="C103" s="38" t="s">
        <v>291</v>
      </c>
      <c r="D103" s="39" t="n">
        <v>1</v>
      </c>
      <c r="E103" s="39" t="n">
        <v>18</v>
      </c>
      <c r="F103" s="39" t="n">
        <v>170</v>
      </c>
      <c r="G103" s="39" t="n">
        <v>1</v>
      </c>
      <c r="H103" s="39" t="n">
        <v>18</v>
      </c>
      <c r="I103" s="39" t="n">
        <v>170</v>
      </c>
      <c r="J103" s="39" t="n">
        <v>1</v>
      </c>
      <c r="K103" s="39" t="n">
        <v>18</v>
      </c>
      <c r="L103" s="39" t="n">
        <v>170</v>
      </c>
      <c r="M103" s="74" t="s">
        <v>33</v>
      </c>
      <c r="N103" s="74" t="s">
        <v>33</v>
      </c>
      <c r="O103" s="74" t="s">
        <v>33</v>
      </c>
      <c r="P103" s="42" t="s">
        <v>292</v>
      </c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70"/>
    </row>
    <row r="104" customFormat="false" ht="12.75" hidden="false" customHeight="false" outlineLevel="0" collapsed="false">
      <c r="A104" s="36"/>
      <c r="B104" s="37" t="s">
        <v>293</v>
      </c>
      <c r="C104" s="38" t="s">
        <v>294</v>
      </c>
      <c r="D104" s="39" t="n">
        <v>4</v>
      </c>
      <c r="E104" s="39" t="n">
        <v>10</v>
      </c>
      <c r="F104" s="39" t="n">
        <v>91</v>
      </c>
      <c r="G104" s="39" t="n">
        <v>4</v>
      </c>
      <c r="H104" s="39" t="n">
        <v>10</v>
      </c>
      <c r="I104" s="39" t="n">
        <v>91</v>
      </c>
      <c r="J104" s="39" t="n">
        <v>4</v>
      </c>
      <c r="K104" s="39" t="n">
        <v>10</v>
      </c>
      <c r="L104" s="39" t="n">
        <v>91</v>
      </c>
      <c r="M104" s="74" t="s">
        <v>33</v>
      </c>
      <c r="N104" s="74" t="s">
        <v>33</v>
      </c>
      <c r="O104" s="74" t="s">
        <v>33</v>
      </c>
      <c r="P104" s="42" t="s">
        <v>295</v>
      </c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70"/>
    </row>
    <row r="105" s="25" customFormat="true" ht="12.75" hidden="false" customHeight="false" outlineLevel="0" collapsed="false">
      <c r="A105" s="18" t="s">
        <v>296</v>
      </c>
      <c r="B105" s="32" t="s">
        <v>297</v>
      </c>
      <c r="C105" s="33" t="s">
        <v>298</v>
      </c>
      <c r="D105" s="34" t="n">
        <v>14</v>
      </c>
      <c r="E105" s="34" t="n">
        <v>148</v>
      </c>
      <c r="F105" s="34" t="n">
        <v>1694</v>
      </c>
      <c r="G105" s="34" t="n">
        <v>14</v>
      </c>
      <c r="H105" s="34" t="n">
        <v>148</v>
      </c>
      <c r="I105" s="34" t="n">
        <v>1694</v>
      </c>
      <c r="J105" s="34" t="n">
        <v>14</v>
      </c>
      <c r="K105" s="34" t="n">
        <v>143</v>
      </c>
      <c r="L105" s="34" t="n">
        <v>1613</v>
      </c>
      <c r="M105" s="74" t="s">
        <v>33</v>
      </c>
      <c r="N105" s="34" t="n">
        <v>5</v>
      </c>
      <c r="O105" s="34" t="n">
        <v>81</v>
      </c>
      <c r="P105" s="33" t="s">
        <v>299</v>
      </c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1"/>
    </row>
    <row r="106" customFormat="false" ht="12.75" hidden="false" customHeight="false" outlineLevel="0" collapsed="false">
      <c r="A106" s="36"/>
      <c r="B106" s="37" t="s">
        <v>300</v>
      </c>
      <c r="C106" s="38" t="s">
        <v>301</v>
      </c>
      <c r="D106" s="74" t="s">
        <v>33</v>
      </c>
      <c r="E106" s="39" t="n">
        <v>2</v>
      </c>
      <c r="F106" s="39" t="n">
        <v>36</v>
      </c>
      <c r="G106" s="74" t="s">
        <v>33</v>
      </c>
      <c r="H106" s="39" t="n">
        <v>2</v>
      </c>
      <c r="I106" s="39" t="n">
        <v>36</v>
      </c>
      <c r="J106" s="74" t="s">
        <v>33</v>
      </c>
      <c r="K106" s="39" t="n">
        <v>2</v>
      </c>
      <c r="L106" s="39" t="n">
        <v>36</v>
      </c>
      <c r="M106" s="74" t="s">
        <v>33</v>
      </c>
      <c r="N106" s="74" t="s">
        <v>33</v>
      </c>
      <c r="O106" s="74" t="s">
        <v>33</v>
      </c>
      <c r="P106" s="42" t="s">
        <v>302</v>
      </c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70"/>
    </row>
    <row r="107" customFormat="false" ht="12.75" hidden="false" customHeight="false" outlineLevel="0" collapsed="false">
      <c r="A107" s="36"/>
      <c r="B107" s="37" t="s">
        <v>303</v>
      </c>
      <c r="C107" s="38" t="s">
        <v>304</v>
      </c>
      <c r="D107" s="39" t="n">
        <v>3</v>
      </c>
      <c r="E107" s="39" t="n">
        <v>23</v>
      </c>
      <c r="F107" s="39" t="n">
        <v>211</v>
      </c>
      <c r="G107" s="39" t="n">
        <v>3</v>
      </c>
      <c r="H107" s="39" t="n">
        <v>23</v>
      </c>
      <c r="I107" s="39" t="n">
        <v>211</v>
      </c>
      <c r="J107" s="39" t="n">
        <v>3</v>
      </c>
      <c r="K107" s="39" t="n">
        <v>22</v>
      </c>
      <c r="L107" s="39" t="n">
        <v>195</v>
      </c>
      <c r="M107" s="74" t="s">
        <v>33</v>
      </c>
      <c r="N107" s="39" t="n">
        <v>1</v>
      </c>
      <c r="O107" s="39" t="n">
        <v>16</v>
      </c>
      <c r="P107" s="42" t="s">
        <v>305</v>
      </c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70"/>
    </row>
    <row r="108" customFormat="false" ht="12.75" hidden="false" customHeight="false" outlineLevel="0" collapsed="false">
      <c r="A108" s="36"/>
      <c r="B108" s="37" t="s">
        <v>306</v>
      </c>
      <c r="C108" s="38" t="s">
        <v>307</v>
      </c>
      <c r="D108" s="39" t="n">
        <v>5</v>
      </c>
      <c r="E108" s="39" t="n">
        <v>63</v>
      </c>
      <c r="F108" s="39" t="n">
        <v>715</v>
      </c>
      <c r="G108" s="39" t="n">
        <v>5</v>
      </c>
      <c r="H108" s="39" t="n">
        <v>63</v>
      </c>
      <c r="I108" s="39" t="n">
        <v>715</v>
      </c>
      <c r="J108" s="39" t="n">
        <v>5</v>
      </c>
      <c r="K108" s="39" t="n">
        <v>61</v>
      </c>
      <c r="L108" s="39" t="n">
        <v>682</v>
      </c>
      <c r="M108" s="74" t="s">
        <v>33</v>
      </c>
      <c r="N108" s="39" t="n">
        <v>2</v>
      </c>
      <c r="O108" s="39" t="n">
        <v>33</v>
      </c>
      <c r="P108" s="42" t="s">
        <v>308</v>
      </c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70"/>
    </row>
    <row r="109" customFormat="false" ht="12.75" hidden="false" customHeight="false" outlineLevel="0" collapsed="false">
      <c r="A109" s="36"/>
      <c r="B109" s="37" t="s">
        <v>309</v>
      </c>
      <c r="C109" s="38" t="s">
        <v>310</v>
      </c>
      <c r="D109" s="39" t="n">
        <v>1</v>
      </c>
      <c r="E109" s="39" t="n">
        <v>16</v>
      </c>
      <c r="F109" s="39" t="n">
        <v>188</v>
      </c>
      <c r="G109" s="39" t="n">
        <v>1</v>
      </c>
      <c r="H109" s="39" t="n">
        <v>16</v>
      </c>
      <c r="I109" s="39" t="n">
        <v>188</v>
      </c>
      <c r="J109" s="39" t="n">
        <v>1</v>
      </c>
      <c r="K109" s="39" t="n">
        <v>14</v>
      </c>
      <c r="L109" s="39" t="n">
        <v>156</v>
      </c>
      <c r="M109" s="74" t="s">
        <v>33</v>
      </c>
      <c r="N109" s="39" t="n">
        <v>2</v>
      </c>
      <c r="O109" s="39" t="n">
        <v>32</v>
      </c>
      <c r="P109" s="42" t="s">
        <v>311</v>
      </c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70"/>
    </row>
    <row r="110" customFormat="false" ht="12.75" hidden="false" customHeight="false" outlineLevel="0" collapsed="false">
      <c r="A110" s="36"/>
      <c r="B110" s="37" t="s">
        <v>312</v>
      </c>
      <c r="C110" s="38" t="s">
        <v>298</v>
      </c>
      <c r="D110" s="39" t="n">
        <v>3</v>
      </c>
      <c r="E110" s="39" t="n">
        <v>24</v>
      </c>
      <c r="F110" s="39" t="n">
        <v>309</v>
      </c>
      <c r="G110" s="39" t="n">
        <v>3</v>
      </c>
      <c r="H110" s="39" t="n">
        <v>24</v>
      </c>
      <c r="I110" s="39" t="n">
        <v>309</v>
      </c>
      <c r="J110" s="39" t="n">
        <v>3</v>
      </c>
      <c r="K110" s="39" t="n">
        <v>24</v>
      </c>
      <c r="L110" s="39" t="n">
        <v>309</v>
      </c>
      <c r="M110" s="74" t="s">
        <v>33</v>
      </c>
      <c r="N110" s="74" t="s">
        <v>33</v>
      </c>
      <c r="O110" s="74" t="s">
        <v>33</v>
      </c>
      <c r="P110" s="42" t="s">
        <v>299</v>
      </c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70"/>
    </row>
    <row r="111" customFormat="false" ht="12.75" hidden="false" customHeight="false" outlineLevel="0" collapsed="false">
      <c r="A111" s="36"/>
      <c r="B111" s="37" t="s">
        <v>313</v>
      </c>
      <c r="C111" s="38" t="s">
        <v>314</v>
      </c>
      <c r="D111" s="39" t="n">
        <v>2</v>
      </c>
      <c r="E111" s="39" t="n">
        <v>12</v>
      </c>
      <c r="F111" s="39" t="n">
        <v>133</v>
      </c>
      <c r="G111" s="39" t="n">
        <v>2</v>
      </c>
      <c r="H111" s="39" t="n">
        <v>12</v>
      </c>
      <c r="I111" s="39" t="n">
        <v>133</v>
      </c>
      <c r="J111" s="39" t="n">
        <v>2</v>
      </c>
      <c r="K111" s="39" t="n">
        <v>12</v>
      </c>
      <c r="L111" s="39" t="n">
        <v>133</v>
      </c>
      <c r="M111" s="74" t="s">
        <v>33</v>
      </c>
      <c r="N111" s="74" t="s">
        <v>33</v>
      </c>
      <c r="O111" s="74" t="s">
        <v>33</v>
      </c>
      <c r="P111" s="42" t="s">
        <v>315</v>
      </c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70"/>
    </row>
    <row r="112" customFormat="false" ht="12.75" hidden="false" customHeight="false" outlineLevel="0" collapsed="false">
      <c r="A112" s="36"/>
      <c r="B112" s="37" t="s">
        <v>316</v>
      </c>
      <c r="C112" s="38" t="s">
        <v>317</v>
      </c>
      <c r="D112" s="74" t="s">
        <v>33</v>
      </c>
      <c r="E112" s="39" t="n">
        <v>8</v>
      </c>
      <c r="F112" s="39" t="n">
        <v>102</v>
      </c>
      <c r="G112" s="74" t="s">
        <v>33</v>
      </c>
      <c r="H112" s="39" t="n">
        <v>8</v>
      </c>
      <c r="I112" s="39" t="n">
        <v>102</v>
      </c>
      <c r="J112" s="74" t="s">
        <v>33</v>
      </c>
      <c r="K112" s="39" t="n">
        <v>8</v>
      </c>
      <c r="L112" s="39" t="n">
        <v>102</v>
      </c>
      <c r="M112" s="74" t="s">
        <v>33</v>
      </c>
      <c r="N112" s="74" t="s">
        <v>33</v>
      </c>
      <c r="O112" s="74" t="s">
        <v>33</v>
      </c>
      <c r="P112" s="42" t="s">
        <v>318</v>
      </c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70"/>
    </row>
    <row r="113" s="25" customFormat="true" ht="12.75" hidden="false" customHeight="false" outlineLevel="0" collapsed="false">
      <c r="A113" s="18" t="s">
        <v>319</v>
      </c>
      <c r="B113" s="32" t="s">
        <v>319</v>
      </c>
      <c r="C113" s="33" t="s">
        <v>320</v>
      </c>
      <c r="D113" s="34" t="n">
        <v>183</v>
      </c>
      <c r="E113" s="34" t="n">
        <v>716</v>
      </c>
      <c r="F113" s="34" t="n">
        <v>6632</v>
      </c>
      <c r="G113" s="34" t="n">
        <v>183</v>
      </c>
      <c r="H113" s="34" t="n">
        <v>716</v>
      </c>
      <c r="I113" s="34" t="n">
        <v>6632</v>
      </c>
      <c r="J113" s="34" t="n">
        <v>183</v>
      </c>
      <c r="K113" s="34" t="n">
        <v>688</v>
      </c>
      <c r="L113" s="34" t="n">
        <v>6195</v>
      </c>
      <c r="M113" s="74" t="s">
        <v>33</v>
      </c>
      <c r="N113" s="34" t="n">
        <v>28</v>
      </c>
      <c r="O113" s="34" t="n">
        <v>437</v>
      </c>
      <c r="P113" s="33" t="s">
        <v>321</v>
      </c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1"/>
    </row>
    <row r="114" s="25" customFormat="true" ht="12.75" hidden="false" customHeight="false" outlineLevel="0" collapsed="false">
      <c r="A114" s="18" t="s">
        <v>322</v>
      </c>
      <c r="B114" s="32" t="s">
        <v>323</v>
      </c>
      <c r="C114" s="33" t="s">
        <v>324</v>
      </c>
      <c r="D114" s="34" t="n">
        <v>29</v>
      </c>
      <c r="E114" s="34" t="n">
        <v>191</v>
      </c>
      <c r="F114" s="34" t="n">
        <v>2137</v>
      </c>
      <c r="G114" s="34" t="n">
        <v>29</v>
      </c>
      <c r="H114" s="34" t="n">
        <v>191</v>
      </c>
      <c r="I114" s="34" t="n">
        <v>2137</v>
      </c>
      <c r="J114" s="34" t="n">
        <v>29</v>
      </c>
      <c r="K114" s="34" t="n">
        <v>170</v>
      </c>
      <c r="L114" s="34" t="n">
        <v>1793</v>
      </c>
      <c r="M114" s="74" t="s">
        <v>33</v>
      </c>
      <c r="N114" s="34" t="n">
        <v>21</v>
      </c>
      <c r="O114" s="34" t="n">
        <v>344</v>
      </c>
      <c r="P114" s="33" t="s">
        <v>325</v>
      </c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1"/>
    </row>
    <row r="115" customFormat="false" ht="12.75" hidden="false" customHeight="false" outlineLevel="0" collapsed="false">
      <c r="A115" s="36"/>
      <c r="B115" s="37" t="s">
        <v>326</v>
      </c>
      <c r="C115" s="38" t="s">
        <v>327</v>
      </c>
      <c r="D115" s="39" t="n">
        <v>5</v>
      </c>
      <c r="E115" s="39" t="n">
        <v>27</v>
      </c>
      <c r="F115" s="39" t="n">
        <v>270</v>
      </c>
      <c r="G115" s="39" t="n">
        <v>5</v>
      </c>
      <c r="H115" s="39" t="n">
        <v>27</v>
      </c>
      <c r="I115" s="39" t="n">
        <v>270</v>
      </c>
      <c r="J115" s="39" t="n">
        <v>5</v>
      </c>
      <c r="K115" s="39" t="n">
        <v>27</v>
      </c>
      <c r="L115" s="39" t="n">
        <v>270</v>
      </c>
      <c r="M115" s="74" t="s">
        <v>33</v>
      </c>
      <c r="N115" s="74" t="s">
        <v>33</v>
      </c>
      <c r="O115" s="74" t="s">
        <v>33</v>
      </c>
      <c r="P115" s="42" t="s">
        <v>328</v>
      </c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70"/>
    </row>
    <row r="116" customFormat="false" ht="12.75" hidden="false" customHeight="false" outlineLevel="0" collapsed="false">
      <c r="A116" s="36"/>
      <c r="B116" s="37" t="s">
        <v>329</v>
      </c>
      <c r="C116" s="38" t="s">
        <v>330</v>
      </c>
      <c r="D116" s="39" t="n">
        <v>4</v>
      </c>
      <c r="E116" s="39" t="n">
        <v>19</v>
      </c>
      <c r="F116" s="39" t="n">
        <v>210</v>
      </c>
      <c r="G116" s="39" t="n">
        <v>4</v>
      </c>
      <c r="H116" s="39" t="n">
        <v>19</v>
      </c>
      <c r="I116" s="39" t="n">
        <v>210</v>
      </c>
      <c r="J116" s="39" t="n">
        <v>4</v>
      </c>
      <c r="K116" s="39" t="n">
        <v>16</v>
      </c>
      <c r="L116" s="39" t="n">
        <v>148</v>
      </c>
      <c r="M116" s="74" t="s">
        <v>33</v>
      </c>
      <c r="N116" s="39" t="n">
        <v>3</v>
      </c>
      <c r="O116" s="39" t="n">
        <v>62</v>
      </c>
      <c r="P116" s="42" t="s">
        <v>331</v>
      </c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70"/>
    </row>
    <row r="117" customFormat="false" ht="12.75" hidden="false" customHeight="false" outlineLevel="0" collapsed="false">
      <c r="A117" s="36"/>
      <c r="B117" s="37" t="s">
        <v>332</v>
      </c>
      <c r="C117" s="38" t="s">
        <v>333</v>
      </c>
      <c r="D117" s="39" t="n">
        <v>1</v>
      </c>
      <c r="E117" s="39" t="n">
        <v>10</v>
      </c>
      <c r="F117" s="39" t="n">
        <v>99</v>
      </c>
      <c r="G117" s="39" t="n">
        <v>1</v>
      </c>
      <c r="H117" s="39" t="n">
        <v>10</v>
      </c>
      <c r="I117" s="39" t="n">
        <v>99</v>
      </c>
      <c r="J117" s="39" t="n">
        <v>1</v>
      </c>
      <c r="K117" s="39" t="n">
        <v>10</v>
      </c>
      <c r="L117" s="39" t="n">
        <v>99</v>
      </c>
      <c r="M117" s="74" t="s">
        <v>33</v>
      </c>
      <c r="N117" s="74" t="s">
        <v>33</v>
      </c>
      <c r="O117" s="74" t="s">
        <v>33</v>
      </c>
      <c r="P117" s="42" t="s">
        <v>334</v>
      </c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70"/>
    </row>
    <row r="118" customFormat="false" ht="12.75" hidden="false" customHeight="false" outlineLevel="0" collapsed="false">
      <c r="A118" s="36"/>
      <c r="B118" s="37" t="s">
        <v>335</v>
      </c>
      <c r="C118" s="38" t="s">
        <v>278</v>
      </c>
      <c r="D118" s="74" t="s">
        <v>33</v>
      </c>
      <c r="E118" s="39" t="n">
        <v>4</v>
      </c>
      <c r="F118" s="39" t="n">
        <v>47</v>
      </c>
      <c r="G118" s="74" t="s">
        <v>33</v>
      </c>
      <c r="H118" s="39" t="n">
        <v>4</v>
      </c>
      <c r="I118" s="39" t="n">
        <v>47</v>
      </c>
      <c r="J118" s="74" t="s">
        <v>33</v>
      </c>
      <c r="K118" s="39" t="n">
        <v>4</v>
      </c>
      <c r="L118" s="39" t="n">
        <v>47</v>
      </c>
      <c r="M118" s="74" t="s">
        <v>33</v>
      </c>
      <c r="N118" s="74" t="s">
        <v>33</v>
      </c>
      <c r="O118" s="74" t="s">
        <v>33</v>
      </c>
      <c r="P118" s="42" t="s">
        <v>279</v>
      </c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70"/>
    </row>
    <row r="119" customFormat="false" ht="12.75" hidden="false" customHeight="false" outlineLevel="0" collapsed="false">
      <c r="A119" s="36"/>
      <c r="B119" s="37" t="s">
        <v>336</v>
      </c>
      <c r="C119" s="38" t="s">
        <v>324</v>
      </c>
      <c r="D119" s="39" t="n">
        <v>4</v>
      </c>
      <c r="E119" s="39" t="n">
        <v>21</v>
      </c>
      <c r="F119" s="39" t="n">
        <v>285</v>
      </c>
      <c r="G119" s="39" t="n">
        <v>4</v>
      </c>
      <c r="H119" s="39" t="n">
        <v>21</v>
      </c>
      <c r="I119" s="39" t="n">
        <v>285</v>
      </c>
      <c r="J119" s="39" t="n">
        <v>4</v>
      </c>
      <c r="K119" s="39" t="n">
        <v>20</v>
      </c>
      <c r="L119" s="39" t="n">
        <v>260</v>
      </c>
      <c r="M119" s="74" t="s">
        <v>33</v>
      </c>
      <c r="N119" s="39" t="n">
        <v>1</v>
      </c>
      <c r="O119" s="39" t="n">
        <v>25</v>
      </c>
      <c r="P119" s="42" t="s">
        <v>325</v>
      </c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70"/>
    </row>
    <row r="120" customFormat="false" ht="12.75" hidden="false" customHeight="false" outlineLevel="0" collapsed="false">
      <c r="A120" s="36"/>
      <c r="B120" s="37" t="s">
        <v>337</v>
      </c>
      <c r="C120" s="38" t="s">
        <v>338</v>
      </c>
      <c r="D120" s="39" t="n">
        <v>2</v>
      </c>
      <c r="E120" s="39" t="n">
        <v>13</v>
      </c>
      <c r="F120" s="39" t="n">
        <v>149</v>
      </c>
      <c r="G120" s="39" t="n">
        <v>2</v>
      </c>
      <c r="H120" s="39" t="n">
        <v>13</v>
      </c>
      <c r="I120" s="39" t="n">
        <v>149</v>
      </c>
      <c r="J120" s="39" t="n">
        <v>2</v>
      </c>
      <c r="K120" s="39" t="n">
        <v>13</v>
      </c>
      <c r="L120" s="39" t="n">
        <v>149</v>
      </c>
      <c r="M120" s="74" t="s">
        <v>33</v>
      </c>
      <c r="N120" s="74" t="s">
        <v>33</v>
      </c>
      <c r="O120" s="74" t="s">
        <v>33</v>
      </c>
      <c r="P120" s="42" t="s">
        <v>339</v>
      </c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70"/>
    </row>
    <row r="121" customFormat="false" ht="12.75" hidden="false" customHeight="false" outlineLevel="0" collapsed="false">
      <c r="A121" s="36"/>
      <c r="B121" s="37" t="s">
        <v>340</v>
      </c>
      <c r="C121" s="38" t="s">
        <v>341</v>
      </c>
      <c r="D121" s="39" t="n">
        <v>3</v>
      </c>
      <c r="E121" s="39" t="n">
        <v>12</v>
      </c>
      <c r="F121" s="39" t="n">
        <v>123</v>
      </c>
      <c r="G121" s="39" t="n">
        <v>3</v>
      </c>
      <c r="H121" s="39" t="n">
        <v>12</v>
      </c>
      <c r="I121" s="39" t="n">
        <v>123</v>
      </c>
      <c r="J121" s="39" t="n">
        <v>3</v>
      </c>
      <c r="K121" s="39" t="n">
        <v>10</v>
      </c>
      <c r="L121" s="39" t="n">
        <v>94</v>
      </c>
      <c r="M121" s="74" t="s">
        <v>33</v>
      </c>
      <c r="N121" s="39" t="n">
        <v>2</v>
      </c>
      <c r="O121" s="39" t="n">
        <v>29</v>
      </c>
      <c r="P121" s="42" t="s">
        <v>342</v>
      </c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70"/>
    </row>
    <row r="122" customFormat="false" ht="12.75" hidden="false" customHeight="false" outlineLevel="0" collapsed="false">
      <c r="A122" s="36"/>
      <c r="B122" s="37" t="s">
        <v>343</v>
      </c>
      <c r="C122" s="38" t="s">
        <v>344</v>
      </c>
      <c r="D122" s="74" t="s">
        <v>33</v>
      </c>
      <c r="E122" s="74" t="s">
        <v>33</v>
      </c>
      <c r="F122" s="74" t="s">
        <v>33</v>
      </c>
      <c r="G122" s="74" t="s">
        <v>33</v>
      </c>
      <c r="H122" s="74" t="s">
        <v>33</v>
      </c>
      <c r="I122" s="74" t="s">
        <v>33</v>
      </c>
      <c r="J122" s="74" t="s">
        <v>33</v>
      </c>
      <c r="K122" s="74" t="s">
        <v>33</v>
      </c>
      <c r="L122" s="74" t="s">
        <v>33</v>
      </c>
      <c r="M122" s="74" t="s">
        <v>33</v>
      </c>
      <c r="N122" s="74" t="s">
        <v>33</v>
      </c>
      <c r="O122" s="74" t="s">
        <v>33</v>
      </c>
      <c r="P122" s="42" t="s">
        <v>345</v>
      </c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70"/>
    </row>
    <row r="123" customFormat="false" ht="12.75" hidden="false" customHeight="false" outlineLevel="0" collapsed="false">
      <c r="A123" s="36"/>
      <c r="B123" s="37" t="s">
        <v>346</v>
      </c>
      <c r="C123" s="38" t="s">
        <v>347</v>
      </c>
      <c r="D123" s="39" t="n">
        <v>4</v>
      </c>
      <c r="E123" s="39" t="n">
        <v>39</v>
      </c>
      <c r="F123" s="39" t="n">
        <v>454</v>
      </c>
      <c r="G123" s="39" t="n">
        <v>4</v>
      </c>
      <c r="H123" s="39" t="n">
        <v>39</v>
      </c>
      <c r="I123" s="39" t="n">
        <v>454</v>
      </c>
      <c r="J123" s="39" t="n">
        <v>4</v>
      </c>
      <c r="K123" s="39" t="n">
        <v>32</v>
      </c>
      <c r="L123" s="39" t="n">
        <v>334</v>
      </c>
      <c r="M123" s="74" t="s">
        <v>33</v>
      </c>
      <c r="N123" s="39" t="n">
        <v>7</v>
      </c>
      <c r="O123" s="39" t="n">
        <v>120</v>
      </c>
      <c r="P123" s="42" t="s">
        <v>348</v>
      </c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70"/>
    </row>
    <row r="124" customFormat="false" ht="12.75" hidden="false" customHeight="false" outlineLevel="0" collapsed="false">
      <c r="A124" s="36"/>
      <c r="B124" s="37" t="s">
        <v>349</v>
      </c>
      <c r="C124" s="38" t="s">
        <v>350</v>
      </c>
      <c r="D124" s="39" t="n">
        <v>3</v>
      </c>
      <c r="E124" s="39" t="n">
        <v>23</v>
      </c>
      <c r="F124" s="39" t="n">
        <v>246</v>
      </c>
      <c r="G124" s="39" t="n">
        <v>3</v>
      </c>
      <c r="H124" s="39" t="n">
        <v>23</v>
      </c>
      <c r="I124" s="39" t="n">
        <v>246</v>
      </c>
      <c r="J124" s="39" t="n">
        <v>3</v>
      </c>
      <c r="K124" s="39" t="n">
        <v>22</v>
      </c>
      <c r="L124" s="39" t="n">
        <v>218</v>
      </c>
      <c r="M124" s="74" t="s">
        <v>33</v>
      </c>
      <c r="N124" s="39" t="n">
        <v>1</v>
      </c>
      <c r="O124" s="39" t="n">
        <v>28</v>
      </c>
      <c r="P124" s="42" t="s">
        <v>351</v>
      </c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70"/>
    </row>
    <row r="125" customFormat="false" ht="12.75" hidden="false" customHeight="false" outlineLevel="0" collapsed="false">
      <c r="A125" s="36"/>
      <c r="B125" s="37" t="s">
        <v>352</v>
      </c>
      <c r="C125" s="38" t="s">
        <v>353</v>
      </c>
      <c r="D125" s="39" t="n">
        <v>3</v>
      </c>
      <c r="E125" s="39" t="n">
        <v>21</v>
      </c>
      <c r="F125" s="39" t="n">
        <v>240</v>
      </c>
      <c r="G125" s="39" t="n">
        <v>3</v>
      </c>
      <c r="H125" s="39" t="n">
        <v>21</v>
      </c>
      <c r="I125" s="39" t="n">
        <v>240</v>
      </c>
      <c r="J125" s="39" t="n">
        <v>3</v>
      </c>
      <c r="K125" s="39" t="n">
        <v>16</v>
      </c>
      <c r="L125" s="39" t="n">
        <v>174</v>
      </c>
      <c r="M125" s="74" t="s">
        <v>33</v>
      </c>
      <c r="N125" s="39" t="n">
        <v>5</v>
      </c>
      <c r="O125" s="39" t="n">
        <v>66</v>
      </c>
      <c r="P125" s="42" t="s">
        <v>354</v>
      </c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70"/>
    </row>
    <row r="126" customFormat="false" ht="12.75" hidden="false" customHeight="false" outlineLevel="0" collapsed="false">
      <c r="A126" s="36"/>
      <c r="B126" s="37" t="s">
        <v>355</v>
      </c>
      <c r="C126" s="38" t="s">
        <v>356</v>
      </c>
      <c r="D126" s="74" t="s">
        <v>33</v>
      </c>
      <c r="E126" s="39" t="n">
        <v>2</v>
      </c>
      <c r="F126" s="39" t="n">
        <v>14</v>
      </c>
      <c r="G126" s="74" t="s">
        <v>33</v>
      </c>
      <c r="H126" s="39" t="n">
        <v>2</v>
      </c>
      <c r="I126" s="39" t="n">
        <v>14</v>
      </c>
      <c r="J126" s="74" t="s">
        <v>33</v>
      </c>
      <c r="K126" s="74" t="s">
        <v>33</v>
      </c>
      <c r="L126" s="74" t="s">
        <v>33</v>
      </c>
      <c r="M126" s="74" t="s">
        <v>33</v>
      </c>
      <c r="N126" s="39" t="n">
        <v>2</v>
      </c>
      <c r="O126" s="39" t="n">
        <v>14</v>
      </c>
      <c r="P126" s="42" t="s">
        <v>357</v>
      </c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70"/>
    </row>
    <row r="127" s="25" customFormat="true" ht="12.75" hidden="false" customHeight="false" outlineLevel="0" collapsed="false">
      <c r="A127" s="18" t="s">
        <v>358</v>
      </c>
      <c r="B127" s="32" t="s">
        <v>359</v>
      </c>
      <c r="C127" s="33" t="s">
        <v>360</v>
      </c>
      <c r="D127" s="34" t="n">
        <v>72</v>
      </c>
      <c r="E127" s="34" t="n">
        <v>191</v>
      </c>
      <c r="F127" s="34" t="n">
        <v>1581</v>
      </c>
      <c r="G127" s="34" t="n">
        <v>72</v>
      </c>
      <c r="H127" s="34" t="n">
        <v>191</v>
      </c>
      <c r="I127" s="34" t="n">
        <v>1581</v>
      </c>
      <c r="J127" s="34" t="n">
        <v>72</v>
      </c>
      <c r="K127" s="34" t="n">
        <v>188</v>
      </c>
      <c r="L127" s="34" t="n">
        <v>1537</v>
      </c>
      <c r="M127" s="74" t="s">
        <v>33</v>
      </c>
      <c r="N127" s="34" t="n">
        <v>3</v>
      </c>
      <c r="O127" s="34" t="n">
        <v>44</v>
      </c>
      <c r="P127" s="33" t="s">
        <v>361</v>
      </c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1"/>
    </row>
    <row r="128" customFormat="false" ht="12.75" hidden="false" customHeight="false" outlineLevel="0" collapsed="false">
      <c r="A128" s="36"/>
      <c r="B128" s="37" t="s">
        <v>362</v>
      </c>
      <c r="C128" s="38" t="s">
        <v>363</v>
      </c>
      <c r="D128" s="39" t="n">
        <v>10</v>
      </c>
      <c r="E128" s="39" t="n">
        <v>29</v>
      </c>
      <c r="F128" s="39" t="n">
        <v>249</v>
      </c>
      <c r="G128" s="39" t="n">
        <v>10</v>
      </c>
      <c r="H128" s="39" t="n">
        <v>29</v>
      </c>
      <c r="I128" s="39" t="n">
        <v>249</v>
      </c>
      <c r="J128" s="39" t="n">
        <v>10</v>
      </c>
      <c r="K128" s="39" t="n">
        <v>29</v>
      </c>
      <c r="L128" s="39" t="n">
        <v>249</v>
      </c>
      <c r="M128" s="74" t="s">
        <v>33</v>
      </c>
      <c r="N128" s="74" t="s">
        <v>33</v>
      </c>
      <c r="O128" s="74" t="s">
        <v>33</v>
      </c>
      <c r="P128" s="42" t="s">
        <v>364</v>
      </c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70"/>
    </row>
    <row r="129" customFormat="false" ht="12.75" hidden="false" customHeight="false" outlineLevel="0" collapsed="false">
      <c r="A129" s="36"/>
      <c r="B129" s="37" t="s">
        <v>365</v>
      </c>
      <c r="C129" s="38" t="s">
        <v>366</v>
      </c>
      <c r="D129" s="39" t="n">
        <v>9</v>
      </c>
      <c r="E129" s="39" t="n">
        <v>21</v>
      </c>
      <c r="F129" s="39" t="n">
        <v>177</v>
      </c>
      <c r="G129" s="39" t="n">
        <v>9</v>
      </c>
      <c r="H129" s="39" t="n">
        <v>21</v>
      </c>
      <c r="I129" s="39" t="n">
        <v>177</v>
      </c>
      <c r="J129" s="39" t="n">
        <v>9</v>
      </c>
      <c r="K129" s="39" t="n">
        <v>20</v>
      </c>
      <c r="L129" s="39" t="n">
        <v>158</v>
      </c>
      <c r="M129" s="74" t="s">
        <v>33</v>
      </c>
      <c r="N129" s="39" t="n">
        <v>1</v>
      </c>
      <c r="O129" s="39" t="n">
        <v>19</v>
      </c>
      <c r="P129" s="42" t="s">
        <v>367</v>
      </c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70"/>
    </row>
    <row r="130" customFormat="false" ht="12.75" hidden="false" customHeight="false" outlineLevel="0" collapsed="false">
      <c r="A130" s="36"/>
      <c r="B130" s="37" t="s">
        <v>368</v>
      </c>
      <c r="C130" s="38" t="s">
        <v>360</v>
      </c>
      <c r="D130" s="74" t="s">
        <v>33</v>
      </c>
      <c r="E130" s="74" t="s">
        <v>33</v>
      </c>
      <c r="F130" s="74" t="s">
        <v>33</v>
      </c>
      <c r="G130" s="74" t="s">
        <v>33</v>
      </c>
      <c r="H130" s="74" t="s">
        <v>33</v>
      </c>
      <c r="I130" s="74" t="s">
        <v>33</v>
      </c>
      <c r="J130" s="74" t="s">
        <v>33</v>
      </c>
      <c r="K130" s="74" t="s">
        <v>33</v>
      </c>
      <c r="L130" s="74" t="s">
        <v>33</v>
      </c>
      <c r="M130" s="74" t="s">
        <v>33</v>
      </c>
      <c r="N130" s="74" t="s">
        <v>33</v>
      </c>
      <c r="O130" s="74" t="s">
        <v>33</v>
      </c>
      <c r="P130" s="42" t="s">
        <v>361</v>
      </c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70"/>
    </row>
    <row r="131" customFormat="false" ht="12.75" hidden="false" customHeight="false" outlineLevel="0" collapsed="false">
      <c r="A131" s="36"/>
      <c r="B131" s="37" t="s">
        <v>369</v>
      </c>
      <c r="C131" s="38" t="s">
        <v>370</v>
      </c>
      <c r="D131" s="39" t="n">
        <v>32</v>
      </c>
      <c r="E131" s="39" t="n">
        <v>78</v>
      </c>
      <c r="F131" s="39" t="n">
        <v>655</v>
      </c>
      <c r="G131" s="39" t="n">
        <v>32</v>
      </c>
      <c r="H131" s="39" t="n">
        <v>78</v>
      </c>
      <c r="I131" s="39" t="n">
        <v>655</v>
      </c>
      <c r="J131" s="39" t="n">
        <v>32</v>
      </c>
      <c r="K131" s="39" t="n">
        <v>77</v>
      </c>
      <c r="L131" s="39" t="n">
        <v>642</v>
      </c>
      <c r="M131" s="74" t="s">
        <v>33</v>
      </c>
      <c r="N131" s="39" t="n">
        <v>1</v>
      </c>
      <c r="O131" s="39" t="n">
        <v>13</v>
      </c>
      <c r="P131" s="42" t="s">
        <v>371</v>
      </c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70"/>
    </row>
    <row r="132" customFormat="false" ht="12.75" hidden="false" customHeight="false" outlineLevel="0" collapsed="false">
      <c r="A132" s="36"/>
      <c r="B132" s="37" t="s">
        <v>372</v>
      </c>
      <c r="C132" s="38" t="s">
        <v>373</v>
      </c>
      <c r="D132" s="39" t="n">
        <v>4</v>
      </c>
      <c r="E132" s="39" t="n">
        <v>10</v>
      </c>
      <c r="F132" s="39" t="n">
        <v>62</v>
      </c>
      <c r="G132" s="39" t="n">
        <v>4</v>
      </c>
      <c r="H132" s="39" t="n">
        <v>10</v>
      </c>
      <c r="I132" s="39" t="n">
        <v>62</v>
      </c>
      <c r="J132" s="39" t="n">
        <v>4</v>
      </c>
      <c r="K132" s="39" t="n">
        <v>10</v>
      </c>
      <c r="L132" s="39" t="n">
        <v>62</v>
      </c>
      <c r="M132" s="74" t="s">
        <v>33</v>
      </c>
      <c r="N132" s="74" t="s">
        <v>33</v>
      </c>
      <c r="O132" s="74" t="s">
        <v>33</v>
      </c>
      <c r="P132" s="42" t="s">
        <v>374</v>
      </c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70"/>
    </row>
    <row r="133" customFormat="false" ht="12.75" hidden="false" customHeight="false" outlineLevel="0" collapsed="false">
      <c r="A133" s="36"/>
      <c r="B133" s="37" t="s">
        <v>375</v>
      </c>
      <c r="C133" s="38" t="s">
        <v>376</v>
      </c>
      <c r="D133" s="39" t="n">
        <v>4</v>
      </c>
      <c r="E133" s="39" t="n">
        <v>15</v>
      </c>
      <c r="F133" s="39" t="n">
        <v>129</v>
      </c>
      <c r="G133" s="39" t="n">
        <v>4</v>
      </c>
      <c r="H133" s="39" t="n">
        <v>15</v>
      </c>
      <c r="I133" s="39" t="n">
        <v>129</v>
      </c>
      <c r="J133" s="39" t="n">
        <v>4</v>
      </c>
      <c r="K133" s="39" t="n">
        <v>15</v>
      </c>
      <c r="L133" s="39" t="n">
        <v>129</v>
      </c>
      <c r="M133" s="74" t="s">
        <v>33</v>
      </c>
      <c r="N133" s="74" t="s">
        <v>33</v>
      </c>
      <c r="O133" s="74" t="s">
        <v>33</v>
      </c>
      <c r="P133" s="42" t="s">
        <v>377</v>
      </c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70"/>
    </row>
    <row r="134" customFormat="false" ht="12.75" hidden="false" customHeight="false" outlineLevel="0" collapsed="false">
      <c r="A134" s="36"/>
      <c r="B134" s="37" t="s">
        <v>378</v>
      </c>
      <c r="C134" s="38" t="s">
        <v>379</v>
      </c>
      <c r="D134" s="39" t="n">
        <v>13</v>
      </c>
      <c r="E134" s="39" t="n">
        <v>38</v>
      </c>
      <c r="F134" s="39" t="n">
        <v>309</v>
      </c>
      <c r="G134" s="39" t="n">
        <v>13</v>
      </c>
      <c r="H134" s="39" t="n">
        <v>38</v>
      </c>
      <c r="I134" s="39" t="n">
        <v>309</v>
      </c>
      <c r="J134" s="39" t="n">
        <v>13</v>
      </c>
      <c r="K134" s="39" t="n">
        <v>37</v>
      </c>
      <c r="L134" s="39" t="n">
        <v>297</v>
      </c>
      <c r="M134" s="74" t="s">
        <v>33</v>
      </c>
      <c r="N134" s="39" t="n">
        <v>1</v>
      </c>
      <c r="O134" s="39" t="n">
        <v>12</v>
      </c>
      <c r="P134" s="42" t="s">
        <v>380</v>
      </c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70"/>
    </row>
    <row r="135" customFormat="false" ht="12.75" hidden="false" customHeight="false" outlineLevel="0" collapsed="false">
      <c r="A135" s="36"/>
      <c r="B135" s="37" t="s">
        <v>381</v>
      </c>
      <c r="C135" s="38" t="s">
        <v>382</v>
      </c>
      <c r="D135" s="74" t="s">
        <v>33</v>
      </c>
      <c r="E135" s="74" t="s">
        <v>33</v>
      </c>
      <c r="F135" s="74" t="s">
        <v>33</v>
      </c>
      <c r="G135" s="74" t="s">
        <v>33</v>
      </c>
      <c r="H135" s="74" t="s">
        <v>33</v>
      </c>
      <c r="I135" s="74" t="s">
        <v>33</v>
      </c>
      <c r="J135" s="74" t="s">
        <v>33</v>
      </c>
      <c r="K135" s="74" t="s">
        <v>33</v>
      </c>
      <c r="L135" s="74" t="s">
        <v>33</v>
      </c>
      <c r="M135" s="74" t="s">
        <v>33</v>
      </c>
      <c r="N135" s="74" t="s">
        <v>33</v>
      </c>
      <c r="O135" s="74" t="s">
        <v>33</v>
      </c>
      <c r="P135" s="42" t="s">
        <v>383</v>
      </c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70"/>
    </row>
    <row r="136" s="25" customFormat="true" ht="12.75" hidden="false" customHeight="false" outlineLevel="0" collapsed="false">
      <c r="A136" s="18" t="s">
        <v>384</v>
      </c>
      <c r="B136" s="32" t="s">
        <v>385</v>
      </c>
      <c r="C136" s="33" t="s">
        <v>386</v>
      </c>
      <c r="D136" s="34" t="n">
        <v>8</v>
      </c>
      <c r="E136" s="34" t="n">
        <v>131</v>
      </c>
      <c r="F136" s="34" t="n">
        <v>1110</v>
      </c>
      <c r="G136" s="34" t="n">
        <v>8</v>
      </c>
      <c r="H136" s="34" t="n">
        <v>131</v>
      </c>
      <c r="I136" s="34" t="n">
        <v>1110</v>
      </c>
      <c r="J136" s="34" t="n">
        <v>8</v>
      </c>
      <c r="K136" s="34" t="n">
        <v>130</v>
      </c>
      <c r="L136" s="34" t="n">
        <v>1101</v>
      </c>
      <c r="M136" s="74" t="s">
        <v>33</v>
      </c>
      <c r="N136" s="34" t="n">
        <v>1</v>
      </c>
      <c r="O136" s="34" t="n">
        <v>9</v>
      </c>
      <c r="P136" s="33" t="s">
        <v>387</v>
      </c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1"/>
    </row>
    <row r="137" customFormat="false" ht="12.75" hidden="false" customHeight="false" outlineLevel="0" collapsed="false">
      <c r="A137" s="36"/>
      <c r="B137" s="37" t="s">
        <v>388</v>
      </c>
      <c r="C137" s="38" t="s">
        <v>389</v>
      </c>
      <c r="D137" s="74" t="s">
        <v>33</v>
      </c>
      <c r="E137" s="39" t="n">
        <v>8</v>
      </c>
      <c r="F137" s="39" t="n">
        <v>68</v>
      </c>
      <c r="G137" s="74" t="s">
        <v>33</v>
      </c>
      <c r="H137" s="39" t="n">
        <v>8</v>
      </c>
      <c r="I137" s="39" t="n">
        <v>68</v>
      </c>
      <c r="J137" s="74" t="s">
        <v>33</v>
      </c>
      <c r="K137" s="39" t="n">
        <v>8</v>
      </c>
      <c r="L137" s="39" t="n">
        <v>68</v>
      </c>
      <c r="M137" s="74" t="s">
        <v>33</v>
      </c>
      <c r="N137" s="74" t="s">
        <v>33</v>
      </c>
      <c r="O137" s="74" t="s">
        <v>33</v>
      </c>
      <c r="P137" s="42" t="s">
        <v>390</v>
      </c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70"/>
    </row>
    <row r="138" customFormat="false" ht="12.75" hidden="false" customHeight="false" outlineLevel="0" collapsed="false">
      <c r="A138" s="36"/>
      <c r="B138" s="37" t="s">
        <v>391</v>
      </c>
      <c r="C138" s="38" t="s">
        <v>392</v>
      </c>
      <c r="D138" s="39" t="n">
        <v>3</v>
      </c>
      <c r="E138" s="39" t="n">
        <v>34</v>
      </c>
      <c r="F138" s="39" t="n">
        <v>285</v>
      </c>
      <c r="G138" s="39" t="n">
        <v>3</v>
      </c>
      <c r="H138" s="39" t="n">
        <v>34</v>
      </c>
      <c r="I138" s="39" t="n">
        <v>285</v>
      </c>
      <c r="J138" s="39" t="n">
        <v>3</v>
      </c>
      <c r="K138" s="39" t="n">
        <v>34</v>
      </c>
      <c r="L138" s="39" t="n">
        <v>285</v>
      </c>
      <c r="M138" s="74" t="s">
        <v>33</v>
      </c>
      <c r="N138" s="74" t="s">
        <v>33</v>
      </c>
      <c r="O138" s="74" t="s">
        <v>33</v>
      </c>
      <c r="P138" s="42" t="s">
        <v>393</v>
      </c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70"/>
    </row>
    <row r="139" customFormat="false" ht="12.75" hidden="false" customHeight="false" outlineLevel="0" collapsed="false">
      <c r="A139" s="36"/>
      <c r="B139" s="37" t="s">
        <v>394</v>
      </c>
      <c r="C139" s="38" t="s">
        <v>395</v>
      </c>
      <c r="D139" s="39" t="n">
        <v>1</v>
      </c>
      <c r="E139" s="39" t="n">
        <v>10</v>
      </c>
      <c r="F139" s="39" t="n">
        <v>86</v>
      </c>
      <c r="G139" s="39" t="n">
        <v>1</v>
      </c>
      <c r="H139" s="39" t="n">
        <v>10</v>
      </c>
      <c r="I139" s="39" t="n">
        <v>86</v>
      </c>
      <c r="J139" s="39" t="n">
        <v>1</v>
      </c>
      <c r="K139" s="39" t="n">
        <v>10</v>
      </c>
      <c r="L139" s="39" t="n">
        <v>86</v>
      </c>
      <c r="M139" s="74" t="s">
        <v>33</v>
      </c>
      <c r="N139" s="74" t="s">
        <v>33</v>
      </c>
      <c r="O139" s="74" t="s">
        <v>33</v>
      </c>
      <c r="P139" s="42" t="s">
        <v>396</v>
      </c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70"/>
    </row>
    <row r="140" customFormat="false" ht="12.75" hidden="false" customHeight="false" outlineLevel="0" collapsed="false">
      <c r="A140" s="36"/>
      <c r="B140" s="37" t="s">
        <v>397</v>
      </c>
      <c r="C140" s="38" t="s">
        <v>398</v>
      </c>
      <c r="D140" s="74" t="s">
        <v>33</v>
      </c>
      <c r="E140" s="39" t="n">
        <v>28</v>
      </c>
      <c r="F140" s="39" t="n">
        <v>219</v>
      </c>
      <c r="G140" s="74" t="s">
        <v>33</v>
      </c>
      <c r="H140" s="39" t="n">
        <v>28</v>
      </c>
      <c r="I140" s="39" t="n">
        <v>219</v>
      </c>
      <c r="J140" s="74" t="s">
        <v>33</v>
      </c>
      <c r="K140" s="39" t="n">
        <v>28</v>
      </c>
      <c r="L140" s="39" t="n">
        <v>219</v>
      </c>
      <c r="M140" s="74" t="s">
        <v>33</v>
      </c>
      <c r="N140" s="74" t="s">
        <v>33</v>
      </c>
      <c r="O140" s="74" t="s">
        <v>33</v>
      </c>
      <c r="P140" s="42" t="s">
        <v>399</v>
      </c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70"/>
    </row>
    <row r="141" customFormat="false" ht="12.75" hidden="false" customHeight="false" outlineLevel="0" collapsed="false">
      <c r="A141" s="36"/>
      <c r="B141" s="37" t="s">
        <v>400</v>
      </c>
      <c r="C141" s="38" t="s">
        <v>386</v>
      </c>
      <c r="D141" s="39" t="n">
        <v>4</v>
      </c>
      <c r="E141" s="39" t="n">
        <v>51</v>
      </c>
      <c r="F141" s="39" t="n">
        <v>452</v>
      </c>
      <c r="G141" s="39" t="n">
        <v>4</v>
      </c>
      <c r="H141" s="39" t="n">
        <v>51</v>
      </c>
      <c r="I141" s="39" t="n">
        <v>452</v>
      </c>
      <c r="J141" s="39" t="n">
        <v>4</v>
      </c>
      <c r="K141" s="39" t="n">
        <v>50</v>
      </c>
      <c r="L141" s="39" t="n">
        <v>443</v>
      </c>
      <c r="M141" s="74" t="s">
        <v>33</v>
      </c>
      <c r="N141" s="39" t="n">
        <v>1</v>
      </c>
      <c r="O141" s="39" t="n">
        <v>9</v>
      </c>
      <c r="P141" s="42" t="s">
        <v>387</v>
      </c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70"/>
    </row>
    <row r="142" s="25" customFormat="true" ht="12.75" hidden="false" customHeight="false" outlineLevel="0" collapsed="false">
      <c r="A142" s="18" t="s">
        <v>401</v>
      </c>
      <c r="B142" s="32" t="s">
        <v>402</v>
      </c>
      <c r="C142" s="33" t="s">
        <v>403</v>
      </c>
      <c r="D142" s="34" t="n">
        <v>74</v>
      </c>
      <c r="E142" s="34" t="n">
        <v>203</v>
      </c>
      <c r="F142" s="34" t="n">
        <v>1804</v>
      </c>
      <c r="G142" s="34" t="n">
        <v>74</v>
      </c>
      <c r="H142" s="34" t="n">
        <v>203</v>
      </c>
      <c r="I142" s="34" t="n">
        <v>1804</v>
      </c>
      <c r="J142" s="34" t="n">
        <v>74</v>
      </c>
      <c r="K142" s="34" t="n">
        <v>200</v>
      </c>
      <c r="L142" s="34" t="n">
        <v>1764</v>
      </c>
      <c r="M142" s="74" t="s">
        <v>33</v>
      </c>
      <c r="N142" s="34" t="n">
        <v>3</v>
      </c>
      <c r="O142" s="34" t="n">
        <v>40</v>
      </c>
      <c r="P142" s="33" t="s">
        <v>404</v>
      </c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1"/>
    </row>
    <row r="143" customFormat="false" ht="12.75" hidden="false" customHeight="false" outlineLevel="0" collapsed="false">
      <c r="A143" s="36"/>
      <c r="B143" s="37" t="s">
        <v>405</v>
      </c>
      <c r="C143" s="38" t="s">
        <v>406</v>
      </c>
      <c r="D143" s="39" t="n">
        <v>5</v>
      </c>
      <c r="E143" s="39" t="n">
        <v>12</v>
      </c>
      <c r="F143" s="39" t="n">
        <v>115</v>
      </c>
      <c r="G143" s="39" t="n">
        <v>5</v>
      </c>
      <c r="H143" s="39" t="n">
        <v>12</v>
      </c>
      <c r="I143" s="39" t="n">
        <v>115</v>
      </c>
      <c r="J143" s="39" t="n">
        <v>5</v>
      </c>
      <c r="K143" s="39" t="n">
        <v>12</v>
      </c>
      <c r="L143" s="39" t="n">
        <v>115</v>
      </c>
      <c r="M143" s="74" t="s">
        <v>33</v>
      </c>
      <c r="N143" s="74" t="s">
        <v>33</v>
      </c>
      <c r="O143" s="74" t="s">
        <v>33</v>
      </c>
      <c r="P143" s="42" t="s">
        <v>407</v>
      </c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70"/>
    </row>
    <row r="144" customFormat="false" ht="12.75" hidden="false" customHeight="false" outlineLevel="0" collapsed="false">
      <c r="A144" s="36"/>
      <c r="B144" s="37" t="s">
        <v>408</v>
      </c>
      <c r="C144" s="38" t="s">
        <v>409</v>
      </c>
      <c r="D144" s="39" t="n">
        <v>8</v>
      </c>
      <c r="E144" s="39" t="n">
        <v>25</v>
      </c>
      <c r="F144" s="39" t="n">
        <v>197</v>
      </c>
      <c r="G144" s="39" t="n">
        <v>8</v>
      </c>
      <c r="H144" s="39" t="n">
        <v>25</v>
      </c>
      <c r="I144" s="39" t="n">
        <v>197</v>
      </c>
      <c r="J144" s="39" t="n">
        <v>8</v>
      </c>
      <c r="K144" s="39" t="n">
        <v>25</v>
      </c>
      <c r="L144" s="39" t="n">
        <v>197</v>
      </c>
      <c r="M144" s="74" t="s">
        <v>33</v>
      </c>
      <c r="N144" s="74" t="s">
        <v>33</v>
      </c>
      <c r="O144" s="74" t="s">
        <v>33</v>
      </c>
      <c r="P144" s="42" t="s">
        <v>410</v>
      </c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70"/>
    </row>
    <row r="145" customFormat="false" ht="12.75" hidden="false" customHeight="false" outlineLevel="0" collapsed="false">
      <c r="A145" s="36"/>
      <c r="B145" s="37" t="s">
        <v>411</v>
      </c>
      <c r="C145" s="38" t="s">
        <v>412</v>
      </c>
      <c r="D145" s="39" t="n">
        <v>11</v>
      </c>
      <c r="E145" s="39" t="n">
        <v>28</v>
      </c>
      <c r="F145" s="39" t="n">
        <v>193</v>
      </c>
      <c r="G145" s="39" t="n">
        <v>11</v>
      </c>
      <c r="H145" s="39" t="n">
        <v>28</v>
      </c>
      <c r="I145" s="39" t="n">
        <v>193</v>
      </c>
      <c r="J145" s="39" t="n">
        <v>11</v>
      </c>
      <c r="K145" s="39" t="n">
        <v>28</v>
      </c>
      <c r="L145" s="39" t="n">
        <v>193</v>
      </c>
      <c r="M145" s="74" t="s">
        <v>33</v>
      </c>
      <c r="N145" s="74" t="s">
        <v>33</v>
      </c>
      <c r="O145" s="74" t="s">
        <v>33</v>
      </c>
      <c r="P145" s="42" t="s">
        <v>413</v>
      </c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70"/>
    </row>
    <row r="146" customFormat="false" ht="12.75" hidden="false" customHeight="false" outlineLevel="0" collapsed="false">
      <c r="A146" s="36"/>
      <c r="B146" s="37" t="s">
        <v>414</v>
      </c>
      <c r="C146" s="38" t="s">
        <v>415</v>
      </c>
      <c r="D146" s="39" t="n">
        <v>13</v>
      </c>
      <c r="E146" s="39" t="n">
        <v>38</v>
      </c>
      <c r="F146" s="39" t="n">
        <v>362</v>
      </c>
      <c r="G146" s="39" t="n">
        <v>13</v>
      </c>
      <c r="H146" s="39" t="n">
        <v>38</v>
      </c>
      <c r="I146" s="39" t="n">
        <v>362</v>
      </c>
      <c r="J146" s="39" t="n">
        <v>13</v>
      </c>
      <c r="K146" s="39" t="n">
        <v>38</v>
      </c>
      <c r="L146" s="39" t="n">
        <v>362</v>
      </c>
      <c r="M146" s="74" t="s">
        <v>33</v>
      </c>
      <c r="N146" s="74" t="s">
        <v>33</v>
      </c>
      <c r="O146" s="74" t="s">
        <v>33</v>
      </c>
      <c r="P146" s="42" t="s">
        <v>416</v>
      </c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70"/>
    </row>
    <row r="147" customFormat="false" ht="12.75" hidden="false" customHeight="false" outlineLevel="0" collapsed="false">
      <c r="A147" s="36"/>
      <c r="B147" s="37" t="s">
        <v>417</v>
      </c>
      <c r="C147" s="38" t="s">
        <v>418</v>
      </c>
      <c r="D147" s="39" t="n">
        <v>4</v>
      </c>
      <c r="E147" s="39" t="n">
        <v>10</v>
      </c>
      <c r="F147" s="39" t="n">
        <v>98</v>
      </c>
      <c r="G147" s="39" t="n">
        <v>4</v>
      </c>
      <c r="H147" s="39" t="n">
        <v>10</v>
      </c>
      <c r="I147" s="39" t="n">
        <v>98</v>
      </c>
      <c r="J147" s="39" t="n">
        <v>4</v>
      </c>
      <c r="K147" s="39" t="n">
        <v>8</v>
      </c>
      <c r="L147" s="39" t="n">
        <v>69</v>
      </c>
      <c r="M147" s="74" t="s">
        <v>33</v>
      </c>
      <c r="N147" s="39" t="n">
        <v>2</v>
      </c>
      <c r="O147" s="39" t="n">
        <v>29</v>
      </c>
      <c r="P147" s="42" t="s">
        <v>419</v>
      </c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70"/>
    </row>
    <row r="148" customFormat="false" ht="12.75" hidden="false" customHeight="false" outlineLevel="0" collapsed="false">
      <c r="A148" s="36"/>
      <c r="B148" s="37" t="s">
        <v>420</v>
      </c>
      <c r="C148" s="38" t="s">
        <v>421</v>
      </c>
      <c r="D148" s="39" t="n">
        <v>7</v>
      </c>
      <c r="E148" s="39" t="n">
        <v>22</v>
      </c>
      <c r="F148" s="39" t="n">
        <v>234</v>
      </c>
      <c r="G148" s="39" t="n">
        <v>7</v>
      </c>
      <c r="H148" s="39" t="n">
        <v>22</v>
      </c>
      <c r="I148" s="39" t="n">
        <v>234</v>
      </c>
      <c r="J148" s="39" t="n">
        <v>7</v>
      </c>
      <c r="K148" s="39" t="n">
        <v>22</v>
      </c>
      <c r="L148" s="39" t="n">
        <v>234</v>
      </c>
      <c r="M148" s="74" t="s">
        <v>33</v>
      </c>
      <c r="N148" s="74" t="s">
        <v>33</v>
      </c>
      <c r="O148" s="74" t="s">
        <v>33</v>
      </c>
      <c r="P148" s="42" t="s">
        <v>422</v>
      </c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70"/>
    </row>
    <row r="149" customFormat="false" ht="12.75" hidden="false" customHeight="false" outlineLevel="0" collapsed="false">
      <c r="A149" s="36"/>
      <c r="B149" s="37" t="s">
        <v>423</v>
      </c>
      <c r="C149" s="38" t="s">
        <v>424</v>
      </c>
      <c r="D149" s="39" t="n">
        <v>5</v>
      </c>
      <c r="E149" s="39" t="n">
        <v>11</v>
      </c>
      <c r="F149" s="39" t="n">
        <v>128</v>
      </c>
      <c r="G149" s="39" t="n">
        <v>5</v>
      </c>
      <c r="H149" s="39" t="n">
        <v>11</v>
      </c>
      <c r="I149" s="39" t="n">
        <v>128</v>
      </c>
      <c r="J149" s="39" t="n">
        <v>5</v>
      </c>
      <c r="K149" s="39" t="n">
        <v>10</v>
      </c>
      <c r="L149" s="39" t="n">
        <v>117</v>
      </c>
      <c r="M149" s="74" t="s">
        <v>33</v>
      </c>
      <c r="N149" s="39" t="n">
        <v>1</v>
      </c>
      <c r="O149" s="39" t="n">
        <v>11</v>
      </c>
      <c r="P149" s="42" t="s">
        <v>425</v>
      </c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70"/>
    </row>
    <row r="150" customFormat="false" ht="12.75" hidden="false" customHeight="false" outlineLevel="0" collapsed="false">
      <c r="A150" s="36"/>
      <c r="B150" s="37" t="s">
        <v>426</v>
      </c>
      <c r="C150" s="38" t="s">
        <v>427</v>
      </c>
      <c r="D150" s="39" t="n">
        <v>3</v>
      </c>
      <c r="E150" s="39" t="n">
        <v>7</v>
      </c>
      <c r="F150" s="39" t="n">
        <v>56</v>
      </c>
      <c r="G150" s="39" t="n">
        <v>3</v>
      </c>
      <c r="H150" s="39" t="n">
        <v>7</v>
      </c>
      <c r="I150" s="39" t="n">
        <v>56</v>
      </c>
      <c r="J150" s="39" t="n">
        <v>3</v>
      </c>
      <c r="K150" s="39" t="n">
        <v>7</v>
      </c>
      <c r="L150" s="39" t="n">
        <v>56</v>
      </c>
      <c r="M150" s="74" t="s">
        <v>33</v>
      </c>
      <c r="N150" s="74" t="s">
        <v>33</v>
      </c>
      <c r="O150" s="74" t="s">
        <v>33</v>
      </c>
      <c r="P150" s="42" t="s">
        <v>428</v>
      </c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70"/>
    </row>
    <row r="151" customFormat="false" ht="12.75" hidden="false" customHeight="false" outlineLevel="0" collapsed="false">
      <c r="A151" s="36"/>
      <c r="B151" s="37" t="s">
        <v>429</v>
      </c>
      <c r="C151" s="38" t="s">
        <v>430</v>
      </c>
      <c r="D151" s="39" t="n">
        <v>4</v>
      </c>
      <c r="E151" s="39" t="n">
        <v>14</v>
      </c>
      <c r="F151" s="39" t="n">
        <v>116</v>
      </c>
      <c r="G151" s="39" t="n">
        <v>4</v>
      </c>
      <c r="H151" s="39" t="n">
        <v>14</v>
      </c>
      <c r="I151" s="39" t="n">
        <v>116</v>
      </c>
      <c r="J151" s="39" t="n">
        <v>4</v>
      </c>
      <c r="K151" s="39" t="n">
        <v>14</v>
      </c>
      <c r="L151" s="39" t="n">
        <v>116</v>
      </c>
      <c r="M151" s="74" t="s">
        <v>33</v>
      </c>
      <c r="N151" s="74" t="s">
        <v>33</v>
      </c>
      <c r="O151" s="74" t="s">
        <v>33</v>
      </c>
      <c r="P151" s="42" t="s">
        <v>431</v>
      </c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70"/>
    </row>
    <row r="152" customFormat="false" ht="12.75" hidden="false" customHeight="false" outlineLevel="0" collapsed="false">
      <c r="A152" s="36"/>
      <c r="B152" s="37" t="s">
        <v>432</v>
      </c>
      <c r="C152" s="38" t="s">
        <v>403</v>
      </c>
      <c r="D152" s="39" t="n">
        <v>14</v>
      </c>
      <c r="E152" s="39" t="n">
        <v>36</v>
      </c>
      <c r="F152" s="39" t="n">
        <v>305</v>
      </c>
      <c r="G152" s="39" t="n">
        <v>14</v>
      </c>
      <c r="H152" s="39" t="n">
        <v>36</v>
      </c>
      <c r="I152" s="39" t="n">
        <v>305</v>
      </c>
      <c r="J152" s="39" t="n">
        <v>14</v>
      </c>
      <c r="K152" s="39" t="n">
        <v>36</v>
      </c>
      <c r="L152" s="39" t="n">
        <v>305</v>
      </c>
      <c r="M152" s="74" t="s">
        <v>33</v>
      </c>
      <c r="N152" s="74" t="s">
        <v>33</v>
      </c>
      <c r="O152" s="74" t="s">
        <v>33</v>
      </c>
      <c r="P152" s="42" t="s">
        <v>404</v>
      </c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70"/>
    </row>
    <row r="153" s="25" customFormat="true" ht="12.75" hidden="false" customHeight="false" outlineLevel="0" collapsed="false">
      <c r="A153" s="18" t="s">
        <v>433</v>
      </c>
      <c r="B153" s="32" t="s">
        <v>433</v>
      </c>
      <c r="C153" s="33" t="s">
        <v>434</v>
      </c>
      <c r="D153" s="34" t="n">
        <v>134</v>
      </c>
      <c r="E153" s="34" t="n">
        <v>677</v>
      </c>
      <c r="F153" s="34" t="n">
        <v>8038</v>
      </c>
      <c r="G153" s="34" t="n">
        <v>134</v>
      </c>
      <c r="H153" s="34" t="n">
        <v>677</v>
      </c>
      <c r="I153" s="34" t="n">
        <v>8038</v>
      </c>
      <c r="J153" s="34" t="n">
        <v>134</v>
      </c>
      <c r="K153" s="34" t="n">
        <v>556</v>
      </c>
      <c r="L153" s="34" t="n">
        <v>5921</v>
      </c>
      <c r="M153" s="74" t="s">
        <v>33</v>
      </c>
      <c r="N153" s="34" t="n">
        <v>121</v>
      </c>
      <c r="O153" s="34" t="n">
        <v>2117</v>
      </c>
      <c r="P153" s="33" t="s">
        <v>435</v>
      </c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1"/>
    </row>
    <row r="154" s="25" customFormat="true" ht="12.75" hidden="false" customHeight="false" outlineLevel="0" collapsed="false">
      <c r="A154" s="18" t="s">
        <v>436</v>
      </c>
      <c r="B154" s="32" t="s">
        <v>437</v>
      </c>
      <c r="C154" s="33" t="s">
        <v>438</v>
      </c>
      <c r="D154" s="34" t="n">
        <v>51</v>
      </c>
      <c r="E154" s="34" t="n">
        <v>249</v>
      </c>
      <c r="F154" s="34" t="n">
        <v>3068</v>
      </c>
      <c r="G154" s="34" t="n">
        <v>51</v>
      </c>
      <c r="H154" s="34" t="n">
        <v>249</v>
      </c>
      <c r="I154" s="34" t="n">
        <v>3068</v>
      </c>
      <c r="J154" s="34" t="n">
        <v>51</v>
      </c>
      <c r="K154" s="34" t="n">
        <v>197</v>
      </c>
      <c r="L154" s="34" t="n">
        <v>2261</v>
      </c>
      <c r="M154" s="74" t="s">
        <v>33</v>
      </c>
      <c r="N154" s="34" t="n">
        <v>52</v>
      </c>
      <c r="O154" s="34" t="n">
        <v>807</v>
      </c>
      <c r="P154" s="33" t="s">
        <v>439</v>
      </c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  <c r="AW154" s="80"/>
      <c r="AX154" s="80"/>
      <c r="AY154" s="80"/>
      <c r="AZ154" s="81"/>
    </row>
    <row r="155" customFormat="false" ht="12.75" hidden="false" customHeight="false" outlineLevel="0" collapsed="false">
      <c r="A155" s="36"/>
      <c r="B155" s="37" t="s">
        <v>440</v>
      </c>
      <c r="C155" s="38" t="s">
        <v>441</v>
      </c>
      <c r="D155" s="39" t="n">
        <v>1</v>
      </c>
      <c r="E155" s="39" t="n">
        <v>20</v>
      </c>
      <c r="F155" s="39" t="n">
        <v>255</v>
      </c>
      <c r="G155" s="39" t="n">
        <v>1</v>
      </c>
      <c r="H155" s="39" t="n">
        <v>20</v>
      </c>
      <c r="I155" s="39" t="n">
        <v>255</v>
      </c>
      <c r="J155" s="39" t="n">
        <v>1</v>
      </c>
      <c r="K155" s="39" t="n">
        <v>12</v>
      </c>
      <c r="L155" s="39" t="n">
        <v>122</v>
      </c>
      <c r="M155" s="74" t="s">
        <v>33</v>
      </c>
      <c r="N155" s="39" t="n">
        <v>8</v>
      </c>
      <c r="O155" s="39" t="n">
        <v>133</v>
      </c>
      <c r="P155" s="42" t="s">
        <v>442</v>
      </c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70"/>
    </row>
    <row r="156" customFormat="false" ht="12.75" hidden="false" customHeight="false" outlineLevel="0" collapsed="false">
      <c r="A156" s="36"/>
      <c r="B156" s="37" t="s">
        <v>443</v>
      </c>
      <c r="C156" s="38" t="s">
        <v>438</v>
      </c>
      <c r="D156" s="39" t="n">
        <v>2</v>
      </c>
      <c r="E156" s="39" t="n">
        <v>12</v>
      </c>
      <c r="F156" s="39" t="n">
        <v>130</v>
      </c>
      <c r="G156" s="39" t="n">
        <v>2</v>
      </c>
      <c r="H156" s="39" t="n">
        <v>12</v>
      </c>
      <c r="I156" s="39" t="n">
        <v>130</v>
      </c>
      <c r="J156" s="39" t="n">
        <v>2</v>
      </c>
      <c r="K156" s="39" t="n">
        <v>12</v>
      </c>
      <c r="L156" s="39" t="n">
        <v>130</v>
      </c>
      <c r="M156" s="74" t="s">
        <v>33</v>
      </c>
      <c r="N156" s="74" t="s">
        <v>33</v>
      </c>
      <c r="O156" s="74" t="s">
        <v>33</v>
      </c>
      <c r="P156" s="42" t="s">
        <v>439</v>
      </c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70"/>
    </row>
    <row r="157" customFormat="false" ht="12.75" hidden="false" customHeight="false" outlineLevel="0" collapsed="false">
      <c r="A157" s="36"/>
      <c r="B157" s="37" t="s">
        <v>444</v>
      </c>
      <c r="C157" s="38" t="s">
        <v>445</v>
      </c>
      <c r="D157" s="39" t="n">
        <v>7</v>
      </c>
      <c r="E157" s="39" t="n">
        <v>17</v>
      </c>
      <c r="F157" s="39" t="n">
        <v>190</v>
      </c>
      <c r="G157" s="39" t="n">
        <v>7</v>
      </c>
      <c r="H157" s="39" t="n">
        <v>17</v>
      </c>
      <c r="I157" s="39" t="n">
        <v>190</v>
      </c>
      <c r="J157" s="39" t="n">
        <v>7</v>
      </c>
      <c r="K157" s="39" t="n">
        <v>17</v>
      </c>
      <c r="L157" s="39" t="n">
        <v>190</v>
      </c>
      <c r="M157" s="74" t="s">
        <v>33</v>
      </c>
      <c r="N157" s="74" t="s">
        <v>33</v>
      </c>
      <c r="O157" s="74" t="s">
        <v>33</v>
      </c>
      <c r="P157" s="42" t="s">
        <v>446</v>
      </c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70"/>
    </row>
    <row r="158" customFormat="false" ht="12.75" hidden="false" customHeight="false" outlineLevel="0" collapsed="false">
      <c r="A158" s="36"/>
      <c r="B158" s="37" t="s">
        <v>447</v>
      </c>
      <c r="C158" s="38" t="s">
        <v>448</v>
      </c>
      <c r="D158" s="39" t="n">
        <v>2</v>
      </c>
      <c r="E158" s="39" t="n">
        <v>11</v>
      </c>
      <c r="F158" s="39" t="n">
        <v>132</v>
      </c>
      <c r="G158" s="39" t="n">
        <v>2</v>
      </c>
      <c r="H158" s="39" t="n">
        <v>11</v>
      </c>
      <c r="I158" s="39" t="n">
        <v>132</v>
      </c>
      <c r="J158" s="39" t="n">
        <v>2</v>
      </c>
      <c r="K158" s="39" t="n">
        <v>10</v>
      </c>
      <c r="L158" s="39" t="n">
        <v>117</v>
      </c>
      <c r="M158" s="74" t="s">
        <v>33</v>
      </c>
      <c r="N158" s="39" t="n">
        <v>1</v>
      </c>
      <c r="O158" s="39" t="n">
        <v>15</v>
      </c>
      <c r="P158" s="42" t="s">
        <v>449</v>
      </c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70"/>
    </row>
    <row r="159" customFormat="false" ht="12.75" hidden="false" customHeight="false" outlineLevel="0" collapsed="false">
      <c r="A159" s="36"/>
      <c r="B159" s="37" t="s">
        <v>450</v>
      </c>
      <c r="C159" s="38" t="s">
        <v>451</v>
      </c>
      <c r="D159" s="39" t="n">
        <v>1</v>
      </c>
      <c r="E159" s="39" t="n">
        <v>2</v>
      </c>
      <c r="F159" s="39" t="n">
        <v>21</v>
      </c>
      <c r="G159" s="39" t="n">
        <v>1</v>
      </c>
      <c r="H159" s="39" t="n">
        <v>2</v>
      </c>
      <c r="I159" s="39" t="n">
        <v>21</v>
      </c>
      <c r="J159" s="39" t="n">
        <v>1</v>
      </c>
      <c r="K159" s="39" t="n">
        <v>2</v>
      </c>
      <c r="L159" s="39" t="n">
        <v>21</v>
      </c>
      <c r="M159" s="74" t="s">
        <v>33</v>
      </c>
      <c r="N159" s="74" t="s">
        <v>33</v>
      </c>
      <c r="O159" s="74" t="s">
        <v>33</v>
      </c>
      <c r="P159" s="42" t="s">
        <v>452</v>
      </c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70"/>
    </row>
    <row r="160" customFormat="false" ht="12.75" hidden="false" customHeight="false" outlineLevel="0" collapsed="false">
      <c r="A160" s="36"/>
      <c r="B160" s="37" t="s">
        <v>453</v>
      </c>
      <c r="C160" s="38" t="s">
        <v>454</v>
      </c>
      <c r="D160" s="39" t="n">
        <v>5</v>
      </c>
      <c r="E160" s="39" t="n">
        <v>26</v>
      </c>
      <c r="F160" s="39" t="n">
        <v>346</v>
      </c>
      <c r="G160" s="39" t="n">
        <v>5</v>
      </c>
      <c r="H160" s="39" t="n">
        <v>26</v>
      </c>
      <c r="I160" s="39" t="n">
        <v>346</v>
      </c>
      <c r="J160" s="39" t="n">
        <v>5</v>
      </c>
      <c r="K160" s="39" t="n">
        <v>26</v>
      </c>
      <c r="L160" s="39" t="n">
        <v>346</v>
      </c>
      <c r="M160" s="74" t="s">
        <v>33</v>
      </c>
      <c r="N160" s="74" t="s">
        <v>33</v>
      </c>
      <c r="O160" s="74" t="s">
        <v>33</v>
      </c>
      <c r="P160" s="42" t="s">
        <v>455</v>
      </c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70"/>
    </row>
    <row r="161" customFormat="false" ht="12.75" hidden="false" customHeight="false" outlineLevel="0" collapsed="false">
      <c r="A161" s="36"/>
      <c r="B161" s="37" t="s">
        <v>456</v>
      </c>
      <c r="C161" s="38" t="s">
        <v>457</v>
      </c>
      <c r="D161" s="39" t="n">
        <v>3</v>
      </c>
      <c r="E161" s="39" t="n">
        <v>27</v>
      </c>
      <c r="F161" s="39" t="n">
        <v>307</v>
      </c>
      <c r="G161" s="39" t="n">
        <v>3</v>
      </c>
      <c r="H161" s="39" t="n">
        <v>27</v>
      </c>
      <c r="I161" s="39" t="n">
        <v>307</v>
      </c>
      <c r="J161" s="39" t="n">
        <v>3</v>
      </c>
      <c r="K161" s="39" t="n">
        <v>26</v>
      </c>
      <c r="L161" s="39" t="n">
        <v>292</v>
      </c>
      <c r="M161" s="74" t="s">
        <v>33</v>
      </c>
      <c r="N161" s="39" t="n">
        <v>1</v>
      </c>
      <c r="O161" s="39" t="n">
        <v>15</v>
      </c>
      <c r="P161" s="42" t="s">
        <v>458</v>
      </c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70"/>
    </row>
    <row r="162" customFormat="false" ht="12.75" hidden="false" customHeight="false" outlineLevel="0" collapsed="false">
      <c r="A162" s="36"/>
      <c r="B162" s="37" t="s">
        <v>459</v>
      </c>
      <c r="C162" s="38" t="s">
        <v>460</v>
      </c>
      <c r="D162" s="39" t="n">
        <v>3</v>
      </c>
      <c r="E162" s="39" t="n">
        <v>7</v>
      </c>
      <c r="F162" s="39" t="n">
        <v>58</v>
      </c>
      <c r="G162" s="39" t="n">
        <v>3</v>
      </c>
      <c r="H162" s="39" t="n">
        <v>7</v>
      </c>
      <c r="I162" s="39" t="n">
        <v>58</v>
      </c>
      <c r="J162" s="39" t="n">
        <v>3</v>
      </c>
      <c r="K162" s="39" t="n">
        <v>6</v>
      </c>
      <c r="L162" s="39" t="n">
        <v>48</v>
      </c>
      <c r="M162" s="74" t="s">
        <v>33</v>
      </c>
      <c r="N162" s="39" t="n">
        <v>1</v>
      </c>
      <c r="O162" s="39" t="n">
        <v>10</v>
      </c>
      <c r="P162" s="42" t="s">
        <v>461</v>
      </c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70"/>
    </row>
    <row r="163" customFormat="false" ht="12.75" hidden="false" customHeight="false" outlineLevel="0" collapsed="false">
      <c r="A163" s="36"/>
      <c r="B163" s="37" t="s">
        <v>462</v>
      </c>
      <c r="C163" s="38" t="s">
        <v>463</v>
      </c>
      <c r="D163" s="39" t="n">
        <v>12</v>
      </c>
      <c r="E163" s="39" t="n">
        <v>75</v>
      </c>
      <c r="F163" s="39" t="n">
        <v>990</v>
      </c>
      <c r="G163" s="39" t="n">
        <v>12</v>
      </c>
      <c r="H163" s="39" t="n">
        <v>75</v>
      </c>
      <c r="I163" s="39" t="n">
        <v>990</v>
      </c>
      <c r="J163" s="39" t="n">
        <v>12</v>
      </c>
      <c r="K163" s="39" t="n">
        <v>36</v>
      </c>
      <c r="L163" s="39" t="n">
        <v>397</v>
      </c>
      <c r="M163" s="74" t="s">
        <v>33</v>
      </c>
      <c r="N163" s="39" t="n">
        <v>39</v>
      </c>
      <c r="O163" s="39" t="n">
        <v>593</v>
      </c>
      <c r="P163" s="42" t="s">
        <v>464</v>
      </c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70"/>
    </row>
    <row r="164" customFormat="false" ht="12.75" hidden="false" customHeight="false" outlineLevel="0" collapsed="false">
      <c r="A164" s="36"/>
      <c r="B164" s="37" t="s">
        <v>465</v>
      </c>
      <c r="C164" s="38" t="s">
        <v>466</v>
      </c>
      <c r="D164" s="39" t="n">
        <v>5</v>
      </c>
      <c r="E164" s="39" t="n">
        <v>14</v>
      </c>
      <c r="F164" s="39" t="n">
        <v>178</v>
      </c>
      <c r="G164" s="39" t="n">
        <v>5</v>
      </c>
      <c r="H164" s="39" t="n">
        <v>14</v>
      </c>
      <c r="I164" s="39" t="n">
        <v>178</v>
      </c>
      <c r="J164" s="39" t="n">
        <v>5</v>
      </c>
      <c r="K164" s="39" t="n">
        <v>12</v>
      </c>
      <c r="L164" s="39" t="n">
        <v>137</v>
      </c>
      <c r="M164" s="74" t="s">
        <v>33</v>
      </c>
      <c r="N164" s="39" t="n">
        <v>2</v>
      </c>
      <c r="O164" s="39" t="n">
        <v>41</v>
      </c>
      <c r="P164" s="42" t="s">
        <v>467</v>
      </c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70"/>
    </row>
    <row r="165" customFormat="false" ht="12.75" hidden="false" customHeight="false" outlineLevel="0" collapsed="false">
      <c r="A165" s="36"/>
      <c r="B165" s="37" t="s">
        <v>468</v>
      </c>
      <c r="C165" s="38" t="s">
        <v>469</v>
      </c>
      <c r="D165" s="39" t="n">
        <v>3</v>
      </c>
      <c r="E165" s="39" t="n">
        <v>12</v>
      </c>
      <c r="F165" s="39" t="n">
        <v>166</v>
      </c>
      <c r="G165" s="39" t="n">
        <v>3</v>
      </c>
      <c r="H165" s="39" t="n">
        <v>12</v>
      </c>
      <c r="I165" s="39" t="n">
        <v>166</v>
      </c>
      <c r="J165" s="39" t="n">
        <v>3</v>
      </c>
      <c r="K165" s="39" t="n">
        <v>12</v>
      </c>
      <c r="L165" s="39" t="n">
        <v>166</v>
      </c>
      <c r="M165" s="74" t="s">
        <v>33</v>
      </c>
      <c r="N165" s="74" t="s">
        <v>33</v>
      </c>
      <c r="O165" s="74" t="s">
        <v>33</v>
      </c>
      <c r="P165" s="42" t="s">
        <v>470</v>
      </c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70"/>
    </row>
    <row r="166" customFormat="false" ht="12.75" hidden="false" customHeight="false" outlineLevel="0" collapsed="false">
      <c r="A166" s="36"/>
      <c r="B166" s="37" t="s">
        <v>471</v>
      </c>
      <c r="C166" s="38" t="s">
        <v>472</v>
      </c>
      <c r="D166" s="39" t="n">
        <v>7</v>
      </c>
      <c r="E166" s="39" t="n">
        <v>26</v>
      </c>
      <c r="F166" s="39" t="n">
        <v>295</v>
      </c>
      <c r="G166" s="39" t="n">
        <v>7</v>
      </c>
      <c r="H166" s="39" t="n">
        <v>26</v>
      </c>
      <c r="I166" s="39" t="n">
        <v>295</v>
      </c>
      <c r="J166" s="39" t="n">
        <v>7</v>
      </c>
      <c r="K166" s="39" t="n">
        <v>26</v>
      </c>
      <c r="L166" s="39" t="n">
        <v>295</v>
      </c>
      <c r="M166" s="74" t="s">
        <v>33</v>
      </c>
      <c r="N166" s="74" t="s">
        <v>33</v>
      </c>
      <c r="O166" s="74" t="s">
        <v>33</v>
      </c>
      <c r="P166" s="42" t="s">
        <v>473</v>
      </c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70"/>
    </row>
    <row r="167" customFormat="false" ht="12.75" hidden="false" customHeight="false" outlineLevel="0" collapsed="false">
      <c r="A167" s="36"/>
      <c r="B167" s="37" t="s">
        <v>474</v>
      </c>
      <c r="C167" s="38" t="s">
        <v>475</v>
      </c>
      <c r="D167" s="74" t="s">
        <v>33</v>
      </c>
      <c r="E167" s="74" t="s">
        <v>33</v>
      </c>
      <c r="F167" s="74" t="s">
        <v>33</v>
      </c>
      <c r="G167" s="74" t="s">
        <v>33</v>
      </c>
      <c r="H167" s="74" t="s">
        <v>33</v>
      </c>
      <c r="I167" s="74" t="s">
        <v>33</v>
      </c>
      <c r="J167" s="74" t="s">
        <v>33</v>
      </c>
      <c r="K167" s="74" t="s">
        <v>33</v>
      </c>
      <c r="L167" s="74" t="s">
        <v>33</v>
      </c>
      <c r="M167" s="74" t="s">
        <v>33</v>
      </c>
      <c r="N167" s="74" t="s">
        <v>33</v>
      </c>
      <c r="O167" s="74" t="s">
        <v>33</v>
      </c>
      <c r="P167" s="42" t="s">
        <v>476</v>
      </c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70"/>
    </row>
    <row r="168" s="25" customFormat="true" ht="12.75" hidden="false" customHeight="false" outlineLevel="0" collapsed="false">
      <c r="A168" s="18" t="s">
        <v>477</v>
      </c>
      <c r="B168" s="32" t="s">
        <v>478</v>
      </c>
      <c r="C168" s="33" t="s">
        <v>479</v>
      </c>
      <c r="D168" s="34" t="n">
        <v>40</v>
      </c>
      <c r="E168" s="34" t="n">
        <v>154</v>
      </c>
      <c r="F168" s="34" t="n">
        <v>2009</v>
      </c>
      <c r="G168" s="34" t="n">
        <v>40</v>
      </c>
      <c r="H168" s="34" t="n">
        <v>154</v>
      </c>
      <c r="I168" s="34" t="n">
        <v>2009</v>
      </c>
      <c r="J168" s="34" t="n">
        <v>40</v>
      </c>
      <c r="K168" s="34" t="n">
        <v>109</v>
      </c>
      <c r="L168" s="34" t="n">
        <v>1125</v>
      </c>
      <c r="M168" s="74" t="s">
        <v>33</v>
      </c>
      <c r="N168" s="34" t="n">
        <v>45</v>
      </c>
      <c r="O168" s="34" t="n">
        <v>884</v>
      </c>
      <c r="P168" s="33" t="s">
        <v>480</v>
      </c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  <c r="AM168" s="80"/>
      <c r="AN168" s="80"/>
      <c r="AO168" s="80"/>
      <c r="AP168" s="80"/>
      <c r="AQ168" s="80"/>
      <c r="AR168" s="80"/>
      <c r="AS168" s="80"/>
      <c r="AT168" s="80"/>
      <c r="AU168" s="80"/>
      <c r="AV168" s="80"/>
      <c r="AW168" s="80"/>
      <c r="AX168" s="80"/>
      <c r="AY168" s="80"/>
      <c r="AZ168" s="81"/>
    </row>
    <row r="169" customFormat="false" ht="12.75" hidden="false" customHeight="false" outlineLevel="0" collapsed="false">
      <c r="A169" s="36"/>
      <c r="B169" s="37" t="s">
        <v>481</v>
      </c>
      <c r="C169" s="38" t="s">
        <v>482</v>
      </c>
      <c r="D169" s="39" t="n">
        <v>6</v>
      </c>
      <c r="E169" s="39" t="n">
        <v>33</v>
      </c>
      <c r="F169" s="39" t="n">
        <v>351</v>
      </c>
      <c r="G169" s="39" t="n">
        <v>6</v>
      </c>
      <c r="H169" s="39" t="n">
        <v>33</v>
      </c>
      <c r="I169" s="39" t="n">
        <v>351</v>
      </c>
      <c r="J169" s="39" t="n">
        <v>6</v>
      </c>
      <c r="K169" s="39" t="n">
        <v>26</v>
      </c>
      <c r="L169" s="39" t="n">
        <v>232</v>
      </c>
      <c r="M169" s="74" t="s">
        <v>33</v>
      </c>
      <c r="N169" s="39" t="n">
        <v>7</v>
      </c>
      <c r="O169" s="39" t="n">
        <v>119</v>
      </c>
      <c r="P169" s="42" t="s">
        <v>483</v>
      </c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70"/>
    </row>
    <row r="170" customFormat="false" ht="12.75" hidden="false" customHeight="false" outlineLevel="0" collapsed="false">
      <c r="A170" s="36"/>
      <c r="B170" s="37" t="s">
        <v>484</v>
      </c>
      <c r="C170" s="38" t="s">
        <v>485</v>
      </c>
      <c r="D170" s="39" t="n">
        <v>17</v>
      </c>
      <c r="E170" s="39" t="n">
        <v>44</v>
      </c>
      <c r="F170" s="39" t="n">
        <v>435</v>
      </c>
      <c r="G170" s="39" t="n">
        <v>17</v>
      </c>
      <c r="H170" s="39" t="n">
        <v>44</v>
      </c>
      <c r="I170" s="39" t="n">
        <v>435</v>
      </c>
      <c r="J170" s="39" t="n">
        <v>17</v>
      </c>
      <c r="K170" s="39" t="n">
        <v>40</v>
      </c>
      <c r="L170" s="39" t="n">
        <v>354</v>
      </c>
      <c r="M170" s="74" t="s">
        <v>33</v>
      </c>
      <c r="N170" s="39" t="n">
        <v>4</v>
      </c>
      <c r="O170" s="39" t="n">
        <v>81</v>
      </c>
      <c r="P170" s="42" t="s">
        <v>486</v>
      </c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70"/>
    </row>
    <row r="171" customFormat="false" ht="12.75" hidden="false" customHeight="false" outlineLevel="0" collapsed="false">
      <c r="A171" s="36"/>
      <c r="B171" s="37" t="s">
        <v>487</v>
      </c>
      <c r="C171" s="38" t="s">
        <v>479</v>
      </c>
      <c r="D171" s="39" t="n">
        <v>13</v>
      </c>
      <c r="E171" s="39" t="n">
        <v>64</v>
      </c>
      <c r="F171" s="39" t="n">
        <v>1080</v>
      </c>
      <c r="G171" s="39" t="n">
        <v>13</v>
      </c>
      <c r="H171" s="39" t="n">
        <v>64</v>
      </c>
      <c r="I171" s="39" t="n">
        <v>1080</v>
      </c>
      <c r="J171" s="39" t="n">
        <v>13</v>
      </c>
      <c r="K171" s="39" t="n">
        <v>33</v>
      </c>
      <c r="L171" s="39" t="n">
        <v>448</v>
      </c>
      <c r="M171" s="74" t="s">
        <v>33</v>
      </c>
      <c r="N171" s="39" t="n">
        <v>31</v>
      </c>
      <c r="O171" s="39" t="n">
        <v>632</v>
      </c>
      <c r="P171" s="42" t="s">
        <v>480</v>
      </c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70"/>
    </row>
    <row r="172" customFormat="false" ht="12.75" hidden="false" customHeight="false" outlineLevel="0" collapsed="false">
      <c r="A172" s="36"/>
      <c r="B172" s="37" t="s">
        <v>488</v>
      </c>
      <c r="C172" s="38" t="s">
        <v>489</v>
      </c>
      <c r="D172" s="39" t="n">
        <v>4</v>
      </c>
      <c r="E172" s="39" t="n">
        <v>13</v>
      </c>
      <c r="F172" s="39" t="n">
        <v>143</v>
      </c>
      <c r="G172" s="39" t="n">
        <v>4</v>
      </c>
      <c r="H172" s="39" t="n">
        <v>13</v>
      </c>
      <c r="I172" s="39" t="n">
        <v>143</v>
      </c>
      <c r="J172" s="39" t="n">
        <v>4</v>
      </c>
      <c r="K172" s="39" t="n">
        <v>10</v>
      </c>
      <c r="L172" s="39" t="n">
        <v>91</v>
      </c>
      <c r="M172" s="74" t="s">
        <v>33</v>
      </c>
      <c r="N172" s="39" t="n">
        <v>3</v>
      </c>
      <c r="O172" s="39" t="n">
        <v>52</v>
      </c>
      <c r="P172" s="42" t="s">
        <v>490</v>
      </c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70"/>
    </row>
    <row r="173" s="25" customFormat="true" ht="12.75" hidden="false" customHeight="false" outlineLevel="0" collapsed="false">
      <c r="A173" s="18" t="s">
        <v>491</v>
      </c>
      <c r="B173" s="32" t="s">
        <v>492</v>
      </c>
      <c r="C173" s="33" t="s">
        <v>493</v>
      </c>
      <c r="D173" s="44" t="n">
        <v>38</v>
      </c>
      <c r="E173" s="44" t="n">
        <v>193</v>
      </c>
      <c r="F173" s="44" t="n">
        <v>2166</v>
      </c>
      <c r="G173" s="44" t="n">
        <v>38</v>
      </c>
      <c r="H173" s="44" t="n">
        <v>193</v>
      </c>
      <c r="I173" s="44" t="n">
        <v>2166</v>
      </c>
      <c r="J173" s="44" t="n">
        <v>38</v>
      </c>
      <c r="K173" s="34" t="n">
        <v>173</v>
      </c>
      <c r="L173" s="34" t="n">
        <v>1812</v>
      </c>
      <c r="M173" s="74" t="s">
        <v>33</v>
      </c>
      <c r="N173" s="34" t="n">
        <v>20</v>
      </c>
      <c r="O173" s="34" t="n">
        <v>354</v>
      </c>
      <c r="P173" s="33" t="s">
        <v>494</v>
      </c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  <c r="AM173" s="80"/>
      <c r="AN173" s="80"/>
      <c r="AO173" s="80"/>
      <c r="AP173" s="80"/>
      <c r="AQ173" s="80"/>
      <c r="AR173" s="80"/>
      <c r="AS173" s="80"/>
      <c r="AT173" s="80"/>
      <c r="AU173" s="80"/>
      <c r="AV173" s="80"/>
      <c r="AW173" s="80"/>
      <c r="AX173" s="80"/>
      <c r="AY173" s="80"/>
      <c r="AZ173" s="81"/>
    </row>
    <row r="174" customFormat="false" ht="12.75" hidden="false" customHeight="false" outlineLevel="0" collapsed="false">
      <c r="A174" s="36"/>
      <c r="B174" s="37" t="s">
        <v>495</v>
      </c>
      <c r="C174" s="38" t="s">
        <v>496</v>
      </c>
      <c r="D174" s="39" t="n">
        <v>4</v>
      </c>
      <c r="E174" s="39" t="n">
        <v>22</v>
      </c>
      <c r="F174" s="39" t="n">
        <v>211</v>
      </c>
      <c r="G174" s="39" t="n">
        <v>4</v>
      </c>
      <c r="H174" s="39" t="n">
        <v>22</v>
      </c>
      <c r="I174" s="39" t="n">
        <v>211</v>
      </c>
      <c r="J174" s="39" t="n">
        <v>4</v>
      </c>
      <c r="K174" s="39" t="n">
        <v>20</v>
      </c>
      <c r="L174" s="39" t="n">
        <v>183</v>
      </c>
      <c r="M174" s="74" t="s">
        <v>33</v>
      </c>
      <c r="N174" s="39" t="n">
        <v>2</v>
      </c>
      <c r="O174" s="39" t="n">
        <v>28</v>
      </c>
      <c r="P174" s="42" t="s">
        <v>497</v>
      </c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70"/>
    </row>
    <row r="175" customFormat="false" ht="12.75" hidden="false" customHeight="false" outlineLevel="0" collapsed="false">
      <c r="A175" s="36"/>
      <c r="B175" s="37" t="s">
        <v>498</v>
      </c>
      <c r="C175" s="38" t="s">
        <v>499</v>
      </c>
      <c r="D175" s="39" t="n">
        <v>2</v>
      </c>
      <c r="E175" s="39" t="n">
        <v>5</v>
      </c>
      <c r="F175" s="39" t="n">
        <v>56</v>
      </c>
      <c r="G175" s="39" t="n">
        <v>2</v>
      </c>
      <c r="H175" s="39" t="n">
        <v>5</v>
      </c>
      <c r="I175" s="39" t="n">
        <v>56</v>
      </c>
      <c r="J175" s="39" t="n">
        <v>2</v>
      </c>
      <c r="K175" s="39" t="n">
        <v>4</v>
      </c>
      <c r="L175" s="39" t="n">
        <v>38</v>
      </c>
      <c r="M175" s="74" t="s">
        <v>33</v>
      </c>
      <c r="N175" s="39" t="n">
        <v>1</v>
      </c>
      <c r="O175" s="39" t="n">
        <v>18</v>
      </c>
      <c r="P175" s="42" t="s">
        <v>500</v>
      </c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70"/>
    </row>
    <row r="176" customFormat="false" ht="12.75" hidden="false" customHeight="false" outlineLevel="0" collapsed="false">
      <c r="A176" s="36"/>
      <c r="B176" s="37" t="s">
        <v>501</v>
      </c>
      <c r="C176" s="38" t="s">
        <v>502</v>
      </c>
      <c r="D176" s="39" t="n">
        <v>2</v>
      </c>
      <c r="E176" s="39" t="n">
        <v>7</v>
      </c>
      <c r="F176" s="39" t="n">
        <v>72</v>
      </c>
      <c r="G176" s="39" t="n">
        <v>2</v>
      </c>
      <c r="H176" s="39" t="n">
        <v>7</v>
      </c>
      <c r="I176" s="39" t="n">
        <v>72</v>
      </c>
      <c r="J176" s="39" t="n">
        <v>2</v>
      </c>
      <c r="K176" s="39" t="n">
        <v>6</v>
      </c>
      <c r="L176" s="39" t="n">
        <v>59</v>
      </c>
      <c r="M176" s="74" t="s">
        <v>33</v>
      </c>
      <c r="N176" s="39" t="n">
        <v>1</v>
      </c>
      <c r="O176" s="39" t="n">
        <v>13</v>
      </c>
      <c r="P176" s="42" t="s">
        <v>503</v>
      </c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70"/>
    </row>
    <row r="177" customFormat="false" ht="12.75" hidden="false" customHeight="false" outlineLevel="0" collapsed="false">
      <c r="A177" s="36"/>
      <c r="B177" s="37" t="s">
        <v>504</v>
      </c>
      <c r="C177" s="38" t="s">
        <v>505</v>
      </c>
      <c r="D177" s="39" t="n">
        <v>4</v>
      </c>
      <c r="E177" s="39" t="n">
        <v>47</v>
      </c>
      <c r="F177" s="39" t="n">
        <v>494</v>
      </c>
      <c r="G177" s="39" t="n">
        <v>4</v>
      </c>
      <c r="H177" s="39" t="n">
        <v>47</v>
      </c>
      <c r="I177" s="39" t="n">
        <v>494</v>
      </c>
      <c r="J177" s="39" t="n">
        <v>4</v>
      </c>
      <c r="K177" s="39" t="n">
        <v>47</v>
      </c>
      <c r="L177" s="39" t="n">
        <v>494</v>
      </c>
      <c r="M177" s="74" t="s">
        <v>33</v>
      </c>
      <c r="N177" s="74" t="s">
        <v>33</v>
      </c>
      <c r="O177" s="74" t="s">
        <v>33</v>
      </c>
      <c r="P177" s="42" t="s">
        <v>506</v>
      </c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70"/>
    </row>
    <row r="178" customFormat="false" ht="12.75" hidden="false" customHeight="false" outlineLevel="0" collapsed="false">
      <c r="A178" s="36"/>
      <c r="B178" s="37" t="s">
        <v>507</v>
      </c>
      <c r="C178" s="38" t="s">
        <v>508</v>
      </c>
      <c r="D178" s="39" t="n">
        <v>6</v>
      </c>
      <c r="E178" s="39" t="n">
        <v>19</v>
      </c>
      <c r="F178" s="39" t="n">
        <v>229</v>
      </c>
      <c r="G178" s="39" t="n">
        <v>6</v>
      </c>
      <c r="H178" s="39" t="n">
        <v>19</v>
      </c>
      <c r="I178" s="39" t="n">
        <v>229</v>
      </c>
      <c r="J178" s="39" t="n">
        <v>6</v>
      </c>
      <c r="K178" s="39" t="n">
        <v>18</v>
      </c>
      <c r="L178" s="39" t="n">
        <v>202</v>
      </c>
      <c r="M178" s="74" t="s">
        <v>33</v>
      </c>
      <c r="N178" s="39" t="n">
        <v>1</v>
      </c>
      <c r="O178" s="39" t="n">
        <v>27</v>
      </c>
      <c r="P178" s="42" t="s">
        <v>509</v>
      </c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70"/>
    </row>
    <row r="179" customFormat="false" ht="12.75" hidden="false" customHeight="false" outlineLevel="0" collapsed="false">
      <c r="A179" s="36"/>
      <c r="B179" s="37" t="s">
        <v>510</v>
      </c>
      <c r="C179" s="38" t="s">
        <v>511</v>
      </c>
      <c r="D179" s="39" t="n">
        <v>3</v>
      </c>
      <c r="E179" s="39" t="n">
        <v>8</v>
      </c>
      <c r="F179" s="39" t="n">
        <v>73</v>
      </c>
      <c r="G179" s="39" t="n">
        <v>3</v>
      </c>
      <c r="H179" s="39" t="n">
        <v>8</v>
      </c>
      <c r="I179" s="39" t="n">
        <v>73</v>
      </c>
      <c r="J179" s="39" t="n">
        <v>3</v>
      </c>
      <c r="K179" s="39" t="n">
        <v>8</v>
      </c>
      <c r="L179" s="39" t="n">
        <v>73</v>
      </c>
      <c r="M179" s="74" t="s">
        <v>33</v>
      </c>
      <c r="N179" s="74" t="s">
        <v>33</v>
      </c>
      <c r="O179" s="74" t="s">
        <v>33</v>
      </c>
      <c r="P179" s="42" t="s">
        <v>512</v>
      </c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70"/>
    </row>
    <row r="180" customFormat="false" ht="12.75" hidden="false" customHeight="false" outlineLevel="0" collapsed="false">
      <c r="A180" s="36"/>
      <c r="B180" s="37" t="s">
        <v>513</v>
      </c>
      <c r="C180" s="38" t="s">
        <v>514</v>
      </c>
      <c r="D180" s="39" t="n">
        <v>2</v>
      </c>
      <c r="E180" s="39" t="n">
        <v>4</v>
      </c>
      <c r="F180" s="39" t="n">
        <v>32</v>
      </c>
      <c r="G180" s="39" t="n">
        <v>2</v>
      </c>
      <c r="H180" s="39" t="n">
        <v>4</v>
      </c>
      <c r="I180" s="39" t="n">
        <v>32</v>
      </c>
      <c r="J180" s="39" t="n">
        <v>2</v>
      </c>
      <c r="K180" s="39" t="n">
        <v>4</v>
      </c>
      <c r="L180" s="39" t="n">
        <v>32</v>
      </c>
      <c r="M180" s="74" t="s">
        <v>33</v>
      </c>
      <c r="N180" s="74" t="s">
        <v>33</v>
      </c>
      <c r="O180" s="74" t="s">
        <v>33</v>
      </c>
      <c r="P180" s="42" t="s">
        <v>515</v>
      </c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70"/>
    </row>
    <row r="181" customFormat="false" ht="12.75" hidden="false" customHeight="false" outlineLevel="0" collapsed="false">
      <c r="A181" s="36"/>
      <c r="B181" s="37" t="s">
        <v>516</v>
      </c>
      <c r="C181" s="38" t="s">
        <v>517</v>
      </c>
      <c r="D181" s="39" t="n">
        <v>9</v>
      </c>
      <c r="E181" s="39" t="n">
        <v>34</v>
      </c>
      <c r="F181" s="39" t="n">
        <v>381</v>
      </c>
      <c r="G181" s="39" t="n">
        <v>9</v>
      </c>
      <c r="H181" s="39" t="n">
        <v>34</v>
      </c>
      <c r="I181" s="39" t="n">
        <v>381</v>
      </c>
      <c r="J181" s="39" t="n">
        <v>9</v>
      </c>
      <c r="K181" s="39" t="n">
        <v>32</v>
      </c>
      <c r="L181" s="39" t="n">
        <v>355</v>
      </c>
      <c r="M181" s="74" t="s">
        <v>33</v>
      </c>
      <c r="N181" s="39" t="n">
        <v>2</v>
      </c>
      <c r="O181" s="39" t="n">
        <v>26</v>
      </c>
      <c r="P181" s="42" t="s">
        <v>518</v>
      </c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70"/>
    </row>
    <row r="182" customFormat="false" ht="12.75" hidden="false" customHeight="false" outlineLevel="0" collapsed="false">
      <c r="A182" s="36"/>
      <c r="B182" s="37" t="s">
        <v>519</v>
      </c>
      <c r="C182" s="38" t="s">
        <v>520</v>
      </c>
      <c r="D182" s="47" t="n">
        <v>3</v>
      </c>
      <c r="E182" s="47" t="n">
        <v>12</v>
      </c>
      <c r="F182" s="47" t="n">
        <v>117</v>
      </c>
      <c r="G182" s="47" t="n">
        <v>3</v>
      </c>
      <c r="H182" s="47" t="n">
        <v>12</v>
      </c>
      <c r="I182" s="47" t="n">
        <v>117</v>
      </c>
      <c r="J182" s="47" t="n">
        <v>3</v>
      </c>
      <c r="K182" s="39" t="n">
        <v>12</v>
      </c>
      <c r="L182" s="39" t="n">
        <v>117</v>
      </c>
      <c r="M182" s="74" t="s">
        <v>33</v>
      </c>
      <c r="N182" s="74" t="s">
        <v>33</v>
      </c>
      <c r="O182" s="74" t="s">
        <v>33</v>
      </c>
      <c r="P182" s="42" t="s">
        <v>521</v>
      </c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70"/>
    </row>
    <row r="183" customFormat="false" ht="12.75" hidden="false" customHeight="false" outlineLevel="0" collapsed="false">
      <c r="A183" s="36"/>
      <c r="B183" s="37" t="s">
        <v>522</v>
      </c>
      <c r="C183" s="38" t="s">
        <v>493</v>
      </c>
      <c r="D183" s="39" t="n">
        <v>3</v>
      </c>
      <c r="E183" s="39" t="n">
        <v>28</v>
      </c>
      <c r="F183" s="39" t="n">
        <v>410</v>
      </c>
      <c r="G183" s="39" t="n">
        <v>3</v>
      </c>
      <c r="H183" s="39" t="n">
        <v>28</v>
      </c>
      <c r="I183" s="39" t="n">
        <v>410</v>
      </c>
      <c r="J183" s="39" t="n">
        <v>3</v>
      </c>
      <c r="K183" s="39" t="n">
        <v>18</v>
      </c>
      <c r="L183" s="39" t="n">
        <v>225</v>
      </c>
      <c r="M183" s="74" t="s">
        <v>33</v>
      </c>
      <c r="N183" s="39" t="n">
        <v>10</v>
      </c>
      <c r="O183" s="39" t="n">
        <v>185</v>
      </c>
      <c r="P183" s="42" t="s">
        <v>494</v>
      </c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70"/>
    </row>
    <row r="184" customFormat="false" ht="12.75" hidden="false" customHeight="false" outlineLevel="0" collapsed="false">
      <c r="A184" s="36"/>
      <c r="B184" s="37" t="s">
        <v>523</v>
      </c>
      <c r="C184" s="38" t="s">
        <v>524</v>
      </c>
      <c r="D184" s="74" t="s">
        <v>33</v>
      </c>
      <c r="E184" s="39" t="n">
        <v>7</v>
      </c>
      <c r="F184" s="39" t="n">
        <v>91</v>
      </c>
      <c r="G184" s="74" t="s">
        <v>33</v>
      </c>
      <c r="H184" s="39" t="n">
        <v>7</v>
      </c>
      <c r="I184" s="39" t="n">
        <v>91</v>
      </c>
      <c r="J184" s="74" t="s">
        <v>33</v>
      </c>
      <c r="K184" s="39" t="n">
        <v>4</v>
      </c>
      <c r="L184" s="39" t="n">
        <v>34</v>
      </c>
      <c r="M184" s="74" t="s">
        <v>33</v>
      </c>
      <c r="N184" s="39" t="n">
        <v>3</v>
      </c>
      <c r="O184" s="39" t="n">
        <v>57</v>
      </c>
      <c r="P184" s="42" t="s">
        <v>525</v>
      </c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70"/>
    </row>
    <row r="185" s="25" customFormat="true" ht="12.75" hidden="false" customHeight="false" outlineLevel="0" collapsed="false">
      <c r="A185" s="18" t="s">
        <v>526</v>
      </c>
      <c r="B185" s="32" t="s">
        <v>527</v>
      </c>
      <c r="C185" s="33" t="s">
        <v>528</v>
      </c>
      <c r="D185" s="34" t="n">
        <v>5</v>
      </c>
      <c r="E185" s="34" t="n">
        <v>81</v>
      </c>
      <c r="F185" s="34" t="n">
        <v>795</v>
      </c>
      <c r="G185" s="34" t="n">
        <v>5</v>
      </c>
      <c r="H185" s="34" t="n">
        <v>81</v>
      </c>
      <c r="I185" s="34" t="n">
        <v>795</v>
      </c>
      <c r="J185" s="34" t="n">
        <v>5</v>
      </c>
      <c r="K185" s="34" t="n">
        <v>77</v>
      </c>
      <c r="L185" s="34" t="n">
        <v>723</v>
      </c>
      <c r="M185" s="74" t="s">
        <v>33</v>
      </c>
      <c r="N185" s="34" t="n">
        <v>4</v>
      </c>
      <c r="O185" s="34" t="n">
        <v>72</v>
      </c>
      <c r="P185" s="33" t="s">
        <v>529</v>
      </c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80"/>
      <c r="AH185" s="80"/>
      <c r="AI185" s="80"/>
      <c r="AJ185" s="80"/>
      <c r="AK185" s="80"/>
      <c r="AL185" s="80"/>
      <c r="AM185" s="80"/>
      <c r="AN185" s="80"/>
      <c r="AO185" s="80"/>
      <c r="AP185" s="80"/>
      <c r="AQ185" s="80"/>
      <c r="AR185" s="80"/>
      <c r="AS185" s="80"/>
      <c r="AT185" s="80"/>
      <c r="AU185" s="80"/>
      <c r="AV185" s="80"/>
      <c r="AW185" s="80"/>
      <c r="AX185" s="80"/>
      <c r="AY185" s="80"/>
      <c r="AZ185" s="81"/>
    </row>
    <row r="186" customFormat="false" ht="12.75" hidden="false" customHeight="false" outlineLevel="0" collapsed="false">
      <c r="A186" s="36"/>
      <c r="B186" s="37" t="s">
        <v>530</v>
      </c>
      <c r="C186" s="38" t="s">
        <v>531</v>
      </c>
      <c r="D186" s="74" t="s">
        <v>33</v>
      </c>
      <c r="E186" s="39" t="n">
        <v>6</v>
      </c>
      <c r="F186" s="39" t="n">
        <v>47</v>
      </c>
      <c r="G186" s="74" t="s">
        <v>33</v>
      </c>
      <c r="H186" s="39" t="n">
        <v>6</v>
      </c>
      <c r="I186" s="39" t="n">
        <v>47</v>
      </c>
      <c r="J186" s="74" t="s">
        <v>33</v>
      </c>
      <c r="K186" s="39" t="n">
        <v>6</v>
      </c>
      <c r="L186" s="39" t="n">
        <v>47</v>
      </c>
      <c r="M186" s="74" t="s">
        <v>33</v>
      </c>
      <c r="N186" s="74" t="s">
        <v>33</v>
      </c>
      <c r="O186" s="74" t="s">
        <v>33</v>
      </c>
      <c r="P186" s="42" t="s">
        <v>532</v>
      </c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70"/>
    </row>
    <row r="187" customFormat="false" ht="12.75" hidden="false" customHeight="false" outlineLevel="0" collapsed="false">
      <c r="A187" s="36"/>
      <c r="B187" s="37" t="s">
        <v>533</v>
      </c>
      <c r="C187" s="38" t="s">
        <v>534</v>
      </c>
      <c r="D187" s="74" t="s">
        <v>33</v>
      </c>
      <c r="E187" s="39" t="n">
        <v>8</v>
      </c>
      <c r="F187" s="39" t="n">
        <v>79</v>
      </c>
      <c r="G187" s="74" t="s">
        <v>33</v>
      </c>
      <c r="H187" s="39" t="n">
        <v>8</v>
      </c>
      <c r="I187" s="39" t="n">
        <v>79</v>
      </c>
      <c r="J187" s="74" t="s">
        <v>33</v>
      </c>
      <c r="K187" s="39" t="n">
        <v>8</v>
      </c>
      <c r="L187" s="39" t="n">
        <v>79</v>
      </c>
      <c r="M187" s="74" t="s">
        <v>33</v>
      </c>
      <c r="N187" s="74" t="s">
        <v>33</v>
      </c>
      <c r="O187" s="74" t="s">
        <v>33</v>
      </c>
      <c r="P187" s="42" t="s">
        <v>535</v>
      </c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70"/>
    </row>
    <row r="188" customFormat="false" ht="12.75" hidden="false" customHeight="false" outlineLevel="0" collapsed="false">
      <c r="A188" s="36"/>
      <c r="B188" s="37" t="s">
        <v>536</v>
      </c>
      <c r="C188" s="38" t="s">
        <v>537</v>
      </c>
      <c r="D188" s="74" t="s">
        <v>33</v>
      </c>
      <c r="E188" s="39" t="n">
        <v>13</v>
      </c>
      <c r="F188" s="39" t="n">
        <v>146</v>
      </c>
      <c r="G188" s="74" t="s">
        <v>33</v>
      </c>
      <c r="H188" s="39" t="n">
        <v>13</v>
      </c>
      <c r="I188" s="39" t="n">
        <v>146</v>
      </c>
      <c r="J188" s="74" t="s">
        <v>33</v>
      </c>
      <c r="K188" s="39" t="n">
        <v>12</v>
      </c>
      <c r="L188" s="39" t="n">
        <v>129</v>
      </c>
      <c r="M188" s="74" t="s">
        <v>33</v>
      </c>
      <c r="N188" s="39" t="n">
        <v>1</v>
      </c>
      <c r="O188" s="39" t="n">
        <v>17</v>
      </c>
      <c r="P188" s="42" t="s">
        <v>538</v>
      </c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70"/>
    </row>
    <row r="189" customFormat="false" ht="12.75" hidden="false" customHeight="false" outlineLevel="0" collapsed="false">
      <c r="A189" s="36"/>
      <c r="B189" s="37" t="s">
        <v>539</v>
      </c>
      <c r="C189" s="38" t="s">
        <v>540</v>
      </c>
      <c r="D189" s="39" t="n">
        <v>5</v>
      </c>
      <c r="E189" s="39" t="n">
        <v>54</v>
      </c>
      <c r="F189" s="39" t="n">
        <v>523</v>
      </c>
      <c r="G189" s="39" t="n">
        <v>5</v>
      </c>
      <c r="H189" s="39" t="n">
        <v>54</v>
      </c>
      <c r="I189" s="39" t="n">
        <v>523</v>
      </c>
      <c r="J189" s="39" t="n">
        <v>5</v>
      </c>
      <c r="K189" s="39" t="n">
        <v>51</v>
      </c>
      <c r="L189" s="39" t="n">
        <v>468</v>
      </c>
      <c r="M189" s="74" t="s">
        <v>33</v>
      </c>
      <c r="N189" s="39" t="n">
        <v>3</v>
      </c>
      <c r="O189" s="39" t="n">
        <v>55</v>
      </c>
      <c r="P189" s="42" t="s">
        <v>541</v>
      </c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70"/>
    </row>
    <row r="190" customFormat="false" ht="12.75" hidden="false" customHeight="false" outlineLevel="0" collapsed="false">
      <c r="A190" s="36"/>
      <c r="B190" s="37" t="s">
        <v>542</v>
      </c>
      <c r="C190" s="38" t="s">
        <v>528</v>
      </c>
      <c r="D190" s="74" t="s">
        <v>33</v>
      </c>
      <c r="E190" s="74" t="s">
        <v>33</v>
      </c>
      <c r="F190" s="74" t="s">
        <v>33</v>
      </c>
      <c r="G190" s="74" t="s">
        <v>33</v>
      </c>
      <c r="H190" s="74" t="s">
        <v>33</v>
      </c>
      <c r="I190" s="74" t="s">
        <v>33</v>
      </c>
      <c r="J190" s="74" t="s">
        <v>33</v>
      </c>
      <c r="K190" s="74" t="s">
        <v>33</v>
      </c>
      <c r="L190" s="74" t="s">
        <v>33</v>
      </c>
      <c r="M190" s="74" t="s">
        <v>33</v>
      </c>
      <c r="N190" s="74" t="s">
        <v>33</v>
      </c>
      <c r="O190" s="74" t="s">
        <v>33</v>
      </c>
      <c r="P190" s="42" t="s">
        <v>529</v>
      </c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70"/>
    </row>
    <row r="191" s="49" customFormat="true" ht="29.25" hidden="false" customHeight="true" outlineLevel="0" collapsed="false">
      <c r="A191" s="26" t="s">
        <v>543</v>
      </c>
      <c r="B191" s="27" t="s">
        <v>543</v>
      </c>
      <c r="C191" s="27" t="s">
        <v>544</v>
      </c>
      <c r="D191" s="77" t="n">
        <v>268</v>
      </c>
      <c r="E191" s="77" t="n">
        <v>1727</v>
      </c>
      <c r="F191" s="77" t="n">
        <v>19125</v>
      </c>
      <c r="G191" s="77" t="n">
        <v>268</v>
      </c>
      <c r="H191" s="77" t="n">
        <v>1727</v>
      </c>
      <c r="I191" s="77" t="n">
        <v>19125</v>
      </c>
      <c r="J191" s="77" t="n">
        <v>268</v>
      </c>
      <c r="K191" s="77" t="n">
        <v>1618</v>
      </c>
      <c r="L191" s="77" t="n">
        <v>17458</v>
      </c>
      <c r="M191" s="74" t="s">
        <v>33</v>
      </c>
      <c r="N191" s="77" t="n">
        <v>109</v>
      </c>
      <c r="O191" s="77" t="n">
        <v>1667</v>
      </c>
      <c r="P191" s="27" t="s">
        <v>545</v>
      </c>
      <c r="Q191" s="83"/>
    </row>
    <row r="192" s="25" customFormat="true" ht="12.75" hidden="false" customHeight="false" outlineLevel="0" collapsed="false">
      <c r="A192" s="18" t="s">
        <v>546</v>
      </c>
      <c r="B192" s="32" t="s">
        <v>546</v>
      </c>
      <c r="C192" s="33" t="s">
        <v>547</v>
      </c>
      <c r="D192" s="34" t="n">
        <v>85</v>
      </c>
      <c r="E192" s="34" t="n">
        <v>713</v>
      </c>
      <c r="F192" s="34" t="n">
        <v>8179</v>
      </c>
      <c r="G192" s="34" t="n">
        <v>85</v>
      </c>
      <c r="H192" s="34" t="n">
        <v>713</v>
      </c>
      <c r="I192" s="34" t="n">
        <v>8179</v>
      </c>
      <c r="J192" s="34" t="n">
        <v>85</v>
      </c>
      <c r="K192" s="34" t="n">
        <v>686</v>
      </c>
      <c r="L192" s="34" t="n">
        <v>7784</v>
      </c>
      <c r="M192" s="74" t="s">
        <v>33</v>
      </c>
      <c r="N192" s="34" t="n">
        <v>27</v>
      </c>
      <c r="O192" s="34" t="n">
        <v>395</v>
      </c>
      <c r="P192" s="35" t="s">
        <v>548</v>
      </c>
      <c r="Q192" s="80"/>
      <c r="R192" s="80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  <c r="AG192" s="80"/>
      <c r="AH192" s="80"/>
      <c r="AI192" s="80"/>
      <c r="AJ192" s="80"/>
      <c r="AK192" s="80"/>
      <c r="AL192" s="80"/>
      <c r="AM192" s="80"/>
      <c r="AN192" s="80"/>
      <c r="AO192" s="80"/>
      <c r="AP192" s="80"/>
      <c r="AQ192" s="80"/>
      <c r="AR192" s="80"/>
      <c r="AS192" s="80"/>
      <c r="AT192" s="80"/>
      <c r="AU192" s="80"/>
      <c r="AV192" s="80"/>
      <c r="AW192" s="80"/>
      <c r="AX192" s="80"/>
      <c r="AY192" s="80"/>
      <c r="AZ192" s="79"/>
    </row>
    <row r="193" s="25" customFormat="true" ht="12.75" hidden="false" customHeight="false" outlineLevel="0" collapsed="false">
      <c r="A193" s="18" t="s">
        <v>549</v>
      </c>
      <c r="B193" s="32" t="s">
        <v>550</v>
      </c>
      <c r="C193" s="33" t="s">
        <v>551</v>
      </c>
      <c r="D193" s="39" t="n">
        <v>31</v>
      </c>
      <c r="E193" s="39" t="n">
        <v>374</v>
      </c>
      <c r="F193" s="39" t="n">
        <v>4113</v>
      </c>
      <c r="G193" s="39" t="n">
        <v>31</v>
      </c>
      <c r="H193" s="39" t="n">
        <v>374</v>
      </c>
      <c r="I193" s="39" t="n">
        <v>4113</v>
      </c>
      <c r="J193" s="39" t="n">
        <v>31</v>
      </c>
      <c r="K193" s="39" t="n">
        <v>358</v>
      </c>
      <c r="L193" s="39" t="n">
        <v>3879</v>
      </c>
      <c r="M193" s="74" t="s">
        <v>33</v>
      </c>
      <c r="N193" s="39" t="n">
        <v>16</v>
      </c>
      <c r="O193" s="39" t="n">
        <v>234</v>
      </c>
      <c r="P193" s="33" t="s">
        <v>552</v>
      </c>
      <c r="Q193" s="80"/>
      <c r="R193" s="80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  <c r="AG193" s="80"/>
      <c r="AH193" s="80"/>
      <c r="AI193" s="80"/>
      <c r="AJ193" s="80"/>
      <c r="AK193" s="80"/>
      <c r="AL193" s="80"/>
      <c r="AM193" s="80"/>
      <c r="AN193" s="80"/>
      <c r="AO193" s="80"/>
      <c r="AP193" s="80"/>
      <c r="AQ193" s="80"/>
      <c r="AR193" s="80"/>
      <c r="AS193" s="80"/>
      <c r="AT193" s="80"/>
      <c r="AU193" s="80"/>
      <c r="AV193" s="80"/>
      <c r="AW193" s="80"/>
      <c r="AX193" s="80"/>
      <c r="AY193" s="80"/>
      <c r="AZ193" s="81"/>
    </row>
    <row r="194" customFormat="false" ht="12.75" hidden="false" customHeight="false" outlineLevel="0" collapsed="false">
      <c r="A194" s="36"/>
      <c r="B194" s="37" t="s">
        <v>553</v>
      </c>
      <c r="C194" s="38" t="s">
        <v>554</v>
      </c>
      <c r="D194" s="39" t="n">
        <v>1</v>
      </c>
      <c r="E194" s="39" t="n">
        <v>4</v>
      </c>
      <c r="F194" s="39" t="n">
        <v>30</v>
      </c>
      <c r="G194" s="39" t="n">
        <v>1</v>
      </c>
      <c r="H194" s="39" t="n">
        <v>4</v>
      </c>
      <c r="I194" s="39" t="n">
        <v>30</v>
      </c>
      <c r="J194" s="39" t="n">
        <v>1</v>
      </c>
      <c r="K194" s="39" t="n">
        <v>4</v>
      </c>
      <c r="L194" s="39" t="n">
        <v>30</v>
      </c>
      <c r="M194" s="74" t="s">
        <v>33</v>
      </c>
      <c r="N194" s="74" t="s">
        <v>33</v>
      </c>
      <c r="O194" s="74" t="s">
        <v>33</v>
      </c>
      <c r="P194" s="42" t="s">
        <v>555</v>
      </c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70"/>
    </row>
    <row r="195" customFormat="false" ht="12.75" hidden="false" customHeight="false" outlineLevel="0" collapsed="false">
      <c r="A195" s="36"/>
      <c r="B195" s="37" t="s">
        <v>556</v>
      </c>
      <c r="C195" s="38" t="s">
        <v>557</v>
      </c>
      <c r="D195" s="74" t="s">
        <v>33</v>
      </c>
      <c r="E195" s="39" t="n">
        <v>14</v>
      </c>
      <c r="F195" s="39" t="n">
        <v>195</v>
      </c>
      <c r="G195" s="74" t="s">
        <v>33</v>
      </c>
      <c r="H195" s="39" t="n">
        <v>14</v>
      </c>
      <c r="I195" s="39" t="n">
        <v>195</v>
      </c>
      <c r="J195" s="74" t="s">
        <v>33</v>
      </c>
      <c r="K195" s="39" t="n">
        <v>8</v>
      </c>
      <c r="L195" s="39" t="n">
        <v>86</v>
      </c>
      <c r="M195" s="74" t="s">
        <v>33</v>
      </c>
      <c r="N195" s="39" t="n">
        <v>6</v>
      </c>
      <c r="O195" s="39" t="n">
        <v>109</v>
      </c>
      <c r="P195" s="42" t="s">
        <v>558</v>
      </c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70"/>
    </row>
    <row r="196" customFormat="false" ht="12.75" hidden="false" customHeight="false" outlineLevel="0" collapsed="false">
      <c r="A196" s="36"/>
      <c r="B196" s="37" t="s">
        <v>559</v>
      </c>
      <c r="C196" s="38" t="s">
        <v>551</v>
      </c>
      <c r="D196" s="74" t="s">
        <v>33</v>
      </c>
      <c r="E196" s="39" t="n">
        <v>12</v>
      </c>
      <c r="F196" s="39" t="n">
        <v>97</v>
      </c>
      <c r="G196" s="74" t="s">
        <v>33</v>
      </c>
      <c r="H196" s="39" t="n">
        <v>12</v>
      </c>
      <c r="I196" s="39" t="n">
        <v>97</v>
      </c>
      <c r="J196" s="74" t="s">
        <v>33</v>
      </c>
      <c r="K196" s="39" t="n">
        <v>12</v>
      </c>
      <c r="L196" s="39" t="n">
        <v>97</v>
      </c>
      <c r="M196" s="74" t="s">
        <v>33</v>
      </c>
      <c r="N196" s="74" t="s">
        <v>33</v>
      </c>
      <c r="O196" s="74" t="s">
        <v>33</v>
      </c>
      <c r="P196" s="42" t="s">
        <v>552</v>
      </c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70"/>
    </row>
    <row r="197" customFormat="false" ht="12.75" hidden="false" customHeight="false" outlineLevel="0" collapsed="false">
      <c r="A197" s="36"/>
      <c r="B197" s="37" t="s">
        <v>560</v>
      </c>
      <c r="C197" s="38" t="s">
        <v>561</v>
      </c>
      <c r="D197" s="39" t="n">
        <v>3</v>
      </c>
      <c r="E197" s="39" t="n">
        <v>32</v>
      </c>
      <c r="F197" s="39" t="n">
        <v>408</v>
      </c>
      <c r="G197" s="39" t="n">
        <v>3</v>
      </c>
      <c r="H197" s="39" t="n">
        <v>32</v>
      </c>
      <c r="I197" s="39" t="n">
        <v>408</v>
      </c>
      <c r="J197" s="39" t="n">
        <v>3</v>
      </c>
      <c r="K197" s="39" t="n">
        <v>27</v>
      </c>
      <c r="L197" s="39" t="n">
        <v>346</v>
      </c>
      <c r="M197" s="74" t="s">
        <v>33</v>
      </c>
      <c r="N197" s="39" t="n">
        <v>5</v>
      </c>
      <c r="O197" s="39" t="n">
        <v>62</v>
      </c>
      <c r="P197" s="42" t="s">
        <v>562</v>
      </c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70"/>
    </row>
    <row r="198" customFormat="false" ht="12.75" hidden="false" customHeight="false" outlineLevel="0" collapsed="false">
      <c r="A198" s="36"/>
      <c r="B198" s="37" t="s">
        <v>563</v>
      </c>
      <c r="C198" s="38" t="s">
        <v>564</v>
      </c>
      <c r="D198" s="39" t="n">
        <v>6</v>
      </c>
      <c r="E198" s="39" t="n">
        <v>48</v>
      </c>
      <c r="F198" s="39" t="n">
        <v>606</v>
      </c>
      <c r="G198" s="39" t="n">
        <v>6</v>
      </c>
      <c r="H198" s="39" t="n">
        <v>48</v>
      </c>
      <c r="I198" s="39" t="n">
        <v>606</v>
      </c>
      <c r="J198" s="39" t="n">
        <v>6</v>
      </c>
      <c r="K198" s="39" t="n">
        <v>46</v>
      </c>
      <c r="L198" s="39" t="n">
        <v>587</v>
      </c>
      <c r="M198" s="74" t="s">
        <v>33</v>
      </c>
      <c r="N198" s="39" t="n">
        <v>2</v>
      </c>
      <c r="O198" s="39" t="n">
        <v>19</v>
      </c>
      <c r="P198" s="42" t="s">
        <v>565</v>
      </c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70"/>
    </row>
    <row r="199" customFormat="false" ht="12.75" hidden="false" customHeight="false" outlineLevel="0" collapsed="false">
      <c r="A199" s="36"/>
      <c r="B199" s="37" t="s">
        <v>566</v>
      </c>
      <c r="C199" s="38" t="s">
        <v>567</v>
      </c>
      <c r="D199" s="74" t="s">
        <v>33</v>
      </c>
      <c r="E199" s="39" t="n">
        <v>4</v>
      </c>
      <c r="F199" s="39" t="n">
        <v>33</v>
      </c>
      <c r="G199" s="74" t="s">
        <v>33</v>
      </c>
      <c r="H199" s="39" t="n">
        <v>4</v>
      </c>
      <c r="I199" s="39" t="n">
        <v>33</v>
      </c>
      <c r="J199" s="74" t="s">
        <v>33</v>
      </c>
      <c r="K199" s="39" t="n">
        <v>4</v>
      </c>
      <c r="L199" s="39" t="n">
        <v>33</v>
      </c>
      <c r="M199" s="74" t="s">
        <v>33</v>
      </c>
      <c r="N199" s="74" t="s">
        <v>33</v>
      </c>
      <c r="O199" s="74" t="s">
        <v>33</v>
      </c>
      <c r="P199" s="42" t="s">
        <v>568</v>
      </c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70"/>
    </row>
    <row r="200" customFormat="false" ht="12.75" hidden="false" customHeight="false" outlineLevel="0" collapsed="false">
      <c r="A200" s="36"/>
      <c r="B200" s="37" t="s">
        <v>569</v>
      </c>
      <c r="C200" s="38" t="s">
        <v>570</v>
      </c>
      <c r="D200" s="39" t="n">
        <v>5</v>
      </c>
      <c r="E200" s="39" t="n">
        <v>62</v>
      </c>
      <c r="F200" s="39" t="n">
        <v>661</v>
      </c>
      <c r="G200" s="39" t="n">
        <v>5</v>
      </c>
      <c r="H200" s="39" t="n">
        <v>62</v>
      </c>
      <c r="I200" s="39" t="n">
        <v>661</v>
      </c>
      <c r="J200" s="39" t="n">
        <v>5</v>
      </c>
      <c r="K200" s="39" t="n">
        <v>61</v>
      </c>
      <c r="L200" s="39" t="n">
        <v>646</v>
      </c>
      <c r="M200" s="74" t="s">
        <v>33</v>
      </c>
      <c r="N200" s="39" t="n">
        <v>1</v>
      </c>
      <c r="O200" s="39" t="n">
        <v>15</v>
      </c>
      <c r="P200" s="42" t="s">
        <v>571</v>
      </c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70"/>
    </row>
    <row r="201" customFormat="false" ht="12.75" hidden="false" customHeight="false" outlineLevel="0" collapsed="false">
      <c r="A201" s="36"/>
      <c r="B201" s="37" t="s">
        <v>572</v>
      </c>
      <c r="C201" s="38" t="s">
        <v>573</v>
      </c>
      <c r="D201" s="74" t="s">
        <v>33</v>
      </c>
      <c r="E201" s="39" t="n">
        <v>24</v>
      </c>
      <c r="F201" s="39" t="n">
        <v>277</v>
      </c>
      <c r="G201" s="74" t="s">
        <v>33</v>
      </c>
      <c r="H201" s="39" t="n">
        <v>24</v>
      </c>
      <c r="I201" s="39" t="n">
        <v>277</v>
      </c>
      <c r="J201" s="74" t="s">
        <v>33</v>
      </c>
      <c r="K201" s="39" t="n">
        <v>24</v>
      </c>
      <c r="L201" s="39" t="n">
        <v>277</v>
      </c>
      <c r="M201" s="74" t="s">
        <v>33</v>
      </c>
      <c r="N201" s="74" t="s">
        <v>33</v>
      </c>
      <c r="O201" s="74" t="s">
        <v>33</v>
      </c>
      <c r="P201" s="42" t="s">
        <v>574</v>
      </c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70"/>
    </row>
    <row r="202" customFormat="false" ht="12.75" hidden="false" customHeight="false" outlineLevel="0" collapsed="false">
      <c r="A202" s="36"/>
      <c r="B202" s="37" t="s">
        <v>575</v>
      </c>
      <c r="C202" s="38" t="s">
        <v>576</v>
      </c>
      <c r="D202" s="39" t="n">
        <v>3</v>
      </c>
      <c r="E202" s="39" t="n">
        <v>33</v>
      </c>
      <c r="F202" s="39" t="n">
        <v>391</v>
      </c>
      <c r="G202" s="39" t="n">
        <v>3</v>
      </c>
      <c r="H202" s="39" t="n">
        <v>33</v>
      </c>
      <c r="I202" s="39" t="n">
        <v>391</v>
      </c>
      <c r="J202" s="39" t="n">
        <v>3</v>
      </c>
      <c r="K202" s="39" t="n">
        <v>33</v>
      </c>
      <c r="L202" s="39" t="n">
        <v>391</v>
      </c>
      <c r="M202" s="74" t="s">
        <v>33</v>
      </c>
      <c r="N202" s="74" t="s">
        <v>33</v>
      </c>
      <c r="O202" s="74" t="s">
        <v>33</v>
      </c>
      <c r="P202" s="42" t="s">
        <v>577</v>
      </c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70"/>
    </row>
    <row r="203" customFormat="false" ht="12.75" hidden="false" customHeight="false" outlineLevel="0" collapsed="false">
      <c r="A203" s="36"/>
      <c r="B203" s="37" t="s">
        <v>578</v>
      </c>
      <c r="C203" s="38" t="s">
        <v>579</v>
      </c>
      <c r="D203" s="39" t="n">
        <v>8</v>
      </c>
      <c r="E203" s="39" t="n">
        <v>63</v>
      </c>
      <c r="F203" s="39" t="n">
        <v>545</v>
      </c>
      <c r="G203" s="39" t="n">
        <v>8</v>
      </c>
      <c r="H203" s="39" t="n">
        <v>63</v>
      </c>
      <c r="I203" s="39" t="n">
        <v>545</v>
      </c>
      <c r="J203" s="39" t="n">
        <v>8</v>
      </c>
      <c r="K203" s="39" t="n">
        <v>63</v>
      </c>
      <c r="L203" s="39" t="n">
        <v>545</v>
      </c>
      <c r="M203" s="74" t="s">
        <v>33</v>
      </c>
      <c r="N203" s="74" t="s">
        <v>33</v>
      </c>
      <c r="O203" s="74" t="s">
        <v>33</v>
      </c>
      <c r="P203" s="42" t="s">
        <v>580</v>
      </c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70"/>
    </row>
    <row r="204" customFormat="false" ht="12.75" hidden="false" customHeight="false" outlineLevel="0" collapsed="false">
      <c r="A204" s="36"/>
      <c r="B204" s="37" t="s">
        <v>581</v>
      </c>
      <c r="C204" s="38" t="s">
        <v>582</v>
      </c>
      <c r="D204" s="39" t="n">
        <v>2</v>
      </c>
      <c r="E204" s="39" t="n">
        <v>24</v>
      </c>
      <c r="F204" s="39" t="n">
        <v>263</v>
      </c>
      <c r="G204" s="39" t="n">
        <v>2</v>
      </c>
      <c r="H204" s="39" t="n">
        <v>24</v>
      </c>
      <c r="I204" s="39" t="n">
        <v>263</v>
      </c>
      <c r="J204" s="39" t="n">
        <v>2</v>
      </c>
      <c r="K204" s="39" t="n">
        <v>24</v>
      </c>
      <c r="L204" s="39" t="n">
        <v>263</v>
      </c>
      <c r="M204" s="74" t="s">
        <v>33</v>
      </c>
      <c r="N204" s="74" t="s">
        <v>33</v>
      </c>
      <c r="O204" s="74" t="s">
        <v>33</v>
      </c>
      <c r="P204" s="42" t="s">
        <v>583</v>
      </c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70"/>
    </row>
    <row r="205" customFormat="false" ht="12.75" hidden="false" customHeight="false" outlineLevel="0" collapsed="false">
      <c r="A205" s="36"/>
      <c r="B205" s="37" t="s">
        <v>584</v>
      </c>
      <c r="C205" s="38" t="s">
        <v>585</v>
      </c>
      <c r="D205" s="39" t="n">
        <v>1</v>
      </c>
      <c r="E205" s="39" t="n">
        <v>13</v>
      </c>
      <c r="F205" s="39" t="n">
        <v>162</v>
      </c>
      <c r="G205" s="39" t="n">
        <v>1</v>
      </c>
      <c r="H205" s="39" t="n">
        <v>13</v>
      </c>
      <c r="I205" s="39" t="n">
        <v>162</v>
      </c>
      <c r="J205" s="39" t="n">
        <v>1</v>
      </c>
      <c r="K205" s="39" t="n">
        <v>12</v>
      </c>
      <c r="L205" s="39" t="n">
        <v>148</v>
      </c>
      <c r="M205" s="74" t="s">
        <v>33</v>
      </c>
      <c r="N205" s="39" t="n">
        <v>1</v>
      </c>
      <c r="O205" s="39" t="n">
        <v>14</v>
      </c>
      <c r="P205" s="42" t="s">
        <v>586</v>
      </c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70"/>
    </row>
    <row r="206" customFormat="false" ht="12.75" hidden="false" customHeight="false" outlineLevel="0" collapsed="false">
      <c r="A206" s="36"/>
      <c r="B206" s="37" t="s">
        <v>587</v>
      </c>
      <c r="C206" s="38" t="s">
        <v>588</v>
      </c>
      <c r="D206" s="39" t="n">
        <v>2</v>
      </c>
      <c r="E206" s="39" t="n">
        <v>26</v>
      </c>
      <c r="F206" s="39" t="n">
        <v>275</v>
      </c>
      <c r="G206" s="39" t="n">
        <v>2</v>
      </c>
      <c r="H206" s="39" t="n">
        <v>26</v>
      </c>
      <c r="I206" s="39" t="n">
        <v>275</v>
      </c>
      <c r="J206" s="39" t="n">
        <v>2</v>
      </c>
      <c r="K206" s="39" t="n">
        <v>26</v>
      </c>
      <c r="L206" s="39" t="n">
        <v>275</v>
      </c>
      <c r="M206" s="74" t="s">
        <v>33</v>
      </c>
      <c r="N206" s="74" t="s">
        <v>33</v>
      </c>
      <c r="O206" s="74" t="s">
        <v>33</v>
      </c>
      <c r="P206" s="42" t="s">
        <v>589</v>
      </c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70"/>
    </row>
    <row r="207" customFormat="false" ht="12.75" hidden="false" customHeight="false" outlineLevel="0" collapsed="false">
      <c r="A207" s="36"/>
      <c r="B207" s="37" t="s">
        <v>590</v>
      </c>
      <c r="C207" s="38" t="s">
        <v>591</v>
      </c>
      <c r="D207" s="74" t="s">
        <v>33</v>
      </c>
      <c r="E207" s="39" t="n">
        <v>15</v>
      </c>
      <c r="F207" s="39" t="n">
        <v>170</v>
      </c>
      <c r="G207" s="74" t="s">
        <v>33</v>
      </c>
      <c r="H207" s="39" t="n">
        <v>15</v>
      </c>
      <c r="I207" s="39" t="n">
        <v>170</v>
      </c>
      <c r="J207" s="74" t="s">
        <v>33</v>
      </c>
      <c r="K207" s="39" t="n">
        <v>14</v>
      </c>
      <c r="L207" s="39" t="n">
        <v>155</v>
      </c>
      <c r="M207" s="74" t="s">
        <v>33</v>
      </c>
      <c r="N207" s="39" t="n">
        <v>1</v>
      </c>
      <c r="O207" s="39" t="n">
        <v>15</v>
      </c>
      <c r="P207" s="42" t="s">
        <v>592</v>
      </c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70"/>
    </row>
    <row r="208" s="25" customFormat="true" ht="12.75" hidden="false" customHeight="false" outlineLevel="0" collapsed="false">
      <c r="A208" s="18" t="s">
        <v>593</v>
      </c>
      <c r="B208" s="32" t="s">
        <v>594</v>
      </c>
      <c r="C208" s="33" t="s">
        <v>595</v>
      </c>
      <c r="D208" s="34" t="n">
        <v>7</v>
      </c>
      <c r="E208" s="34" t="n">
        <v>49</v>
      </c>
      <c r="F208" s="34" t="n">
        <v>503</v>
      </c>
      <c r="G208" s="34" t="n">
        <v>7</v>
      </c>
      <c r="H208" s="34" t="n">
        <v>49</v>
      </c>
      <c r="I208" s="34" t="n">
        <v>503</v>
      </c>
      <c r="J208" s="34" t="n">
        <v>7</v>
      </c>
      <c r="K208" s="34" t="n">
        <v>45</v>
      </c>
      <c r="L208" s="34" t="n">
        <v>458</v>
      </c>
      <c r="M208" s="74" t="s">
        <v>33</v>
      </c>
      <c r="N208" s="34" t="n">
        <v>4</v>
      </c>
      <c r="O208" s="34" t="n">
        <v>45</v>
      </c>
      <c r="P208" s="33" t="s">
        <v>596</v>
      </c>
      <c r="Q208" s="80"/>
      <c r="R208" s="80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  <c r="AG208" s="80"/>
      <c r="AH208" s="80"/>
      <c r="AI208" s="80"/>
      <c r="AJ208" s="80"/>
      <c r="AK208" s="80"/>
      <c r="AL208" s="80"/>
      <c r="AM208" s="80"/>
      <c r="AN208" s="80"/>
      <c r="AO208" s="80"/>
      <c r="AP208" s="80"/>
      <c r="AQ208" s="80"/>
      <c r="AR208" s="80"/>
      <c r="AS208" s="80"/>
      <c r="AT208" s="80"/>
      <c r="AU208" s="80"/>
      <c r="AV208" s="80"/>
      <c r="AW208" s="80"/>
      <c r="AX208" s="80"/>
      <c r="AY208" s="80"/>
      <c r="AZ208" s="81"/>
    </row>
    <row r="209" customFormat="false" ht="12.75" hidden="false" customHeight="false" outlineLevel="0" collapsed="false">
      <c r="A209" s="36"/>
      <c r="B209" s="37" t="s">
        <v>597</v>
      </c>
      <c r="C209" s="38" t="s">
        <v>598</v>
      </c>
      <c r="D209" s="74" t="s">
        <v>33</v>
      </c>
      <c r="E209" s="74" t="s">
        <v>33</v>
      </c>
      <c r="F209" s="74" t="s">
        <v>33</v>
      </c>
      <c r="G209" s="74" t="s">
        <v>33</v>
      </c>
      <c r="H209" s="74" t="s">
        <v>33</v>
      </c>
      <c r="I209" s="74" t="s">
        <v>33</v>
      </c>
      <c r="J209" s="74" t="s">
        <v>33</v>
      </c>
      <c r="K209" s="74" t="s">
        <v>33</v>
      </c>
      <c r="L209" s="74" t="s">
        <v>33</v>
      </c>
      <c r="M209" s="74" t="s">
        <v>33</v>
      </c>
      <c r="N209" s="74" t="s">
        <v>33</v>
      </c>
      <c r="O209" s="74" t="s">
        <v>33</v>
      </c>
      <c r="P209" s="42" t="s">
        <v>599</v>
      </c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70"/>
    </row>
    <row r="210" customFormat="false" ht="12.75" hidden="false" customHeight="false" outlineLevel="0" collapsed="false">
      <c r="A210" s="36"/>
      <c r="B210" s="37" t="s">
        <v>600</v>
      </c>
      <c r="C210" s="38" t="s">
        <v>601</v>
      </c>
      <c r="D210" s="74" t="s">
        <v>33</v>
      </c>
      <c r="E210" s="74" t="s">
        <v>33</v>
      </c>
      <c r="F210" s="74" t="s">
        <v>33</v>
      </c>
      <c r="G210" s="74" t="s">
        <v>33</v>
      </c>
      <c r="H210" s="74" t="s">
        <v>33</v>
      </c>
      <c r="I210" s="74" t="s">
        <v>33</v>
      </c>
      <c r="J210" s="74" t="s">
        <v>33</v>
      </c>
      <c r="K210" s="74" t="s">
        <v>33</v>
      </c>
      <c r="L210" s="74" t="s">
        <v>33</v>
      </c>
      <c r="M210" s="74" t="s">
        <v>33</v>
      </c>
      <c r="N210" s="74" t="s">
        <v>33</v>
      </c>
      <c r="O210" s="74" t="s">
        <v>33</v>
      </c>
      <c r="P210" s="42" t="s">
        <v>602</v>
      </c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70"/>
    </row>
    <row r="211" customFormat="false" ht="12.75" hidden="false" customHeight="false" outlineLevel="0" collapsed="false">
      <c r="A211" s="36"/>
      <c r="B211" s="37" t="s">
        <v>603</v>
      </c>
      <c r="C211" s="38" t="s">
        <v>604</v>
      </c>
      <c r="D211" s="39" t="n">
        <v>5</v>
      </c>
      <c r="E211" s="39" t="n">
        <v>19</v>
      </c>
      <c r="F211" s="39" t="n">
        <v>243</v>
      </c>
      <c r="G211" s="39" t="n">
        <v>5</v>
      </c>
      <c r="H211" s="39" t="n">
        <v>19</v>
      </c>
      <c r="I211" s="39" t="n">
        <v>243</v>
      </c>
      <c r="J211" s="39" t="n">
        <v>5</v>
      </c>
      <c r="K211" s="39" t="n">
        <v>15</v>
      </c>
      <c r="L211" s="39" t="n">
        <v>198</v>
      </c>
      <c r="M211" s="74" t="s">
        <v>33</v>
      </c>
      <c r="N211" s="39" t="n">
        <v>4</v>
      </c>
      <c r="O211" s="39" t="n">
        <v>45</v>
      </c>
      <c r="P211" s="42" t="s">
        <v>605</v>
      </c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70"/>
    </row>
    <row r="212" customFormat="false" ht="12.75" hidden="false" customHeight="false" outlineLevel="0" collapsed="false">
      <c r="A212" s="36"/>
      <c r="B212" s="37" t="s">
        <v>606</v>
      </c>
      <c r="C212" s="38" t="s">
        <v>607</v>
      </c>
      <c r="D212" s="39" t="n">
        <v>1</v>
      </c>
      <c r="E212" s="39" t="n">
        <v>4</v>
      </c>
      <c r="F212" s="39" t="n">
        <v>31</v>
      </c>
      <c r="G212" s="39" t="n">
        <v>1</v>
      </c>
      <c r="H212" s="39" t="n">
        <v>4</v>
      </c>
      <c r="I212" s="39" t="n">
        <v>31</v>
      </c>
      <c r="J212" s="39" t="n">
        <v>1</v>
      </c>
      <c r="K212" s="39" t="n">
        <v>4</v>
      </c>
      <c r="L212" s="39" t="n">
        <v>31</v>
      </c>
      <c r="M212" s="74" t="s">
        <v>33</v>
      </c>
      <c r="N212" s="74" t="s">
        <v>33</v>
      </c>
      <c r="O212" s="74" t="s">
        <v>33</v>
      </c>
      <c r="P212" s="42" t="s">
        <v>608</v>
      </c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70"/>
    </row>
    <row r="213" customFormat="false" ht="12.75" hidden="false" customHeight="false" outlineLevel="0" collapsed="false">
      <c r="A213" s="36"/>
      <c r="B213" s="37" t="s">
        <v>609</v>
      </c>
      <c r="C213" s="38" t="s">
        <v>595</v>
      </c>
      <c r="D213" s="74" t="s">
        <v>33</v>
      </c>
      <c r="E213" s="39" t="n">
        <v>16</v>
      </c>
      <c r="F213" s="39" t="n">
        <v>130</v>
      </c>
      <c r="G213" s="39"/>
      <c r="H213" s="39" t="n">
        <v>16</v>
      </c>
      <c r="I213" s="39" t="n">
        <v>130</v>
      </c>
      <c r="J213" s="39"/>
      <c r="K213" s="39" t="n">
        <v>16</v>
      </c>
      <c r="L213" s="39" t="n">
        <v>130</v>
      </c>
      <c r="M213" s="74" t="s">
        <v>33</v>
      </c>
      <c r="N213" s="74" t="s">
        <v>33</v>
      </c>
      <c r="O213" s="74" t="s">
        <v>33</v>
      </c>
      <c r="P213" s="42" t="s">
        <v>596</v>
      </c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70"/>
    </row>
    <row r="214" customFormat="false" ht="12.75" hidden="false" customHeight="false" outlineLevel="0" collapsed="false">
      <c r="A214" s="36"/>
      <c r="B214" s="37" t="s">
        <v>610</v>
      </c>
      <c r="C214" s="38" t="s">
        <v>611</v>
      </c>
      <c r="D214" s="39" t="n">
        <v>1</v>
      </c>
      <c r="E214" s="39" t="n">
        <v>4</v>
      </c>
      <c r="F214" s="39" t="n">
        <v>37</v>
      </c>
      <c r="G214" s="39" t="n">
        <v>1</v>
      </c>
      <c r="H214" s="39" t="n">
        <v>4</v>
      </c>
      <c r="I214" s="39" t="n">
        <v>37</v>
      </c>
      <c r="J214" s="39" t="n">
        <v>1</v>
      </c>
      <c r="K214" s="39" t="n">
        <v>4</v>
      </c>
      <c r="L214" s="39" t="n">
        <v>37</v>
      </c>
      <c r="M214" s="74" t="s">
        <v>33</v>
      </c>
      <c r="N214" s="74" t="s">
        <v>33</v>
      </c>
      <c r="O214" s="74" t="s">
        <v>33</v>
      </c>
      <c r="P214" s="42" t="s">
        <v>612</v>
      </c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70"/>
    </row>
    <row r="215" customFormat="false" ht="12.75" hidden="false" customHeight="false" outlineLevel="0" collapsed="false">
      <c r="A215" s="36"/>
      <c r="B215" s="37" t="s">
        <v>613</v>
      </c>
      <c r="C215" s="38" t="s">
        <v>614</v>
      </c>
      <c r="D215" s="74" t="s">
        <v>33</v>
      </c>
      <c r="E215" s="74" t="s">
        <v>33</v>
      </c>
      <c r="F215" s="74" t="s">
        <v>33</v>
      </c>
      <c r="G215" s="74" t="s">
        <v>33</v>
      </c>
      <c r="H215" s="74" t="s">
        <v>33</v>
      </c>
      <c r="I215" s="74" t="s">
        <v>33</v>
      </c>
      <c r="J215" s="74" t="s">
        <v>33</v>
      </c>
      <c r="K215" s="74" t="s">
        <v>33</v>
      </c>
      <c r="L215" s="74" t="s">
        <v>33</v>
      </c>
      <c r="M215" s="74" t="s">
        <v>33</v>
      </c>
      <c r="N215" s="74" t="s">
        <v>33</v>
      </c>
      <c r="O215" s="74" t="s">
        <v>33</v>
      </c>
      <c r="P215" s="42" t="s">
        <v>615</v>
      </c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70"/>
    </row>
    <row r="216" customFormat="false" ht="12.75" hidden="false" customHeight="false" outlineLevel="0" collapsed="false">
      <c r="A216" s="36"/>
      <c r="B216" s="37" t="s">
        <v>616</v>
      </c>
      <c r="C216" s="38" t="s">
        <v>617</v>
      </c>
      <c r="D216" s="74" t="s">
        <v>33</v>
      </c>
      <c r="E216" s="39" t="n">
        <v>6</v>
      </c>
      <c r="F216" s="39" t="n">
        <v>62</v>
      </c>
      <c r="G216" s="74" t="s">
        <v>33</v>
      </c>
      <c r="H216" s="39" t="n">
        <v>6</v>
      </c>
      <c r="I216" s="39" t="n">
        <v>62</v>
      </c>
      <c r="J216" s="74" t="s">
        <v>33</v>
      </c>
      <c r="K216" s="39" t="n">
        <v>6</v>
      </c>
      <c r="L216" s="39" t="n">
        <v>62</v>
      </c>
      <c r="M216" s="74" t="s">
        <v>33</v>
      </c>
      <c r="N216" s="74" t="s">
        <v>33</v>
      </c>
      <c r="O216" s="74" t="s">
        <v>33</v>
      </c>
      <c r="P216" s="42" t="s">
        <v>618</v>
      </c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70"/>
    </row>
    <row r="217" customFormat="false" ht="12.75" hidden="false" customHeight="false" outlineLevel="0" collapsed="false">
      <c r="A217" s="36"/>
      <c r="B217" s="37" t="s">
        <v>619</v>
      </c>
      <c r="C217" s="38" t="s">
        <v>620</v>
      </c>
      <c r="D217" s="74" t="s">
        <v>33</v>
      </c>
      <c r="E217" s="74" t="s">
        <v>33</v>
      </c>
      <c r="F217" s="74" t="s">
        <v>33</v>
      </c>
      <c r="G217" s="74" t="s">
        <v>33</v>
      </c>
      <c r="H217" s="74" t="s">
        <v>33</v>
      </c>
      <c r="I217" s="74" t="s">
        <v>33</v>
      </c>
      <c r="J217" s="74" t="s">
        <v>33</v>
      </c>
      <c r="K217" s="74" t="s">
        <v>33</v>
      </c>
      <c r="L217" s="74" t="s">
        <v>33</v>
      </c>
      <c r="M217" s="74" t="s">
        <v>33</v>
      </c>
      <c r="N217" s="74" t="s">
        <v>33</v>
      </c>
      <c r="O217" s="74" t="s">
        <v>33</v>
      </c>
      <c r="P217" s="42" t="s">
        <v>621</v>
      </c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70"/>
    </row>
    <row r="218" s="25" customFormat="true" ht="12.75" hidden="false" customHeight="false" outlineLevel="0" collapsed="false">
      <c r="A218" s="18" t="s">
        <v>622</v>
      </c>
      <c r="B218" s="32" t="s">
        <v>623</v>
      </c>
      <c r="C218" s="33" t="s">
        <v>624</v>
      </c>
      <c r="D218" s="34" t="n">
        <v>2</v>
      </c>
      <c r="E218" s="34" t="n">
        <v>29</v>
      </c>
      <c r="F218" s="34" t="n">
        <v>281</v>
      </c>
      <c r="G218" s="34" t="n">
        <v>2</v>
      </c>
      <c r="H218" s="34" t="n">
        <v>29</v>
      </c>
      <c r="I218" s="34" t="n">
        <v>281</v>
      </c>
      <c r="J218" s="34" t="n">
        <v>2</v>
      </c>
      <c r="K218" s="34" t="n">
        <v>28</v>
      </c>
      <c r="L218" s="34" t="n">
        <v>259</v>
      </c>
      <c r="M218" s="74" t="s">
        <v>33</v>
      </c>
      <c r="N218" s="34" t="n">
        <v>1</v>
      </c>
      <c r="O218" s="34" t="n">
        <v>22</v>
      </c>
      <c r="P218" s="33" t="s">
        <v>625</v>
      </c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  <c r="AG218" s="80"/>
      <c r="AH218" s="80"/>
      <c r="AI218" s="80"/>
      <c r="AJ218" s="80"/>
      <c r="AK218" s="80"/>
      <c r="AL218" s="80"/>
      <c r="AM218" s="80"/>
      <c r="AN218" s="80"/>
      <c r="AO218" s="80"/>
      <c r="AP218" s="80"/>
      <c r="AQ218" s="80"/>
      <c r="AR218" s="80"/>
      <c r="AS218" s="80"/>
      <c r="AT218" s="80"/>
      <c r="AU218" s="80"/>
      <c r="AV218" s="80"/>
      <c r="AW218" s="80"/>
      <c r="AX218" s="80"/>
      <c r="AY218" s="80"/>
      <c r="AZ218" s="81"/>
    </row>
    <row r="219" customFormat="false" ht="12.75" hidden="false" customHeight="false" outlineLevel="0" collapsed="false">
      <c r="A219" s="36"/>
      <c r="B219" s="37" t="s">
        <v>626</v>
      </c>
      <c r="C219" s="38" t="s">
        <v>627</v>
      </c>
      <c r="D219" s="74" t="s">
        <v>33</v>
      </c>
      <c r="E219" s="39" t="n">
        <v>2</v>
      </c>
      <c r="F219" s="39" t="n">
        <v>16</v>
      </c>
      <c r="G219" s="74" t="s">
        <v>33</v>
      </c>
      <c r="H219" s="39" t="n">
        <v>2</v>
      </c>
      <c r="I219" s="39" t="n">
        <v>16</v>
      </c>
      <c r="J219" s="74" t="s">
        <v>33</v>
      </c>
      <c r="K219" s="39" t="n">
        <v>2</v>
      </c>
      <c r="L219" s="39" t="n">
        <v>16</v>
      </c>
      <c r="M219" s="74" t="s">
        <v>33</v>
      </c>
      <c r="N219" s="74" t="s">
        <v>33</v>
      </c>
      <c r="O219" s="74" t="s">
        <v>33</v>
      </c>
      <c r="P219" s="42" t="s">
        <v>628</v>
      </c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70"/>
    </row>
    <row r="220" customFormat="false" ht="12.75" hidden="false" customHeight="false" outlineLevel="0" collapsed="false">
      <c r="A220" s="36"/>
      <c r="B220" s="37" t="s">
        <v>629</v>
      </c>
      <c r="C220" s="38" t="s">
        <v>630</v>
      </c>
      <c r="D220" s="74" t="s">
        <v>33</v>
      </c>
      <c r="E220" s="74" t="s">
        <v>33</v>
      </c>
      <c r="F220" s="74" t="s">
        <v>33</v>
      </c>
      <c r="G220" s="74" t="s">
        <v>33</v>
      </c>
      <c r="H220" s="74" t="s">
        <v>33</v>
      </c>
      <c r="I220" s="74" t="s">
        <v>33</v>
      </c>
      <c r="J220" s="74" t="s">
        <v>33</v>
      </c>
      <c r="K220" s="74" t="s">
        <v>33</v>
      </c>
      <c r="L220" s="74" t="s">
        <v>33</v>
      </c>
      <c r="M220" s="74" t="s">
        <v>33</v>
      </c>
      <c r="N220" s="74" t="s">
        <v>33</v>
      </c>
      <c r="O220" s="74" t="s">
        <v>33</v>
      </c>
      <c r="P220" s="42" t="s">
        <v>631</v>
      </c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70"/>
    </row>
    <row r="221" customFormat="false" ht="12.75" hidden="false" customHeight="false" outlineLevel="0" collapsed="false">
      <c r="A221" s="36"/>
      <c r="B221" s="37" t="s">
        <v>632</v>
      </c>
      <c r="C221" s="38" t="s">
        <v>633</v>
      </c>
      <c r="D221" s="39" t="n">
        <v>1</v>
      </c>
      <c r="E221" s="39" t="n">
        <v>3</v>
      </c>
      <c r="F221" s="39" t="n">
        <v>14</v>
      </c>
      <c r="G221" s="39" t="n">
        <v>1</v>
      </c>
      <c r="H221" s="39" t="n">
        <v>3</v>
      </c>
      <c r="I221" s="39" t="n">
        <v>14</v>
      </c>
      <c r="J221" s="39" t="n">
        <v>1</v>
      </c>
      <c r="K221" s="39" t="n">
        <v>3</v>
      </c>
      <c r="L221" s="39" t="n">
        <v>14</v>
      </c>
      <c r="M221" s="74" t="s">
        <v>33</v>
      </c>
      <c r="N221" s="74" t="s">
        <v>33</v>
      </c>
      <c r="O221" s="74" t="s">
        <v>33</v>
      </c>
      <c r="P221" s="42" t="s">
        <v>634</v>
      </c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70"/>
    </row>
    <row r="222" customFormat="false" ht="12.75" hidden="false" customHeight="false" outlineLevel="0" collapsed="false">
      <c r="A222" s="36"/>
      <c r="B222" s="37" t="s">
        <v>635</v>
      </c>
      <c r="C222" s="38" t="s">
        <v>624</v>
      </c>
      <c r="D222" s="39" t="n">
        <v>1</v>
      </c>
      <c r="E222" s="39" t="n">
        <v>21</v>
      </c>
      <c r="F222" s="39" t="n">
        <v>216</v>
      </c>
      <c r="G222" s="39" t="n">
        <v>1</v>
      </c>
      <c r="H222" s="39" t="n">
        <v>21</v>
      </c>
      <c r="I222" s="39" t="n">
        <v>216</v>
      </c>
      <c r="J222" s="39" t="n">
        <v>1</v>
      </c>
      <c r="K222" s="39" t="n">
        <v>21</v>
      </c>
      <c r="L222" s="39" t="n">
        <v>216</v>
      </c>
      <c r="M222" s="74" t="s">
        <v>33</v>
      </c>
      <c r="N222" s="74" t="s">
        <v>33</v>
      </c>
      <c r="O222" s="74" t="s">
        <v>33</v>
      </c>
      <c r="P222" s="42" t="s">
        <v>625</v>
      </c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70"/>
    </row>
    <row r="223" customFormat="false" ht="12.75" hidden="false" customHeight="false" outlineLevel="0" collapsed="false">
      <c r="A223" s="36"/>
      <c r="B223" s="37" t="s">
        <v>636</v>
      </c>
      <c r="C223" s="38" t="s">
        <v>637</v>
      </c>
      <c r="D223" s="74" t="s">
        <v>33</v>
      </c>
      <c r="E223" s="39" t="n">
        <v>3</v>
      </c>
      <c r="F223" s="39" t="n">
        <v>35</v>
      </c>
      <c r="G223" s="74" t="s">
        <v>33</v>
      </c>
      <c r="H223" s="39" t="n">
        <v>3</v>
      </c>
      <c r="I223" s="39" t="n">
        <v>35</v>
      </c>
      <c r="J223" s="74" t="s">
        <v>33</v>
      </c>
      <c r="K223" s="39" t="n">
        <v>2</v>
      </c>
      <c r="L223" s="39" t="n">
        <v>13</v>
      </c>
      <c r="M223" s="74" t="s">
        <v>33</v>
      </c>
      <c r="N223" s="39" t="n">
        <v>1</v>
      </c>
      <c r="O223" s="39" t="n">
        <v>22</v>
      </c>
      <c r="P223" s="42" t="s">
        <v>638</v>
      </c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70"/>
    </row>
    <row r="224" customFormat="false" ht="12.75" hidden="false" customHeight="false" outlineLevel="0" collapsed="false">
      <c r="A224" s="36"/>
      <c r="B224" s="37" t="s">
        <v>639</v>
      </c>
      <c r="C224" s="38" t="s">
        <v>640</v>
      </c>
      <c r="D224" s="74" t="s">
        <v>33</v>
      </c>
      <c r="E224" s="74" t="s">
        <v>33</v>
      </c>
      <c r="F224" s="74" t="s">
        <v>33</v>
      </c>
      <c r="G224" s="74" t="s">
        <v>33</v>
      </c>
      <c r="H224" s="74" t="s">
        <v>33</v>
      </c>
      <c r="I224" s="74" t="s">
        <v>33</v>
      </c>
      <c r="J224" s="74" t="s">
        <v>33</v>
      </c>
      <c r="K224" s="74" t="s">
        <v>33</v>
      </c>
      <c r="L224" s="74" t="s">
        <v>33</v>
      </c>
      <c r="M224" s="74" t="s">
        <v>33</v>
      </c>
      <c r="N224" s="74" t="s">
        <v>33</v>
      </c>
      <c r="O224" s="74" t="s">
        <v>33</v>
      </c>
      <c r="P224" s="42" t="s">
        <v>641</v>
      </c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70"/>
    </row>
    <row r="225" s="25" customFormat="true" ht="12.75" hidden="false" customHeight="false" outlineLevel="0" collapsed="false">
      <c r="A225" s="18" t="s">
        <v>642</v>
      </c>
      <c r="B225" s="32" t="s">
        <v>643</v>
      </c>
      <c r="C225" s="33" t="s">
        <v>644</v>
      </c>
      <c r="D225" s="34" t="n">
        <v>34</v>
      </c>
      <c r="E225" s="34" t="n">
        <v>171</v>
      </c>
      <c r="F225" s="34" t="n">
        <v>2078</v>
      </c>
      <c r="G225" s="34" t="n">
        <v>34</v>
      </c>
      <c r="H225" s="34" t="n">
        <v>171</v>
      </c>
      <c r="I225" s="34" t="n">
        <v>2078</v>
      </c>
      <c r="J225" s="34" t="n">
        <v>34</v>
      </c>
      <c r="K225" s="34" t="n">
        <v>165</v>
      </c>
      <c r="L225" s="34" t="n">
        <v>1984</v>
      </c>
      <c r="M225" s="74" t="s">
        <v>33</v>
      </c>
      <c r="N225" s="34" t="n">
        <v>6</v>
      </c>
      <c r="O225" s="34" t="n">
        <v>94</v>
      </c>
      <c r="P225" s="33" t="s">
        <v>645</v>
      </c>
      <c r="Q225" s="80"/>
      <c r="R225" s="80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  <c r="AG225" s="80"/>
      <c r="AH225" s="80"/>
      <c r="AI225" s="80"/>
      <c r="AJ225" s="80"/>
      <c r="AK225" s="80"/>
      <c r="AL225" s="80"/>
      <c r="AM225" s="80"/>
      <c r="AN225" s="80"/>
      <c r="AO225" s="80"/>
      <c r="AP225" s="80"/>
      <c r="AQ225" s="80"/>
      <c r="AR225" s="80"/>
      <c r="AS225" s="80"/>
      <c r="AT225" s="80"/>
      <c r="AU225" s="80"/>
      <c r="AV225" s="80"/>
      <c r="AW225" s="80"/>
      <c r="AX225" s="80"/>
      <c r="AY225" s="80"/>
      <c r="AZ225" s="81"/>
    </row>
    <row r="226" customFormat="false" ht="12.75" hidden="false" customHeight="false" outlineLevel="0" collapsed="false">
      <c r="A226" s="36"/>
      <c r="B226" s="37" t="s">
        <v>646</v>
      </c>
      <c r="C226" s="38" t="s">
        <v>647</v>
      </c>
      <c r="D226" s="39" t="n">
        <v>1</v>
      </c>
      <c r="E226" s="39" t="n">
        <v>6</v>
      </c>
      <c r="F226" s="39" t="n">
        <v>48</v>
      </c>
      <c r="G226" s="39" t="n">
        <v>1</v>
      </c>
      <c r="H226" s="39" t="n">
        <v>6</v>
      </c>
      <c r="I226" s="39" t="n">
        <v>48</v>
      </c>
      <c r="J226" s="39" t="n">
        <v>1</v>
      </c>
      <c r="K226" s="39" t="n">
        <v>6</v>
      </c>
      <c r="L226" s="39" t="n">
        <v>48</v>
      </c>
      <c r="M226" s="74" t="s">
        <v>33</v>
      </c>
      <c r="N226" s="74" t="s">
        <v>33</v>
      </c>
      <c r="O226" s="74" t="s">
        <v>33</v>
      </c>
      <c r="P226" s="42" t="s">
        <v>648</v>
      </c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70"/>
    </row>
    <row r="227" customFormat="false" ht="12.75" hidden="false" customHeight="false" outlineLevel="0" collapsed="false">
      <c r="A227" s="36"/>
      <c r="B227" s="37" t="s">
        <v>649</v>
      </c>
      <c r="C227" s="38" t="s">
        <v>650</v>
      </c>
      <c r="D227" s="74" t="s">
        <v>33</v>
      </c>
      <c r="E227" s="39" t="n">
        <v>2</v>
      </c>
      <c r="F227" s="39" t="n">
        <v>10</v>
      </c>
      <c r="G227" s="74" t="s">
        <v>33</v>
      </c>
      <c r="H227" s="39" t="n">
        <v>2</v>
      </c>
      <c r="I227" s="39" t="n">
        <v>10</v>
      </c>
      <c r="J227" s="74" t="s">
        <v>33</v>
      </c>
      <c r="K227" s="39" t="n">
        <v>2</v>
      </c>
      <c r="L227" s="39" t="n">
        <v>10</v>
      </c>
      <c r="M227" s="74" t="s">
        <v>33</v>
      </c>
      <c r="N227" s="74" t="s">
        <v>33</v>
      </c>
      <c r="O227" s="74" t="s">
        <v>33</v>
      </c>
      <c r="P227" s="42" t="s">
        <v>651</v>
      </c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70"/>
    </row>
    <row r="228" customFormat="false" ht="12.75" hidden="false" customHeight="false" outlineLevel="0" collapsed="false">
      <c r="A228" s="36"/>
      <c r="B228" s="37" t="s">
        <v>652</v>
      </c>
      <c r="C228" s="38" t="s">
        <v>653</v>
      </c>
      <c r="D228" s="39" t="n">
        <v>5</v>
      </c>
      <c r="E228" s="39" t="n">
        <v>22</v>
      </c>
      <c r="F228" s="39" t="n">
        <v>292</v>
      </c>
      <c r="G228" s="39" t="n">
        <v>5</v>
      </c>
      <c r="H228" s="39" t="n">
        <v>22</v>
      </c>
      <c r="I228" s="39" t="n">
        <v>292</v>
      </c>
      <c r="J228" s="39" t="n">
        <v>5</v>
      </c>
      <c r="K228" s="39" t="n">
        <v>22</v>
      </c>
      <c r="L228" s="39" t="n">
        <v>292</v>
      </c>
      <c r="M228" s="74" t="s">
        <v>33</v>
      </c>
      <c r="N228" s="74" t="s">
        <v>33</v>
      </c>
      <c r="O228" s="74" t="s">
        <v>33</v>
      </c>
      <c r="P228" s="42" t="s">
        <v>654</v>
      </c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70"/>
    </row>
    <row r="229" customFormat="false" ht="12.75" hidden="false" customHeight="false" outlineLevel="0" collapsed="false">
      <c r="A229" s="36"/>
      <c r="B229" s="37" t="s">
        <v>655</v>
      </c>
      <c r="C229" s="38" t="s">
        <v>656</v>
      </c>
      <c r="D229" s="74" t="s">
        <v>33</v>
      </c>
      <c r="E229" s="74" t="s">
        <v>33</v>
      </c>
      <c r="F229" s="74" t="s">
        <v>33</v>
      </c>
      <c r="G229" s="74" t="s">
        <v>33</v>
      </c>
      <c r="H229" s="74" t="s">
        <v>33</v>
      </c>
      <c r="I229" s="74" t="s">
        <v>33</v>
      </c>
      <c r="J229" s="74" t="s">
        <v>33</v>
      </c>
      <c r="K229" s="74" t="s">
        <v>33</v>
      </c>
      <c r="L229" s="74" t="s">
        <v>33</v>
      </c>
      <c r="M229" s="74" t="s">
        <v>33</v>
      </c>
      <c r="N229" s="74" t="s">
        <v>33</v>
      </c>
      <c r="O229" s="74" t="s">
        <v>33</v>
      </c>
      <c r="P229" s="42" t="s">
        <v>657</v>
      </c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70"/>
    </row>
    <row r="230" customFormat="false" ht="12.75" hidden="false" customHeight="false" outlineLevel="0" collapsed="false">
      <c r="A230" s="36"/>
      <c r="B230" s="37" t="s">
        <v>658</v>
      </c>
      <c r="C230" s="38" t="s">
        <v>659</v>
      </c>
      <c r="D230" s="39" t="n">
        <v>1</v>
      </c>
      <c r="E230" s="39" t="n">
        <v>12</v>
      </c>
      <c r="F230" s="39" t="n">
        <v>137</v>
      </c>
      <c r="G230" s="39" t="n">
        <v>1</v>
      </c>
      <c r="H230" s="39" t="n">
        <v>12</v>
      </c>
      <c r="I230" s="39" t="n">
        <v>137</v>
      </c>
      <c r="J230" s="39" t="n">
        <v>1</v>
      </c>
      <c r="K230" s="39" t="n">
        <v>12</v>
      </c>
      <c r="L230" s="39" t="n">
        <v>137</v>
      </c>
      <c r="M230" s="74" t="s">
        <v>33</v>
      </c>
      <c r="N230" s="74" t="s">
        <v>33</v>
      </c>
      <c r="O230" s="74" t="s">
        <v>33</v>
      </c>
      <c r="P230" s="42" t="s">
        <v>660</v>
      </c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70"/>
    </row>
    <row r="231" customFormat="false" ht="12.75" hidden="false" customHeight="false" outlineLevel="0" collapsed="false">
      <c r="A231" s="36"/>
      <c r="B231" s="37" t="s">
        <v>661</v>
      </c>
      <c r="C231" s="38" t="s">
        <v>662</v>
      </c>
      <c r="D231" s="74" t="s">
        <v>33</v>
      </c>
      <c r="E231" s="74" t="s">
        <v>33</v>
      </c>
      <c r="F231" s="74" t="s">
        <v>33</v>
      </c>
      <c r="G231" s="74" t="s">
        <v>33</v>
      </c>
      <c r="H231" s="74" t="s">
        <v>33</v>
      </c>
      <c r="I231" s="74" t="s">
        <v>33</v>
      </c>
      <c r="J231" s="74" t="s">
        <v>33</v>
      </c>
      <c r="K231" s="74" t="s">
        <v>33</v>
      </c>
      <c r="L231" s="74" t="s">
        <v>33</v>
      </c>
      <c r="M231" s="74" t="s">
        <v>33</v>
      </c>
      <c r="N231" s="74" t="s">
        <v>33</v>
      </c>
      <c r="O231" s="74" t="s">
        <v>33</v>
      </c>
      <c r="P231" s="42" t="s">
        <v>663</v>
      </c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70"/>
    </row>
    <row r="232" customFormat="false" ht="12.75" hidden="false" customHeight="false" outlineLevel="0" collapsed="false">
      <c r="A232" s="36"/>
      <c r="B232" s="37" t="s">
        <v>664</v>
      </c>
      <c r="C232" s="38" t="s">
        <v>665</v>
      </c>
      <c r="D232" s="74" t="s">
        <v>33</v>
      </c>
      <c r="E232" s="39" t="n">
        <v>2</v>
      </c>
      <c r="F232" s="39" t="n">
        <v>27</v>
      </c>
      <c r="G232" s="39"/>
      <c r="H232" s="39" t="n">
        <v>2</v>
      </c>
      <c r="I232" s="39" t="n">
        <v>27</v>
      </c>
      <c r="J232" s="39"/>
      <c r="K232" s="39" t="n">
        <v>2</v>
      </c>
      <c r="L232" s="39" t="n">
        <v>27</v>
      </c>
      <c r="M232" s="74" t="s">
        <v>33</v>
      </c>
      <c r="N232" s="74" t="s">
        <v>33</v>
      </c>
      <c r="O232" s="74" t="s">
        <v>33</v>
      </c>
      <c r="P232" s="42" t="s">
        <v>666</v>
      </c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70"/>
    </row>
    <row r="233" customFormat="false" ht="12.75" hidden="false" customHeight="false" outlineLevel="0" collapsed="false">
      <c r="A233" s="36"/>
      <c r="B233" s="37" t="s">
        <v>667</v>
      </c>
      <c r="C233" s="38" t="s">
        <v>668</v>
      </c>
      <c r="D233" s="39" t="n">
        <v>9</v>
      </c>
      <c r="E233" s="39" t="n">
        <v>42</v>
      </c>
      <c r="F233" s="39" t="n">
        <v>445</v>
      </c>
      <c r="G233" s="39" t="n">
        <v>9</v>
      </c>
      <c r="H233" s="39" t="n">
        <v>42</v>
      </c>
      <c r="I233" s="39" t="n">
        <v>445</v>
      </c>
      <c r="J233" s="39" t="n">
        <v>9</v>
      </c>
      <c r="K233" s="39" t="n">
        <v>42</v>
      </c>
      <c r="L233" s="39" t="n">
        <v>445</v>
      </c>
      <c r="M233" s="74" t="s">
        <v>33</v>
      </c>
      <c r="N233" s="74" t="s">
        <v>33</v>
      </c>
      <c r="O233" s="74" t="s">
        <v>33</v>
      </c>
      <c r="P233" s="42" t="s">
        <v>669</v>
      </c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70"/>
    </row>
    <row r="234" customFormat="false" ht="12.75" hidden="false" customHeight="false" outlineLevel="0" collapsed="false">
      <c r="A234" s="36"/>
      <c r="B234" s="37" t="s">
        <v>670</v>
      </c>
      <c r="C234" s="38" t="s">
        <v>671</v>
      </c>
      <c r="D234" s="74" t="s">
        <v>33</v>
      </c>
      <c r="E234" s="39" t="n">
        <v>2</v>
      </c>
      <c r="F234" s="39" t="n">
        <v>35</v>
      </c>
      <c r="G234" s="74" t="s">
        <v>33</v>
      </c>
      <c r="H234" s="39" t="n">
        <v>2</v>
      </c>
      <c r="I234" s="39" t="n">
        <v>35</v>
      </c>
      <c r="J234" s="74" t="s">
        <v>33</v>
      </c>
      <c r="K234" s="39" t="n">
        <v>2</v>
      </c>
      <c r="L234" s="39" t="n">
        <v>35</v>
      </c>
      <c r="M234" s="74" t="s">
        <v>33</v>
      </c>
      <c r="N234" s="74" t="s">
        <v>33</v>
      </c>
      <c r="O234" s="74" t="s">
        <v>33</v>
      </c>
      <c r="P234" s="42" t="s">
        <v>672</v>
      </c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70"/>
    </row>
    <row r="235" customFormat="false" ht="12.75" hidden="false" customHeight="false" outlineLevel="0" collapsed="false">
      <c r="A235" s="36"/>
      <c r="B235" s="37" t="s">
        <v>673</v>
      </c>
      <c r="C235" s="38" t="s">
        <v>674</v>
      </c>
      <c r="D235" s="74" t="s">
        <v>33</v>
      </c>
      <c r="E235" s="74" t="s">
        <v>33</v>
      </c>
      <c r="F235" s="74" t="s">
        <v>33</v>
      </c>
      <c r="G235" s="74" t="s">
        <v>33</v>
      </c>
      <c r="H235" s="74" t="s">
        <v>33</v>
      </c>
      <c r="I235" s="74" t="s">
        <v>33</v>
      </c>
      <c r="J235" s="74" t="s">
        <v>33</v>
      </c>
      <c r="K235" s="74" t="s">
        <v>33</v>
      </c>
      <c r="L235" s="74" t="s">
        <v>33</v>
      </c>
      <c r="M235" s="74" t="s">
        <v>33</v>
      </c>
      <c r="N235" s="74" t="s">
        <v>33</v>
      </c>
      <c r="O235" s="74" t="s">
        <v>33</v>
      </c>
      <c r="P235" s="42" t="s">
        <v>675</v>
      </c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70"/>
    </row>
    <row r="236" customFormat="false" ht="12.75" hidden="false" customHeight="false" outlineLevel="0" collapsed="false">
      <c r="A236" s="36"/>
      <c r="B236" s="37" t="s">
        <v>676</v>
      </c>
      <c r="C236" s="38" t="s">
        <v>677</v>
      </c>
      <c r="D236" s="39" t="n">
        <v>1</v>
      </c>
      <c r="E236" s="39" t="n">
        <v>8</v>
      </c>
      <c r="F236" s="39" t="n">
        <v>98</v>
      </c>
      <c r="G236" s="39" t="n">
        <v>1</v>
      </c>
      <c r="H236" s="39" t="n">
        <v>8</v>
      </c>
      <c r="I236" s="39" t="n">
        <v>98</v>
      </c>
      <c r="J236" s="39" t="n">
        <v>1</v>
      </c>
      <c r="K236" s="39" t="n">
        <v>6</v>
      </c>
      <c r="L236" s="39" t="n">
        <v>62</v>
      </c>
      <c r="M236" s="74" t="s">
        <v>33</v>
      </c>
      <c r="N236" s="39" t="n">
        <v>2</v>
      </c>
      <c r="O236" s="39" t="n">
        <v>36</v>
      </c>
      <c r="P236" s="42" t="s">
        <v>678</v>
      </c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70"/>
    </row>
    <row r="237" customFormat="false" ht="12.75" hidden="false" customHeight="false" outlineLevel="0" collapsed="false">
      <c r="A237" s="36"/>
      <c r="B237" s="37" t="s">
        <v>679</v>
      </c>
      <c r="C237" s="38" t="s">
        <v>680</v>
      </c>
      <c r="D237" s="74" t="s">
        <v>33</v>
      </c>
      <c r="E237" s="74" t="s">
        <v>33</v>
      </c>
      <c r="F237" s="74" t="s">
        <v>33</v>
      </c>
      <c r="G237" s="74" t="s">
        <v>33</v>
      </c>
      <c r="H237" s="74" t="s">
        <v>33</v>
      </c>
      <c r="I237" s="74" t="s">
        <v>33</v>
      </c>
      <c r="J237" s="74" t="s">
        <v>33</v>
      </c>
      <c r="K237" s="74" t="s">
        <v>33</v>
      </c>
      <c r="L237" s="74" t="s">
        <v>33</v>
      </c>
      <c r="M237" s="74" t="s">
        <v>33</v>
      </c>
      <c r="N237" s="74" t="s">
        <v>33</v>
      </c>
      <c r="O237" s="74" t="s">
        <v>33</v>
      </c>
      <c r="P237" s="42" t="s">
        <v>681</v>
      </c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70"/>
    </row>
    <row r="238" customFormat="false" ht="12.75" hidden="false" customHeight="false" outlineLevel="0" collapsed="false">
      <c r="A238" s="36"/>
      <c r="B238" s="37" t="s">
        <v>682</v>
      </c>
      <c r="C238" s="38" t="s">
        <v>683</v>
      </c>
      <c r="D238" s="39" t="n">
        <v>1</v>
      </c>
      <c r="E238" s="39" t="n">
        <v>6</v>
      </c>
      <c r="F238" s="39" t="n">
        <v>117</v>
      </c>
      <c r="G238" s="39" t="n">
        <v>1</v>
      </c>
      <c r="H238" s="39" t="n">
        <v>6</v>
      </c>
      <c r="I238" s="39" t="n">
        <v>117</v>
      </c>
      <c r="J238" s="39" t="n">
        <v>1</v>
      </c>
      <c r="K238" s="39" t="n">
        <v>6</v>
      </c>
      <c r="L238" s="39" t="n">
        <v>117</v>
      </c>
      <c r="M238" s="74" t="s">
        <v>33</v>
      </c>
      <c r="N238" s="74" t="s">
        <v>33</v>
      </c>
      <c r="O238" s="74" t="s">
        <v>33</v>
      </c>
      <c r="P238" s="42" t="s">
        <v>684</v>
      </c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70"/>
    </row>
    <row r="239" customFormat="false" ht="12.75" hidden="false" customHeight="false" outlineLevel="0" collapsed="false">
      <c r="A239" s="36"/>
      <c r="B239" s="37" t="s">
        <v>685</v>
      </c>
      <c r="C239" s="38" t="s">
        <v>686</v>
      </c>
      <c r="D239" s="39" t="n">
        <v>2</v>
      </c>
      <c r="E239" s="39" t="n">
        <v>12</v>
      </c>
      <c r="F239" s="39" t="n">
        <v>168</v>
      </c>
      <c r="G239" s="39" t="n">
        <v>2</v>
      </c>
      <c r="H239" s="39" t="n">
        <v>12</v>
      </c>
      <c r="I239" s="39" t="n">
        <v>168</v>
      </c>
      <c r="J239" s="39" t="n">
        <v>2</v>
      </c>
      <c r="K239" s="39" t="n">
        <v>12</v>
      </c>
      <c r="L239" s="39" t="n">
        <v>168</v>
      </c>
      <c r="M239" s="74" t="s">
        <v>33</v>
      </c>
      <c r="N239" s="74" t="s">
        <v>33</v>
      </c>
      <c r="O239" s="74" t="s">
        <v>33</v>
      </c>
      <c r="P239" s="42" t="s">
        <v>687</v>
      </c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70"/>
    </row>
    <row r="240" customFormat="false" ht="12.75" hidden="false" customHeight="false" outlineLevel="0" collapsed="false">
      <c r="A240" s="36"/>
      <c r="B240" s="37" t="s">
        <v>688</v>
      </c>
      <c r="C240" s="38" t="s">
        <v>689</v>
      </c>
      <c r="D240" s="39" t="n">
        <v>1</v>
      </c>
      <c r="E240" s="39" t="n">
        <v>5</v>
      </c>
      <c r="F240" s="39" t="n">
        <v>64</v>
      </c>
      <c r="G240" s="39" t="n">
        <v>1</v>
      </c>
      <c r="H240" s="39" t="n">
        <v>5</v>
      </c>
      <c r="I240" s="39" t="n">
        <v>64</v>
      </c>
      <c r="J240" s="39" t="n">
        <v>1</v>
      </c>
      <c r="K240" s="39" t="n">
        <v>5</v>
      </c>
      <c r="L240" s="39" t="n">
        <v>64</v>
      </c>
      <c r="M240" s="74" t="s">
        <v>33</v>
      </c>
      <c r="N240" s="74" t="s">
        <v>33</v>
      </c>
      <c r="O240" s="74" t="s">
        <v>33</v>
      </c>
      <c r="P240" s="42" t="s">
        <v>690</v>
      </c>
      <c r="Q240" s="82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70"/>
    </row>
    <row r="241" customFormat="false" ht="12.75" hidden="false" customHeight="false" outlineLevel="0" collapsed="false">
      <c r="A241" s="36"/>
      <c r="B241" s="37" t="s">
        <v>691</v>
      </c>
      <c r="C241" s="38" t="s">
        <v>692</v>
      </c>
      <c r="D241" s="74" t="s">
        <v>33</v>
      </c>
      <c r="E241" s="39" t="n">
        <v>2</v>
      </c>
      <c r="F241" s="39" t="n">
        <v>14</v>
      </c>
      <c r="G241" s="74" t="s">
        <v>33</v>
      </c>
      <c r="H241" s="39" t="n">
        <v>2</v>
      </c>
      <c r="I241" s="39" t="n">
        <v>14</v>
      </c>
      <c r="J241" s="74" t="s">
        <v>33</v>
      </c>
      <c r="K241" s="39" t="n">
        <v>2</v>
      </c>
      <c r="L241" s="39" t="n">
        <v>14</v>
      </c>
      <c r="M241" s="74" t="s">
        <v>33</v>
      </c>
      <c r="N241" s="74" t="s">
        <v>33</v>
      </c>
      <c r="O241" s="74" t="s">
        <v>33</v>
      </c>
      <c r="P241" s="42" t="s">
        <v>693</v>
      </c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70"/>
    </row>
    <row r="242" customFormat="false" ht="12.75" hidden="false" customHeight="false" outlineLevel="0" collapsed="false">
      <c r="A242" s="36"/>
      <c r="B242" s="37" t="s">
        <v>694</v>
      </c>
      <c r="C242" s="38" t="s">
        <v>695</v>
      </c>
      <c r="D242" s="39" t="n">
        <v>2</v>
      </c>
      <c r="E242" s="39" t="n">
        <v>6</v>
      </c>
      <c r="F242" s="39" t="n">
        <v>110</v>
      </c>
      <c r="G242" s="39" t="n">
        <v>2</v>
      </c>
      <c r="H242" s="39" t="n">
        <v>6</v>
      </c>
      <c r="I242" s="39" t="n">
        <v>110</v>
      </c>
      <c r="J242" s="39" t="n">
        <v>2</v>
      </c>
      <c r="K242" s="39" t="n">
        <v>6</v>
      </c>
      <c r="L242" s="39" t="n">
        <v>110</v>
      </c>
      <c r="M242" s="74" t="s">
        <v>33</v>
      </c>
      <c r="N242" s="74" t="s">
        <v>33</v>
      </c>
      <c r="O242" s="74" t="s">
        <v>33</v>
      </c>
      <c r="P242" s="42" t="s">
        <v>696</v>
      </c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70"/>
    </row>
    <row r="243" customFormat="false" ht="12.75" hidden="false" customHeight="false" outlineLevel="0" collapsed="false">
      <c r="A243" s="36"/>
      <c r="B243" s="37" t="s">
        <v>697</v>
      </c>
      <c r="C243" s="38" t="s">
        <v>698</v>
      </c>
      <c r="D243" s="74" t="s">
        <v>33</v>
      </c>
      <c r="E243" s="39" t="n">
        <v>12</v>
      </c>
      <c r="F243" s="39" t="n">
        <v>127</v>
      </c>
      <c r="G243" s="74" t="s">
        <v>33</v>
      </c>
      <c r="H243" s="39" t="n">
        <v>12</v>
      </c>
      <c r="I243" s="39" t="n">
        <v>127</v>
      </c>
      <c r="J243" s="74" t="s">
        <v>33</v>
      </c>
      <c r="K243" s="39" t="n">
        <v>10</v>
      </c>
      <c r="L243" s="39" t="n">
        <v>94</v>
      </c>
      <c r="M243" s="74" t="s">
        <v>33</v>
      </c>
      <c r="N243" s="39" t="n">
        <v>2</v>
      </c>
      <c r="O243" s="39" t="n">
        <v>33</v>
      </c>
      <c r="P243" s="42" t="s">
        <v>699</v>
      </c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70"/>
    </row>
    <row r="244" customFormat="false" ht="12.75" hidden="false" customHeight="false" outlineLevel="0" collapsed="false">
      <c r="A244" s="36"/>
      <c r="B244" s="37" t="s">
        <v>700</v>
      </c>
      <c r="C244" s="38" t="s">
        <v>701</v>
      </c>
      <c r="D244" s="39" t="n">
        <v>8</v>
      </c>
      <c r="E244" s="39" t="n">
        <v>20</v>
      </c>
      <c r="F244" s="39" t="n">
        <v>214</v>
      </c>
      <c r="G244" s="39" t="n">
        <v>8</v>
      </c>
      <c r="H244" s="39" t="n">
        <v>20</v>
      </c>
      <c r="I244" s="39" t="n">
        <v>214</v>
      </c>
      <c r="J244" s="39" t="n">
        <v>8</v>
      </c>
      <c r="K244" s="39" t="n">
        <v>19</v>
      </c>
      <c r="L244" s="39" t="n">
        <v>198</v>
      </c>
      <c r="M244" s="74" t="s">
        <v>33</v>
      </c>
      <c r="N244" s="39" t="n">
        <v>1</v>
      </c>
      <c r="O244" s="39" t="n">
        <v>16</v>
      </c>
      <c r="P244" s="42" t="s">
        <v>702</v>
      </c>
      <c r="Q244" s="82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70"/>
    </row>
    <row r="245" customFormat="false" ht="12.75" hidden="false" customHeight="false" outlineLevel="0" collapsed="false">
      <c r="A245" s="36"/>
      <c r="B245" s="37" t="s">
        <v>703</v>
      </c>
      <c r="C245" s="38" t="s">
        <v>704</v>
      </c>
      <c r="D245" s="39" t="n">
        <v>1</v>
      </c>
      <c r="E245" s="39" t="n">
        <v>3</v>
      </c>
      <c r="F245" s="39" t="n">
        <v>40</v>
      </c>
      <c r="G245" s="39" t="n">
        <v>1</v>
      </c>
      <c r="H245" s="39" t="n">
        <v>3</v>
      </c>
      <c r="I245" s="39" t="n">
        <v>40</v>
      </c>
      <c r="J245" s="39" t="n">
        <v>1</v>
      </c>
      <c r="K245" s="39" t="n">
        <v>3</v>
      </c>
      <c r="L245" s="39" t="n">
        <v>40</v>
      </c>
      <c r="M245" s="74" t="s">
        <v>33</v>
      </c>
      <c r="N245" s="74" t="s">
        <v>33</v>
      </c>
      <c r="O245" s="74" t="s">
        <v>33</v>
      </c>
      <c r="P245" s="42" t="s">
        <v>705</v>
      </c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70"/>
    </row>
    <row r="246" customFormat="false" ht="12.75" hidden="false" customHeight="false" outlineLevel="0" collapsed="false">
      <c r="A246" s="36"/>
      <c r="B246" s="37" t="s">
        <v>706</v>
      </c>
      <c r="C246" s="38" t="s">
        <v>707</v>
      </c>
      <c r="D246" s="39" t="n">
        <v>1</v>
      </c>
      <c r="E246" s="39" t="n">
        <v>3</v>
      </c>
      <c r="F246" s="39" t="n">
        <v>36</v>
      </c>
      <c r="G246" s="39" t="n">
        <v>1</v>
      </c>
      <c r="H246" s="39" t="n">
        <v>3</v>
      </c>
      <c r="I246" s="39" t="n">
        <v>36</v>
      </c>
      <c r="J246" s="39" t="n">
        <v>1</v>
      </c>
      <c r="K246" s="39" t="n">
        <v>2</v>
      </c>
      <c r="L246" s="39" t="n">
        <v>27</v>
      </c>
      <c r="M246" s="74" t="s">
        <v>33</v>
      </c>
      <c r="N246" s="39" t="n">
        <v>1</v>
      </c>
      <c r="O246" s="39" t="n">
        <v>9</v>
      </c>
      <c r="P246" s="42" t="s">
        <v>708</v>
      </c>
      <c r="Q246" s="82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70"/>
    </row>
    <row r="247" customFormat="false" ht="12.75" hidden="false" customHeight="false" outlineLevel="0" collapsed="false">
      <c r="A247" s="36"/>
      <c r="B247" s="37" t="s">
        <v>709</v>
      </c>
      <c r="C247" s="38" t="s">
        <v>710</v>
      </c>
      <c r="D247" s="39" t="n">
        <v>1</v>
      </c>
      <c r="E247" s="39" t="n">
        <v>6</v>
      </c>
      <c r="F247" s="39" t="n">
        <v>96</v>
      </c>
      <c r="G247" s="39" t="n">
        <v>1</v>
      </c>
      <c r="H247" s="39" t="n">
        <v>6</v>
      </c>
      <c r="I247" s="39" t="n">
        <v>96</v>
      </c>
      <c r="J247" s="39" t="n">
        <v>1</v>
      </c>
      <c r="K247" s="39" t="n">
        <v>6</v>
      </c>
      <c r="L247" s="39" t="n">
        <v>96</v>
      </c>
      <c r="M247" s="74" t="s">
        <v>33</v>
      </c>
      <c r="N247" s="74" t="s">
        <v>33</v>
      </c>
      <c r="O247" s="74" t="s">
        <v>33</v>
      </c>
      <c r="P247" s="42" t="s">
        <v>711</v>
      </c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70"/>
    </row>
    <row r="248" s="25" customFormat="true" ht="12.75" hidden="false" customHeight="false" outlineLevel="0" collapsed="false">
      <c r="A248" s="18" t="s">
        <v>712</v>
      </c>
      <c r="B248" s="32" t="s">
        <v>713</v>
      </c>
      <c r="C248" s="33" t="s">
        <v>714</v>
      </c>
      <c r="D248" s="34" t="n">
        <v>11</v>
      </c>
      <c r="E248" s="34" t="n">
        <v>90</v>
      </c>
      <c r="F248" s="34" t="n">
        <v>1204</v>
      </c>
      <c r="G248" s="34" t="n">
        <v>11</v>
      </c>
      <c r="H248" s="34" t="n">
        <v>90</v>
      </c>
      <c r="I248" s="34" t="n">
        <v>1204</v>
      </c>
      <c r="J248" s="34" t="n">
        <v>11</v>
      </c>
      <c r="K248" s="34" t="n">
        <v>90</v>
      </c>
      <c r="L248" s="34" t="n">
        <v>1204</v>
      </c>
      <c r="M248" s="74" t="s">
        <v>33</v>
      </c>
      <c r="N248" s="74" t="s">
        <v>33</v>
      </c>
      <c r="O248" s="74" t="s">
        <v>33</v>
      </c>
      <c r="P248" s="33" t="s">
        <v>715</v>
      </c>
      <c r="Q248" s="80"/>
      <c r="R248" s="80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0"/>
      <c r="AW248" s="80"/>
      <c r="AX248" s="80"/>
      <c r="AY248" s="80"/>
      <c r="AZ248" s="81"/>
    </row>
    <row r="249" customFormat="false" ht="12.75" hidden="false" customHeight="false" outlineLevel="0" collapsed="false">
      <c r="A249" s="36"/>
      <c r="B249" s="37" t="s">
        <v>716</v>
      </c>
      <c r="C249" s="38" t="s">
        <v>717</v>
      </c>
      <c r="D249" s="39" t="n">
        <v>11</v>
      </c>
      <c r="E249" s="39" t="n">
        <v>90</v>
      </c>
      <c r="F249" s="39" t="n">
        <v>1204</v>
      </c>
      <c r="G249" s="39" t="n">
        <v>11</v>
      </c>
      <c r="H249" s="39" t="n">
        <v>90</v>
      </c>
      <c r="I249" s="39" t="n">
        <v>1204</v>
      </c>
      <c r="J249" s="39" t="n">
        <v>11</v>
      </c>
      <c r="K249" s="39" t="n">
        <v>90</v>
      </c>
      <c r="L249" s="39" t="n">
        <v>1204</v>
      </c>
      <c r="M249" s="74" t="s">
        <v>33</v>
      </c>
      <c r="N249" s="74" t="s">
        <v>33</v>
      </c>
      <c r="O249" s="74" t="s">
        <v>33</v>
      </c>
      <c r="P249" s="42" t="s">
        <v>718</v>
      </c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70"/>
    </row>
    <row r="250" s="25" customFormat="true" ht="12.75" hidden="false" customHeight="false" outlineLevel="0" collapsed="false">
      <c r="A250" s="18" t="s">
        <v>719</v>
      </c>
      <c r="B250" s="32" t="s">
        <v>719</v>
      </c>
      <c r="C250" s="33" t="s">
        <v>720</v>
      </c>
      <c r="D250" s="34" t="n">
        <v>183</v>
      </c>
      <c r="E250" s="44" t="n">
        <v>1014</v>
      </c>
      <c r="F250" s="44" t="n">
        <v>10946</v>
      </c>
      <c r="G250" s="34" t="n">
        <v>183</v>
      </c>
      <c r="H250" s="44" t="n">
        <v>1014</v>
      </c>
      <c r="I250" s="44" t="n">
        <v>10946</v>
      </c>
      <c r="J250" s="34" t="n">
        <v>183</v>
      </c>
      <c r="K250" s="34" t="n">
        <v>932</v>
      </c>
      <c r="L250" s="34" t="n">
        <v>9674</v>
      </c>
      <c r="M250" s="74" t="s">
        <v>33</v>
      </c>
      <c r="N250" s="34" t="n">
        <v>82</v>
      </c>
      <c r="O250" s="34" t="n">
        <v>1272</v>
      </c>
      <c r="P250" s="33" t="s">
        <v>721</v>
      </c>
      <c r="Q250" s="80"/>
      <c r="R250" s="80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  <c r="AG250" s="80"/>
      <c r="AH250" s="80"/>
      <c r="AI250" s="80"/>
      <c r="AJ250" s="80"/>
      <c r="AK250" s="80"/>
      <c r="AL250" s="80"/>
      <c r="AM250" s="80"/>
      <c r="AN250" s="80"/>
      <c r="AO250" s="80"/>
      <c r="AP250" s="80"/>
      <c r="AQ250" s="80"/>
      <c r="AR250" s="80"/>
      <c r="AS250" s="80"/>
      <c r="AT250" s="80"/>
      <c r="AU250" s="80"/>
      <c r="AV250" s="80"/>
      <c r="AW250" s="80"/>
      <c r="AX250" s="80"/>
      <c r="AY250" s="80"/>
      <c r="AZ250" s="81"/>
    </row>
    <row r="251" s="25" customFormat="true" ht="12.75" hidden="false" customHeight="false" outlineLevel="0" collapsed="false">
      <c r="A251" s="18" t="s">
        <v>722</v>
      </c>
      <c r="B251" s="32" t="s">
        <v>723</v>
      </c>
      <c r="C251" s="33" t="s">
        <v>724</v>
      </c>
      <c r="D251" s="34" t="n">
        <v>44</v>
      </c>
      <c r="E251" s="34" t="n">
        <v>197</v>
      </c>
      <c r="F251" s="34" t="n">
        <v>1816</v>
      </c>
      <c r="G251" s="34" t="n">
        <v>44</v>
      </c>
      <c r="H251" s="34" t="n">
        <v>197</v>
      </c>
      <c r="I251" s="34" t="n">
        <v>1816</v>
      </c>
      <c r="J251" s="34" t="n">
        <v>44</v>
      </c>
      <c r="K251" s="34" t="n">
        <v>183</v>
      </c>
      <c r="L251" s="34" t="n">
        <v>1654</v>
      </c>
      <c r="M251" s="74" t="s">
        <v>33</v>
      </c>
      <c r="N251" s="34" t="n">
        <v>14</v>
      </c>
      <c r="O251" s="34" t="n">
        <v>162</v>
      </c>
      <c r="P251" s="33" t="s">
        <v>725</v>
      </c>
      <c r="Q251" s="80"/>
      <c r="R251" s="80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  <c r="AG251" s="80"/>
      <c r="AH251" s="80"/>
      <c r="AI251" s="80"/>
      <c r="AJ251" s="80"/>
      <c r="AK251" s="80"/>
      <c r="AL251" s="80"/>
      <c r="AM251" s="80"/>
      <c r="AN251" s="80"/>
      <c r="AO251" s="80"/>
      <c r="AP251" s="80"/>
      <c r="AQ251" s="80"/>
      <c r="AR251" s="80"/>
      <c r="AS251" s="80"/>
      <c r="AT251" s="80"/>
      <c r="AU251" s="80"/>
      <c r="AV251" s="80"/>
      <c r="AW251" s="80"/>
      <c r="AX251" s="80"/>
      <c r="AY251" s="80"/>
      <c r="AZ251" s="81"/>
    </row>
    <row r="252" customFormat="false" ht="12.75" hidden="false" customHeight="false" outlineLevel="0" collapsed="false">
      <c r="A252" s="36"/>
      <c r="B252" s="37" t="s">
        <v>726</v>
      </c>
      <c r="C252" s="38" t="s">
        <v>727</v>
      </c>
      <c r="D252" s="39" t="n">
        <v>1</v>
      </c>
      <c r="E252" s="39" t="n">
        <v>13</v>
      </c>
      <c r="F252" s="39" t="n">
        <v>118</v>
      </c>
      <c r="G252" s="39" t="n">
        <v>1</v>
      </c>
      <c r="H252" s="39" t="n">
        <v>13</v>
      </c>
      <c r="I252" s="39" t="n">
        <v>118</v>
      </c>
      <c r="J252" s="39" t="n">
        <v>1</v>
      </c>
      <c r="K252" s="39" t="n">
        <v>12</v>
      </c>
      <c r="L252" s="39" t="n">
        <v>105</v>
      </c>
      <c r="M252" s="74" t="s">
        <v>33</v>
      </c>
      <c r="N252" s="39" t="n">
        <v>1</v>
      </c>
      <c r="O252" s="39" t="n">
        <v>13</v>
      </c>
      <c r="P252" s="42" t="s">
        <v>728</v>
      </c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70"/>
    </row>
    <row r="253" customFormat="false" ht="12.75" hidden="false" customHeight="false" outlineLevel="0" collapsed="false">
      <c r="A253" s="36"/>
      <c r="B253" s="37" t="s">
        <v>729</v>
      </c>
      <c r="C253" s="38" t="s">
        <v>730</v>
      </c>
      <c r="D253" s="39" t="n">
        <v>3</v>
      </c>
      <c r="E253" s="39" t="n">
        <v>10</v>
      </c>
      <c r="F253" s="39" t="n">
        <v>76</v>
      </c>
      <c r="G253" s="39" t="n">
        <v>3</v>
      </c>
      <c r="H253" s="39" t="n">
        <v>10</v>
      </c>
      <c r="I253" s="39" t="n">
        <v>76</v>
      </c>
      <c r="J253" s="39" t="n">
        <v>3</v>
      </c>
      <c r="K253" s="39" t="n">
        <v>9</v>
      </c>
      <c r="L253" s="39" t="n">
        <v>69</v>
      </c>
      <c r="M253" s="74" t="s">
        <v>33</v>
      </c>
      <c r="N253" s="39" t="n">
        <v>1</v>
      </c>
      <c r="O253" s="39" t="n">
        <v>7</v>
      </c>
      <c r="P253" s="42" t="s">
        <v>731</v>
      </c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70"/>
    </row>
    <row r="254" customFormat="false" ht="12.75" hidden="false" customHeight="false" outlineLevel="0" collapsed="false">
      <c r="A254" s="36"/>
      <c r="B254" s="37" t="s">
        <v>732</v>
      </c>
      <c r="C254" s="38" t="s">
        <v>733</v>
      </c>
      <c r="D254" s="39" t="n">
        <v>13</v>
      </c>
      <c r="E254" s="39" t="n">
        <v>50</v>
      </c>
      <c r="F254" s="39" t="n">
        <v>505</v>
      </c>
      <c r="G254" s="39" t="n">
        <v>13</v>
      </c>
      <c r="H254" s="39" t="n">
        <v>50</v>
      </c>
      <c r="I254" s="39" t="n">
        <v>505</v>
      </c>
      <c r="J254" s="39" t="n">
        <v>13</v>
      </c>
      <c r="K254" s="39" t="n">
        <v>50</v>
      </c>
      <c r="L254" s="39" t="n">
        <v>505</v>
      </c>
      <c r="M254" s="74" t="s">
        <v>33</v>
      </c>
      <c r="N254" s="74" t="s">
        <v>33</v>
      </c>
      <c r="O254" s="74" t="s">
        <v>33</v>
      </c>
      <c r="P254" s="42" t="s">
        <v>734</v>
      </c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70"/>
    </row>
    <row r="255" customFormat="false" ht="12.75" hidden="false" customHeight="false" outlineLevel="0" collapsed="false">
      <c r="A255" s="36"/>
      <c r="B255" s="37" t="s">
        <v>735</v>
      </c>
      <c r="C255" s="38" t="s">
        <v>736</v>
      </c>
      <c r="D255" s="39" t="n">
        <v>7</v>
      </c>
      <c r="E255" s="39" t="n">
        <v>23</v>
      </c>
      <c r="F255" s="39" t="n">
        <v>220</v>
      </c>
      <c r="G255" s="39" t="n">
        <v>7</v>
      </c>
      <c r="H255" s="39" t="n">
        <v>23</v>
      </c>
      <c r="I255" s="39" t="n">
        <v>220</v>
      </c>
      <c r="J255" s="39" t="n">
        <v>7</v>
      </c>
      <c r="K255" s="39" t="n">
        <v>18</v>
      </c>
      <c r="L255" s="39" t="n">
        <v>145</v>
      </c>
      <c r="M255" s="74" t="s">
        <v>33</v>
      </c>
      <c r="N255" s="39" t="n">
        <v>5</v>
      </c>
      <c r="O255" s="39" t="n">
        <v>75</v>
      </c>
      <c r="P255" s="42" t="s">
        <v>737</v>
      </c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70"/>
    </row>
    <row r="256" customFormat="false" ht="12.75" hidden="false" customHeight="false" outlineLevel="0" collapsed="false">
      <c r="A256" s="36"/>
      <c r="B256" s="37" t="s">
        <v>738</v>
      </c>
      <c r="C256" s="38" t="s">
        <v>724</v>
      </c>
      <c r="D256" s="39" t="n">
        <v>13</v>
      </c>
      <c r="E256" s="39" t="n">
        <v>57</v>
      </c>
      <c r="F256" s="39" t="n">
        <v>503</v>
      </c>
      <c r="G256" s="39" t="n">
        <v>13</v>
      </c>
      <c r="H256" s="39" t="n">
        <v>57</v>
      </c>
      <c r="I256" s="39" t="n">
        <v>503</v>
      </c>
      <c r="J256" s="39" t="n">
        <v>13</v>
      </c>
      <c r="K256" s="39" t="n">
        <v>52</v>
      </c>
      <c r="L256" s="39" t="n">
        <v>455</v>
      </c>
      <c r="M256" s="74" t="s">
        <v>33</v>
      </c>
      <c r="N256" s="39" t="n">
        <v>5</v>
      </c>
      <c r="O256" s="39" t="n">
        <v>48</v>
      </c>
      <c r="P256" s="42" t="s">
        <v>725</v>
      </c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70"/>
    </row>
    <row r="257" customFormat="false" ht="12.75" hidden="false" customHeight="false" outlineLevel="0" collapsed="false">
      <c r="A257" s="36"/>
      <c r="B257" s="37" t="s">
        <v>739</v>
      </c>
      <c r="C257" s="38" t="s">
        <v>740</v>
      </c>
      <c r="D257" s="39" t="n">
        <v>4</v>
      </c>
      <c r="E257" s="39" t="n">
        <v>18</v>
      </c>
      <c r="F257" s="39" t="n">
        <v>125</v>
      </c>
      <c r="G257" s="39" t="n">
        <v>4</v>
      </c>
      <c r="H257" s="39" t="n">
        <v>18</v>
      </c>
      <c r="I257" s="39" t="n">
        <v>125</v>
      </c>
      <c r="J257" s="39" t="n">
        <v>4</v>
      </c>
      <c r="K257" s="39" t="n">
        <v>18</v>
      </c>
      <c r="L257" s="39" t="n">
        <v>125</v>
      </c>
      <c r="M257" s="74" t="s">
        <v>33</v>
      </c>
      <c r="N257" s="74" t="s">
        <v>33</v>
      </c>
      <c r="O257" s="74" t="s">
        <v>33</v>
      </c>
      <c r="P257" s="42" t="s">
        <v>741</v>
      </c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70"/>
    </row>
    <row r="258" customFormat="false" ht="12.75" hidden="false" customHeight="false" outlineLevel="0" collapsed="false">
      <c r="A258" s="36"/>
      <c r="B258" s="37" t="s">
        <v>742</v>
      </c>
      <c r="C258" s="38" t="s">
        <v>743</v>
      </c>
      <c r="D258" s="39" t="n">
        <v>3</v>
      </c>
      <c r="E258" s="39" t="n">
        <v>26</v>
      </c>
      <c r="F258" s="39" t="n">
        <v>269</v>
      </c>
      <c r="G258" s="39" t="n">
        <v>3</v>
      </c>
      <c r="H258" s="39" t="n">
        <v>26</v>
      </c>
      <c r="I258" s="39" t="n">
        <v>269</v>
      </c>
      <c r="J258" s="39" t="n">
        <v>3</v>
      </c>
      <c r="K258" s="39" t="n">
        <v>24</v>
      </c>
      <c r="L258" s="39" t="n">
        <v>250</v>
      </c>
      <c r="M258" s="74" t="s">
        <v>33</v>
      </c>
      <c r="N258" s="39" t="n">
        <v>2</v>
      </c>
      <c r="O258" s="39" t="n">
        <v>19</v>
      </c>
      <c r="P258" s="42" t="s">
        <v>744</v>
      </c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70"/>
    </row>
    <row r="259" s="25" customFormat="true" ht="12.75" hidden="false" customHeight="false" outlineLevel="0" collapsed="false">
      <c r="A259" s="18" t="s">
        <v>745</v>
      </c>
      <c r="B259" s="32" t="s">
        <v>746</v>
      </c>
      <c r="C259" s="33" t="s">
        <v>747</v>
      </c>
      <c r="D259" s="34" t="n">
        <v>41</v>
      </c>
      <c r="E259" s="34" t="n">
        <v>186</v>
      </c>
      <c r="F259" s="34" t="n">
        <v>2314</v>
      </c>
      <c r="G259" s="34" t="n">
        <v>41</v>
      </c>
      <c r="H259" s="34" t="n">
        <v>186</v>
      </c>
      <c r="I259" s="34" t="n">
        <v>2314</v>
      </c>
      <c r="J259" s="34" t="n">
        <v>41</v>
      </c>
      <c r="K259" s="34" t="n">
        <v>157</v>
      </c>
      <c r="L259" s="34" t="n">
        <v>1855</v>
      </c>
      <c r="M259" s="74" t="s">
        <v>33</v>
      </c>
      <c r="N259" s="34" t="n">
        <v>29</v>
      </c>
      <c r="O259" s="34" t="n">
        <v>459</v>
      </c>
      <c r="P259" s="33" t="s">
        <v>748</v>
      </c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  <c r="AG259" s="80"/>
      <c r="AH259" s="80"/>
      <c r="AI259" s="80"/>
      <c r="AJ259" s="80"/>
      <c r="AK259" s="80"/>
      <c r="AL259" s="80"/>
      <c r="AM259" s="80"/>
      <c r="AN259" s="80"/>
      <c r="AO259" s="80"/>
      <c r="AP259" s="80"/>
      <c r="AQ259" s="80"/>
      <c r="AR259" s="80"/>
      <c r="AS259" s="80"/>
      <c r="AT259" s="80"/>
      <c r="AU259" s="80"/>
      <c r="AV259" s="80"/>
      <c r="AW259" s="80"/>
      <c r="AX259" s="80"/>
      <c r="AY259" s="80"/>
      <c r="AZ259" s="81"/>
    </row>
    <row r="260" customFormat="false" ht="12.75" hidden="false" customHeight="false" outlineLevel="0" collapsed="false">
      <c r="A260" s="36"/>
      <c r="B260" s="37" t="s">
        <v>749</v>
      </c>
      <c r="C260" s="38" t="s">
        <v>750</v>
      </c>
      <c r="D260" s="39" t="n">
        <v>2</v>
      </c>
      <c r="E260" s="39" t="n">
        <v>8</v>
      </c>
      <c r="F260" s="39" t="n">
        <v>76</v>
      </c>
      <c r="G260" s="39" t="n">
        <v>2</v>
      </c>
      <c r="H260" s="39" t="n">
        <v>8</v>
      </c>
      <c r="I260" s="39" t="n">
        <v>76</v>
      </c>
      <c r="J260" s="39" t="n">
        <v>2</v>
      </c>
      <c r="K260" s="39" t="n">
        <v>8</v>
      </c>
      <c r="L260" s="39" t="n">
        <v>76</v>
      </c>
      <c r="M260" s="74" t="s">
        <v>33</v>
      </c>
      <c r="N260" s="74" t="s">
        <v>33</v>
      </c>
      <c r="O260" s="74" t="s">
        <v>33</v>
      </c>
      <c r="P260" s="42" t="s">
        <v>751</v>
      </c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70"/>
    </row>
    <row r="261" customFormat="false" ht="12.75" hidden="false" customHeight="false" outlineLevel="0" collapsed="false">
      <c r="A261" s="36"/>
      <c r="B261" s="37" t="s">
        <v>752</v>
      </c>
      <c r="C261" s="38" t="s">
        <v>753</v>
      </c>
      <c r="D261" s="39" t="n">
        <v>1</v>
      </c>
      <c r="E261" s="39" t="n">
        <v>2</v>
      </c>
      <c r="F261" s="39" t="n">
        <v>23</v>
      </c>
      <c r="G261" s="39" t="n">
        <v>1</v>
      </c>
      <c r="H261" s="39" t="n">
        <v>2</v>
      </c>
      <c r="I261" s="39" t="n">
        <v>23</v>
      </c>
      <c r="J261" s="39" t="n">
        <v>1</v>
      </c>
      <c r="K261" s="39" t="n">
        <v>2</v>
      </c>
      <c r="L261" s="39" t="n">
        <v>23</v>
      </c>
      <c r="M261" s="74" t="s">
        <v>33</v>
      </c>
      <c r="N261" s="74" t="s">
        <v>33</v>
      </c>
      <c r="O261" s="74" t="s">
        <v>33</v>
      </c>
      <c r="P261" s="42" t="s">
        <v>754</v>
      </c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70"/>
    </row>
    <row r="262" customFormat="false" ht="12.75" hidden="false" customHeight="false" outlineLevel="0" collapsed="false">
      <c r="A262" s="36"/>
      <c r="B262" s="37" t="s">
        <v>755</v>
      </c>
      <c r="C262" s="38" t="s">
        <v>756</v>
      </c>
      <c r="D262" s="39" t="n">
        <v>3</v>
      </c>
      <c r="E262" s="39" t="n">
        <v>12</v>
      </c>
      <c r="F262" s="39" t="n">
        <v>152</v>
      </c>
      <c r="G262" s="39" t="n">
        <v>3</v>
      </c>
      <c r="H262" s="39" t="n">
        <v>12</v>
      </c>
      <c r="I262" s="39" t="n">
        <v>152</v>
      </c>
      <c r="J262" s="39" t="n">
        <v>3</v>
      </c>
      <c r="K262" s="39" t="n">
        <v>12</v>
      </c>
      <c r="L262" s="39" t="n">
        <v>152</v>
      </c>
      <c r="M262" s="74" t="s">
        <v>33</v>
      </c>
      <c r="N262" s="74" t="s">
        <v>33</v>
      </c>
      <c r="O262" s="74" t="s">
        <v>33</v>
      </c>
      <c r="P262" s="42" t="s">
        <v>757</v>
      </c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70"/>
    </row>
    <row r="263" customFormat="false" ht="12.75" hidden="false" customHeight="false" outlineLevel="0" collapsed="false">
      <c r="A263" s="36"/>
      <c r="B263" s="37" t="s">
        <v>758</v>
      </c>
      <c r="C263" s="38" t="s">
        <v>759</v>
      </c>
      <c r="D263" s="39" t="n">
        <v>3</v>
      </c>
      <c r="E263" s="39" t="n">
        <v>35</v>
      </c>
      <c r="F263" s="39" t="n">
        <v>435</v>
      </c>
      <c r="G263" s="39" t="n">
        <v>3</v>
      </c>
      <c r="H263" s="39" t="n">
        <v>35</v>
      </c>
      <c r="I263" s="39" t="n">
        <v>435</v>
      </c>
      <c r="J263" s="39" t="n">
        <v>3</v>
      </c>
      <c r="K263" s="39" t="n">
        <v>24</v>
      </c>
      <c r="L263" s="39" t="n">
        <v>276</v>
      </c>
      <c r="M263" s="74" t="s">
        <v>33</v>
      </c>
      <c r="N263" s="39" t="n">
        <v>11</v>
      </c>
      <c r="O263" s="39" t="n">
        <v>159</v>
      </c>
      <c r="P263" s="42" t="s">
        <v>760</v>
      </c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70"/>
    </row>
    <row r="264" customFormat="false" ht="12.75" hidden="false" customHeight="false" outlineLevel="0" collapsed="false">
      <c r="A264" s="36"/>
      <c r="B264" s="37" t="s">
        <v>761</v>
      </c>
      <c r="C264" s="38" t="s">
        <v>762</v>
      </c>
      <c r="D264" s="39" t="n">
        <v>2</v>
      </c>
      <c r="E264" s="39" t="n">
        <v>10</v>
      </c>
      <c r="F264" s="39" t="n">
        <v>125</v>
      </c>
      <c r="G264" s="39" t="n">
        <v>2</v>
      </c>
      <c r="H264" s="39" t="n">
        <v>10</v>
      </c>
      <c r="I264" s="39" t="n">
        <v>125</v>
      </c>
      <c r="J264" s="39" t="n">
        <v>2</v>
      </c>
      <c r="K264" s="39" t="n">
        <v>7</v>
      </c>
      <c r="L264" s="39" t="n">
        <v>72</v>
      </c>
      <c r="M264" s="74" t="s">
        <v>33</v>
      </c>
      <c r="N264" s="39" t="n">
        <v>3</v>
      </c>
      <c r="O264" s="39" t="n">
        <v>53</v>
      </c>
      <c r="P264" s="42" t="s">
        <v>763</v>
      </c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70"/>
    </row>
    <row r="265" customFormat="false" ht="12.75" hidden="false" customHeight="false" outlineLevel="0" collapsed="false">
      <c r="A265" s="36"/>
      <c r="B265" s="37" t="s">
        <v>764</v>
      </c>
      <c r="C265" s="38" t="s">
        <v>747</v>
      </c>
      <c r="D265" s="39" t="n">
        <v>19</v>
      </c>
      <c r="E265" s="39" t="n">
        <v>76</v>
      </c>
      <c r="F265" s="39" t="n">
        <v>1019</v>
      </c>
      <c r="G265" s="39" t="n">
        <v>19</v>
      </c>
      <c r="H265" s="39" t="n">
        <v>76</v>
      </c>
      <c r="I265" s="39" t="n">
        <v>1019</v>
      </c>
      <c r="J265" s="39" t="n">
        <v>19</v>
      </c>
      <c r="K265" s="39" t="n">
        <v>65</v>
      </c>
      <c r="L265" s="39" t="n">
        <v>829</v>
      </c>
      <c r="M265" s="74" t="s">
        <v>33</v>
      </c>
      <c r="N265" s="39" t="n">
        <v>11</v>
      </c>
      <c r="O265" s="39" t="n">
        <v>190</v>
      </c>
      <c r="P265" s="42" t="s">
        <v>748</v>
      </c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70"/>
    </row>
    <row r="266" customFormat="false" ht="12.75" hidden="false" customHeight="false" outlineLevel="0" collapsed="false">
      <c r="A266" s="36"/>
      <c r="B266" s="37" t="s">
        <v>765</v>
      </c>
      <c r="C266" s="38" t="s">
        <v>766</v>
      </c>
      <c r="D266" s="39" t="n">
        <v>3</v>
      </c>
      <c r="E266" s="39" t="n">
        <v>11</v>
      </c>
      <c r="F266" s="39" t="n">
        <v>105</v>
      </c>
      <c r="G266" s="39" t="n">
        <v>3</v>
      </c>
      <c r="H266" s="39" t="n">
        <v>11</v>
      </c>
      <c r="I266" s="39" t="n">
        <v>105</v>
      </c>
      <c r="J266" s="39" t="n">
        <v>3</v>
      </c>
      <c r="K266" s="39" t="n">
        <v>10</v>
      </c>
      <c r="L266" s="39" t="n">
        <v>91</v>
      </c>
      <c r="M266" s="74" t="s">
        <v>33</v>
      </c>
      <c r="N266" s="39" t="n">
        <v>1</v>
      </c>
      <c r="O266" s="39" t="n">
        <v>14</v>
      </c>
      <c r="P266" s="42" t="s">
        <v>767</v>
      </c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70"/>
    </row>
    <row r="267" customFormat="false" ht="12.75" hidden="false" customHeight="false" outlineLevel="0" collapsed="false">
      <c r="A267" s="36"/>
      <c r="B267" s="37" t="s">
        <v>768</v>
      </c>
      <c r="C267" s="38" t="s">
        <v>769</v>
      </c>
      <c r="D267" s="39" t="n">
        <v>2</v>
      </c>
      <c r="E267" s="39" t="n">
        <v>4</v>
      </c>
      <c r="F267" s="39" t="n">
        <v>33</v>
      </c>
      <c r="G267" s="39" t="n">
        <v>2</v>
      </c>
      <c r="H267" s="39" t="n">
        <v>4</v>
      </c>
      <c r="I267" s="39" t="n">
        <v>33</v>
      </c>
      <c r="J267" s="39" t="n">
        <v>2</v>
      </c>
      <c r="K267" s="39" t="n">
        <v>4</v>
      </c>
      <c r="L267" s="39" t="n">
        <v>33</v>
      </c>
      <c r="M267" s="74" t="s">
        <v>33</v>
      </c>
      <c r="N267" s="74" t="s">
        <v>33</v>
      </c>
      <c r="O267" s="74" t="s">
        <v>33</v>
      </c>
      <c r="P267" s="42" t="s">
        <v>770</v>
      </c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70"/>
    </row>
    <row r="268" customFormat="false" ht="12.75" hidden="false" customHeight="false" outlineLevel="0" collapsed="false">
      <c r="A268" s="36"/>
      <c r="B268" s="37" t="s">
        <v>771</v>
      </c>
      <c r="C268" s="38" t="s">
        <v>772</v>
      </c>
      <c r="D268" s="39" t="n">
        <v>1</v>
      </c>
      <c r="E268" s="39" t="n">
        <v>8</v>
      </c>
      <c r="F268" s="39" t="n">
        <v>98</v>
      </c>
      <c r="G268" s="39" t="n">
        <v>1</v>
      </c>
      <c r="H268" s="39" t="n">
        <v>8</v>
      </c>
      <c r="I268" s="39" t="n">
        <v>98</v>
      </c>
      <c r="J268" s="39" t="n">
        <v>1</v>
      </c>
      <c r="K268" s="39" t="n">
        <v>8</v>
      </c>
      <c r="L268" s="39" t="n">
        <v>98</v>
      </c>
      <c r="M268" s="74" t="s">
        <v>33</v>
      </c>
      <c r="N268" s="74" t="s">
        <v>33</v>
      </c>
      <c r="O268" s="74" t="s">
        <v>33</v>
      </c>
      <c r="P268" s="42" t="s">
        <v>773</v>
      </c>
      <c r="Q268" s="82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70"/>
    </row>
    <row r="269" customFormat="false" ht="12.75" hidden="false" customHeight="false" outlineLevel="0" collapsed="false">
      <c r="A269" s="36"/>
      <c r="B269" s="37" t="s">
        <v>774</v>
      </c>
      <c r="C269" s="38" t="s">
        <v>775</v>
      </c>
      <c r="D269" s="39" t="n">
        <v>5</v>
      </c>
      <c r="E269" s="39" t="n">
        <v>19</v>
      </c>
      <c r="F269" s="39" t="n">
        <v>236</v>
      </c>
      <c r="G269" s="39" t="n">
        <v>5</v>
      </c>
      <c r="H269" s="39" t="n">
        <v>19</v>
      </c>
      <c r="I269" s="39" t="n">
        <v>236</v>
      </c>
      <c r="J269" s="39" t="n">
        <v>5</v>
      </c>
      <c r="K269" s="39" t="n">
        <v>17</v>
      </c>
      <c r="L269" s="39" t="n">
        <v>205</v>
      </c>
      <c r="M269" s="74" t="s">
        <v>33</v>
      </c>
      <c r="N269" s="39" t="n">
        <v>2</v>
      </c>
      <c r="O269" s="39" t="n">
        <v>31</v>
      </c>
      <c r="P269" s="42" t="s">
        <v>776</v>
      </c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70"/>
    </row>
    <row r="270" customFormat="false" ht="12.75" hidden="false" customHeight="false" outlineLevel="0" collapsed="false">
      <c r="A270" s="36"/>
      <c r="B270" s="37" t="s">
        <v>777</v>
      </c>
      <c r="C270" s="38" t="s">
        <v>778</v>
      </c>
      <c r="D270" s="74" t="s">
        <v>33</v>
      </c>
      <c r="E270" s="74" t="s">
        <v>33</v>
      </c>
      <c r="F270" s="74" t="s">
        <v>33</v>
      </c>
      <c r="G270" s="74" t="s">
        <v>33</v>
      </c>
      <c r="H270" s="74" t="s">
        <v>33</v>
      </c>
      <c r="I270" s="74" t="s">
        <v>33</v>
      </c>
      <c r="J270" s="74" t="s">
        <v>33</v>
      </c>
      <c r="K270" s="74" t="s">
        <v>33</v>
      </c>
      <c r="L270" s="74" t="s">
        <v>33</v>
      </c>
      <c r="M270" s="74" t="s">
        <v>33</v>
      </c>
      <c r="N270" s="74" t="s">
        <v>33</v>
      </c>
      <c r="O270" s="74" t="s">
        <v>33</v>
      </c>
      <c r="P270" s="42" t="s">
        <v>779</v>
      </c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70"/>
    </row>
    <row r="271" customFormat="false" ht="12.75" hidden="false" customHeight="false" outlineLevel="0" collapsed="false">
      <c r="A271" s="36"/>
      <c r="B271" s="37" t="s">
        <v>780</v>
      </c>
      <c r="C271" s="38" t="s">
        <v>781</v>
      </c>
      <c r="D271" s="74" t="s">
        <v>33</v>
      </c>
      <c r="E271" s="39" t="n">
        <v>1</v>
      </c>
      <c r="F271" s="39" t="n">
        <v>12</v>
      </c>
      <c r="G271" s="74" t="s">
        <v>33</v>
      </c>
      <c r="H271" s="39" t="n">
        <v>1</v>
      </c>
      <c r="I271" s="39" t="n">
        <v>12</v>
      </c>
      <c r="J271" s="74" t="s">
        <v>33</v>
      </c>
      <c r="K271" s="74" t="s">
        <v>33</v>
      </c>
      <c r="L271" s="74" t="s">
        <v>33</v>
      </c>
      <c r="M271" s="74" t="s">
        <v>33</v>
      </c>
      <c r="N271" s="39" t="n">
        <v>1</v>
      </c>
      <c r="O271" s="39" t="n">
        <v>12</v>
      </c>
      <c r="P271" s="42" t="s">
        <v>782</v>
      </c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70"/>
    </row>
    <row r="272" s="25" customFormat="true" ht="12.75" hidden="false" customHeight="false" outlineLevel="0" collapsed="false">
      <c r="A272" s="18" t="s">
        <v>783</v>
      </c>
      <c r="B272" s="32" t="s">
        <v>784</v>
      </c>
      <c r="C272" s="33" t="s">
        <v>785</v>
      </c>
      <c r="D272" s="34" t="n">
        <v>61</v>
      </c>
      <c r="E272" s="34" t="n">
        <v>406</v>
      </c>
      <c r="F272" s="34" t="n">
        <v>4641</v>
      </c>
      <c r="G272" s="34" t="n">
        <v>61</v>
      </c>
      <c r="H272" s="34" t="n">
        <v>406</v>
      </c>
      <c r="I272" s="34" t="n">
        <v>4641</v>
      </c>
      <c r="J272" s="34" t="n">
        <v>61</v>
      </c>
      <c r="K272" s="34" t="n">
        <v>382</v>
      </c>
      <c r="L272" s="34" t="n">
        <v>4233</v>
      </c>
      <c r="M272" s="74" t="s">
        <v>33</v>
      </c>
      <c r="N272" s="34" t="n">
        <v>24</v>
      </c>
      <c r="O272" s="34" t="n">
        <v>408</v>
      </c>
      <c r="P272" s="33" t="s">
        <v>786</v>
      </c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  <c r="AG272" s="80"/>
      <c r="AH272" s="80"/>
      <c r="AI272" s="80"/>
      <c r="AJ272" s="80"/>
      <c r="AK272" s="80"/>
      <c r="AL272" s="80"/>
      <c r="AM272" s="80"/>
      <c r="AN272" s="80"/>
      <c r="AO272" s="80"/>
      <c r="AP272" s="80"/>
      <c r="AQ272" s="80"/>
      <c r="AR272" s="80"/>
      <c r="AS272" s="80"/>
      <c r="AT272" s="80"/>
      <c r="AU272" s="80"/>
      <c r="AV272" s="80"/>
      <c r="AW272" s="80"/>
      <c r="AX272" s="80"/>
      <c r="AY272" s="80"/>
      <c r="AZ272" s="81"/>
    </row>
    <row r="273" customFormat="false" ht="12.75" hidden="false" customHeight="false" outlineLevel="0" collapsed="false">
      <c r="A273" s="36"/>
      <c r="B273" s="37" t="s">
        <v>787</v>
      </c>
      <c r="C273" s="38" t="s">
        <v>788</v>
      </c>
      <c r="D273" s="39" t="n">
        <v>1</v>
      </c>
      <c r="E273" s="39" t="n">
        <v>24</v>
      </c>
      <c r="F273" s="39" t="n">
        <v>280</v>
      </c>
      <c r="G273" s="39" t="n">
        <v>1</v>
      </c>
      <c r="H273" s="39" t="n">
        <v>24</v>
      </c>
      <c r="I273" s="39" t="n">
        <v>280</v>
      </c>
      <c r="J273" s="39" t="n">
        <v>1</v>
      </c>
      <c r="K273" s="39" t="n">
        <v>22</v>
      </c>
      <c r="L273" s="39" t="n">
        <v>255</v>
      </c>
      <c r="M273" s="74" t="s">
        <v>33</v>
      </c>
      <c r="N273" s="39" t="n">
        <v>2</v>
      </c>
      <c r="O273" s="39" t="n">
        <v>25</v>
      </c>
      <c r="P273" s="42" t="s">
        <v>789</v>
      </c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70"/>
    </row>
    <row r="274" customFormat="false" ht="12.75" hidden="false" customHeight="false" outlineLevel="0" collapsed="false">
      <c r="A274" s="36"/>
      <c r="B274" s="37" t="s">
        <v>790</v>
      </c>
      <c r="C274" s="38" t="s">
        <v>791</v>
      </c>
      <c r="D274" s="39" t="n">
        <v>2</v>
      </c>
      <c r="E274" s="39" t="n">
        <v>5</v>
      </c>
      <c r="F274" s="39" t="n">
        <v>39</v>
      </c>
      <c r="G274" s="39" t="n">
        <v>2</v>
      </c>
      <c r="H274" s="39" t="n">
        <v>5</v>
      </c>
      <c r="I274" s="39" t="n">
        <v>39</v>
      </c>
      <c r="J274" s="39" t="n">
        <v>2</v>
      </c>
      <c r="K274" s="39" t="n">
        <v>4</v>
      </c>
      <c r="L274" s="39" t="n">
        <v>28</v>
      </c>
      <c r="M274" s="74" t="s">
        <v>33</v>
      </c>
      <c r="N274" s="39" t="n">
        <v>1</v>
      </c>
      <c r="O274" s="39" t="n">
        <v>11</v>
      </c>
      <c r="P274" s="42" t="s">
        <v>792</v>
      </c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70"/>
    </row>
    <row r="275" customFormat="false" ht="12.75" hidden="false" customHeight="false" outlineLevel="0" collapsed="false">
      <c r="A275" s="36"/>
      <c r="B275" s="37" t="s">
        <v>793</v>
      </c>
      <c r="C275" s="38" t="s">
        <v>794</v>
      </c>
      <c r="D275" s="39" t="n">
        <v>8</v>
      </c>
      <c r="E275" s="39" t="n">
        <v>29</v>
      </c>
      <c r="F275" s="39" t="n">
        <v>289</v>
      </c>
      <c r="G275" s="39" t="n">
        <v>8</v>
      </c>
      <c r="H275" s="39" t="n">
        <v>29</v>
      </c>
      <c r="I275" s="39" t="n">
        <v>289</v>
      </c>
      <c r="J275" s="39" t="n">
        <v>8</v>
      </c>
      <c r="K275" s="39" t="n">
        <v>29</v>
      </c>
      <c r="L275" s="39" t="n">
        <v>289</v>
      </c>
      <c r="M275" s="74" t="s">
        <v>33</v>
      </c>
      <c r="N275" s="74" t="s">
        <v>33</v>
      </c>
      <c r="O275" s="74" t="s">
        <v>33</v>
      </c>
      <c r="P275" s="42" t="s">
        <v>795</v>
      </c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70"/>
    </row>
    <row r="276" customFormat="false" ht="12.75" hidden="false" customHeight="false" outlineLevel="0" collapsed="false">
      <c r="A276" s="36"/>
      <c r="B276" s="37" t="s">
        <v>796</v>
      </c>
      <c r="C276" s="38" t="s">
        <v>797</v>
      </c>
      <c r="D276" s="74" t="s">
        <v>33</v>
      </c>
      <c r="E276" s="39" t="n">
        <v>34</v>
      </c>
      <c r="F276" s="39" t="n">
        <v>467</v>
      </c>
      <c r="G276" s="74" t="s">
        <v>33</v>
      </c>
      <c r="H276" s="39" t="n">
        <v>34</v>
      </c>
      <c r="I276" s="39" t="n">
        <v>467</v>
      </c>
      <c r="J276" s="74" t="s">
        <v>33</v>
      </c>
      <c r="K276" s="39" t="n">
        <v>27</v>
      </c>
      <c r="L276" s="39" t="n">
        <v>327</v>
      </c>
      <c r="M276" s="74" t="s">
        <v>33</v>
      </c>
      <c r="N276" s="39" t="n">
        <v>7</v>
      </c>
      <c r="O276" s="39" t="n">
        <v>140</v>
      </c>
      <c r="P276" s="42" t="s">
        <v>798</v>
      </c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70"/>
    </row>
    <row r="277" customFormat="false" ht="12.75" hidden="false" customHeight="false" outlineLevel="0" collapsed="false">
      <c r="A277" s="36"/>
      <c r="B277" s="37" t="s">
        <v>799</v>
      </c>
      <c r="C277" s="38" t="s">
        <v>800</v>
      </c>
      <c r="D277" s="74" t="s">
        <v>33</v>
      </c>
      <c r="E277" s="74" t="s">
        <v>33</v>
      </c>
      <c r="F277" s="74" t="s">
        <v>33</v>
      </c>
      <c r="G277" s="74" t="s">
        <v>33</v>
      </c>
      <c r="H277" s="74" t="s">
        <v>33</v>
      </c>
      <c r="I277" s="74" t="s">
        <v>33</v>
      </c>
      <c r="J277" s="74" t="s">
        <v>33</v>
      </c>
      <c r="K277" s="74" t="s">
        <v>33</v>
      </c>
      <c r="L277" s="74" t="s">
        <v>33</v>
      </c>
      <c r="M277" s="74" t="s">
        <v>33</v>
      </c>
      <c r="N277" s="74" t="s">
        <v>33</v>
      </c>
      <c r="O277" s="74" t="s">
        <v>33</v>
      </c>
      <c r="P277" s="42" t="s">
        <v>801</v>
      </c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70"/>
    </row>
    <row r="278" customFormat="false" ht="12.75" hidden="false" customHeight="false" outlineLevel="0" collapsed="false">
      <c r="A278" s="36"/>
      <c r="B278" s="37" t="s">
        <v>802</v>
      </c>
      <c r="C278" s="38" t="s">
        <v>803</v>
      </c>
      <c r="D278" s="74" t="s">
        <v>33</v>
      </c>
      <c r="E278" s="74" t="s">
        <v>33</v>
      </c>
      <c r="F278" s="74" t="s">
        <v>33</v>
      </c>
      <c r="G278" s="74" t="s">
        <v>33</v>
      </c>
      <c r="H278" s="74" t="s">
        <v>33</v>
      </c>
      <c r="I278" s="74" t="s">
        <v>33</v>
      </c>
      <c r="J278" s="74" t="s">
        <v>33</v>
      </c>
      <c r="K278" s="74" t="s">
        <v>33</v>
      </c>
      <c r="L278" s="74" t="s">
        <v>33</v>
      </c>
      <c r="M278" s="74" t="s">
        <v>33</v>
      </c>
      <c r="N278" s="74" t="s">
        <v>33</v>
      </c>
      <c r="O278" s="74" t="s">
        <v>33</v>
      </c>
      <c r="P278" s="42" t="s">
        <v>804</v>
      </c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70"/>
    </row>
    <row r="279" customFormat="false" ht="12.75" hidden="false" customHeight="false" outlineLevel="0" collapsed="false">
      <c r="A279" s="36"/>
      <c r="B279" s="37" t="s">
        <v>805</v>
      </c>
      <c r="C279" s="38" t="s">
        <v>806</v>
      </c>
      <c r="D279" s="74" t="s">
        <v>33</v>
      </c>
      <c r="E279" s="74" t="s">
        <v>33</v>
      </c>
      <c r="F279" s="74" t="s">
        <v>33</v>
      </c>
      <c r="G279" s="74" t="s">
        <v>33</v>
      </c>
      <c r="H279" s="74" t="s">
        <v>33</v>
      </c>
      <c r="I279" s="74" t="s">
        <v>33</v>
      </c>
      <c r="J279" s="74" t="s">
        <v>33</v>
      </c>
      <c r="K279" s="74" t="s">
        <v>33</v>
      </c>
      <c r="L279" s="74" t="s">
        <v>33</v>
      </c>
      <c r="M279" s="74" t="s">
        <v>33</v>
      </c>
      <c r="N279" s="74" t="s">
        <v>33</v>
      </c>
      <c r="O279" s="74" t="s">
        <v>33</v>
      </c>
      <c r="P279" s="42" t="s">
        <v>807</v>
      </c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70"/>
    </row>
    <row r="280" customFormat="false" ht="12.75" hidden="false" customHeight="false" outlineLevel="0" collapsed="false">
      <c r="A280" s="36"/>
      <c r="B280" s="37" t="s">
        <v>808</v>
      </c>
      <c r="C280" s="38" t="s">
        <v>809</v>
      </c>
      <c r="D280" s="39" t="n">
        <v>14</v>
      </c>
      <c r="E280" s="39" t="n">
        <v>90</v>
      </c>
      <c r="F280" s="39" t="n">
        <v>1106</v>
      </c>
      <c r="G280" s="39" t="n">
        <v>14</v>
      </c>
      <c r="H280" s="39" t="n">
        <v>90</v>
      </c>
      <c r="I280" s="39" t="n">
        <v>1106</v>
      </c>
      <c r="J280" s="39" t="n">
        <v>14</v>
      </c>
      <c r="K280" s="39" t="n">
        <v>86</v>
      </c>
      <c r="L280" s="39" t="n">
        <v>1037</v>
      </c>
      <c r="M280" s="74" t="s">
        <v>33</v>
      </c>
      <c r="N280" s="39" t="n">
        <v>4</v>
      </c>
      <c r="O280" s="39" t="n">
        <v>69</v>
      </c>
      <c r="P280" s="42" t="s">
        <v>810</v>
      </c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70"/>
    </row>
    <row r="281" customFormat="false" ht="12.75" hidden="false" customHeight="false" outlineLevel="0" collapsed="false">
      <c r="A281" s="36"/>
      <c r="B281" s="37" t="s">
        <v>811</v>
      </c>
      <c r="C281" s="38" t="s">
        <v>812</v>
      </c>
      <c r="D281" s="74" t="s">
        <v>33</v>
      </c>
      <c r="E281" s="74" t="s">
        <v>33</v>
      </c>
      <c r="F281" s="74" t="s">
        <v>33</v>
      </c>
      <c r="G281" s="74" t="s">
        <v>33</v>
      </c>
      <c r="H281" s="74" t="s">
        <v>33</v>
      </c>
      <c r="I281" s="74" t="s">
        <v>33</v>
      </c>
      <c r="J281" s="74" t="s">
        <v>33</v>
      </c>
      <c r="K281" s="74" t="s">
        <v>33</v>
      </c>
      <c r="L281" s="74" t="s">
        <v>33</v>
      </c>
      <c r="M281" s="74" t="s">
        <v>33</v>
      </c>
      <c r="N281" s="74" t="s">
        <v>33</v>
      </c>
      <c r="O281" s="74" t="s">
        <v>33</v>
      </c>
      <c r="P281" s="42" t="s">
        <v>813</v>
      </c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70"/>
    </row>
    <row r="282" customFormat="false" ht="12.75" hidden="false" customHeight="false" outlineLevel="0" collapsed="false">
      <c r="A282" s="36"/>
      <c r="B282" s="37" t="s">
        <v>814</v>
      </c>
      <c r="C282" s="38" t="s">
        <v>785</v>
      </c>
      <c r="D282" s="74" t="s">
        <v>33</v>
      </c>
      <c r="E282" s="74" t="s">
        <v>33</v>
      </c>
      <c r="F282" s="74" t="s">
        <v>33</v>
      </c>
      <c r="G282" s="74" t="s">
        <v>33</v>
      </c>
      <c r="H282" s="74" t="s">
        <v>33</v>
      </c>
      <c r="I282" s="74" t="s">
        <v>33</v>
      </c>
      <c r="J282" s="74" t="s">
        <v>33</v>
      </c>
      <c r="K282" s="74" t="s">
        <v>33</v>
      </c>
      <c r="L282" s="74" t="s">
        <v>33</v>
      </c>
      <c r="M282" s="74" t="s">
        <v>33</v>
      </c>
      <c r="N282" s="74" t="s">
        <v>33</v>
      </c>
      <c r="O282" s="74" t="s">
        <v>33</v>
      </c>
      <c r="P282" s="42" t="s">
        <v>786</v>
      </c>
      <c r="Q282" s="82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70"/>
    </row>
    <row r="283" customFormat="false" ht="12.75" hidden="false" customHeight="false" outlineLevel="0" collapsed="false">
      <c r="A283" s="36"/>
      <c r="B283" s="37" t="s">
        <v>815</v>
      </c>
      <c r="C283" s="38" t="s">
        <v>816</v>
      </c>
      <c r="D283" s="39" t="n">
        <v>4</v>
      </c>
      <c r="E283" s="39" t="n">
        <v>31</v>
      </c>
      <c r="F283" s="39" t="n">
        <v>313</v>
      </c>
      <c r="G283" s="39" t="n">
        <v>4</v>
      </c>
      <c r="H283" s="39" t="n">
        <v>31</v>
      </c>
      <c r="I283" s="39" t="n">
        <v>313</v>
      </c>
      <c r="J283" s="39" t="n">
        <v>4</v>
      </c>
      <c r="K283" s="39" t="n">
        <v>30</v>
      </c>
      <c r="L283" s="39" t="n">
        <v>300</v>
      </c>
      <c r="M283" s="74" t="s">
        <v>33</v>
      </c>
      <c r="N283" s="39" t="n">
        <v>1</v>
      </c>
      <c r="O283" s="39" t="n">
        <v>13</v>
      </c>
      <c r="P283" s="42" t="s">
        <v>817</v>
      </c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70"/>
    </row>
    <row r="284" customFormat="false" ht="12.75" hidden="false" customHeight="false" outlineLevel="0" collapsed="false">
      <c r="A284" s="36"/>
      <c r="B284" s="37" t="s">
        <v>818</v>
      </c>
      <c r="C284" s="38" t="s">
        <v>819</v>
      </c>
      <c r="D284" s="39" t="n">
        <v>2</v>
      </c>
      <c r="E284" s="39" t="n">
        <v>28</v>
      </c>
      <c r="F284" s="39" t="n">
        <v>356</v>
      </c>
      <c r="G284" s="39" t="n">
        <v>2</v>
      </c>
      <c r="H284" s="39" t="n">
        <v>28</v>
      </c>
      <c r="I284" s="39" t="n">
        <v>356</v>
      </c>
      <c r="J284" s="39" t="n">
        <v>2</v>
      </c>
      <c r="K284" s="39" t="n">
        <v>22</v>
      </c>
      <c r="L284" s="39" t="n">
        <v>265</v>
      </c>
      <c r="M284" s="74" t="s">
        <v>33</v>
      </c>
      <c r="N284" s="39" t="n">
        <v>6</v>
      </c>
      <c r="O284" s="39" t="n">
        <v>91</v>
      </c>
      <c r="P284" s="42" t="s">
        <v>820</v>
      </c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70"/>
    </row>
    <row r="285" customFormat="false" ht="12.75" hidden="false" customHeight="false" outlineLevel="0" collapsed="false">
      <c r="A285" s="36"/>
      <c r="B285" s="37" t="s">
        <v>821</v>
      </c>
      <c r="C285" s="38" t="s">
        <v>822</v>
      </c>
      <c r="D285" s="39" t="n">
        <v>12</v>
      </c>
      <c r="E285" s="39" t="n">
        <v>85</v>
      </c>
      <c r="F285" s="39" t="n">
        <v>927</v>
      </c>
      <c r="G285" s="39" t="n">
        <v>12</v>
      </c>
      <c r="H285" s="39" t="n">
        <v>85</v>
      </c>
      <c r="I285" s="39" t="n">
        <v>927</v>
      </c>
      <c r="J285" s="39" t="n">
        <v>12</v>
      </c>
      <c r="K285" s="39" t="n">
        <v>84</v>
      </c>
      <c r="L285" s="39" t="n">
        <v>907</v>
      </c>
      <c r="M285" s="74" t="s">
        <v>33</v>
      </c>
      <c r="N285" s="39" t="n">
        <v>1</v>
      </c>
      <c r="O285" s="39" t="n">
        <v>20</v>
      </c>
      <c r="P285" s="42" t="s">
        <v>823</v>
      </c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70"/>
    </row>
    <row r="286" customFormat="false" ht="12.75" hidden="false" customHeight="false" outlineLevel="0" collapsed="false">
      <c r="A286" s="36"/>
      <c r="B286" s="37" t="s">
        <v>824</v>
      </c>
      <c r="C286" s="38" t="s">
        <v>825</v>
      </c>
      <c r="D286" s="39" t="n">
        <v>9</v>
      </c>
      <c r="E286" s="39" t="n">
        <v>44</v>
      </c>
      <c r="F286" s="39" t="n">
        <v>430</v>
      </c>
      <c r="G286" s="39" t="n">
        <v>9</v>
      </c>
      <c r="H286" s="39" t="n">
        <v>44</v>
      </c>
      <c r="I286" s="39" t="n">
        <v>430</v>
      </c>
      <c r="J286" s="39" t="n">
        <v>9</v>
      </c>
      <c r="K286" s="39" t="n">
        <v>43</v>
      </c>
      <c r="L286" s="39" t="n">
        <v>418</v>
      </c>
      <c r="M286" s="74" t="s">
        <v>33</v>
      </c>
      <c r="N286" s="39" t="n">
        <v>1</v>
      </c>
      <c r="O286" s="39" t="n">
        <v>12</v>
      </c>
      <c r="P286" s="42" t="s">
        <v>826</v>
      </c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70"/>
    </row>
    <row r="287" customFormat="false" ht="12.75" hidden="false" customHeight="false" outlineLevel="0" collapsed="false">
      <c r="A287" s="36"/>
      <c r="B287" s="36" t="s">
        <v>827</v>
      </c>
      <c r="C287" s="36" t="s">
        <v>828</v>
      </c>
      <c r="D287" s="74" t="s">
        <v>33</v>
      </c>
      <c r="E287" s="74" t="s">
        <v>33</v>
      </c>
      <c r="F287" s="74" t="s">
        <v>33</v>
      </c>
      <c r="G287" s="74" t="s">
        <v>33</v>
      </c>
      <c r="H287" s="74" t="s">
        <v>33</v>
      </c>
      <c r="I287" s="74" t="s">
        <v>33</v>
      </c>
      <c r="J287" s="74" t="s">
        <v>33</v>
      </c>
      <c r="K287" s="74" t="s">
        <v>33</v>
      </c>
      <c r="L287" s="74" t="s">
        <v>33</v>
      </c>
      <c r="M287" s="74" t="s">
        <v>33</v>
      </c>
      <c r="N287" s="74" t="s">
        <v>33</v>
      </c>
      <c r="O287" s="74" t="s">
        <v>33</v>
      </c>
      <c r="P287" s="42" t="s">
        <v>829</v>
      </c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70"/>
    </row>
    <row r="288" customFormat="false" ht="12.75" hidden="false" customHeight="false" outlineLevel="0" collapsed="false">
      <c r="A288" s="36"/>
      <c r="B288" s="37" t="s">
        <v>830</v>
      </c>
      <c r="C288" s="38" t="s">
        <v>831</v>
      </c>
      <c r="D288" s="39" t="n">
        <v>4</v>
      </c>
      <c r="E288" s="39" t="n">
        <v>23</v>
      </c>
      <c r="F288" s="39" t="n">
        <v>287</v>
      </c>
      <c r="G288" s="39" t="n">
        <v>4</v>
      </c>
      <c r="H288" s="39" t="n">
        <v>23</v>
      </c>
      <c r="I288" s="39" t="n">
        <v>287</v>
      </c>
      <c r="J288" s="39" t="n">
        <v>4</v>
      </c>
      <c r="K288" s="39" t="n">
        <v>23</v>
      </c>
      <c r="L288" s="39" t="n">
        <v>287</v>
      </c>
      <c r="M288" s="74" t="s">
        <v>33</v>
      </c>
      <c r="N288" s="74" t="s">
        <v>33</v>
      </c>
      <c r="O288" s="74" t="s">
        <v>33</v>
      </c>
      <c r="P288" s="42" t="s">
        <v>832</v>
      </c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70"/>
    </row>
    <row r="289" customFormat="false" ht="12.75" hidden="false" customHeight="false" outlineLevel="0" collapsed="false">
      <c r="A289" s="36"/>
      <c r="B289" s="37" t="s">
        <v>833</v>
      </c>
      <c r="C289" s="38" t="s">
        <v>834</v>
      </c>
      <c r="D289" s="39" t="n">
        <v>2</v>
      </c>
      <c r="E289" s="39" t="n">
        <v>6</v>
      </c>
      <c r="F289" s="39" t="n">
        <v>60</v>
      </c>
      <c r="G289" s="39" t="n">
        <v>2</v>
      </c>
      <c r="H289" s="39" t="n">
        <v>6</v>
      </c>
      <c r="I289" s="39" t="n">
        <v>60</v>
      </c>
      <c r="J289" s="39" t="n">
        <v>2</v>
      </c>
      <c r="K289" s="39" t="n">
        <v>6</v>
      </c>
      <c r="L289" s="39" t="n">
        <v>60</v>
      </c>
      <c r="M289" s="74" t="s">
        <v>33</v>
      </c>
      <c r="N289" s="74" t="s">
        <v>33</v>
      </c>
      <c r="O289" s="74" t="s">
        <v>33</v>
      </c>
      <c r="P289" s="42" t="s">
        <v>835</v>
      </c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70"/>
    </row>
    <row r="290" customFormat="false" ht="12.75" hidden="false" customHeight="false" outlineLevel="0" collapsed="false">
      <c r="A290" s="36"/>
      <c r="B290" s="37" t="s">
        <v>836</v>
      </c>
      <c r="C290" s="38" t="s">
        <v>837</v>
      </c>
      <c r="D290" s="39" t="n">
        <v>3</v>
      </c>
      <c r="E290" s="39" t="n">
        <v>7</v>
      </c>
      <c r="F290" s="39" t="n">
        <v>87</v>
      </c>
      <c r="G290" s="39" t="n">
        <v>3</v>
      </c>
      <c r="H290" s="39" t="n">
        <v>7</v>
      </c>
      <c r="I290" s="39" t="n">
        <v>87</v>
      </c>
      <c r="J290" s="39" t="n">
        <v>3</v>
      </c>
      <c r="K290" s="39" t="n">
        <v>6</v>
      </c>
      <c r="L290" s="39" t="n">
        <v>60</v>
      </c>
      <c r="M290" s="74" t="s">
        <v>33</v>
      </c>
      <c r="N290" s="39" t="n">
        <v>1</v>
      </c>
      <c r="O290" s="39" t="n">
        <v>27</v>
      </c>
      <c r="P290" s="42" t="s">
        <v>838</v>
      </c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70"/>
    </row>
    <row r="291" s="25" customFormat="true" ht="12.75" hidden="false" customHeight="false" outlineLevel="0" collapsed="false">
      <c r="A291" s="18" t="s">
        <v>839</v>
      </c>
      <c r="B291" s="32" t="s">
        <v>840</v>
      </c>
      <c r="C291" s="33" t="s">
        <v>841</v>
      </c>
      <c r="D291" s="34" t="n">
        <v>31</v>
      </c>
      <c r="E291" s="34" t="n">
        <v>122</v>
      </c>
      <c r="F291" s="34" t="n">
        <v>1050</v>
      </c>
      <c r="G291" s="34" t="n">
        <v>31</v>
      </c>
      <c r="H291" s="34" t="n">
        <v>122</v>
      </c>
      <c r="I291" s="34" t="n">
        <v>1050</v>
      </c>
      <c r="J291" s="34" t="n">
        <v>31</v>
      </c>
      <c r="K291" s="34" t="n">
        <v>117</v>
      </c>
      <c r="L291" s="34" t="n">
        <v>1016</v>
      </c>
      <c r="M291" s="74" t="s">
        <v>33</v>
      </c>
      <c r="N291" s="34" t="n">
        <v>5</v>
      </c>
      <c r="O291" s="34" t="n">
        <v>34</v>
      </c>
      <c r="P291" s="33" t="s">
        <v>842</v>
      </c>
      <c r="Q291" s="80"/>
      <c r="R291" s="80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  <c r="AG291" s="80"/>
      <c r="AH291" s="80"/>
      <c r="AI291" s="80"/>
      <c r="AJ291" s="80"/>
      <c r="AK291" s="80"/>
      <c r="AL291" s="80"/>
      <c r="AM291" s="80"/>
      <c r="AN291" s="80"/>
      <c r="AO291" s="80"/>
      <c r="AP291" s="80"/>
      <c r="AQ291" s="80"/>
      <c r="AR291" s="80"/>
      <c r="AS291" s="80"/>
      <c r="AT291" s="80"/>
      <c r="AU291" s="80"/>
      <c r="AV291" s="80"/>
      <c r="AW291" s="80"/>
      <c r="AX291" s="80"/>
      <c r="AY291" s="80"/>
      <c r="AZ291" s="81"/>
    </row>
    <row r="292" customFormat="false" ht="12.75" hidden="false" customHeight="false" outlineLevel="0" collapsed="false">
      <c r="A292" s="36"/>
      <c r="B292" s="37" t="s">
        <v>843</v>
      </c>
      <c r="C292" s="38" t="s">
        <v>844</v>
      </c>
      <c r="D292" s="39" t="n">
        <v>1</v>
      </c>
      <c r="E292" s="39" t="n">
        <v>10</v>
      </c>
      <c r="F292" s="39" t="n">
        <v>67</v>
      </c>
      <c r="G292" s="39" t="n">
        <v>1</v>
      </c>
      <c r="H292" s="39" t="n">
        <v>10</v>
      </c>
      <c r="I292" s="39" t="n">
        <v>67</v>
      </c>
      <c r="J292" s="39" t="n">
        <v>1</v>
      </c>
      <c r="K292" s="39" t="n">
        <v>10</v>
      </c>
      <c r="L292" s="39" t="n">
        <v>67</v>
      </c>
      <c r="M292" s="74" t="s">
        <v>33</v>
      </c>
      <c r="N292" s="74" t="s">
        <v>33</v>
      </c>
      <c r="O292" s="74" t="s">
        <v>33</v>
      </c>
      <c r="P292" s="42" t="s">
        <v>845</v>
      </c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70"/>
    </row>
    <row r="293" customFormat="false" ht="12.75" hidden="false" customHeight="false" outlineLevel="0" collapsed="false">
      <c r="A293" s="36"/>
      <c r="B293" s="37" t="s">
        <v>846</v>
      </c>
      <c r="C293" s="38" t="s">
        <v>847</v>
      </c>
      <c r="D293" s="39" t="n">
        <v>2</v>
      </c>
      <c r="E293" s="39" t="n">
        <v>11</v>
      </c>
      <c r="F293" s="39" t="n">
        <v>69</v>
      </c>
      <c r="G293" s="39" t="n">
        <v>2</v>
      </c>
      <c r="H293" s="39" t="n">
        <v>11</v>
      </c>
      <c r="I293" s="39" t="n">
        <v>69</v>
      </c>
      <c r="J293" s="39" t="n">
        <v>2</v>
      </c>
      <c r="K293" s="39" t="n">
        <v>10</v>
      </c>
      <c r="L293" s="39" t="n">
        <v>64</v>
      </c>
      <c r="M293" s="74" t="s">
        <v>33</v>
      </c>
      <c r="N293" s="39" t="n">
        <v>1</v>
      </c>
      <c r="O293" s="39" t="n">
        <v>5</v>
      </c>
      <c r="P293" s="42" t="s">
        <v>848</v>
      </c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70"/>
    </row>
    <row r="294" customFormat="false" ht="12.75" hidden="false" customHeight="false" outlineLevel="0" collapsed="false">
      <c r="A294" s="36"/>
      <c r="B294" s="37" t="s">
        <v>849</v>
      </c>
      <c r="C294" s="38" t="s">
        <v>850</v>
      </c>
      <c r="D294" s="39" t="n">
        <v>2</v>
      </c>
      <c r="E294" s="39" t="n">
        <v>11</v>
      </c>
      <c r="F294" s="39" t="n">
        <v>95</v>
      </c>
      <c r="G294" s="39" t="n">
        <v>2</v>
      </c>
      <c r="H294" s="39" t="n">
        <v>11</v>
      </c>
      <c r="I294" s="39" t="n">
        <v>95</v>
      </c>
      <c r="J294" s="39" t="n">
        <v>2</v>
      </c>
      <c r="K294" s="39" t="n">
        <v>10</v>
      </c>
      <c r="L294" s="39" t="n">
        <v>86</v>
      </c>
      <c r="M294" s="74" t="s">
        <v>33</v>
      </c>
      <c r="N294" s="39" t="n">
        <v>1</v>
      </c>
      <c r="O294" s="39" t="n">
        <v>9</v>
      </c>
      <c r="P294" s="42" t="s">
        <v>851</v>
      </c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70"/>
    </row>
    <row r="295" customFormat="false" ht="12.75" hidden="false" customHeight="false" outlineLevel="0" collapsed="false">
      <c r="A295" s="36"/>
      <c r="B295" s="37" t="s">
        <v>852</v>
      </c>
      <c r="C295" s="38" t="s">
        <v>853</v>
      </c>
      <c r="D295" s="39" t="n">
        <v>6</v>
      </c>
      <c r="E295" s="39" t="n">
        <v>22</v>
      </c>
      <c r="F295" s="39" t="n">
        <v>226</v>
      </c>
      <c r="G295" s="39" t="n">
        <v>6</v>
      </c>
      <c r="H295" s="39" t="n">
        <v>22</v>
      </c>
      <c r="I295" s="39" t="n">
        <v>226</v>
      </c>
      <c r="J295" s="39" t="n">
        <v>6</v>
      </c>
      <c r="K295" s="39" t="n">
        <v>22</v>
      </c>
      <c r="L295" s="39" t="n">
        <v>226</v>
      </c>
      <c r="M295" s="74" t="s">
        <v>33</v>
      </c>
      <c r="N295" s="74" t="s">
        <v>33</v>
      </c>
      <c r="O295" s="74" t="s">
        <v>33</v>
      </c>
      <c r="P295" s="42" t="s">
        <v>854</v>
      </c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70"/>
    </row>
    <row r="296" customFormat="false" ht="12.75" hidden="false" customHeight="false" outlineLevel="0" collapsed="false">
      <c r="A296" s="36"/>
      <c r="B296" s="37" t="s">
        <v>855</v>
      </c>
      <c r="C296" s="38" t="s">
        <v>856</v>
      </c>
      <c r="D296" s="39" t="n">
        <v>3</v>
      </c>
      <c r="E296" s="39" t="n">
        <v>12</v>
      </c>
      <c r="F296" s="39" t="n">
        <v>107</v>
      </c>
      <c r="G296" s="39" t="n">
        <v>3</v>
      </c>
      <c r="H296" s="39" t="n">
        <v>12</v>
      </c>
      <c r="I296" s="39" t="n">
        <v>107</v>
      </c>
      <c r="J296" s="39" t="n">
        <v>3</v>
      </c>
      <c r="K296" s="39" t="n">
        <v>12</v>
      </c>
      <c r="L296" s="39" t="n">
        <v>107</v>
      </c>
      <c r="M296" s="74" t="s">
        <v>33</v>
      </c>
      <c r="N296" s="74" t="s">
        <v>33</v>
      </c>
      <c r="O296" s="74" t="s">
        <v>33</v>
      </c>
      <c r="P296" s="42" t="s">
        <v>857</v>
      </c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70"/>
    </row>
    <row r="297" customFormat="false" ht="12.75" hidden="false" customHeight="false" outlineLevel="0" collapsed="false">
      <c r="A297" s="36"/>
      <c r="B297" s="37" t="s">
        <v>858</v>
      </c>
      <c r="C297" s="38" t="s">
        <v>859</v>
      </c>
      <c r="D297" s="39" t="n">
        <v>4</v>
      </c>
      <c r="E297" s="39" t="n">
        <v>11</v>
      </c>
      <c r="F297" s="39" t="n">
        <v>91</v>
      </c>
      <c r="G297" s="39" t="n">
        <v>4</v>
      </c>
      <c r="H297" s="39" t="n">
        <v>11</v>
      </c>
      <c r="I297" s="39" t="n">
        <v>91</v>
      </c>
      <c r="J297" s="39" t="n">
        <v>4</v>
      </c>
      <c r="K297" s="39" t="n">
        <v>11</v>
      </c>
      <c r="L297" s="39" t="n">
        <v>91</v>
      </c>
      <c r="M297" s="74" t="s">
        <v>33</v>
      </c>
      <c r="N297" s="74" t="s">
        <v>33</v>
      </c>
      <c r="O297" s="74" t="s">
        <v>33</v>
      </c>
      <c r="P297" s="42" t="s">
        <v>860</v>
      </c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70"/>
    </row>
    <row r="298" customFormat="false" ht="12.75" hidden="false" customHeight="false" outlineLevel="0" collapsed="false">
      <c r="A298" s="36"/>
      <c r="B298" s="37" t="s">
        <v>861</v>
      </c>
      <c r="C298" s="38" t="s">
        <v>862</v>
      </c>
      <c r="D298" s="39" t="n">
        <v>1</v>
      </c>
      <c r="E298" s="39" t="n">
        <v>2</v>
      </c>
      <c r="F298" s="39" t="n">
        <v>12</v>
      </c>
      <c r="G298" s="39" t="n">
        <v>1</v>
      </c>
      <c r="H298" s="39" t="n">
        <v>2</v>
      </c>
      <c r="I298" s="39" t="n">
        <v>12</v>
      </c>
      <c r="J298" s="39" t="n">
        <v>1</v>
      </c>
      <c r="K298" s="39" t="n">
        <v>2</v>
      </c>
      <c r="L298" s="39" t="n">
        <v>12</v>
      </c>
      <c r="M298" s="74" t="s">
        <v>33</v>
      </c>
      <c r="N298" s="74" t="s">
        <v>33</v>
      </c>
      <c r="O298" s="74" t="s">
        <v>33</v>
      </c>
      <c r="P298" s="42" t="s">
        <v>863</v>
      </c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70"/>
    </row>
    <row r="299" customFormat="false" ht="12.75" hidden="false" customHeight="false" outlineLevel="0" collapsed="false">
      <c r="A299" s="36"/>
      <c r="B299" s="37" t="s">
        <v>864</v>
      </c>
      <c r="C299" s="38" t="s">
        <v>865</v>
      </c>
      <c r="D299" s="39" t="n">
        <v>6</v>
      </c>
      <c r="E299" s="39" t="n">
        <v>18</v>
      </c>
      <c r="F299" s="39" t="n">
        <v>171</v>
      </c>
      <c r="G299" s="39" t="n">
        <v>6</v>
      </c>
      <c r="H299" s="39" t="n">
        <v>18</v>
      </c>
      <c r="I299" s="39" t="n">
        <v>171</v>
      </c>
      <c r="J299" s="39" t="n">
        <v>6</v>
      </c>
      <c r="K299" s="39" t="n">
        <v>18</v>
      </c>
      <c r="L299" s="39" t="n">
        <v>171</v>
      </c>
      <c r="M299" s="74" t="s">
        <v>33</v>
      </c>
      <c r="N299" s="74" t="s">
        <v>33</v>
      </c>
      <c r="O299" s="74" t="s">
        <v>33</v>
      </c>
      <c r="P299" s="42" t="s">
        <v>866</v>
      </c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70"/>
    </row>
    <row r="300" customFormat="false" ht="12.75" hidden="false" customHeight="false" outlineLevel="0" collapsed="false">
      <c r="A300" s="36"/>
      <c r="B300" s="37" t="s">
        <v>867</v>
      </c>
      <c r="C300" s="38" t="s">
        <v>841</v>
      </c>
      <c r="D300" s="39" t="n">
        <v>4</v>
      </c>
      <c r="E300" s="39" t="n">
        <v>21</v>
      </c>
      <c r="F300" s="39" t="n">
        <v>176</v>
      </c>
      <c r="G300" s="39" t="n">
        <v>4</v>
      </c>
      <c r="H300" s="39" t="n">
        <v>21</v>
      </c>
      <c r="I300" s="39" t="n">
        <v>176</v>
      </c>
      <c r="J300" s="39" t="n">
        <v>4</v>
      </c>
      <c r="K300" s="39" t="n">
        <v>18</v>
      </c>
      <c r="L300" s="39" t="n">
        <v>156</v>
      </c>
      <c r="M300" s="74" t="s">
        <v>33</v>
      </c>
      <c r="N300" s="39" t="n">
        <v>3</v>
      </c>
      <c r="O300" s="39" t="n">
        <v>20</v>
      </c>
      <c r="P300" s="42" t="s">
        <v>842</v>
      </c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70"/>
    </row>
    <row r="301" customFormat="false" ht="12.75" hidden="false" customHeight="false" outlineLevel="0" collapsed="false">
      <c r="A301" s="36"/>
      <c r="B301" s="37" t="s">
        <v>868</v>
      </c>
      <c r="C301" s="38" t="s">
        <v>869</v>
      </c>
      <c r="D301" s="39" t="n">
        <v>2</v>
      </c>
      <c r="E301" s="39" t="n">
        <v>4</v>
      </c>
      <c r="F301" s="39" t="n">
        <v>36</v>
      </c>
      <c r="G301" s="39" t="n">
        <v>2</v>
      </c>
      <c r="H301" s="39" t="n">
        <v>4</v>
      </c>
      <c r="I301" s="39" t="n">
        <v>36</v>
      </c>
      <c r="J301" s="39" t="n">
        <v>2</v>
      </c>
      <c r="K301" s="39" t="n">
        <v>4</v>
      </c>
      <c r="L301" s="39" t="n">
        <v>36</v>
      </c>
      <c r="M301" s="74" t="s">
        <v>33</v>
      </c>
      <c r="N301" s="74" t="s">
        <v>33</v>
      </c>
      <c r="O301" s="74" t="s">
        <v>33</v>
      </c>
      <c r="P301" s="42" t="s">
        <v>870</v>
      </c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70"/>
    </row>
    <row r="302" s="25" customFormat="true" ht="12.75" hidden="false" customHeight="false" outlineLevel="0" collapsed="false">
      <c r="A302" s="18" t="s">
        <v>871</v>
      </c>
      <c r="B302" s="32" t="s">
        <v>872</v>
      </c>
      <c r="C302" s="33" t="s">
        <v>873</v>
      </c>
      <c r="D302" s="34" t="n">
        <v>6</v>
      </c>
      <c r="E302" s="34" t="n">
        <v>103</v>
      </c>
      <c r="F302" s="34" t="n">
        <v>1125</v>
      </c>
      <c r="G302" s="34" t="n">
        <v>6</v>
      </c>
      <c r="H302" s="34" t="n">
        <v>103</v>
      </c>
      <c r="I302" s="34" t="n">
        <v>1125</v>
      </c>
      <c r="J302" s="34" t="n">
        <v>6</v>
      </c>
      <c r="K302" s="34" t="n">
        <v>93</v>
      </c>
      <c r="L302" s="34" t="n">
        <v>916</v>
      </c>
      <c r="M302" s="74" t="s">
        <v>33</v>
      </c>
      <c r="N302" s="34" t="n">
        <v>10</v>
      </c>
      <c r="O302" s="34" t="n">
        <v>209</v>
      </c>
      <c r="P302" s="33" t="s">
        <v>874</v>
      </c>
      <c r="Q302" s="80"/>
      <c r="R302" s="80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  <c r="AG302" s="80"/>
      <c r="AH302" s="80"/>
      <c r="AI302" s="80"/>
      <c r="AJ302" s="80"/>
      <c r="AK302" s="80"/>
      <c r="AL302" s="80"/>
      <c r="AM302" s="80"/>
      <c r="AN302" s="80"/>
      <c r="AO302" s="80"/>
      <c r="AP302" s="80"/>
      <c r="AQ302" s="80"/>
      <c r="AR302" s="80"/>
      <c r="AS302" s="80"/>
      <c r="AT302" s="80"/>
      <c r="AU302" s="80"/>
      <c r="AV302" s="80"/>
      <c r="AW302" s="80"/>
      <c r="AX302" s="80"/>
      <c r="AY302" s="80"/>
      <c r="AZ302" s="81"/>
    </row>
    <row r="303" customFormat="false" ht="12.75" hidden="false" customHeight="false" outlineLevel="0" collapsed="false">
      <c r="A303" s="36"/>
      <c r="B303" s="37" t="s">
        <v>875</v>
      </c>
      <c r="C303" s="38" t="s">
        <v>876</v>
      </c>
      <c r="D303" s="39" t="n">
        <v>1</v>
      </c>
      <c r="E303" s="39" t="n">
        <v>10</v>
      </c>
      <c r="F303" s="39" t="n">
        <v>147</v>
      </c>
      <c r="G303" s="39" t="n">
        <v>1</v>
      </c>
      <c r="H303" s="39" t="n">
        <v>10</v>
      </c>
      <c r="I303" s="39" t="n">
        <v>147</v>
      </c>
      <c r="J303" s="39" t="n">
        <v>1</v>
      </c>
      <c r="K303" s="39" t="n">
        <v>8</v>
      </c>
      <c r="L303" s="39" t="n">
        <v>88</v>
      </c>
      <c r="M303" s="74" t="s">
        <v>33</v>
      </c>
      <c r="N303" s="39" t="n">
        <v>2</v>
      </c>
      <c r="O303" s="39" t="n">
        <v>59</v>
      </c>
      <c r="P303" s="42" t="s">
        <v>877</v>
      </c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70"/>
    </row>
    <row r="304" customFormat="false" ht="12.75" hidden="false" customHeight="false" outlineLevel="0" collapsed="false">
      <c r="A304" s="36"/>
      <c r="B304" s="37" t="s">
        <v>878</v>
      </c>
      <c r="C304" s="38" t="s">
        <v>879</v>
      </c>
      <c r="D304" s="39" t="n">
        <v>1</v>
      </c>
      <c r="E304" s="39" t="n">
        <v>4</v>
      </c>
      <c r="F304" s="39" t="n">
        <v>39</v>
      </c>
      <c r="G304" s="39" t="n">
        <v>1</v>
      </c>
      <c r="H304" s="39" t="n">
        <v>4</v>
      </c>
      <c r="I304" s="39" t="n">
        <v>39</v>
      </c>
      <c r="J304" s="39" t="n">
        <v>1</v>
      </c>
      <c r="K304" s="39" t="n">
        <v>4</v>
      </c>
      <c r="L304" s="39" t="n">
        <v>39</v>
      </c>
      <c r="M304" s="74" t="s">
        <v>33</v>
      </c>
      <c r="N304" s="74" t="s">
        <v>33</v>
      </c>
      <c r="O304" s="74" t="s">
        <v>33</v>
      </c>
      <c r="P304" s="42" t="s">
        <v>880</v>
      </c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70"/>
    </row>
    <row r="305" customFormat="false" ht="12.75" hidden="false" customHeight="false" outlineLevel="0" collapsed="false">
      <c r="A305" s="36"/>
      <c r="B305" s="37" t="s">
        <v>881</v>
      </c>
      <c r="C305" s="38" t="s">
        <v>882</v>
      </c>
      <c r="D305" s="74" t="s">
        <v>33</v>
      </c>
      <c r="E305" s="39" t="n">
        <v>4</v>
      </c>
      <c r="F305" s="39" t="n">
        <v>64</v>
      </c>
      <c r="G305" s="74" t="s">
        <v>33</v>
      </c>
      <c r="H305" s="39" t="n">
        <v>4</v>
      </c>
      <c r="I305" s="39" t="n">
        <v>64</v>
      </c>
      <c r="J305" s="74" t="s">
        <v>33</v>
      </c>
      <c r="K305" s="39" t="n">
        <v>4</v>
      </c>
      <c r="L305" s="39" t="n">
        <v>64</v>
      </c>
      <c r="M305" s="74" t="s">
        <v>33</v>
      </c>
      <c r="N305" s="74" t="s">
        <v>33</v>
      </c>
      <c r="O305" s="74" t="s">
        <v>33</v>
      </c>
      <c r="P305" s="42" t="s">
        <v>883</v>
      </c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70"/>
    </row>
    <row r="306" customFormat="false" ht="12.75" hidden="false" customHeight="false" outlineLevel="0" collapsed="false">
      <c r="A306" s="36"/>
      <c r="B306" s="37" t="s">
        <v>884</v>
      </c>
      <c r="C306" s="38" t="s">
        <v>885</v>
      </c>
      <c r="D306" s="74" t="s">
        <v>33</v>
      </c>
      <c r="E306" s="74" t="s">
        <v>33</v>
      </c>
      <c r="F306" s="74" t="s">
        <v>33</v>
      </c>
      <c r="G306" s="74" t="s">
        <v>33</v>
      </c>
      <c r="H306" s="74" t="s">
        <v>33</v>
      </c>
      <c r="I306" s="74" t="s">
        <v>33</v>
      </c>
      <c r="J306" s="74" t="s">
        <v>33</v>
      </c>
      <c r="K306" s="74" t="s">
        <v>33</v>
      </c>
      <c r="L306" s="74" t="s">
        <v>33</v>
      </c>
      <c r="M306" s="74" t="s">
        <v>33</v>
      </c>
      <c r="N306" s="74" t="s">
        <v>33</v>
      </c>
      <c r="O306" s="74" t="s">
        <v>33</v>
      </c>
      <c r="P306" s="42" t="s">
        <v>886</v>
      </c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70"/>
    </row>
    <row r="307" customFormat="false" ht="12.75" hidden="false" customHeight="false" outlineLevel="0" collapsed="false">
      <c r="A307" s="36"/>
      <c r="B307" s="37" t="s">
        <v>887</v>
      </c>
      <c r="C307" s="38" t="s">
        <v>888</v>
      </c>
      <c r="D307" s="39" t="n">
        <v>1</v>
      </c>
      <c r="E307" s="39" t="n">
        <v>19</v>
      </c>
      <c r="F307" s="39" t="n">
        <v>159</v>
      </c>
      <c r="G307" s="39" t="n">
        <v>1</v>
      </c>
      <c r="H307" s="39" t="n">
        <v>19</v>
      </c>
      <c r="I307" s="39" t="n">
        <v>159</v>
      </c>
      <c r="J307" s="39" t="n">
        <v>1</v>
      </c>
      <c r="K307" s="39" t="n">
        <v>18</v>
      </c>
      <c r="L307" s="39" t="n">
        <v>137</v>
      </c>
      <c r="M307" s="74" t="s">
        <v>33</v>
      </c>
      <c r="N307" s="39" t="n">
        <v>1</v>
      </c>
      <c r="O307" s="39" t="n">
        <v>22</v>
      </c>
      <c r="P307" s="42" t="s">
        <v>889</v>
      </c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70"/>
    </row>
    <row r="308" customFormat="false" ht="12.75" hidden="false" customHeight="false" outlineLevel="0" collapsed="false">
      <c r="A308" s="36"/>
      <c r="B308" s="37" t="s">
        <v>890</v>
      </c>
      <c r="C308" s="38" t="s">
        <v>891</v>
      </c>
      <c r="D308" s="74" t="s">
        <v>33</v>
      </c>
      <c r="E308" s="39" t="n">
        <v>3</v>
      </c>
      <c r="F308" s="39" t="n">
        <v>40</v>
      </c>
      <c r="G308" s="74" t="s">
        <v>33</v>
      </c>
      <c r="H308" s="39" t="n">
        <v>3</v>
      </c>
      <c r="I308" s="39" t="n">
        <v>40</v>
      </c>
      <c r="J308" s="74" t="s">
        <v>33</v>
      </c>
      <c r="K308" s="39" t="n">
        <v>2</v>
      </c>
      <c r="L308" s="39" t="n">
        <v>26</v>
      </c>
      <c r="M308" s="74" t="s">
        <v>33</v>
      </c>
      <c r="N308" s="39" t="n">
        <v>1</v>
      </c>
      <c r="O308" s="39" t="n">
        <v>14</v>
      </c>
      <c r="P308" s="42" t="s">
        <v>892</v>
      </c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70"/>
    </row>
    <row r="309" customFormat="false" ht="12.75" hidden="false" customHeight="false" outlineLevel="0" collapsed="false">
      <c r="A309" s="36"/>
      <c r="B309" s="37" t="s">
        <v>893</v>
      </c>
      <c r="C309" s="38" t="s">
        <v>894</v>
      </c>
      <c r="D309" s="74" t="s">
        <v>33</v>
      </c>
      <c r="E309" s="39" t="n">
        <v>2</v>
      </c>
      <c r="F309" s="39" t="n">
        <v>16</v>
      </c>
      <c r="G309" s="74" t="s">
        <v>33</v>
      </c>
      <c r="H309" s="39" t="n">
        <v>2</v>
      </c>
      <c r="I309" s="39" t="n">
        <v>16</v>
      </c>
      <c r="J309" s="74" t="s">
        <v>33</v>
      </c>
      <c r="K309" s="39" t="n">
        <v>2</v>
      </c>
      <c r="L309" s="39" t="n">
        <v>16</v>
      </c>
      <c r="M309" s="74" t="s">
        <v>33</v>
      </c>
      <c r="N309" s="74" t="s">
        <v>33</v>
      </c>
      <c r="O309" s="74" t="s">
        <v>33</v>
      </c>
      <c r="P309" s="42" t="s">
        <v>895</v>
      </c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70"/>
    </row>
    <row r="310" customFormat="false" ht="12.75" hidden="false" customHeight="false" outlineLevel="0" collapsed="false">
      <c r="A310" s="36"/>
      <c r="B310" s="37" t="s">
        <v>896</v>
      </c>
      <c r="C310" s="38" t="s">
        <v>897</v>
      </c>
      <c r="D310" s="39" t="n">
        <v>1</v>
      </c>
      <c r="E310" s="39" t="n">
        <v>18</v>
      </c>
      <c r="F310" s="39" t="n">
        <v>151</v>
      </c>
      <c r="G310" s="39" t="n">
        <v>1</v>
      </c>
      <c r="H310" s="39" t="n">
        <v>18</v>
      </c>
      <c r="I310" s="39" t="n">
        <v>151</v>
      </c>
      <c r="J310" s="39" t="n">
        <v>1</v>
      </c>
      <c r="K310" s="39" t="n">
        <v>18</v>
      </c>
      <c r="L310" s="39" t="n">
        <v>151</v>
      </c>
      <c r="M310" s="74" t="s">
        <v>33</v>
      </c>
      <c r="N310" s="74" t="s">
        <v>33</v>
      </c>
      <c r="O310" s="74" t="s">
        <v>33</v>
      </c>
      <c r="P310" s="42" t="s">
        <v>898</v>
      </c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70"/>
    </row>
    <row r="311" customFormat="false" ht="12.75" hidden="false" customHeight="false" outlineLevel="0" collapsed="false">
      <c r="A311" s="36"/>
      <c r="B311" s="37" t="s">
        <v>899</v>
      </c>
      <c r="C311" s="38" t="s">
        <v>900</v>
      </c>
      <c r="D311" s="39" t="n">
        <v>1</v>
      </c>
      <c r="E311" s="39" t="n">
        <v>10</v>
      </c>
      <c r="F311" s="39" t="n">
        <v>82</v>
      </c>
      <c r="G311" s="39" t="n">
        <v>1</v>
      </c>
      <c r="H311" s="39" t="n">
        <v>10</v>
      </c>
      <c r="I311" s="39" t="n">
        <v>82</v>
      </c>
      <c r="J311" s="39" t="n">
        <v>1</v>
      </c>
      <c r="K311" s="39" t="n">
        <v>10</v>
      </c>
      <c r="L311" s="39" t="n">
        <v>82</v>
      </c>
      <c r="M311" s="74" t="s">
        <v>33</v>
      </c>
      <c r="N311" s="74" t="s">
        <v>33</v>
      </c>
      <c r="O311" s="74" t="s">
        <v>33</v>
      </c>
      <c r="P311" s="42" t="s">
        <v>901</v>
      </c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70"/>
    </row>
    <row r="312" customFormat="false" ht="12.75" hidden="false" customHeight="false" outlineLevel="0" collapsed="false">
      <c r="A312" s="36"/>
      <c r="B312" s="37" t="s">
        <v>902</v>
      </c>
      <c r="C312" s="38" t="s">
        <v>903</v>
      </c>
      <c r="D312" s="74" t="s">
        <v>33</v>
      </c>
      <c r="E312" s="39" t="n">
        <v>5</v>
      </c>
      <c r="F312" s="39" t="n">
        <v>90</v>
      </c>
      <c r="G312" s="74" t="s">
        <v>33</v>
      </c>
      <c r="H312" s="39" t="n">
        <v>5</v>
      </c>
      <c r="I312" s="39" t="n">
        <v>90</v>
      </c>
      <c r="J312" s="74" t="s">
        <v>33</v>
      </c>
      <c r="K312" s="74" t="s">
        <v>33</v>
      </c>
      <c r="L312" s="74" t="s">
        <v>33</v>
      </c>
      <c r="M312" s="74" t="s">
        <v>33</v>
      </c>
      <c r="N312" s="39" t="n">
        <v>5</v>
      </c>
      <c r="O312" s="39" t="n">
        <v>90</v>
      </c>
      <c r="P312" s="42" t="s">
        <v>904</v>
      </c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70"/>
    </row>
    <row r="313" customFormat="false" ht="12.75" hidden="false" customHeight="false" outlineLevel="0" collapsed="false">
      <c r="A313" s="36"/>
      <c r="B313" s="37" t="s">
        <v>905</v>
      </c>
      <c r="C313" s="38" t="s">
        <v>873</v>
      </c>
      <c r="D313" s="39" t="n">
        <v>1</v>
      </c>
      <c r="E313" s="39" t="n">
        <v>28</v>
      </c>
      <c r="F313" s="39" t="n">
        <v>337</v>
      </c>
      <c r="G313" s="39" t="n">
        <v>1</v>
      </c>
      <c r="H313" s="39" t="n">
        <v>28</v>
      </c>
      <c r="I313" s="39" t="n">
        <v>337</v>
      </c>
      <c r="J313" s="39" t="n">
        <v>1</v>
      </c>
      <c r="K313" s="39" t="n">
        <v>27</v>
      </c>
      <c r="L313" s="39" t="n">
        <v>313</v>
      </c>
      <c r="M313" s="74" t="s">
        <v>33</v>
      </c>
      <c r="N313" s="39" t="n">
        <v>1</v>
      </c>
      <c r="O313" s="39" t="n">
        <v>24</v>
      </c>
      <c r="P313" s="42" t="s">
        <v>874</v>
      </c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70"/>
    </row>
    <row r="314" customFormat="false" ht="12.75" hidden="false" customHeight="false" outlineLevel="0" collapsed="false">
      <c r="A314" s="36"/>
      <c r="B314" s="37"/>
      <c r="C314" s="38"/>
      <c r="D314" s="84"/>
      <c r="E314" s="84"/>
      <c r="F314" s="84"/>
      <c r="G314" s="84"/>
      <c r="H314" s="84"/>
      <c r="I314" s="84"/>
      <c r="J314" s="84"/>
      <c r="K314" s="85"/>
      <c r="L314" s="84"/>
      <c r="M314" s="74"/>
      <c r="N314" s="85"/>
      <c r="O314" s="84"/>
      <c r="P314" s="4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70"/>
    </row>
    <row r="315" customFormat="false" ht="12.75" hidden="false" customHeight="false" outlineLevel="0" collapsed="false">
      <c r="A315" s="56"/>
      <c r="B315" s="56"/>
      <c r="C315" s="56"/>
      <c r="D315" s="86"/>
      <c r="E315" s="74"/>
      <c r="F315" s="74"/>
      <c r="G315" s="74"/>
      <c r="H315" s="74"/>
      <c r="I315" s="74"/>
      <c r="J315" s="56"/>
      <c r="K315" s="56"/>
      <c r="L315" s="56"/>
      <c r="M315" s="87"/>
      <c r="N315" s="88"/>
      <c r="O315" s="89"/>
    </row>
    <row r="316" customFormat="false" ht="24.75" hidden="false" customHeight="true" outlineLevel="0" collapsed="false">
      <c r="A316" s="60" t="s">
        <v>906</v>
      </c>
      <c r="B316" s="60"/>
      <c r="C316" s="60"/>
      <c r="D316" s="60"/>
      <c r="E316" s="60"/>
      <c r="F316" s="60"/>
      <c r="G316" s="60"/>
      <c r="H316" s="60"/>
      <c r="J316" s="90" t="s">
        <v>907</v>
      </c>
      <c r="K316" s="90"/>
      <c r="L316" s="90"/>
      <c r="M316" s="90"/>
      <c r="N316" s="90"/>
      <c r="O316" s="90"/>
      <c r="P316" s="90"/>
    </row>
    <row r="317" customFormat="false" ht="13.5" hidden="false" customHeight="true" outlineLevel="0" collapsed="false">
      <c r="A317" s="61" t="s">
        <v>908</v>
      </c>
      <c r="D317" s="58"/>
      <c r="E317" s="58"/>
      <c r="F317" s="58"/>
      <c r="J317" s="62" t="s">
        <v>909</v>
      </c>
      <c r="P317" s="1"/>
    </row>
    <row r="319" customFormat="false" ht="12.75" hidden="false" customHeight="false" outlineLevel="0" collapsed="false">
      <c r="D319" s="89"/>
      <c r="E319" s="89"/>
      <c r="F319" s="89"/>
      <c r="G319" s="89"/>
      <c r="H319" s="89"/>
      <c r="I319" s="89"/>
      <c r="M319" s="91"/>
      <c r="N319" s="91"/>
      <c r="O319" s="91"/>
    </row>
    <row r="320" customFormat="false" ht="12.75" hidden="false" customHeight="false" outlineLevel="0" collapsed="false">
      <c r="D320" s="74"/>
      <c r="E320" s="74"/>
      <c r="F320" s="74"/>
      <c r="G320" s="74"/>
      <c r="H320" s="74"/>
      <c r="I320" s="74"/>
      <c r="M320" s="91"/>
      <c r="N320" s="91"/>
      <c r="O320" s="91"/>
    </row>
    <row r="321" customFormat="false" ht="12.75" hidden="false" customHeight="false" outlineLevel="0" collapsed="false">
      <c r="D321" s="89"/>
      <c r="E321" s="89"/>
      <c r="F321" s="89"/>
      <c r="G321" s="89"/>
      <c r="H321" s="89"/>
      <c r="I321" s="89"/>
      <c r="M321" s="91"/>
      <c r="N321" s="91"/>
      <c r="O321" s="91"/>
    </row>
    <row r="322" customFormat="false" ht="12.75" hidden="false" customHeight="false" outlineLevel="0" collapsed="false">
      <c r="D322" s="89"/>
      <c r="E322" s="89"/>
      <c r="F322" s="89"/>
      <c r="G322" s="89"/>
      <c r="H322" s="89"/>
      <c r="I322" s="89"/>
      <c r="M322" s="91"/>
      <c r="N322" s="91"/>
      <c r="O322" s="91"/>
    </row>
    <row r="323" customFormat="false" ht="12.75" hidden="false" customHeight="false" outlineLevel="0" collapsed="false">
      <c r="D323" s="89"/>
      <c r="E323" s="89"/>
      <c r="F323" s="89"/>
      <c r="G323" s="89"/>
      <c r="H323" s="89"/>
      <c r="I323" s="89"/>
      <c r="M323" s="91"/>
      <c r="N323" s="91"/>
      <c r="O323" s="91"/>
    </row>
    <row r="324" customFormat="false" ht="12.75" hidden="false" customHeight="false" outlineLevel="0" collapsed="false">
      <c r="D324" s="89"/>
      <c r="E324" s="89"/>
      <c r="F324" s="89"/>
      <c r="G324" s="89"/>
      <c r="H324" s="89"/>
      <c r="I324" s="89"/>
      <c r="M324" s="91"/>
      <c r="N324" s="91"/>
      <c r="O324" s="91"/>
    </row>
    <row r="325" customFormat="false" ht="12.75" hidden="false" customHeight="false" outlineLevel="0" collapsed="false">
      <c r="D325" s="89"/>
      <c r="E325" s="89"/>
      <c r="F325" s="89"/>
      <c r="G325" s="89"/>
      <c r="H325" s="89"/>
      <c r="I325" s="89"/>
      <c r="M325" s="74"/>
      <c r="N325" s="74"/>
      <c r="O325" s="74"/>
    </row>
    <row r="326" customFormat="false" ht="12.75" hidden="false" customHeight="false" outlineLevel="0" collapsed="false">
      <c r="D326" s="89"/>
      <c r="E326" s="89"/>
      <c r="F326" s="89"/>
      <c r="G326" s="89"/>
      <c r="H326" s="89"/>
      <c r="I326" s="89"/>
      <c r="M326" s="91"/>
      <c r="N326" s="91"/>
      <c r="O326" s="91"/>
    </row>
    <row r="327" customFormat="false" ht="12.75" hidden="false" customHeight="false" outlineLevel="0" collapsed="false">
      <c r="D327" s="89"/>
      <c r="E327" s="89"/>
      <c r="F327" s="89"/>
      <c r="G327" s="89"/>
      <c r="H327" s="89"/>
      <c r="I327" s="89"/>
      <c r="M327" s="91"/>
      <c r="N327" s="91"/>
      <c r="O327" s="91"/>
    </row>
    <row r="328" customFormat="false" ht="12.75" hidden="false" customHeight="false" outlineLevel="0" collapsed="false">
      <c r="D328" s="89"/>
      <c r="E328" s="89"/>
      <c r="F328" s="89"/>
      <c r="G328" s="89"/>
      <c r="H328" s="89"/>
      <c r="I328" s="89"/>
      <c r="M328" s="91"/>
      <c r="N328" s="91"/>
      <c r="O328" s="91"/>
    </row>
    <row r="329" customFormat="false" ht="12.75" hidden="false" customHeight="false" outlineLevel="0" collapsed="false">
      <c r="D329" s="89"/>
      <c r="E329" s="89"/>
      <c r="F329" s="89"/>
      <c r="G329" s="89"/>
      <c r="H329" s="89"/>
      <c r="I329" s="89"/>
      <c r="M329" s="91"/>
      <c r="N329" s="91"/>
      <c r="O329" s="91"/>
    </row>
    <row r="330" customFormat="false" ht="12.75" hidden="false" customHeight="false" outlineLevel="0" collapsed="false">
      <c r="D330" s="89"/>
      <c r="E330" s="89"/>
      <c r="F330" s="89"/>
      <c r="G330" s="89"/>
      <c r="H330" s="89"/>
      <c r="I330" s="89"/>
      <c r="M330" s="91"/>
      <c r="N330" s="91"/>
      <c r="O330" s="91"/>
    </row>
    <row r="331" customFormat="false" ht="12.75" hidden="false" customHeight="false" outlineLevel="0" collapsed="false">
      <c r="D331" s="89"/>
      <c r="E331" s="89"/>
      <c r="F331" s="89"/>
      <c r="G331" s="89"/>
      <c r="H331" s="89"/>
      <c r="I331" s="89"/>
      <c r="M331" s="91"/>
      <c r="N331" s="91"/>
      <c r="O331" s="91"/>
    </row>
    <row r="332" customFormat="false" ht="12.75" hidden="false" customHeight="false" outlineLevel="0" collapsed="false">
      <c r="M332" s="74"/>
      <c r="N332" s="74"/>
      <c r="O332" s="74"/>
    </row>
    <row r="333" customFormat="false" ht="12.75" hidden="false" customHeight="false" outlineLevel="0" collapsed="false">
      <c r="M333" s="91"/>
      <c r="N333" s="91"/>
      <c r="O333" s="91"/>
    </row>
    <row r="334" customFormat="false" ht="12.75" hidden="false" customHeight="false" outlineLevel="0" collapsed="false">
      <c r="M334" s="91"/>
      <c r="N334" s="91"/>
      <c r="O334" s="91"/>
    </row>
    <row r="335" customFormat="false" ht="12.75" hidden="false" customHeight="false" outlineLevel="0" collapsed="false">
      <c r="D335" s="63"/>
      <c r="E335" s="63"/>
      <c r="F335" s="67"/>
      <c r="M335" s="91"/>
      <c r="N335" s="89"/>
      <c r="O335" s="89"/>
    </row>
    <row r="336" customFormat="false" ht="12.75" hidden="false" customHeight="false" outlineLevel="0" collapsed="false">
      <c r="D336" s="63"/>
      <c r="E336" s="63"/>
      <c r="F336" s="67"/>
      <c r="M336" s="91"/>
      <c r="N336" s="89"/>
      <c r="O336" s="89"/>
    </row>
    <row r="337" customFormat="false" ht="12.75" hidden="false" customHeight="false" outlineLevel="0" collapsed="false">
      <c r="D337" s="63"/>
      <c r="E337" s="63"/>
      <c r="F337" s="40"/>
      <c r="M337" s="91"/>
      <c r="N337" s="89"/>
      <c r="O337" s="89"/>
    </row>
    <row r="338" customFormat="false" ht="12.75" hidden="false" customHeight="false" outlineLevel="0" collapsed="false">
      <c r="M338" s="91"/>
      <c r="N338" s="89"/>
      <c r="O338" s="89"/>
    </row>
    <row r="339" customFormat="false" ht="12.75" hidden="false" customHeight="false" outlineLevel="0" collapsed="false">
      <c r="M339" s="91"/>
      <c r="N339" s="89"/>
      <c r="O339" s="89"/>
    </row>
    <row r="340" customFormat="false" ht="12.75" hidden="false" customHeight="false" outlineLevel="0" collapsed="false">
      <c r="M340" s="91"/>
      <c r="N340" s="89"/>
      <c r="O340" s="89"/>
    </row>
    <row r="341" customFormat="false" ht="12.75" hidden="false" customHeight="false" outlineLevel="0" collapsed="false">
      <c r="M341" s="91"/>
      <c r="N341" s="89"/>
      <c r="O341" s="89"/>
    </row>
    <row r="342" customFormat="false" ht="12.75" hidden="false" customHeight="false" outlineLevel="0" collapsed="false">
      <c r="M342" s="91"/>
      <c r="N342" s="91"/>
      <c r="O342" s="91"/>
    </row>
    <row r="343" customFormat="false" ht="12.75" hidden="false" customHeight="false" outlineLevel="0" collapsed="false">
      <c r="M343" s="91"/>
      <c r="N343" s="89"/>
      <c r="O343" s="89"/>
    </row>
    <row r="344" customFormat="false" ht="12.75" hidden="false" customHeight="false" outlineLevel="0" collapsed="false">
      <c r="M344" s="91"/>
      <c r="N344" s="89"/>
      <c r="O344" s="89"/>
    </row>
    <row r="345" customFormat="false" ht="12.75" hidden="false" customHeight="false" outlineLevel="0" collapsed="false">
      <c r="M345" s="91"/>
      <c r="N345" s="89"/>
      <c r="O345" s="89"/>
    </row>
    <row r="346" customFormat="false" ht="12.75" hidden="false" customHeight="false" outlineLevel="0" collapsed="false">
      <c r="M346" s="91"/>
      <c r="N346" s="89"/>
      <c r="O346" s="89"/>
    </row>
    <row r="347" customFormat="false" ht="12.75" hidden="false" customHeight="false" outlineLevel="0" collapsed="false">
      <c r="M347" s="91"/>
      <c r="N347" s="89"/>
      <c r="O347" s="89"/>
    </row>
    <row r="348" customFormat="false" ht="12.75" hidden="false" customHeight="false" outlineLevel="0" collapsed="false">
      <c r="M348" s="91"/>
      <c r="N348" s="89"/>
      <c r="O348" s="89"/>
    </row>
    <row r="349" customFormat="false" ht="12.75" hidden="false" customHeight="false" outlineLevel="0" collapsed="false">
      <c r="M349" s="91"/>
      <c r="N349" s="89"/>
      <c r="O349" s="89"/>
    </row>
    <row r="350" customFormat="false" ht="12.75" hidden="false" customHeight="false" outlineLevel="0" collapsed="false">
      <c r="M350" s="91"/>
      <c r="N350" s="89"/>
      <c r="O350" s="89"/>
    </row>
    <row r="351" customFormat="false" ht="12.75" hidden="false" customHeight="false" outlineLevel="0" collapsed="false">
      <c r="M351" s="91"/>
      <c r="N351" s="89"/>
      <c r="O351" s="89"/>
    </row>
    <row r="352" customFormat="false" ht="12.75" hidden="false" customHeight="false" outlineLevel="0" collapsed="false">
      <c r="M352" s="91"/>
      <c r="N352" s="89"/>
      <c r="O352" s="89"/>
    </row>
    <row r="353" customFormat="false" ht="12.75" hidden="false" customHeight="false" outlineLevel="0" collapsed="false">
      <c r="M353" s="91"/>
      <c r="N353" s="89"/>
      <c r="O353" s="89"/>
    </row>
    <row r="354" customFormat="false" ht="12.75" hidden="false" customHeight="false" outlineLevel="0" collapsed="false">
      <c r="M354" s="91"/>
      <c r="N354" s="91"/>
      <c r="O354" s="91"/>
    </row>
    <row r="355" customFormat="false" ht="12.75" hidden="false" customHeight="false" outlineLevel="0" collapsed="false">
      <c r="M355" s="74"/>
      <c r="N355" s="74"/>
      <c r="O355" s="74"/>
    </row>
    <row r="356" customFormat="false" ht="12.75" hidden="false" customHeight="false" outlineLevel="0" collapsed="false">
      <c r="M356" s="91"/>
      <c r="N356" s="91"/>
      <c r="O356" s="91"/>
    </row>
    <row r="357" customFormat="false" ht="12.75" hidden="false" customHeight="false" outlineLevel="0" collapsed="false">
      <c r="M357" s="74"/>
      <c r="N357" s="74"/>
      <c r="O357" s="74"/>
    </row>
    <row r="358" customFormat="false" ht="12.75" hidden="false" customHeight="false" outlineLevel="0" collapsed="false">
      <c r="M358" s="74"/>
      <c r="N358" s="74"/>
      <c r="O358" s="74"/>
    </row>
    <row r="359" customFormat="false" ht="12.75" hidden="false" customHeight="false" outlineLevel="0" collapsed="false">
      <c r="M359" s="91"/>
      <c r="N359" s="89"/>
      <c r="O359" s="89"/>
    </row>
    <row r="360" customFormat="false" ht="12.75" hidden="false" customHeight="false" outlineLevel="0" collapsed="false">
      <c r="M360" s="91"/>
      <c r="N360" s="89"/>
      <c r="O360" s="89"/>
    </row>
    <row r="361" customFormat="false" ht="12.75" hidden="false" customHeight="false" outlineLevel="0" collapsed="false">
      <c r="M361" s="91"/>
      <c r="N361" s="89"/>
      <c r="O361" s="89"/>
    </row>
    <row r="362" customFormat="false" ht="12.75" hidden="false" customHeight="false" outlineLevel="0" collapsed="false">
      <c r="M362" s="91"/>
      <c r="N362" s="89"/>
      <c r="O362" s="89"/>
    </row>
    <row r="363" customFormat="false" ht="12.75" hidden="false" customHeight="false" outlineLevel="0" collapsed="false">
      <c r="M363" s="91"/>
      <c r="N363" s="89"/>
      <c r="O363" s="89"/>
    </row>
    <row r="364" customFormat="false" ht="12.75" hidden="false" customHeight="false" outlineLevel="0" collapsed="false">
      <c r="M364" s="91"/>
      <c r="N364" s="89"/>
      <c r="O364" s="89"/>
    </row>
    <row r="365" customFormat="false" ht="12.75" hidden="false" customHeight="false" outlineLevel="0" collapsed="false">
      <c r="M365" s="91"/>
      <c r="N365" s="89"/>
      <c r="O365" s="89"/>
    </row>
    <row r="366" customFormat="false" ht="12.75" hidden="false" customHeight="false" outlineLevel="0" collapsed="false">
      <c r="M366" s="74"/>
      <c r="N366" s="74"/>
      <c r="O366" s="74"/>
    </row>
    <row r="367" customFormat="false" ht="12.75" hidden="false" customHeight="false" outlineLevel="0" collapsed="false">
      <c r="M367" s="91"/>
      <c r="N367" s="89"/>
      <c r="O367" s="89"/>
    </row>
    <row r="368" customFormat="false" ht="12.75" hidden="false" customHeight="false" outlineLevel="0" collapsed="false">
      <c r="M368" s="91"/>
      <c r="N368" s="89"/>
      <c r="O368" s="89"/>
    </row>
    <row r="369" customFormat="false" ht="12.75" hidden="false" customHeight="false" outlineLevel="0" collapsed="false">
      <c r="M369" s="91"/>
      <c r="N369" s="89"/>
      <c r="O369" s="89"/>
    </row>
    <row r="370" customFormat="false" ht="12.75" hidden="false" customHeight="false" outlineLevel="0" collapsed="false">
      <c r="M370" s="91"/>
      <c r="N370" s="89"/>
      <c r="O370" s="89"/>
    </row>
    <row r="371" customFormat="false" ht="12.75" hidden="false" customHeight="false" outlineLevel="0" collapsed="false">
      <c r="M371" s="91"/>
      <c r="N371" s="89"/>
      <c r="O371" s="89"/>
    </row>
    <row r="372" customFormat="false" ht="12.75" hidden="false" customHeight="false" outlineLevel="0" collapsed="false">
      <c r="M372" s="91"/>
      <c r="N372" s="89"/>
      <c r="O372" s="89"/>
    </row>
    <row r="373" customFormat="false" ht="12.75" hidden="false" customHeight="false" outlineLevel="0" collapsed="false">
      <c r="M373" s="91"/>
      <c r="N373" s="89"/>
      <c r="O373" s="89"/>
    </row>
    <row r="374" customFormat="false" ht="12.75" hidden="false" customHeight="false" outlineLevel="0" collapsed="false">
      <c r="M374" s="91"/>
      <c r="N374" s="89"/>
      <c r="O374" s="89"/>
    </row>
    <row r="375" customFormat="false" ht="12.75" hidden="false" customHeight="false" outlineLevel="0" collapsed="false">
      <c r="M375" s="91"/>
      <c r="N375" s="91"/>
      <c r="O375" s="91"/>
    </row>
    <row r="376" customFormat="false" ht="12.75" hidden="false" customHeight="false" outlineLevel="0" collapsed="false">
      <c r="M376" s="91"/>
      <c r="N376" s="89"/>
      <c r="O376" s="89"/>
    </row>
    <row r="377" customFormat="false" ht="12.75" hidden="false" customHeight="false" outlineLevel="0" collapsed="false">
      <c r="M377" s="91"/>
      <c r="N377" s="91"/>
      <c r="O377" s="91"/>
    </row>
    <row r="378" customFormat="false" ht="12.75" hidden="false" customHeight="false" outlineLevel="0" collapsed="false">
      <c r="M378" s="92"/>
      <c r="N378" s="74"/>
      <c r="O378" s="74"/>
    </row>
    <row r="379" customFormat="false" ht="12.75" hidden="false" customHeight="false" outlineLevel="0" collapsed="false">
      <c r="M379" s="91"/>
      <c r="N379" s="89"/>
      <c r="O379" s="89"/>
    </row>
    <row r="380" customFormat="false" ht="12.75" hidden="false" customHeight="false" outlineLevel="0" collapsed="false">
      <c r="M380" s="91"/>
      <c r="N380" s="89"/>
      <c r="O380" s="89"/>
    </row>
    <row r="381" customFormat="false" ht="12.75" hidden="false" customHeight="false" outlineLevel="0" collapsed="false">
      <c r="M381" s="91"/>
      <c r="N381" s="89"/>
      <c r="O381" s="89"/>
    </row>
    <row r="382" customFormat="false" ht="12.75" hidden="false" customHeight="false" outlineLevel="0" collapsed="false">
      <c r="M382" s="91"/>
      <c r="N382" s="89"/>
      <c r="O382" s="89"/>
    </row>
    <row r="383" customFormat="false" ht="12.75" hidden="false" customHeight="false" outlineLevel="0" collapsed="false">
      <c r="M383" s="91"/>
      <c r="N383" s="89"/>
      <c r="O383" s="89"/>
    </row>
    <row r="384" customFormat="false" ht="12.75" hidden="false" customHeight="false" outlineLevel="0" collapsed="false">
      <c r="M384" s="91"/>
      <c r="N384" s="89"/>
      <c r="O384" s="89"/>
    </row>
    <row r="385" customFormat="false" ht="12.75" hidden="false" customHeight="false" outlineLevel="0" collapsed="false">
      <c r="M385" s="91"/>
      <c r="N385" s="89"/>
      <c r="O385" s="89"/>
    </row>
    <row r="386" customFormat="false" ht="12.75" hidden="false" customHeight="false" outlineLevel="0" collapsed="false">
      <c r="M386" s="91"/>
      <c r="N386" s="89"/>
      <c r="O386" s="89"/>
    </row>
    <row r="387" customFormat="false" ht="12.75" hidden="false" customHeight="false" outlineLevel="0" collapsed="false">
      <c r="M387" s="91"/>
      <c r="N387" s="89"/>
      <c r="O387" s="89"/>
    </row>
    <row r="388" customFormat="false" ht="12.75" hidden="false" customHeight="false" outlineLevel="0" collapsed="false">
      <c r="M388" s="91"/>
      <c r="N388" s="89"/>
      <c r="O388" s="89"/>
    </row>
    <row r="389" customFormat="false" ht="12.75" hidden="false" customHeight="false" outlineLevel="0" collapsed="false">
      <c r="M389" s="91"/>
      <c r="N389" s="89"/>
      <c r="O389" s="89"/>
    </row>
    <row r="390" customFormat="false" ht="12.75" hidden="false" customHeight="false" outlineLevel="0" collapsed="false">
      <c r="M390" s="91"/>
      <c r="N390" s="89"/>
      <c r="O390" s="89"/>
    </row>
    <row r="391" customFormat="false" ht="12.75" hidden="false" customHeight="false" outlineLevel="0" collapsed="false">
      <c r="M391" s="91"/>
      <c r="N391" s="89"/>
      <c r="O391" s="89"/>
    </row>
    <row r="392" customFormat="false" ht="12.75" hidden="false" customHeight="false" outlineLevel="0" collapsed="false">
      <c r="M392" s="91"/>
      <c r="N392" s="91"/>
      <c r="O392" s="91"/>
    </row>
    <row r="393" customFormat="false" ht="12.75" hidden="false" customHeight="false" outlineLevel="0" collapsed="false">
      <c r="M393" s="91"/>
      <c r="N393" s="91"/>
      <c r="O393" s="91"/>
    </row>
    <row r="394" customFormat="false" ht="12.75" hidden="false" customHeight="false" outlineLevel="0" collapsed="false">
      <c r="M394" s="91"/>
      <c r="N394" s="91"/>
      <c r="O394" s="91"/>
    </row>
    <row r="395" customFormat="false" ht="12.75" hidden="false" customHeight="false" outlineLevel="0" collapsed="false">
      <c r="M395" s="91"/>
      <c r="N395" s="91"/>
      <c r="O395" s="91"/>
    </row>
    <row r="396" customFormat="false" ht="12.75" hidden="false" customHeight="false" outlineLevel="0" collapsed="false">
      <c r="M396" s="91"/>
      <c r="N396" s="89"/>
      <c r="O396" s="89"/>
    </row>
    <row r="397" customFormat="false" ht="12.75" hidden="false" customHeight="false" outlineLevel="0" collapsed="false">
      <c r="M397" s="74"/>
      <c r="N397" s="74"/>
      <c r="O397" s="74"/>
    </row>
    <row r="398" customFormat="false" ht="12.75" hidden="false" customHeight="false" outlineLevel="0" collapsed="false">
      <c r="M398" s="91"/>
      <c r="N398" s="91"/>
      <c r="O398" s="91"/>
    </row>
    <row r="399" customFormat="false" ht="12.75" hidden="false" customHeight="false" outlineLevel="0" collapsed="false">
      <c r="M399" s="91"/>
      <c r="N399" s="91"/>
      <c r="O399" s="91"/>
    </row>
    <row r="400" customFormat="false" ht="12.75" hidden="false" customHeight="false" outlineLevel="0" collapsed="false">
      <c r="M400" s="91"/>
      <c r="N400" s="89"/>
      <c r="O400" s="89"/>
    </row>
    <row r="401" customFormat="false" ht="12.75" hidden="false" customHeight="false" outlineLevel="0" collapsed="false">
      <c r="M401" s="91"/>
      <c r="N401" s="89"/>
      <c r="O401" s="89"/>
    </row>
    <row r="402" customFormat="false" ht="12.75" hidden="false" customHeight="false" outlineLevel="0" collapsed="false">
      <c r="M402" s="91"/>
      <c r="N402" s="89"/>
      <c r="O402" s="89"/>
    </row>
    <row r="403" customFormat="false" ht="12.75" hidden="false" customHeight="false" outlineLevel="0" collapsed="false">
      <c r="M403" s="91"/>
      <c r="N403" s="89"/>
      <c r="O403" s="89"/>
    </row>
    <row r="404" customFormat="false" ht="12.75" hidden="false" customHeight="false" outlineLevel="0" collapsed="false">
      <c r="M404" s="91"/>
      <c r="N404" s="89"/>
      <c r="O404" s="89"/>
    </row>
    <row r="405" customFormat="false" ht="12.75" hidden="false" customHeight="false" outlineLevel="0" collapsed="false">
      <c r="M405" s="91"/>
      <c r="N405" s="89"/>
      <c r="O405" s="89"/>
    </row>
    <row r="406" customFormat="false" ht="12.75" hidden="false" customHeight="false" outlineLevel="0" collapsed="false">
      <c r="M406" s="91"/>
      <c r="N406" s="89"/>
      <c r="O406" s="89"/>
    </row>
    <row r="407" customFormat="false" ht="12.75" hidden="false" customHeight="false" outlineLevel="0" collapsed="false">
      <c r="M407" s="91"/>
      <c r="N407" s="91"/>
      <c r="O407" s="91"/>
    </row>
    <row r="408" customFormat="false" ht="12.75" hidden="false" customHeight="false" outlineLevel="0" collapsed="false">
      <c r="M408" s="74"/>
      <c r="N408" s="74"/>
      <c r="O408" s="74"/>
    </row>
    <row r="409" customFormat="false" ht="12.75" hidden="false" customHeight="false" outlineLevel="0" collapsed="false">
      <c r="M409" s="91"/>
      <c r="N409" s="89"/>
      <c r="O409" s="89"/>
    </row>
    <row r="410" customFormat="false" ht="12.75" hidden="false" customHeight="false" outlineLevel="0" collapsed="false">
      <c r="M410" s="91"/>
      <c r="N410" s="89"/>
      <c r="O410" s="89"/>
    </row>
    <row r="411" customFormat="false" ht="12.75" hidden="false" customHeight="false" outlineLevel="0" collapsed="false">
      <c r="M411" s="91"/>
      <c r="N411" s="89"/>
      <c r="O411" s="89"/>
    </row>
    <row r="412" customFormat="false" ht="12.75" hidden="false" customHeight="false" outlineLevel="0" collapsed="false">
      <c r="M412" s="91"/>
      <c r="N412" s="89"/>
      <c r="O412" s="89"/>
    </row>
    <row r="413" customFormat="false" ht="12.75" hidden="false" customHeight="false" outlineLevel="0" collapsed="false">
      <c r="M413" s="91"/>
      <c r="N413" s="89"/>
      <c r="O413" s="89"/>
    </row>
    <row r="414" customFormat="false" ht="12.75" hidden="false" customHeight="false" outlineLevel="0" collapsed="false">
      <c r="M414" s="91"/>
      <c r="N414" s="89"/>
      <c r="O414" s="89"/>
    </row>
    <row r="415" customFormat="false" ht="12.75" hidden="false" customHeight="false" outlineLevel="0" collapsed="false">
      <c r="M415" s="91"/>
      <c r="N415" s="89"/>
      <c r="O415" s="89"/>
    </row>
    <row r="416" customFormat="false" ht="12.75" hidden="false" customHeight="false" outlineLevel="0" collapsed="false">
      <c r="M416" s="91"/>
      <c r="N416" s="89"/>
      <c r="O416" s="89"/>
    </row>
    <row r="417" customFormat="false" ht="12.75" hidden="false" customHeight="false" outlineLevel="0" collapsed="false">
      <c r="M417" s="91"/>
      <c r="N417" s="91"/>
      <c r="O417" s="91"/>
    </row>
    <row r="418" customFormat="false" ht="12.75" hidden="false" customHeight="false" outlineLevel="0" collapsed="false">
      <c r="M418" s="91"/>
      <c r="N418" s="89"/>
      <c r="O418" s="89"/>
    </row>
    <row r="419" customFormat="false" ht="12.75" hidden="false" customHeight="false" outlineLevel="0" collapsed="false">
      <c r="M419" s="91"/>
      <c r="N419" s="89"/>
      <c r="O419" s="89"/>
    </row>
    <row r="421" customFormat="false" ht="12.75" hidden="false" customHeight="false" outlineLevel="0" collapsed="false">
      <c r="M421" s="40"/>
      <c r="N421" s="69"/>
      <c r="O421" s="69"/>
    </row>
    <row r="422" customFormat="false" ht="12.75" hidden="false" customHeight="false" outlineLevel="0" collapsed="false">
      <c r="M422" s="64"/>
      <c r="N422" s="69"/>
      <c r="O422" s="69"/>
    </row>
  </sheetData>
  <sheetProtection sheet="true" password="ceff"/>
  <mergeCells count="16">
    <mergeCell ref="A6:A11"/>
    <mergeCell ref="B6:B11"/>
    <mergeCell ref="C6:C11"/>
    <mergeCell ref="D6:F7"/>
    <mergeCell ref="G6:O6"/>
    <mergeCell ref="P6:P11"/>
    <mergeCell ref="G7:O7"/>
    <mergeCell ref="D8:F9"/>
    <mergeCell ref="G8:I8"/>
    <mergeCell ref="J8:L8"/>
    <mergeCell ref="M8:O8"/>
    <mergeCell ref="G9:I9"/>
    <mergeCell ref="J9:L9"/>
    <mergeCell ref="M9:O9"/>
    <mergeCell ref="A316:H316"/>
    <mergeCell ref="J316:P316"/>
  </mergeCells>
  <hyperlinks>
    <hyperlink ref="A316" r:id="rId1" display="1Повече информация относно методологията е на разположение на следния интернет адрес: http://www.nsi.bg/sites/default/files/files/metadata/Edu_Meth.pdf"/>
    <hyperlink ref="J316" r:id="rId2" display="1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20.56"/>
    <col collapsed="false" customWidth="true" hidden="false" outlineLevel="0" max="4" min="4" style="1" width="11.28"/>
    <col collapsed="false" customWidth="true" hidden="false" outlineLevel="0" max="5" min="5" style="1" width="12.85"/>
    <col collapsed="false" customWidth="true" hidden="false" outlineLevel="0" max="6" min="6" style="1" width="11.28"/>
    <col collapsed="false" customWidth="true" hidden="false" outlineLevel="0" max="7" min="7" style="1" width="11.42"/>
    <col collapsed="false" customWidth="true" hidden="false" outlineLevel="0" max="9" min="8" style="1" width="14.7"/>
    <col collapsed="false" customWidth="true" hidden="false" outlineLevel="0" max="10" min="10" style="1" width="13.85"/>
    <col collapsed="false" customWidth="true" hidden="false" outlineLevel="0" max="11" min="11" style="1" width="14.7"/>
    <col collapsed="false" customWidth="true" hidden="false" outlineLevel="0" max="12" min="12" style="1" width="12.99"/>
    <col collapsed="false" customWidth="true" hidden="false" outlineLevel="0" max="13" min="13" style="1" width="14.41"/>
    <col collapsed="false" customWidth="true" hidden="false" outlineLevel="0" max="14" min="14" style="93" width="20.41"/>
    <col collapsed="false" customWidth="true" hidden="false" outlineLevel="0" max="15" min="15" style="1" width="8.28"/>
    <col collapsed="false" customWidth="false" hidden="false" outlineLevel="0" max="16" min="16" style="1" width="9.14"/>
    <col collapsed="false" customWidth="true" hidden="false" outlineLevel="0" max="17" min="17" style="1" width="16.56"/>
    <col collapsed="false" customWidth="false" hidden="false" outlineLevel="0" max="257" min="18" style="1" width="9.14"/>
  </cols>
  <sheetData>
    <row r="1" s="3" customFormat="true" ht="16.5" hidden="false" customHeight="false" outlineLevel="0" collapsed="false">
      <c r="A1" s="71" t="s">
        <v>913</v>
      </c>
      <c r="C1" s="71"/>
      <c r="D1" s="94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s="3" customFormat="true" ht="16.5" hidden="false" customHeight="false" outlineLevel="0" collapsed="false">
      <c r="A2" s="71" t="s">
        <v>914</v>
      </c>
      <c r="C2" s="71"/>
      <c r="D2" s="94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3" customFormat="true" ht="15" hidden="false" customHeight="false" outlineLevel="0" collapsed="false">
      <c r="A3" s="71"/>
      <c r="C3" s="71"/>
      <c r="D3" s="94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C4" s="7"/>
      <c r="D4" s="76"/>
      <c r="E4" s="95"/>
      <c r="F4" s="95"/>
      <c r="G4" s="95"/>
      <c r="H4" s="95"/>
      <c r="I4" s="95"/>
      <c r="J4" s="95"/>
      <c r="K4" s="95"/>
      <c r="L4" s="96"/>
      <c r="M4" s="97"/>
      <c r="N4" s="8" t="s">
        <v>2</v>
      </c>
    </row>
    <row r="5" customFormat="false" ht="12.75" hidden="false" customHeight="false" outlineLevel="0" collapsed="false">
      <c r="C5" s="98"/>
      <c r="D5" s="9"/>
      <c r="E5" s="99"/>
      <c r="F5" s="100"/>
      <c r="G5" s="101"/>
      <c r="H5" s="100"/>
      <c r="I5" s="100"/>
      <c r="J5" s="100"/>
      <c r="K5" s="100"/>
      <c r="L5" s="101"/>
      <c r="M5" s="102"/>
      <c r="N5" s="8" t="s">
        <v>3</v>
      </c>
    </row>
    <row r="6" s="104" customFormat="true" ht="51" hidden="false" customHeight="true" outlineLevel="0" collapsed="false">
      <c r="A6" s="11" t="s">
        <v>4</v>
      </c>
      <c r="B6" s="103" t="s">
        <v>915</v>
      </c>
      <c r="C6" s="12" t="s">
        <v>6</v>
      </c>
      <c r="D6" s="15" t="s">
        <v>7</v>
      </c>
      <c r="E6" s="15" t="s">
        <v>916</v>
      </c>
      <c r="F6" s="15" t="s">
        <v>917</v>
      </c>
      <c r="G6" s="15" t="s">
        <v>918</v>
      </c>
      <c r="H6" s="15" t="s">
        <v>919</v>
      </c>
      <c r="I6" s="15" t="s">
        <v>920</v>
      </c>
      <c r="J6" s="15" t="s">
        <v>921</v>
      </c>
      <c r="K6" s="15" t="s">
        <v>922</v>
      </c>
      <c r="L6" s="15" t="s">
        <v>923</v>
      </c>
      <c r="M6" s="15" t="s">
        <v>924</v>
      </c>
      <c r="N6" s="12" t="s">
        <v>912</v>
      </c>
    </row>
    <row r="7" s="104" customFormat="true" ht="51" hidden="false" customHeight="false" outlineLevel="0" collapsed="false">
      <c r="A7" s="11"/>
      <c r="B7" s="103"/>
      <c r="C7" s="12"/>
      <c r="D7" s="17" t="s">
        <v>11</v>
      </c>
      <c r="E7" s="105" t="s">
        <v>925</v>
      </c>
      <c r="F7" s="105" t="s">
        <v>926</v>
      </c>
      <c r="G7" s="17" t="s">
        <v>927</v>
      </c>
      <c r="H7" s="17" t="s">
        <v>928</v>
      </c>
      <c r="I7" s="17" t="s">
        <v>929</v>
      </c>
      <c r="J7" s="17" t="s">
        <v>930</v>
      </c>
      <c r="K7" s="17" t="s">
        <v>931</v>
      </c>
      <c r="L7" s="105" t="s">
        <v>932</v>
      </c>
      <c r="M7" s="105" t="s">
        <v>933</v>
      </c>
      <c r="N7" s="12"/>
    </row>
    <row r="8" s="76" customFormat="true" ht="15" hidden="false" customHeight="false" outlineLevel="0" collapsed="false">
      <c r="A8" s="18" t="s">
        <v>25</v>
      </c>
      <c r="B8" s="19" t="s">
        <v>25</v>
      </c>
      <c r="C8" s="20" t="s">
        <v>26</v>
      </c>
      <c r="D8" s="106" t="n">
        <v>2601</v>
      </c>
      <c r="E8" s="106" t="n">
        <v>2014</v>
      </c>
      <c r="F8" s="106" t="n">
        <v>64</v>
      </c>
      <c r="G8" s="106" t="n">
        <v>46</v>
      </c>
      <c r="H8" s="106" t="n">
        <v>387</v>
      </c>
      <c r="I8" s="106" t="n">
        <v>36</v>
      </c>
      <c r="J8" s="107" t="s">
        <v>33</v>
      </c>
      <c r="K8" s="108" t="s">
        <v>33</v>
      </c>
      <c r="L8" s="96" t="n">
        <v>4</v>
      </c>
      <c r="M8" s="97" t="n">
        <v>50</v>
      </c>
      <c r="N8" s="24" t="s">
        <v>27</v>
      </c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25"/>
    </row>
    <row r="9" s="31" customFormat="true" ht="30" hidden="false" customHeight="true" outlineLevel="0" collapsed="false">
      <c r="A9" s="26" t="s">
        <v>28</v>
      </c>
      <c r="B9" s="27" t="s">
        <v>28</v>
      </c>
      <c r="C9" s="27" t="s">
        <v>29</v>
      </c>
      <c r="D9" s="109" t="n">
        <v>1404</v>
      </c>
      <c r="E9" s="109" t="n">
        <v>1095</v>
      </c>
      <c r="F9" s="109" t="n">
        <v>39</v>
      </c>
      <c r="G9" s="109" t="n">
        <v>24</v>
      </c>
      <c r="H9" s="109" t="n">
        <v>218</v>
      </c>
      <c r="I9" s="109" t="n">
        <v>12</v>
      </c>
      <c r="J9" s="107" t="s">
        <v>33</v>
      </c>
      <c r="K9" s="108" t="s">
        <v>33</v>
      </c>
      <c r="L9" s="110" t="s">
        <v>33</v>
      </c>
      <c r="M9" s="111" t="n">
        <v>16</v>
      </c>
      <c r="N9" s="112" t="s">
        <v>30</v>
      </c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4"/>
    </row>
    <row r="10" s="25" customFormat="true" ht="15" hidden="false" customHeight="false" outlineLevel="0" collapsed="false">
      <c r="A10" s="18" t="s">
        <v>31</v>
      </c>
      <c r="B10" s="32" t="s">
        <v>31</v>
      </c>
      <c r="C10" s="33" t="s">
        <v>32</v>
      </c>
      <c r="D10" s="106" t="n">
        <v>349</v>
      </c>
      <c r="E10" s="106" t="n">
        <v>272</v>
      </c>
      <c r="F10" s="106" t="n">
        <v>11</v>
      </c>
      <c r="G10" s="106" t="n">
        <v>5</v>
      </c>
      <c r="H10" s="106" t="n">
        <v>60</v>
      </c>
      <c r="I10" s="115" t="s">
        <v>33</v>
      </c>
      <c r="J10" s="107" t="s">
        <v>33</v>
      </c>
      <c r="K10" s="108" t="s">
        <v>33</v>
      </c>
      <c r="L10" s="96" t="s">
        <v>33</v>
      </c>
      <c r="M10" s="97" t="n">
        <v>1</v>
      </c>
      <c r="N10" s="35" t="s">
        <v>34</v>
      </c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9"/>
    </row>
    <row r="11" s="25" customFormat="true" ht="15" hidden="false" customHeight="false" outlineLevel="0" collapsed="false">
      <c r="A11" s="18" t="s">
        <v>35</v>
      </c>
      <c r="B11" s="32" t="s">
        <v>36</v>
      </c>
      <c r="C11" s="33" t="s">
        <v>37</v>
      </c>
      <c r="D11" s="106" t="n">
        <v>36</v>
      </c>
      <c r="E11" s="106" t="n">
        <v>30</v>
      </c>
      <c r="F11" s="106" t="n">
        <v>1</v>
      </c>
      <c r="G11" s="106" t="s">
        <v>33</v>
      </c>
      <c r="H11" s="106" t="n">
        <v>5</v>
      </c>
      <c r="I11" s="115" t="s">
        <v>33</v>
      </c>
      <c r="J11" s="107" t="s">
        <v>33</v>
      </c>
      <c r="K11" s="108" t="s">
        <v>33</v>
      </c>
      <c r="L11" s="96" t="s">
        <v>33</v>
      </c>
      <c r="M11" s="97" t="s">
        <v>33</v>
      </c>
      <c r="N11" s="33" t="s">
        <v>38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1"/>
    </row>
    <row r="12" customFormat="false" ht="12.75" hidden="false" customHeight="false" outlineLevel="0" collapsed="false">
      <c r="A12" s="36"/>
      <c r="B12" s="37" t="s">
        <v>39</v>
      </c>
      <c r="C12" s="38" t="s">
        <v>40</v>
      </c>
      <c r="D12" s="116" t="n">
        <v>3</v>
      </c>
      <c r="E12" s="116" t="n">
        <v>3</v>
      </c>
      <c r="F12" s="117" t="s">
        <v>33</v>
      </c>
      <c r="G12" s="116" t="s">
        <v>33</v>
      </c>
      <c r="H12" s="117" t="s">
        <v>33</v>
      </c>
      <c r="I12" s="117" t="s">
        <v>33</v>
      </c>
      <c r="J12" s="118" t="s">
        <v>33</v>
      </c>
      <c r="K12" s="108" t="s">
        <v>33</v>
      </c>
      <c r="L12" s="119" t="s">
        <v>33</v>
      </c>
      <c r="M12" s="120" t="s">
        <v>33</v>
      </c>
      <c r="N12" s="42" t="s">
        <v>41</v>
      </c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70"/>
    </row>
    <row r="13" customFormat="false" ht="12.75" hidden="false" customHeight="false" outlineLevel="0" collapsed="false">
      <c r="A13" s="36"/>
      <c r="B13" s="37" t="s">
        <v>42</v>
      </c>
      <c r="C13" s="38" t="s">
        <v>43</v>
      </c>
      <c r="D13" s="116" t="n">
        <v>2</v>
      </c>
      <c r="E13" s="116" t="n">
        <v>2</v>
      </c>
      <c r="F13" s="117" t="s">
        <v>33</v>
      </c>
      <c r="G13" s="116" t="s">
        <v>33</v>
      </c>
      <c r="H13" s="117" t="s">
        <v>33</v>
      </c>
      <c r="I13" s="117" t="s">
        <v>33</v>
      </c>
      <c r="J13" s="118" t="s">
        <v>33</v>
      </c>
      <c r="K13" s="108" t="s">
        <v>33</v>
      </c>
      <c r="L13" s="119" t="s">
        <v>33</v>
      </c>
      <c r="M13" s="120" t="s">
        <v>33</v>
      </c>
      <c r="N13" s="42" t="s">
        <v>44</v>
      </c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70"/>
    </row>
    <row r="14" customFormat="false" ht="12.75" hidden="false" customHeight="false" outlineLevel="0" collapsed="false">
      <c r="A14" s="36"/>
      <c r="B14" s="37" t="s">
        <v>45</v>
      </c>
      <c r="C14" s="38" t="s">
        <v>46</v>
      </c>
      <c r="D14" s="116" t="n">
        <v>1</v>
      </c>
      <c r="E14" s="116" t="n">
        <v>1</v>
      </c>
      <c r="F14" s="117" t="s">
        <v>33</v>
      </c>
      <c r="G14" s="116" t="s">
        <v>33</v>
      </c>
      <c r="H14" s="117" t="s">
        <v>33</v>
      </c>
      <c r="I14" s="117" t="s">
        <v>33</v>
      </c>
      <c r="J14" s="118" t="s">
        <v>33</v>
      </c>
      <c r="K14" s="108" t="s">
        <v>33</v>
      </c>
      <c r="L14" s="119" t="s">
        <v>33</v>
      </c>
      <c r="M14" s="120" t="s">
        <v>33</v>
      </c>
      <c r="N14" s="42" t="s">
        <v>47</v>
      </c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70"/>
    </row>
    <row r="15" customFormat="false" ht="12.75" hidden="false" customHeight="false" outlineLevel="0" collapsed="false">
      <c r="A15" s="36"/>
      <c r="B15" s="37" t="s">
        <v>48</v>
      </c>
      <c r="C15" s="38" t="s">
        <v>37</v>
      </c>
      <c r="D15" s="116" t="n">
        <v>17</v>
      </c>
      <c r="E15" s="116" t="n">
        <v>12</v>
      </c>
      <c r="F15" s="116" t="n">
        <v>1</v>
      </c>
      <c r="G15" s="116" t="s">
        <v>33</v>
      </c>
      <c r="H15" s="116" t="n">
        <v>4</v>
      </c>
      <c r="I15" s="117" t="s">
        <v>33</v>
      </c>
      <c r="J15" s="118" t="s">
        <v>33</v>
      </c>
      <c r="K15" s="108" t="s">
        <v>33</v>
      </c>
      <c r="L15" s="119" t="s">
        <v>33</v>
      </c>
      <c r="M15" s="120" t="s">
        <v>33</v>
      </c>
      <c r="N15" s="42" t="s">
        <v>38</v>
      </c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70"/>
    </row>
    <row r="16" customFormat="false" ht="12.75" hidden="false" customHeight="false" outlineLevel="0" collapsed="false">
      <c r="A16" s="36"/>
      <c r="B16" s="37" t="s">
        <v>49</v>
      </c>
      <c r="C16" s="38" t="s">
        <v>50</v>
      </c>
      <c r="D16" s="116" t="n">
        <v>1</v>
      </c>
      <c r="E16" s="116" t="n">
        <v>1</v>
      </c>
      <c r="F16" s="117" t="s">
        <v>33</v>
      </c>
      <c r="G16" s="116" t="s">
        <v>33</v>
      </c>
      <c r="H16" s="117" t="s">
        <v>33</v>
      </c>
      <c r="I16" s="117" t="s">
        <v>33</v>
      </c>
      <c r="J16" s="118" t="s">
        <v>33</v>
      </c>
      <c r="K16" s="108" t="s">
        <v>33</v>
      </c>
      <c r="L16" s="119" t="s">
        <v>33</v>
      </c>
      <c r="M16" s="120" t="s">
        <v>33</v>
      </c>
      <c r="N16" s="42" t="s">
        <v>51</v>
      </c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70"/>
    </row>
    <row r="17" customFormat="false" ht="12.75" hidden="false" customHeight="false" outlineLevel="0" collapsed="false">
      <c r="A17" s="36"/>
      <c r="B17" s="37" t="s">
        <v>52</v>
      </c>
      <c r="C17" s="38" t="s">
        <v>53</v>
      </c>
      <c r="D17" s="116" t="n">
        <v>4</v>
      </c>
      <c r="E17" s="116" t="n">
        <v>3</v>
      </c>
      <c r="F17" s="117" t="s">
        <v>33</v>
      </c>
      <c r="G17" s="116" t="s">
        <v>33</v>
      </c>
      <c r="H17" s="116" t="n">
        <v>1</v>
      </c>
      <c r="I17" s="117" t="s">
        <v>33</v>
      </c>
      <c r="J17" s="118" t="s">
        <v>33</v>
      </c>
      <c r="K17" s="108" t="s">
        <v>33</v>
      </c>
      <c r="L17" s="119" t="s">
        <v>33</v>
      </c>
      <c r="M17" s="120" t="s">
        <v>33</v>
      </c>
      <c r="N17" s="42" t="s">
        <v>54</v>
      </c>
      <c r="O17" s="82"/>
      <c r="P17" s="82"/>
      <c r="Q17" s="121"/>
      <c r="R17" s="122"/>
      <c r="S17" s="122"/>
      <c r="T17" s="12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70"/>
    </row>
    <row r="18" customFormat="false" ht="12.75" hidden="false" customHeight="false" outlineLevel="0" collapsed="false">
      <c r="A18" s="36"/>
      <c r="B18" s="37" t="s">
        <v>55</v>
      </c>
      <c r="C18" s="38" t="s">
        <v>56</v>
      </c>
      <c r="D18" s="116" t="n">
        <v>1</v>
      </c>
      <c r="E18" s="116" t="n">
        <v>1</v>
      </c>
      <c r="F18" s="117" t="s">
        <v>33</v>
      </c>
      <c r="G18" s="116" t="s">
        <v>33</v>
      </c>
      <c r="H18" s="117" t="s">
        <v>33</v>
      </c>
      <c r="I18" s="117" t="s">
        <v>33</v>
      </c>
      <c r="J18" s="118" t="s">
        <v>33</v>
      </c>
      <c r="K18" s="108" t="s">
        <v>33</v>
      </c>
      <c r="L18" s="119" t="s">
        <v>33</v>
      </c>
      <c r="M18" s="120" t="s">
        <v>33</v>
      </c>
      <c r="N18" s="42" t="s">
        <v>57</v>
      </c>
      <c r="O18" s="82"/>
      <c r="P18" s="82"/>
      <c r="Q18" s="121"/>
      <c r="R18" s="122"/>
      <c r="S18" s="118"/>
      <c r="T18" s="12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70"/>
    </row>
    <row r="19" customFormat="false" ht="12.75" hidden="false" customHeight="false" outlineLevel="0" collapsed="false">
      <c r="A19" s="36"/>
      <c r="B19" s="37" t="s">
        <v>58</v>
      </c>
      <c r="C19" s="38" t="s">
        <v>59</v>
      </c>
      <c r="D19" s="116" t="n">
        <v>1</v>
      </c>
      <c r="E19" s="116" t="n">
        <v>1</v>
      </c>
      <c r="F19" s="117" t="s">
        <v>33</v>
      </c>
      <c r="G19" s="116" t="s">
        <v>33</v>
      </c>
      <c r="H19" s="117" t="s">
        <v>33</v>
      </c>
      <c r="I19" s="117" t="s">
        <v>33</v>
      </c>
      <c r="J19" s="118" t="s">
        <v>33</v>
      </c>
      <c r="K19" s="108" t="s">
        <v>33</v>
      </c>
      <c r="L19" s="119" t="s">
        <v>33</v>
      </c>
      <c r="M19" s="120" t="s">
        <v>33</v>
      </c>
      <c r="N19" s="42" t="s">
        <v>60</v>
      </c>
      <c r="O19" s="82"/>
      <c r="P19" s="82"/>
      <c r="Q19" s="121"/>
      <c r="R19" s="122"/>
      <c r="S19" s="118"/>
      <c r="T19" s="12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70"/>
    </row>
    <row r="20" customFormat="false" ht="12.75" hidden="false" customHeight="false" outlineLevel="0" collapsed="false">
      <c r="A20" s="36"/>
      <c r="B20" s="37" t="s">
        <v>61</v>
      </c>
      <c r="C20" s="38" t="s">
        <v>62</v>
      </c>
      <c r="D20" s="116" t="n">
        <v>1</v>
      </c>
      <c r="E20" s="116" t="n">
        <v>1</v>
      </c>
      <c r="F20" s="117" t="s">
        <v>33</v>
      </c>
      <c r="G20" s="116" t="s">
        <v>33</v>
      </c>
      <c r="H20" s="117" t="s">
        <v>33</v>
      </c>
      <c r="I20" s="117" t="s">
        <v>33</v>
      </c>
      <c r="J20" s="118" t="s">
        <v>33</v>
      </c>
      <c r="K20" s="108" t="s">
        <v>33</v>
      </c>
      <c r="L20" s="119" t="s">
        <v>33</v>
      </c>
      <c r="M20" s="120" t="s">
        <v>33</v>
      </c>
      <c r="N20" s="42" t="s">
        <v>63</v>
      </c>
      <c r="O20" s="82"/>
      <c r="P20" s="82"/>
      <c r="Q20" s="121"/>
      <c r="R20" s="122"/>
      <c r="S20" s="118"/>
      <c r="T20" s="12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70"/>
    </row>
    <row r="21" customFormat="false" ht="12.75" hidden="false" customHeight="false" outlineLevel="0" collapsed="false">
      <c r="A21" s="36"/>
      <c r="B21" s="37" t="s">
        <v>64</v>
      </c>
      <c r="C21" s="38" t="s">
        <v>65</v>
      </c>
      <c r="D21" s="116" t="n">
        <v>3</v>
      </c>
      <c r="E21" s="116" t="n">
        <v>3</v>
      </c>
      <c r="F21" s="117" t="s">
        <v>33</v>
      </c>
      <c r="G21" s="116" t="s">
        <v>33</v>
      </c>
      <c r="H21" s="117" t="s">
        <v>33</v>
      </c>
      <c r="I21" s="117" t="s">
        <v>33</v>
      </c>
      <c r="J21" s="118" t="s">
        <v>33</v>
      </c>
      <c r="K21" s="108" t="s">
        <v>33</v>
      </c>
      <c r="L21" s="119" t="s">
        <v>33</v>
      </c>
      <c r="M21" s="120" t="s">
        <v>33</v>
      </c>
      <c r="N21" s="42" t="s">
        <v>66</v>
      </c>
      <c r="O21" s="82"/>
      <c r="P21" s="82"/>
      <c r="Q21" s="121"/>
      <c r="R21" s="122"/>
      <c r="S21" s="118"/>
      <c r="T21" s="12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70"/>
    </row>
    <row r="22" customFormat="false" ht="12.75" hidden="false" customHeight="false" outlineLevel="0" collapsed="false">
      <c r="A22" s="36"/>
      <c r="B22" s="37" t="s">
        <v>67</v>
      </c>
      <c r="C22" s="38" t="s">
        <v>68</v>
      </c>
      <c r="D22" s="116" t="n">
        <v>2</v>
      </c>
      <c r="E22" s="116" t="n">
        <v>2</v>
      </c>
      <c r="F22" s="117" t="s">
        <v>33</v>
      </c>
      <c r="G22" s="116" t="s">
        <v>33</v>
      </c>
      <c r="H22" s="117" t="s">
        <v>33</v>
      </c>
      <c r="I22" s="117" t="s">
        <v>33</v>
      </c>
      <c r="J22" s="118" t="s">
        <v>33</v>
      </c>
      <c r="K22" s="108" t="s">
        <v>33</v>
      </c>
      <c r="L22" s="119" t="s">
        <v>33</v>
      </c>
      <c r="M22" s="120" t="s">
        <v>33</v>
      </c>
      <c r="N22" s="42" t="s">
        <v>69</v>
      </c>
      <c r="O22" s="82"/>
      <c r="P22" s="82"/>
      <c r="Q22" s="121"/>
      <c r="R22" s="122"/>
      <c r="S22" s="118"/>
      <c r="T22" s="12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70"/>
    </row>
    <row r="23" s="25" customFormat="true" ht="15" hidden="false" customHeight="false" outlineLevel="0" collapsed="false">
      <c r="A23" s="18" t="s">
        <v>70</v>
      </c>
      <c r="B23" s="32" t="s">
        <v>71</v>
      </c>
      <c r="C23" s="33" t="s">
        <v>72</v>
      </c>
      <c r="D23" s="106" t="n">
        <v>74</v>
      </c>
      <c r="E23" s="106" t="n">
        <v>59</v>
      </c>
      <c r="F23" s="106" t="n">
        <v>2</v>
      </c>
      <c r="G23" s="106" t="n">
        <v>2</v>
      </c>
      <c r="H23" s="106" t="n">
        <v>11</v>
      </c>
      <c r="I23" s="115" t="s">
        <v>33</v>
      </c>
      <c r="J23" s="107" t="s">
        <v>33</v>
      </c>
      <c r="K23" s="108" t="s">
        <v>33</v>
      </c>
      <c r="L23" s="96" t="s">
        <v>33</v>
      </c>
      <c r="M23" s="97" t="s">
        <v>33</v>
      </c>
      <c r="N23" s="33" t="s">
        <v>73</v>
      </c>
      <c r="O23" s="80"/>
      <c r="P23" s="80"/>
      <c r="Q23" s="121"/>
      <c r="R23" s="122"/>
      <c r="S23" s="118"/>
      <c r="T23" s="122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1"/>
    </row>
    <row r="24" customFormat="false" ht="12.75" hidden="false" customHeight="false" outlineLevel="0" collapsed="false">
      <c r="A24" s="36"/>
      <c r="B24" s="37" t="s">
        <v>74</v>
      </c>
      <c r="C24" s="38" t="s">
        <v>75</v>
      </c>
      <c r="D24" s="116" t="n">
        <v>4</v>
      </c>
      <c r="E24" s="116" t="n">
        <v>3</v>
      </c>
      <c r="F24" s="117" t="s">
        <v>33</v>
      </c>
      <c r="G24" s="116" t="s">
        <v>33</v>
      </c>
      <c r="H24" s="116" t="n">
        <v>1</v>
      </c>
      <c r="I24" s="117" t="s">
        <v>33</v>
      </c>
      <c r="J24" s="118" t="s">
        <v>33</v>
      </c>
      <c r="K24" s="108" t="s">
        <v>33</v>
      </c>
      <c r="L24" s="119" t="s">
        <v>33</v>
      </c>
      <c r="M24" s="120" t="s">
        <v>33</v>
      </c>
      <c r="N24" s="42" t="s">
        <v>76</v>
      </c>
      <c r="O24" s="82"/>
      <c r="P24" s="82"/>
      <c r="Q24" s="121"/>
      <c r="R24" s="122"/>
      <c r="S24" s="118"/>
      <c r="T24" s="12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70"/>
    </row>
    <row r="25" customFormat="false" ht="12.75" hidden="false" customHeight="false" outlineLevel="0" collapsed="false">
      <c r="A25" s="36"/>
      <c r="B25" s="37" t="s">
        <v>77</v>
      </c>
      <c r="C25" s="38" t="s">
        <v>78</v>
      </c>
      <c r="D25" s="116" t="n">
        <v>12</v>
      </c>
      <c r="E25" s="116" t="n">
        <v>10</v>
      </c>
      <c r="F25" s="117" t="s">
        <v>33</v>
      </c>
      <c r="G25" s="116" t="s">
        <v>33</v>
      </c>
      <c r="H25" s="116" t="n">
        <v>2</v>
      </c>
      <c r="I25" s="117" t="s">
        <v>33</v>
      </c>
      <c r="J25" s="118" t="s">
        <v>33</v>
      </c>
      <c r="K25" s="108" t="s">
        <v>33</v>
      </c>
      <c r="L25" s="119" t="s">
        <v>33</v>
      </c>
      <c r="M25" s="120" t="s">
        <v>33</v>
      </c>
      <c r="N25" s="42" t="s">
        <v>79</v>
      </c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70"/>
    </row>
    <row r="26" customFormat="false" ht="12.75" hidden="false" customHeight="false" outlineLevel="0" collapsed="false">
      <c r="A26" s="36"/>
      <c r="B26" s="37" t="s">
        <v>80</v>
      </c>
      <c r="C26" s="38" t="s">
        <v>72</v>
      </c>
      <c r="D26" s="116" t="n">
        <v>22</v>
      </c>
      <c r="E26" s="116" t="n">
        <v>17</v>
      </c>
      <c r="F26" s="116" t="n">
        <v>1</v>
      </c>
      <c r="G26" s="116" t="n">
        <v>1</v>
      </c>
      <c r="H26" s="116" t="n">
        <v>3</v>
      </c>
      <c r="I26" s="117" t="s">
        <v>33</v>
      </c>
      <c r="J26" s="118" t="s">
        <v>33</v>
      </c>
      <c r="K26" s="108" t="s">
        <v>33</v>
      </c>
      <c r="L26" s="119" t="s">
        <v>33</v>
      </c>
      <c r="M26" s="120" t="s">
        <v>33</v>
      </c>
      <c r="N26" s="42" t="s">
        <v>73</v>
      </c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70"/>
    </row>
    <row r="27" customFormat="false" ht="12.75" hidden="false" customHeight="false" outlineLevel="0" collapsed="false">
      <c r="A27" s="36"/>
      <c r="B27" s="37" t="s">
        <v>81</v>
      </c>
      <c r="C27" s="38" t="s">
        <v>82</v>
      </c>
      <c r="D27" s="116" t="n">
        <v>8</v>
      </c>
      <c r="E27" s="116" t="n">
        <v>6</v>
      </c>
      <c r="F27" s="117" t="s">
        <v>33</v>
      </c>
      <c r="G27" s="116" t="s">
        <v>33</v>
      </c>
      <c r="H27" s="116" t="n">
        <v>2</v>
      </c>
      <c r="I27" s="117" t="s">
        <v>33</v>
      </c>
      <c r="J27" s="118" t="s">
        <v>33</v>
      </c>
      <c r="K27" s="108" t="s">
        <v>33</v>
      </c>
      <c r="L27" s="119" t="s">
        <v>33</v>
      </c>
      <c r="M27" s="120" t="s">
        <v>33</v>
      </c>
      <c r="N27" s="42" t="s">
        <v>83</v>
      </c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70"/>
    </row>
    <row r="28" customFormat="false" ht="12.75" hidden="false" customHeight="false" outlineLevel="0" collapsed="false">
      <c r="A28" s="36"/>
      <c r="B28" s="37" t="s">
        <v>84</v>
      </c>
      <c r="C28" s="38" t="s">
        <v>85</v>
      </c>
      <c r="D28" s="116" t="n">
        <v>4</v>
      </c>
      <c r="E28" s="116" t="n">
        <v>4</v>
      </c>
      <c r="F28" s="117" t="s">
        <v>33</v>
      </c>
      <c r="G28" s="116" t="s">
        <v>33</v>
      </c>
      <c r="H28" s="117" t="s">
        <v>33</v>
      </c>
      <c r="I28" s="117" t="s">
        <v>33</v>
      </c>
      <c r="J28" s="118" t="s">
        <v>33</v>
      </c>
      <c r="K28" s="108" t="s">
        <v>33</v>
      </c>
      <c r="L28" s="119" t="s">
        <v>33</v>
      </c>
      <c r="M28" s="120" t="s">
        <v>33</v>
      </c>
      <c r="N28" s="42" t="s">
        <v>86</v>
      </c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70"/>
    </row>
    <row r="29" customFormat="false" ht="12.75" hidden="false" customHeight="false" outlineLevel="0" collapsed="false">
      <c r="A29" s="36"/>
      <c r="B29" s="37" t="s">
        <v>87</v>
      </c>
      <c r="C29" s="38" t="s">
        <v>88</v>
      </c>
      <c r="D29" s="116" t="n">
        <v>8</v>
      </c>
      <c r="E29" s="116" t="n">
        <v>6</v>
      </c>
      <c r="F29" s="117" t="s">
        <v>33</v>
      </c>
      <c r="G29" s="116" t="s">
        <v>33</v>
      </c>
      <c r="H29" s="116" t="n">
        <v>2</v>
      </c>
      <c r="I29" s="117" t="s">
        <v>33</v>
      </c>
      <c r="J29" s="118" t="s">
        <v>33</v>
      </c>
      <c r="K29" s="108" t="s">
        <v>33</v>
      </c>
      <c r="L29" s="119" t="s">
        <v>33</v>
      </c>
      <c r="M29" s="120" t="s">
        <v>33</v>
      </c>
      <c r="N29" s="42" t="s">
        <v>89</v>
      </c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70"/>
    </row>
    <row r="30" customFormat="false" ht="12.75" hidden="false" customHeight="false" outlineLevel="0" collapsed="false">
      <c r="A30" s="36"/>
      <c r="B30" s="37" t="s">
        <v>90</v>
      </c>
      <c r="C30" s="38" t="s">
        <v>91</v>
      </c>
      <c r="D30" s="116" t="n">
        <v>4</v>
      </c>
      <c r="E30" s="116" t="n">
        <v>3</v>
      </c>
      <c r="F30" s="117" t="s">
        <v>33</v>
      </c>
      <c r="G30" s="116" t="s">
        <v>33</v>
      </c>
      <c r="H30" s="116" t="n">
        <v>1</v>
      </c>
      <c r="I30" s="117" t="s">
        <v>33</v>
      </c>
      <c r="J30" s="118" t="s">
        <v>33</v>
      </c>
      <c r="K30" s="108" t="s">
        <v>33</v>
      </c>
      <c r="L30" s="119" t="s">
        <v>33</v>
      </c>
      <c r="M30" s="120" t="s">
        <v>33</v>
      </c>
      <c r="N30" s="42" t="s">
        <v>92</v>
      </c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70"/>
    </row>
    <row r="31" customFormat="false" ht="12.75" hidden="false" customHeight="false" outlineLevel="0" collapsed="false">
      <c r="A31" s="36"/>
      <c r="B31" s="37" t="s">
        <v>93</v>
      </c>
      <c r="C31" s="38" t="s">
        <v>94</v>
      </c>
      <c r="D31" s="116" t="n">
        <v>5</v>
      </c>
      <c r="E31" s="116" t="n">
        <v>5</v>
      </c>
      <c r="F31" s="117" t="s">
        <v>33</v>
      </c>
      <c r="G31" s="116" t="s">
        <v>33</v>
      </c>
      <c r="H31" s="117" t="s">
        <v>33</v>
      </c>
      <c r="I31" s="117" t="s">
        <v>33</v>
      </c>
      <c r="J31" s="118" t="s">
        <v>33</v>
      </c>
      <c r="K31" s="108" t="s">
        <v>33</v>
      </c>
      <c r="L31" s="119" t="s">
        <v>33</v>
      </c>
      <c r="M31" s="120" t="s">
        <v>33</v>
      </c>
      <c r="N31" s="42" t="s">
        <v>95</v>
      </c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70"/>
    </row>
    <row r="32" customFormat="false" ht="12.75" hidden="false" customHeight="false" outlineLevel="0" collapsed="false">
      <c r="A32" s="36"/>
      <c r="B32" s="37" t="s">
        <v>96</v>
      </c>
      <c r="C32" s="38" t="s">
        <v>97</v>
      </c>
      <c r="D32" s="116" t="n">
        <v>5</v>
      </c>
      <c r="E32" s="116" t="n">
        <v>3</v>
      </c>
      <c r="F32" s="116" t="n">
        <v>1</v>
      </c>
      <c r="G32" s="116" t="n">
        <v>1</v>
      </c>
      <c r="H32" s="117" t="s">
        <v>33</v>
      </c>
      <c r="I32" s="117" t="s">
        <v>33</v>
      </c>
      <c r="J32" s="118" t="s">
        <v>33</v>
      </c>
      <c r="K32" s="108" t="s">
        <v>33</v>
      </c>
      <c r="L32" s="119" t="s">
        <v>33</v>
      </c>
      <c r="M32" s="120" t="s">
        <v>33</v>
      </c>
      <c r="N32" s="42" t="s">
        <v>98</v>
      </c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70"/>
    </row>
    <row r="33" customFormat="false" ht="12.75" hidden="false" customHeight="false" outlineLevel="0" collapsed="false">
      <c r="A33" s="36"/>
      <c r="B33" s="37" t="s">
        <v>99</v>
      </c>
      <c r="C33" s="38" t="s">
        <v>100</v>
      </c>
      <c r="D33" s="116" t="n">
        <v>2</v>
      </c>
      <c r="E33" s="116" t="n">
        <v>2</v>
      </c>
      <c r="F33" s="117" t="s">
        <v>33</v>
      </c>
      <c r="G33" s="116" t="s">
        <v>33</v>
      </c>
      <c r="H33" s="117" t="s">
        <v>33</v>
      </c>
      <c r="I33" s="117" t="s">
        <v>33</v>
      </c>
      <c r="J33" s="118" t="s">
        <v>33</v>
      </c>
      <c r="K33" s="108" t="s">
        <v>33</v>
      </c>
      <c r="L33" s="119" t="s">
        <v>33</v>
      </c>
      <c r="M33" s="120" t="s">
        <v>33</v>
      </c>
      <c r="N33" s="42" t="s">
        <v>101</v>
      </c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70"/>
    </row>
    <row r="34" s="25" customFormat="true" ht="15" hidden="false" customHeight="false" outlineLevel="0" collapsed="false">
      <c r="A34" s="18" t="s">
        <v>102</v>
      </c>
      <c r="B34" s="32" t="s">
        <v>103</v>
      </c>
      <c r="C34" s="33" t="s">
        <v>104</v>
      </c>
      <c r="D34" s="106" t="n">
        <v>59</v>
      </c>
      <c r="E34" s="106" t="n">
        <v>47</v>
      </c>
      <c r="F34" s="106" t="n">
        <v>2</v>
      </c>
      <c r="G34" s="106" t="n">
        <v>1</v>
      </c>
      <c r="H34" s="106" t="n">
        <v>9</v>
      </c>
      <c r="I34" s="115" t="s">
        <v>33</v>
      </c>
      <c r="J34" s="107" t="s">
        <v>33</v>
      </c>
      <c r="K34" s="108" t="s">
        <v>33</v>
      </c>
      <c r="L34" s="96" t="s">
        <v>33</v>
      </c>
      <c r="M34" s="97" t="s">
        <v>33</v>
      </c>
      <c r="N34" s="33" t="s">
        <v>105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1"/>
    </row>
    <row r="35" customFormat="false" ht="12.75" hidden="false" customHeight="false" outlineLevel="0" collapsed="false">
      <c r="A35" s="36"/>
      <c r="B35" s="37" t="s">
        <v>106</v>
      </c>
      <c r="C35" s="38" t="s">
        <v>107</v>
      </c>
      <c r="D35" s="116" t="n">
        <v>2</v>
      </c>
      <c r="E35" s="116" t="n">
        <v>1</v>
      </c>
      <c r="F35" s="117" t="s">
        <v>33</v>
      </c>
      <c r="G35" s="116" t="s">
        <v>33</v>
      </c>
      <c r="H35" s="116" t="n">
        <v>1</v>
      </c>
      <c r="I35" s="117" t="s">
        <v>33</v>
      </c>
      <c r="J35" s="118" t="s">
        <v>33</v>
      </c>
      <c r="K35" s="108" t="s">
        <v>33</v>
      </c>
      <c r="L35" s="119" t="s">
        <v>33</v>
      </c>
      <c r="M35" s="120" t="s">
        <v>33</v>
      </c>
      <c r="N35" s="42" t="s">
        <v>108</v>
      </c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70"/>
    </row>
    <row r="36" customFormat="false" ht="12.75" hidden="false" customHeight="false" outlineLevel="0" collapsed="false">
      <c r="A36" s="36"/>
      <c r="B36" s="37" t="s">
        <v>109</v>
      </c>
      <c r="C36" s="38" t="s">
        <v>110</v>
      </c>
      <c r="D36" s="116" t="n">
        <v>1</v>
      </c>
      <c r="E36" s="116" t="n">
        <v>1</v>
      </c>
      <c r="F36" s="117" t="s">
        <v>33</v>
      </c>
      <c r="G36" s="116" t="s">
        <v>33</v>
      </c>
      <c r="H36" s="117" t="s">
        <v>33</v>
      </c>
      <c r="I36" s="117" t="s">
        <v>33</v>
      </c>
      <c r="J36" s="118" t="s">
        <v>33</v>
      </c>
      <c r="K36" s="108" t="s">
        <v>33</v>
      </c>
      <c r="L36" s="119" t="s">
        <v>33</v>
      </c>
      <c r="M36" s="120" t="s">
        <v>33</v>
      </c>
      <c r="N36" s="42" t="s">
        <v>111</v>
      </c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70"/>
    </row>
    <row r="37" customFormat="false" ht="12.75" hidden="false" customHeight="false" outlineLevel="0" collapsed="false">
      <c r="A37" s="36"/>
      <c r="B37" s="37" t="s">
        <v>112</v>
      </c>
      <c r="C37" s="38" t="s">
        <v>104</v>
      </c>
      <c r="D37" s="116" t="n">
        <v>17</v>
      </c>
      <c r="E37" s="116" t="n">
        <v>12</v>
      </c>
      <c r="F37" s="116" t="n">
        <v>1</v>
      </c>
      <c r="G37" s="116" t="s">
        <v>33</v>
      </c>
      <c r="H37" s="116" t="n">
        <v>4</v>
      </c>
      <c r="I37" s="117" t="s">
        <v>33</v>
      </c>
      <c r="J37" s="118" t="s">
        <v>33</v>
      </c>
      <c r="K37" s="108" t="s">
        <v>33</v>
      </c>
      <c r="L37" s="119" t="s">
        <v>33</v>
      </c>
      <c r="M37" s="120" t="s">
        <v>33</v>
      </c>
      <c r="N37" s="42" t="s">
        <v>105</v>
      </c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70"/>
    </row>
    <row r="38" customFormat="false" ht="12.75" hidden="false" customHeight="false" outlineLevel="0" collapsed="false">
      <c r="A38" s="36"/>
      <c r="B38" s="37" t="s">
        <v>113</v>
      </c>
      <c r="C38" s="38" t="s">
        <v>114</v>
      </c>
      <c r="D38" s="116" t="n">
        <v>7</v>
      </c>
      <c r="E38" s="116" t="n">
        <v>6</v>
      </c>
      <c r="F38" s="117" t="s">
        <v>33</v>
      </c>
      <c r="G38" s="116" t="s">
        <v>33</v>
      </c>
      <c r="H38" s="116" t="n">
        <v>1</v>
      </c>
      <c r="I38" s="117" t="s">
        <v>33</v>
      </c>
      <c r="J38" s="118" t="s">
        <v>33</v>
      </c>
      <c r="K38" s="108" t="s">
        <v>33</v>
      </c>
      <c r="L38" s="119" t="s">
        <v>33</v>
      </c>
      <c r="M38" s="120" t="s">
        <v>33</v>
      </c>
      <c r="N38" s="42" t="s">
        <v>115</v>
      </c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70"/>
    </row>
    <row r="39" customFormat="false" ht="12.75" hidden="false" customHeight="false" outlineLevel="0" collapsed="false">
      <c r="A39" s="36"/>
      <c r="B39" s="37" t="s">
        <v>116</v>
      </c>
      <c r="C39" s="38" t="s">
        <v>117</v>
      </c>
      <c r="D39" s="116" t="n">
        <v>13</v>
      </c>
      <c r="E39" s="116" t="n">
        <v>10</v>
      </c>
      <c r="F39" s="116" t="n">
        <v>1</v>
      </c>
      <c r="G39" s="116" t="s">
        <v>33</v>
      </c>
      <c r="H39" s="116" t="n">
        <v>2</v>
      </c>
      <c r="I39" s="117" t="s">
        <v>33</v>
      </c>
      <c r="J39" s="118" t="s">
        <v>33</v>
      </c>
      <c r="K39" s="108" t="s">
        <v>33</v>
      </c>
      <c r="L39" s="119" t="s">
        <v>33</v>
      </c>
      <c r="M39" s="120" t="s">
        <v>33</v>
      </c>
      <c r="N39" s="42" t="s">
        <v>118</v>
      </c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70"/>
    </row>
    <row r="40" customFormat="false" ht="12.75" hidden="false" customHeight="false" outlineLevel="0" collapsed="false">
      <c r="A40" s="36"/>
      <c r="B40" s="37" t="s">
        <v>119</v>
      </c>
      <c r="C40" s="38" t="s">
        <v>120</v>
      </c>
      <c r="D40" s="116" t="n">
        <v>12</v>
      </c>
      <c r="E40" s="116" t="n">
        <v>10</v>
      </c>
      <c r="F40" s="117" t="s">
        <v>33</v>
      </c>
      <c r="G40" s="116" t="n">
        <v>1</v>
      </c>
      <c r="H40" s="116" t="n">
        <v>1</v>
      </c>
      <c r="I40" s="117" t="s">
        <v>33</v>
      </c>
      <c r="J40" s="118" t="s">
        <v>33</v>
      </c>
      <c r="K40" s="108" t="s">
        <v>33</v>
      </c>
      <c r="L40" s="119" t="s">
        <v>33</v>
      </c>
      <c r="M40" s="120" t="s">
        <v>33</v>
      </c>
      <c r="N40" s="42" t="s">
        <v>121</v>
      </c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70"/>
    </row>
    <row r="41" customFormat="false" ht="12.75" hidden="false" customHeight="false" outlineLevel="0" collapsed="false">
      <c r="A41" s="36"/>
      <c r="B41" s="37" t="s">
        <v>122</v>
      </c>
      <c r="C41" s="38" t="s">
        <v>123</v>
      </c>
      <c r="D41" s="116" t="n">
        <v>3</v>
      </c>
      <c r="E41" s="116" t="n">
        <v>3</v>
      </c>
      <c r="F41" s="117" t="s">
        <v>33</v>
      </c>
      <c r="G41" s="116" t="s">
        <v>33</v>
      </c>
      <c r="H41" s="117" t="s">
        <v>33</v>
      </c>
      <c r="I41" s="117" t="s">
        <v>33</v>
      </c>
      <c r="J41" s="118" t="s">
        <v>33</v>
      </c>
      <c r="K41" s="108" t="s">
        <v>33</v>
      </c>
      <c r="L41" s="119" t="s">
        <v>33</v>
      </c>
      <c r="M41" s="120" t="s">
        <v>33</v>
      </c>
      <c r="N41" s="42" t="s">
        <v>124</v>
      </c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70"/>
    </row>
    <row r="42" customFormat="false" ht="12.75" hidden="false" customHeight="false" outlineLevel="0" collapsed="false">
      <c r="A42" s="36"/>
      <c r="B42" s="37" t="s">
        <v>125</v>
      </c>
      <c r="C42" s="38" t="s">
        <v>126</v>
      </c>
      <c r="D42" s="116" t="n">
        <v>4</v>
      </c>
      <c r="E42" s="116" t="n">
        <v>4</v>
      </c>
      <c r="F42" s="117" t="s">
        <v>33</v>
      </c>
      <c r="G42" s="116" t="s">
        <v>33</v>
      </c>
      <c r="H42" s="117" t="s">
        <v>33</v>
      </c>
      <c r="I42" s="117" t="s">
        <v>33</v>
      </c>
      <c r="J42" s="118" t="s">
        <v>33</v>
      </c>
      <c r="K42" s="108" t="s">
        <v>33</v>
      </c>
      <c r="L42" s="119" t="s">
        <v>33</v>
      </c>
      <c r="M42" s="120" t="s">
        <v>33</v>
      </c>
      <c r="N42" s="42" t="s">
        <v>127</v>
      </c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70"/>
    </row>
    <row r="43" s="25" customFormat="true" ht="15" hidden="false" customHeight="false" outlineLevel="0" collapsed="false">
      <c r="A43" s="18" t="s">
        <v>128</v>
      </c>
      <c r="B43" s="32" t="s">
        <v>129</v>
      </c>
      <c r="C43" s="33" t="s">
        <v>130</v>
      </c>
      <c r="D43" s="106" t="n">
        <v>66</v>
      </c>
      <c r="E43" s="106" t="n">
        <v>53</v>
      </c>
      <c r="F43" s="106" t="n">
        <v>2</v>
      </c>
      <c r="G43" s="106" t="s">
        <v>33</v>
      </c>
      <c r="H43" s="106" t="n">
        <v>11</v>
      </c>
      <c r="I43" s="115" t="s">
        <v>33</v>
      </c>
      <c r="J43" s="107" t="s">
        <v>33</v>
      </c>
      <c r="K43" s="108" t="s">
        <v>33</v>
      </c>
      <c r="L43" s="96" t="s">
        <v>33</v>
      </c>
      <c r="M43" s="97" t="s">
        <v>33</v>
      </c>
      <c r="N43" s="33" t="s">
        <v>131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1"/>
    </row>
    <row r="44" customFormat="false" ht="12.75" hidden="false" customHeight="false" outlineLevel="0" collapsed="false">
      <c r="A44" s="36"/>
      <c r="B44" s="37" t="s">
        <v>132</v>
      </c>
      <c r="C44" s="38" t="s">
        <v>133</v>
      </c>
      <c r="D44" s="116" t="n">
        <v>9</v>
      </c>
      <c r="E44" s="116" t="n">
        <v>7</v>
      </c>
      <c r="F44" s="116" t="n">
        <v>1</v>
      </c>
      <c r="G44" s="116" t="s">
        <v>33</v>
      </c>
      <c r="H44" s="116" t="n">
        <v>1</v>
      </c>
      <c r="I44" s="117" t="s">
        <v>33</v>
      </c>
      <c r="J44" s="118" t="s">
        <v>33</v>
      </c>
      <c r="K44" s="108" t="s">
        <v>33</v>
      </c>
      <c r="L44" s="119" t="s">
        <v>33</v>
      </c>
      <c r="M44" s="120" t="s">
        <v>33</v>
      </c>
      <c r="N44" s="42" t="s">
        <v>134</v>
      </c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70"/>
    </row>
    <row r="45" customFormat="false" ht="12.75" hidden="false" customHeight="false" outlineLevel="0" collapsed="false">
      <c r="A45" s="36"/>
      <c r="B45" s="37" t="s">
        <v>135</v>
      </c>
      <c r="C45" s="38" t="s">
        <v>136</v>
      </c>
      <c r="D45" s="116" t="n">
        <v>6</v>
      </c>
      <c r="E45" s="116" t="n">
        <v>5</v>
      </c>
      <c r="F45" s="117" t="s">
        <v>33</v>
      </c>
      <c r="G45" s="116" t="s">
        <v>33</v>
      </c>
      <c r="H45" s="116" t="n">
        <v>1</v>
      </c>
      <c r="I45" s="117" t="s">
        <v>33</v>
      </c>
      <c r="J45" s="118" t="s">
        <v>33</v>
      </c>
      <c r="K45" s="108" t="s">
        <v>33</v>
      </c>
      <c r="L45" s="119" t="s">
        <v>33</v>
      </c>
      <c r="M45" s="120" t="s">
        <v>33</v>
      </c>
      <c r="N45" s="42" t="s">
        <v>137</v>
      </c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70"/>
    </row>
    <row r="46" customFormat="false" ht="12.75" hidden="false" customHeight="false" outlineLevel="0" collapsed="false">
      <c r="A46" s="36"/>
      <c r="B46" s="37" t="s">
        <v>138</v>
      </c>
      <c r="C46" s="38" t="s">
        <v>139</v>
      </c>
      <c r="D46" s="116" t="n">
        <v>3</v>
      </c>
      <c r="E46" s="116" t="n">
        <v>3</v>
      </c>
      <c r="F46" s="117" t="s">
        <v>33</v>
      </c>
      <c r="G46" s="116" t="s">
        <v>33</v>
      </c>
      <c r="H46" s="117" t="s">
        <v>33</v>
      </c>
      <c r="I46" s="117" t="s">
        <v>33</v>
      </c>
      <c r="J46" s="118" t="s">
        <v>33</v>
      </c>
      <c r="K46" s="108" t="s">
        <v>33</v>
      </c>
      <c r="L46" s="119" t="s">
        <v>33</v>
      </c>
      <c r="M46" s="120" t="s">
        <v>33</v>
      </c>
      <c r="N46" s="42" t="s">
        <v>140</v>
      </c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70"/>
    </row>
    <row r="47" customFormat="false" ht="12.75" hidden="false" customHeight="false" outlineLevel="0" collapsed="false">
      <c r="A47" s="36"/>
      <c r="B47" s="37" t="s">
        <v>141</v>
      </c>
      <c r="C47" s="38" t="s">
        <v>142</v>
      </c>
      <c r="D47" s="116" t="n">
        <v>6</v>
      </c>
      <c r="E47" s="116" t="n">
        <v>6</v>
      </c>
      <c r="F47" s="117" t="s">
        <v>33</v>
      </c>
      <c r="G47" s="116" t="s">
        <v>33</v>
      </c>
      <c r="H47" s="117" t="s">
        <v>33</v>
      </c>
      <c r="I47" s="117" t="s">
        <v>33</v>
      </c>
      <c r="J47" s="118" t="s">
        <v>33</v>
      </c>
      <c r="K47" s="108" t="s">
        <v>33</v>
      </c>
      <c r="L47" s="119" t="s">
        <v>33</v>
      </c>
      <c r="M47" s="120" t="s">
        <v>33</v>
      </c>
      <c r="N47" s="42" t="s">
        <v>143</v>
      </c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70"/>
    </row>
    <row r="48" customFormat="false" ht="12.75" hidden="false" customHeight="false" outlineLevel="0" collapsed="false">
      <c r="A48" s="36"/>
      <c r="B48" s="37" t="s">
        <v>144</v>
      </c>
      <c r="C48" s="38" t="s">
        <v>145</v>
      </c>
      <c r="D48" s="116" t="n">
        <v>3</v>
      </c>
      <c r="E48" s="116" t="n">
        <v>2</v>
      </c>
      <c r="F48" s="117" t="s">
        <v>33</v>
      </c>
      <c r="G48" s="116" t="s">
        <v>33</v>
      </c>
      <c r="H48" s="116" t="n">
        <v>1</v>
      </c>
      <c r="I48" s="117" t="s">
        <v>33</v>
      </c>
      <c r="J48" s="118" t="s">
        <v>33</v>
      </c>
      <c r="K48" s="108" t="s">
        <v>33</v>
      </c>
      <c r="L48" s="119" t="s">
        <v>33</v>
      </c>
      <c r="M48" s="120" t="s">
        <v>33</v>
      </c>
      <c r="N48" s="42" t="s">
        <v>146</v>
      </c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70"/>
    </row>
    <row r="49" customFormat="false" ht="12.75" hidden="false" customHeight="false" outlineLevel="0" collapsed="false">
      <c r="A49" s="36"/>
      <c r="B49" s="37" t="s">
        <v>147</v>
      </c>
      <c r="C49" s="38" t="s">
        <v>148</v>
      </c>
      <c r="D49" s="116" t="n">
        <v>2</v>
      </c>
      <c r="E49" s="116" t="n">
        <v>1</v>
      </c>
      <c r="F49" s="117" t="s">
        <v>33</v>
      </c>
      <c r="G49" s="116" t="s">
        <v>33</v>
      </c>
      <c r="H49" s="116" t="n">
        <v>1</v>
      </c>
      <c r="I49" s="117" t="s">
        <v>33</v>
      </c>
      <c r="J49" s="118" t="s">
        <v>33</v>
      </c>
      <c r="K49" s="108" t="s">
        <v>33</v>
      </c>
      <c r="L49" s="119" t="s">
        <v>33</v>
      </c>
      <c r="M49" s="120" t="s">
        <v>33</v>
      </c>
      <c r="N49" s="42" t="s">
        <v>149</v>
      </c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70"/>
    </row>
    <row r="50" customFormat="false" ht="12.75" hidden="false" customHeight="false" outlineLevel="0" collapsed="false">
      <c r="A50" s="36"/>
      <c r="B50" s="37" t="s">
        <v>150</v>
      </c>
      <c r="C50" s="38" t="s">
        <v>151</v>
      </c>
      <c r="D50" s="116" t="n">
        <v>13</v>
      </c>
      <c r="E50" s="116" t="n">
        <v>9</v>
      </c>
      <c r="F50" s="116" t="n">
        <v>1</v>
      </c>
      <c r="G50" s="116" t="s">
        <v>33</v>
      </c>
      <c r="H50" s="116" t="n">
        <v>3</v>
      </c>
      <c r="I50" s="117" t="s">
        <v>33</v>
      </c>
      <c r="J50" s="118" t="s">
        <v>33</v>
      </c>
      <c r="K50" s="108" t="s">
        <v>33</v>
      </c>
      <c r="L50" s="119" t="s">
        <v>33</v>
      </c>
      <c r="M50" s="120" t="s">
        <v>33</v>
      </c>
      <c r="N50" s="42" t="s">
        <v>152</v>
      </c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70"/>
    </row>
    <row r="51" customFormat="false" ht="12.75" hidden="false" customHeight="false" outlineLevel="0" collapsed="false">
      <c r="A51" s="36"/>
      <c r="B51" s="37" t="s">
        <v>153</v>
      </c>
      <c r="C51" s="38" t="s">
        <v>154</v>
      </c>
      <c r="D51" s="116" t="n">
        <v>2</v>
      </c>
      <c r="E51" s="116" t="n">
        <v>2</v>
      </c>
      <c r="F51" s="117" t="s">
        <v>33</v>
      </c>
      <c r="G51" s="116" t="s">
        <v>33</v>
      </c>
      <c r="H51" s="117" t="s">
        <v>33</v>
      </c>
      <c r="I51" s="117" t="s">
        <v>33</v>
      </c>
      <c r="J51" s="118" t="s">
        <v>33</v>
      </c>
      <c r="K51" s="108" t="s">
        <v>33</v>
      </c>
      <c r="L51" s="119" t="s">
        <v>33</v>
      </c>
      <c r="M51" s="120" t="s">
        <v>33</v>
      </c>
      <c r="N51" s="42" t="s">
        <v>155</v>
      </c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70"/>
    </row>
    <row r="52" customFormat="false" ht="12.75" hidden="false" customHeight="false" outlineLevel="0" collapsed="false">
      <c r="A52" s="36"/>
      <c r="B52" s="37" t="s">
        <v>156</v>
      </c>
      <c r="C52" s="38" t="s">
        <v>130</v>
      </c>
      <c r="D52" s="116" t="n">
        <v>19</v>
      </c>
      <c r="E52" s="116" t="n">
        <v>15</v>
      </c>
      <c r="F52" s="117" t="s">
        <v>33</v>
      </c>
      <c r="G52" s="116" t="s">
        <v>33</v>
      </c>
      <c r="H52" s="116" t="n">
        <v>4</v>
      </c>
      <c r="I52" s="117" t="s">
        <v>33</v>
      </c>
      <c r="J52" s="118" t="s">
        <v>33</v>
      </c>
      <c r="K52" s="108" t="s">
        <v>33</v>
      </c>
      <c r="L52" s="119" t="s">
        <v>33</v>
      </c>
      <c r="M52" s="120" t="s">
        <v>33</v>
      </c>
      <c r="N52" s="42" t="s">
        <v>131</v>
      </c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70"/>
    </row>
    <row r="53" customFormat="false" ht="12.75" hidden="false" customHeight="false" outlineLevel="0" collapsed="false">
      <c r="A53" s="36"/>
      <c r="B53" s="37" t="s">
        <v>157</v>
      </c>
      <c r="C53" s="38" t="s">
        <v>158</v>
      </c>
      <c r="D53" s="116" t="n">
        <v>1</v>
      </c>
      <c r="E53" s="116" t="n">
        <v>1</v>
      </c>
      <c r="F53" s="117" t="s">
        <v>33</v>
      </c>
      <c r="G53" s="116" t="s">
        <v>33</v>
      </c>
      <c r="H53" s="117" t="s">
        <v>33</v>
      </c>
      <c r="I53" s="117" t="s">
        <v>33</v>
      </c>
      <c r="J53" s="118" t="s">
        <v>33</v>
      </c>
      <c r="K53" s="108" t="s">
        <v>33</v>
      </c>
      <c r="L53" s="119" t="s">
        <v>33</v>
      </c>
      <c r="M53" s="120" t="s">
        <v>33</v>
      </c>
      <c r="N53" s="42" t="s">
        <v>159</v>
      </c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70"/>
    </row>
    <row r="54" customFormat="false" ht="12.75" hidden="false" customHeight="false" outlineLevel="0" collapsed="false">
      <c r="A54" s="36"/>
      <c r="B54" s="37" t="s">
        <v>160</v>
      </c>
      <c r="C54" s="38" t="s">
        <v>161</v>
      </c>
      <c r="D54" s="116" t="n">
        <v>2</v>
      </c>
      <c r="E54" s="116" t="n">
        <v>2</v>
      </c>
      <c r="F54" s="117" t="s">
        <v>33</v>
      </c>
      <c r="G54" s="116" t="s">
        <v>33</v>
      </c>
      <c r="H54" s="117" t="s">
        <v>33</v>
      </c>
      <c r="I54" s="117" t="s">
        <v>33</v>
      </c>
      <c r="J54" s="118" t="s">
        <v>33</v>
      </c>
      <c r="K54" s="108" t="s">
        <v>33</v>
      </c>
      <c r="L54" s="119" t="s">
        <v>33</v>
      </c>
      <c r="M54" s="120" t="s">
        <v>33</v>
      </c>
      <c r="N54" s="42" t="s">
        <v>162</v>
      </c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70"/>
    </row>
    <row r="55" s="25" customFormat="true" ht="15" hidden="false" customHeight="false" outlineLevel="0" collapsed="false">
      <c r="A55" s="18" t="s">
        <v>163</v>
      </c>
      <c r="B55" s="32" t="s">
        <v>164</v>
      </c>
      <c r="C55" s="33" t="s">
        <v>165</v>
      </c>
      <c r="D55" s="106" t="n">
        <v>114</v>
      </c>
      <c r="E55" s="106" t="n">
        <v>83</v>
      </c>
      <c r="F55" s="106" t="n">
        <v>4</v>
      </c>
      <c r="G55" s="106" t="n">
        <v>2</v>
      </c>
      <c r="H55" s="106" t="n">
        <v>24</v>
      </c>
      <c r="I55" s="115" t="s">
        <v>33</v>
      </c>
      <c r="J55" s="107" t="s">
        <v>33</v>
      </c>
      <c r="K55" s="108" t="s">
        <v>33</v>
      </c>
      <c r="L55" s="96" t="s">
        <v>33</v>
      </c>
      <c r="M55" s="97" t="n">
        <v>1</v>
      </c>
      <c r="N55" s="33" t="s">
        <v>166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1"/>
    </row>
    <row r="56" customFormat="false" ht="12.75" hidden="false" customHeight="false" outlineLevel="0" collapsed="false">
      <c r="A56" s="36"/>
      <c r="B56" s="37" t="s">
        <v>167</v>
      </c>
      <c r="C56" s="38" t="s">
        <v>168</v>
      </c>
      <c r="D56" s="116" t="n">
        <v>3</v>
      </c>
      <c r="E56" s="116" t="n">
        <v>2</v>
      </c>
      <c r="F56" s="117" t="s">
        <v>33</v>
      </c>
      <c r="G56" s="116" t="s">
        <v>33</v>
      </c>
      <c r="H56" s="116" t="n">
        <v>1</v>
      </c>
      <c r="I56" s="117" t="s">
        <v>33</v>
      </c>
      <c r="J56" s="118" t="s">
        <v>33</v>
      </c>
      <c r="K56" s="108" t="s">
        <v>33</v>
      </c>
      <c r="L56" s="119" t="s">
        <v>33</v>
      </c>
      <c r="M56" s="120" t="s">
        <v>33</v>
      </c>
      <c r="N56" s="42" t="s">
        <v>169</v>
      </c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70"/>
    </row>
    <row r="57" customFormat="false" ht="12.75" hidden="false" customHeight="false" outlineLevel="0" collapsed="false">
      <c r="A57" s="36"/>
      <c r="B57" s="37" t="s">
        <v>170</v>
      </c>
      <c r="C57" s="38" t="s">
        <v>171</v>
      </c>
      <c r="D57" s="116" t="n">
        <v>4</v>
      </c>
      <c r="E57" s="116" t="n">
        <v>4</v>
      </c>
      <c r="F57" s="117" t="s">
        <v>33</v>
      </c>
      <c r="G57" s="116" t="s">
        <v>33</v>
      </c>
      <c r="H57" s="117" t="s">
        <v>33</v>
      </c>
      <c r="I57" s="117" t="s">
        <v>33</v>
      </c>
      <c r="J57" s="118" t="s">
        <v>33</v>
      </c>
      <c r="K57" s="108" t="s">
        <v>33</v>
      </c>
      <c r="L57" s="119" t="s">
        <v>33</v>
      </c>
      <c r="M57" s="120" t="s">
        <v>33</v>
      </c>
      <c r="N57" s="42" t="s">
        <v>172</v>
      </c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70"/>
    </row>
    <row r="58" customFormat="false" ht="12.75" hidden="false" customHeight="false" outlineLevel="0" collapsed="false">
      <c r="A58" s="36"/>
      <c r="B58" s="37" t="s">
        <v>173</v>
      </c>
      <c r="C58" s="38" t="s">
        <v>174</v>
      </c>
      <c r="D58" s="116" t="n">
        <v>9</v>
      </c>
      <c r="E58" s="116" t="n">
        <v>8</v>
      </c>
      <c r="F58" s="116" t="n">
        <v>1</v>
      </c>
      <c r="G58" s="116" t="s">
        <v>33</v>
      </c>
      <c r="H58" s="117" t="s">
        <v>33</v>
      </c>
      <c r="I58" s="117" t="s">
        <v>33</v>
      </c>
      <c r="J58" s="118" t="s">
        <v>33</v>
      </c>
      <c r="K58" s="108" t="s">
        <v>33</v>
      </c>
      <c r="L58" s="119" t="s">
        <v>33</v>
      </c>
      <c r="M58" s="120" t="s">
        <v>33</v>
      </c>
      <c r="N58" s="42" t="s">
        <v>175</v>
      </c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70"/>
    </row>
    <row r="59" customFormat="false" ht="12.75" hidden="false" customHeight="false" outlineLevel="0" collapsed="false">
      <c r="A59" s="36"/>
      <c r="B59" s="37" t="s">
        <v>176</v>
      </c>
      <c r="C59" s="38" t="s">
        <v>177</v>
      </c>
      <c r="D59" s="116" t="n">
        <v>9</v>
      </c>
      <c r="E59" s="116" t="n">
        <v>7</v>
      </c>
      <c r="F59" s="116" t="n">
        <v>1</v>
      </c>
      <c r="G59" s="116" t="s">
        <v>33</v>
      </c>
      <c r="H59" s="116" t="n">
        <v>1</v>
      </c>
      <c r="I59" s="117" t="s">
        <v>33</v>
      </c>
      <c r="J59" s="118" t="s">
        <v>33</v>
      </c>
      <c r="K59" s="108" t="s">
        <v>33</v>
      </c>
      <c r="L59" s="119" t="s">
        <v>33</v>
      </c>
      <c r="M59" s="120" t="s">
        <v>33</v>
      </c>
      <c r="N59" s="42" t="s">
        <v>178</v>
      </c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70"/>
    </row>
    <row r="60" customFormat="false" ht="12.75" hidden="false" customHeight="false" outlineLevel="0" collapsed="false">
      <c r="A60" s="36"/>
      <c r="B60" s="37" t="s">
        <v>179</v>
      </c>
      <c r="C60" s="38" t="s">
        <v>180</v>
      </c>
      <c r="D60" s="116" t="n">
        <v>3</v>
      </c>
      <c r="E60" s="116" t="n">
        <v>3</v>
      </c>
      <c r="F60" s="117" t="s">
        <v>33</v>
      </c>
      <c r="G60" s="116" t="s">
        <v>33</v>
      </c>
      <c r="H60" s="117" t="s">
        <v>33</v>
      </c>
      <c r="I60" s="117" t="s">
        <v>33</v>
      </c>
      <c r="J60" s="118" t="s">
        <v>33</v>
      </c>
      <c r="K60" s="108" t="s">
        <v>33</v>
      </c>
      <c r="L60" s="119" t="s">
        <v>33</v>
      </c>
      <c r="M60" s="120" t="s">
        <v>33</v>
      </c>
      <c r="N60" s="42" t="s">
        <v>181</v>
      </c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70"/>
    </row>
    <row r="61" customFormat="false" ht="12.75" hidden="false" customHeight="false" outlineLevel="0" collapsed="false">
      <c r="A61" s="36"/>
      <c r="B61" s="37" t="s">
        <v>182</v>
      </c>
      <c r="C61" s="38" t="s">
        <v>183</v>
      </c>
      <c r="D61" s="116" t="n">
        <v>8</v>
      </c>
      <c r="E61" s="116" t="n">
        <v>6</v>
      </c>
      <c r="F61" s="117" t="s">
        <v>33</v>
      </c>
      <c r="G61" s="116" t="s">
        <v>33</v>
      </c>
      <c r="H61" s="116" t="n">
        <v>2</v>
      </c>
      <c r="I61" s="117" t="s">
        <v>33</v>
      </c>
      <c r="J61" s="118" t="s">
        <v>33</v>
      </c>
      <c r="K61" s="108" t="s">
        <v>33</v>
      </c>
      <c r="L61" s="119" t="s">
        <v>33</v>
      </c>
      <c r="M61" s="120" t="s">
        <v>33</v>
      </c>
      <c r="N61" s="42" t="s">
        <v>184</v>
      </c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70"/>
    </row>
    <row r="62" customFormat="false" ht="12.75" hidden="false" customHeight="false" outlineLevel="0" collapsed="false">
      <c r="A62" s="36"/>
      <c r="B62" s="37" t="s">
        <v>185</v>
      </c>
      <c r="C62" s="38" t="s">
        <v>186</v>
      </c>
      <c r="D62" s="116" t="n">
        <v>9</v>
      </c>
      <c r="E62" s="116" t="n">
        <v>7</v>
      </c>
      <c r="F62" s="117" t="s">
        <v>33</v>
      </c>
      <c r="G62" s="116" t="s">
        <v>33</v>
      </c>
      <c r="H62" s="116" t="n">
        <v>2</v>
      </c>
      <c r="I62" s="117" t="s">
        <v>33</v>
      </c>
      <c r="J62" s="118" t="s">
        <v>33</v>
      </c>
      <c r="K62" s="108" t="s">
        <v>33</v>
      </c>
      <c r="L62" s="119" t="s">
        <v>33</v>
      </c>
      <c r="M62" s="120" t="s">
        <v>33</v>
      </c>
      <c r="N62" s="42" t="s">
        <v>187</v>
      </c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70"/>
    </row>
    <row r="63" customFormat="false" ht="12.75" hidden="false" customHeight="false" outlineLevel="0" collapsed="false">
      <c r="A63" s="36"/>
      <c r="B63" s="37" t="s">
        <v>188</v>
      </c>
      <c r="C63" s="38" t="s">
        <v>189</v>
      </c>
      <c r="D63" s="116" t="n">
        <v>2</v>
      </c>
      <c r="E63" s="116" t="n">
        <v>2</v>
      </c>
      <c r="F63" s="117" t="s">
        <v>33</v>
      </c>
      <c r="G63" s="116" t="s">
        <v>33</v>
      </c>
      <c r="H63" s="117" t="s">
        <v>33</v>
      </c>
      <c r="I63" s="117" t="s">
        <v>33</v>
      </c>
      <c r="J63" s="118" t="s">
        <v>33</v>
      </c>
      <c r="K63" s="108" t="s">
        <v>33</v>
      </c>
      <c r="L63" s="119" t="s">
        <v>33</v>
      </c>
      <c r="M63" s="120" t="s">
        <v>33</v>
      </c>
      <c r="N63" s="42" t="s">
        <v>190</v>
      </c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70"/>
    </row>
    <row r="64" customFormat="false" ht="12.75" hidden="false" customHeight="false" outlineLevel="0" collapsed="false">
      <c r="A64" s="36"/>
      <c r="B64" s="37" t="s">
        <v>191</v>
      </c>
      <c r="C64" s="38" t="s">
        <v>165</v>
      </c>
      <c r="D64" s="116" t="n">
        <v>50</v>
      </c>
      <c r="E64" s="116" t="n">
        <v>32</v>
      </c>
      <c r="F64" s="116" t="n">
        <v>2</v>
      </c>
      <c r="G64" s="116" t="n">
        <v>2</v>
      </c>
      <c r="H64" s="116" t="n">
        <v>13</v>
      </c>
      <c r="I64" s="117" t="s">
        <v>33</v>
      </c>
      <c r="J64" s="118" t="s">
        <v>33</v>
      </c>
      <c r="K64" s="108" t="s">
        <v>33</v>
      </c>
      <c r="L64" s="119" t="s">
        <v>33</v>
      </c>
      <c r="M64" s="120" t="n">
        <v>1</v>
      </c>
      <c r="N64" s="42" t="s">
        <v>166</v>
      </c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70"/>
    </row>
    <row r="65" customFormat="false" ht="12.75" hidden="false" customHeight="false" outlineLevel="0" collapsed="false">
      <c r="A65" s="36"/>
      <c r="B65" s="37" t="s">
        <v>192</v>
      </c>
      <c r="C65" s="38" t="s">
        <v>193</v>
      </c>
      <c r="D65" s="116" t="n">
        <v>4</v>
      </c>
      <c r="E65" s="116" t="n">
        <v>3</v>
      </c>
      <c r="F65" s="117" t="s">
        <v>33</v>
      </c>
      <c r="G65" s="116" t="s">
        <v>33</v>
      </c>
      <c r="H65" s="116" t="n">
        <v>1</v>
      </c>
      <c r="I65" s="117" t="s">
        <v>33</v>
      </c>
      <c r="J65" s="118" t="s">
        <v>33</v>
      </c>
      <c r="K65" s="108" t="s">
        <v>33</v>
      </c>
      <c r="L65" s="119" t="s">
        <v>33</v>
      </c>
      <c r="M65" s="120" t="s">
        <v>33</v>
      </c>
      <c r="N65" s="42" t="s">
        <v>194</v>
      </c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70"/>
    </row>
    <row r="66" customFormat="false" ht="12.75" hidden="false" customHeight="false" outlineLevel="0" collapsed="false">
      <c r="A66" s="36"/>
      <c r="B66" s="37" t="s">
        <v>195</v>
      </c>
      <c r="C66" s="38" t="s">
        <v>196</v>
      </c>
      <c r="D66" s="116" t="n">
        <v>13</v>
      </c>
      <c r="E66" s="116" t="n">
        <v>9</v>
      </c>
      <c r="F66" s="117" t="s">
        <v>33</v>
      </c>
      <c r="G66" s="116" t="s">
        <v>33</v>
      </c>
      <c r="H66" s="116" t="n">
        <v>4</v>
      </c>
      <c r="I66" s="117" t="s">
        <v>33</v>
      </c>
      <c r="J66" s="118" t="s">
        <v>33</v>
      </c>
      <c r="K66" s="108" t="s">
        <v>33</v>
      </c>
      <c r="L66" s="119" t="s">
        <v>33</v>
      </c>
      <c r="M66" s="120" t="s">
        <v>33</v>
      </c>
      <c r="N66" s="42" t="s">
        <v>197</v>
      </c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70"/>
    </row>
    <row r="67" s="25" customFormat="true" ht="14.45" hidden="false" customHeight="true" outlineLevel="0" collapsed="false">
      <c r="A67" s="18" t="s">
        <v>198</v>
      </c>
      <c r="B67" s="32" t="s">
        <v>198</v>
      </c>
      <c r="C67" s="33" t="s">
        <v>199</v>
      </c>
      <c r="D67" s="106" t="n">
        <v>318</v>
      </c>
      <c r="E67" s="106" t="n">
        <v>236</v>
      </c>
      <c r="F67" s="106" t="n">
        <v>11</v>
      </c>
      <c r="G67" s="106" t="n">
        <v>6</v>
      </c>
      <c r="H67" s="106" t="n">
        <v>57</v>
      </c>
      <c r="I67" s="106" t="n">
        <v>3</v>
      </c>
      <c r="J67" s="107" t="s">
        <v>33</v>
      </c>
      <c r="K67" s="108" t="s">
        <v>33</v>
      </c>
      <c r="L67" s="96" t="s">
        <v>33</v>
      </c>
      <c r="M67" s="97" t="n">
        <v>5</v>
      </c>
      <c r="N67" s="33" t="s">
        <v>200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1"/>
    </row>
    <row r="68" s="25" customFormat="true" ht="15" hidden="false" customHeight="false" outlineLevel="0" collapsed="false">
      <c r="A68" s="18" t="s">
        <v>201</v>
      </c>
      <c r="B68" s="32" t="s">
        <v>202</v>
      </c>
      <c r="C68" s="33" t="s">
        <v>203</v>
      </c>
      <c r="D68" s="106" t="n">
        <v>98</v>
      </c>
      <c r="E68" s="106" t="n">
        <v>73</v>
      </c>
      <c r="F68" s="106" t="n">
        <v>2</v>
      </c>
      <c r="G68" s="106" t="n">
        <v>1</v>
      </c>
      <c r="H68" s="106" t="n">
        <v>17</v>
      </c>
      <c r="I68" s="106" t="n">
        <v>2</v>
      </c>
      <c r="J68" s="107" t="s">
        <v>33</v>
      </c>
      <c r="K68" s="108" t="s">
        <v>33</v>
      </c>
      <c r="L68" s="96" t="s">
        <v>33</v>
      </c>
      <c r="M68" s="97" t="n">
        <v>3</v>
      </c>
      <c r="N68" s="33" t="s">
        <v>204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1"/>
    </row>
    <row r="69" customFormat="false" ht="12.75" hidden="false" customHeight="false" outlineLevel="0" collapsed="false">
      <c r="A69" s="36"/>
      <c r="B69" s="37" t="s">
        <v>205</v>
      </c>
      <c r="C69" s="38" t="s">
        <v>203</v>
      </c>
      <c r="D69" s="116" t="n">
        <v>34</v>
      </c>
      <c r="E69" s="116" t="n">
        <v>22</v>
      </c>
      <c r="F69" s="116" t="n">
        <v>2</v>
      </c>
      <c r="G69" s="116" t="n">
        <v>1</v>
      </c>
      <c r="H69" s="116" t="n">
        <v>5</v>
      </c>
      <c r="I69" s="116" t="n">
        <v>2</v>
      </c>
      <c r="J69" s="118" t="s">
        <v>33</v>
      </c>
      <c r="K69" s="108" t="s">
        <v>33</v>
      </c>
      <c r="L69" s="119" t="s">
        <v>33</v>
      </c>
      <c r="M69" s="120" t="n">
        <v>2</v>
      </c>
      <c r="N69" s="42" t="s">
        <v>204</v>
      </c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70"/>
    </row>
    <row r="70" customFormat="false" ht="12.75" hidden="false" customHeight="false" outlineLevel="0" collapsed="false">
      <c r="A70" s="36"/>
      <c r="B70" s="37" t="s">
        <v>206</v>
      </c>
      <c r="C70" s="38" t="s">
        <v>207</v>
      </c>
      <c r="D70" s="116" t="n">
        <v>17</v>
      </c>
      <c r="E70" s="116" t="n">
        <v>11</v>
      </c>
      <c r="F70" s="117" t="s">
        <v>33</v>
      </c>
      <c r="G70" s="116" t="s">
        <v>33</v>
      </c>
      <c r="H70" s="116" t="n">
        <v>6</v>
      </c>
      <c r="I70" s="117" t="s">
        <v>33</v>
      </c>
      <c r="J70" s="118" t="s">
        <v>33</v>
      </c>
      <c r="K70" s="108" t="s">
        <v>33</v>
      </c>
      <c r="L70" s="119" t="s">
        <v>33</v>
      </c>
      <c r="M70" s="120" t="s">
        <v>33</v>
      </c>
      <c r="N70" s="42" t="s">
        <v>208</v>
      </c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70"/>
    </row>
    <row r="71" customFormat="false" ht="12.75" hidden="false" customHeight="false" outlineLevel="0" collapsed="false">
      <c r="A71" s="36"/>
      <c r="B71" s="37" t="s">
        <v>209</v>
      </c>
      <c r="C71" s="38" t="s">
        <v>210</v>
      </c>
      <c r="D71" s="116" t="n">
        <v>5</v>
      </c>
      <c r="E71" s="116" t="n">
        <v>5</v>
      </c>
      <c r="F71" s="117" t="s">
        <v>33</v>
      </c>
      <c r="G71" s="116" t="s">
        <v>33</v>
      </c>
      <c r="H71" s="117" t="s">
        <v>33</v>
      </c>
      <c r="I71" s="117" t="s">
        <v>33</v>
      </c>
      <c r="J71" s="118" t="s">
        <v>33</v>
      </c>
      <c r="K71" s="108" t="s">
        <v>33</v>
      </c>
      <c r="L71" s="119" t="s">
        <v>33</v>
      </c>
      <c r="M71" s="120" t="s">
        <v>33</v>
      </c>
      <c r="N71" s="42" t="s">
        <v>211</v>
      </c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70"/>
    </row>
    <row r="72" customFormat="false" ht="12.75" hidden="false" customHeight="false" outlineLevel="0" collapsed="false">
      <c r="A72" s="36"/>
      <c r="B72" s="37" t="s">
        <v>212</v>
      </c>
      <c r="C72" s="38" t="s">
        <v>213</v>
      </c>
      <c r="D72" s="116" t="n">
        <v>4</v>
      </c>
      <c r="E72" s="116" t="n">
        <v>3</v>
      </c>
      <c r="F72" s="117" t="s">
        <v>33</v>
      </c>
      <c r="G72" s="116" t="s">
        <v>33</v>
      </c>
      <c r="H72" s="116" t="n">
        <v>1</v>
      </c>
      <c r="I72" s="117" t="s">
        <v>33</v>
      </c>
      <c r="J72" s="118" t="s">
        <v>33</v>
      </c>
      <c r="K72" s="108" t="s">
        <v>33</v>
      </c>
      <c r="L72" s="119" t="s">
        <v>33</v>
      </c>
      <c r="M72" s="120" t="s">
        <v>33</v>
      </c>
      <c r="N72" s="42" t="s">
        <v>214</v>
      </c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70"/>
    </row>
    <row r="73" customFormat="false" ht="12.75" hidden="false" customHeight="false" outlineLevel="0" collapsed="false">
      <c r="A73" s="36"/>
      <c r="B73" s="37" t="s">
        <v>215</v>
      </c>
      <c r="C73" s="38" t="s">
        <v>216</v>
      </c>
      <c r="D73" s="116" t="n">
        <v>4</v>
      </c>
      <c r="E73" s="116" t="n">
        <v>4</v>
      </c>
      <c r="F73" s="117" t="s">
        <v>33</v>
      </c>
      <c r="G73" s="116" t="s">
        <v>33</v>
      </c>
      <c r="H73" s="117" t="s">
        <v>33</v>
      </c>
      <c r="I73" s="117" t="s">
        <v>33</v>
      </c>
      <c r="J73" s="118" t="s">
        <v>33</v>
      </c>
      <c r="K73" s="108" t="s">
        <v>33</v>
      </c>
      <c r="L73" s="119" t="s">
        <v>33</v>
      </c>
      <c r="M73" s="120" t="s">
        <v>33</v>
      </c>
      <c r="N73" s="42" t="s">
        <v>217</v>
      </c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70"/>
    </row>
    <row r="74" customFormat="false" ht="12.75" hidden="false" customHeight="false" outlineLevel="0" collapsed="false">
      <c r="A74" s="36"/>
      <c r="B74" s="37" t="s">
        <v>218</v>
      </c>
      <c r="C74" s="38" t="s">
        <v>219</v>
      </c>
      <c r="D74" s="116" t="n">
        <v>8</v>
      </c>
      <c r="E74" s="116" t="n">
        <v>7</v>
      </c>
      <c r="F74" s="117" t="s">
        <v>33</v>
      </c>
      <c r="G74" s="116" t="s">
        <v>33</v>
      </c>
      <c r="H74" s="116" t="n">
        <v>1</v>
      </c>
      <c r="I74" s="117" t="s">
        <v>33</v>
      </c>
      <c r="J74" s="118" t="s">
        <v>33</v>
      </c>
      <c r="K74" s="108" t="s">
        <v>33</v>
      </c>
      <c r="L74" s="119" t="s">
        <v>33</v>
      </c>
      <c r="M74" s="120" t="s">
        <v>33</v>
      </c>
      <c r="N74" s="42" t="s">
        <v>220</v>
      </c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70"/>
    </row>
    <row r="75" customFormat="false" ht="12.75" hidden="false" customHeight="false" outlineLevel="0" collapsed="false">
      <c r="A75" s="36"/>
      <c r="B75" s="37" t="s">
        <v>221</v>
      </c>
      <c r="C75" s="38" t="s">
        <v>222</v>
      </c>
      <c r="D75" s="116" t="n">
        <v>5</v>
      </c>
      <c r="E75" s="116" t="n">
        <v>5</v>
      </c>
      <c r="F75" s="117" t="s">
        <v>33</v>
      </c>
      <c r="G75" s="116" t="s">
        <v>33</v>
      </c>
      <c r="H75" s="117" t="s">
        <v>33</v>
      </c>
      <c r="I75" s="117" t="s">
        <v>33</v>
      </c>
      <c r="J75" s="118" t="s">
        <v>33</v>
      </c>
      <c r="K75" s="108" t="s">
        <v>33</v>
      </c>
      <c r="L75" s="119" t="s">
        <v>33</v>
      </c>
      <c r="M75" s="120" t="s">
        <v>33</v>
      </c>
      <c r="N75" s="42" t="s">
        <v>223</v>
      </c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70"/>
    </row>
    <row r="76" customFormat="false" ht="12.75" hidden="false" customHeight="false" outlineLevel="0" collapsed="false">
      <c r="A76" s="36"/>
      <c r="B76" s="37" t="s">
        <v>224</v>
      </c>
      <c r="C76" s="38" t="s">
        <v>225</v>
      </c>
      <c r="D76" s="116" t="n">
        <v>12</v>
      </c>
      <c r="E76" s="116" t="n">
        <v>8</v>
      </c>
      <c r="F76" s="117" t="s">
        <v>33</v>
      </c>
      <c r="G76" s="116" t="s">
        <v>33</v>
      </c>
      <c r="H76" s="116" t="n">
        <v>3</v>
      </c>
      <c r="I76" s="117" t="s">
        <v>33</v>
      </c>
      <c r="J76" s="118" t="s">
        <v>33</v>
      </c>
      <c r="K76" s="108" t="s">
        <v>33</v>
      </c>
      <c r="L76" s="119" t="s">
        <v>33</v>
      </c>
      <c r="M76" s="120" t="n">
        <v>1</v>
      </c>
      <c r="N76" s="42" t="s">
        <v>226</v>
      </c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70"/>
    </row>
    <row r="77" customFormat="false" ht="12.75" hidden="false" customHeight="false" outlineLevel="0" collapsed="false">
      <c r="A77" s="36"/>
      <c r="B77" s="37" t="s">
        <v>227</v>
      </c>
      <c r="C77" s="38" t="s">
        <v>228</v>
      </c>
      <c r="D77" s="116" t="n">
        <v>8</v>
      </c>
      <c r="E77" s="116" t="n">
        <v>7</v>
      </c>
      <c r="F77" s="117" t="s">
        <v>33</v>
      </c>
      <c r="G77" s="116" t="s">
        <v>33</v>
      </c>
      <c r="H77" s="116" t="n">
        <v>1</v>
      </c>
      <c r="I77" s="117" t="s">
        <v>33</v>
      </c>
      <c r="J77" s="118" t="s">
        <v>33</v>
      </c>
      <c r="K77" s="108" t="s">
        <v>33</v>
      </c>
      <c r="L77" s="119" t="s">
        <v>33</v>
      </c>
      <c r="M77" s="120" t="s">
        <v>33</v>
      </c>
      <c r="N77" s="42" t="s">
        <v>229</v>
      </c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70"/>
    </row>
    <row r="78" customFormat="false" ht="12.75" hidden="false" customHeight="false" outlineLevel="0" collapsed="false">
      <c r="A78" s="36"/>
      <c r="B78" s="37" t="s">
        <v>230</v>
      </c>
      <c r="C78" s="38" t="s">
        <v>231</v>
      </c>
      <c r="D78" s="116" t="n">
        <v>1</v>
      </c>
      <c r="E78" s="116" t="n">
        <v>1</v>
      </c>
      <c r="F78" s="117" t="s">
        <v>33</v>
      </c>
      <c r="G78" s="116" t="s">
        <v>33</v>
      </c>
      <c r="H78" s="117" t="s">
        <v>33</v>
      </c>
      <c r="I78" s="117" t="s">
        <v>33</v>
      </c>
      <c r="J78" s="118" t="s">
        <v>33</v>
      </c>
      <c r="K78" s="108" t="s">
        <v>33</v>
      </c>
      <c r="L78" s="119" t="s">
        <v>33</v>
      </c>
      <c r="M78" s="120" t="s">
        <v>33</v>
      </c>
      <c r="N78" s="42" t="s">
        <v>232</v>
      </c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70"/>
    </row>
    <row r="79" s="25" customFormat="true" ht="15" hidden="false" customHeight="false" outlineLevel="0" collapsed="false">
      <c r="A79" s="18" t="s">
        <v>233</v>
      </c>
      <c r="B79" s="32" t="s">
        <v>234</v>
      </c>
      <c r="C79" s="33" t="s">
        <v>235</v>
      </c>
      <c r="D79" s="106" t="n">
        <v>38</v>
      </c>
      <c r="E79" s="106" t="n">
        <v>26</v>
      </c>
      <c r="F79" s="106" t="n">
        <v>3</v>
      </c>
      <c r="G79" s="106" t="n">
        <v>1</v>
      </c>
      <c r="H79" s="106" t="n">
        <v>7</v>
      </c>
      <c r="I79" s="115" t="s">
        <v>33</v>
      </c>
      <c r="J79" s="107" t="s">
        <v>33</v>
      </c>
      <c r="K79" s="108" t="s">
        <v>33</v>
      </c>
      <c r="L79" s="96" t="s">
        <v>33</v>
      </c>
      <c r="M79" s="97" t="n">
        <v>1</v>
      </c>
      <c r="N79" s="33" t="s">
        <v>236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1"/>
    </row>
    <row r="80" customFormat="false" ht="12.75" hidden="false" customHeight="false" outlineLevel="0" collapsed="false">
      <c r="A80" s="36"/>
      <c r="B80" s="37" t="s">
        <v>237</v>
      </c>
      <c r="C80" s="38" t="s">
        <v>235</v>
      </c>
      <c r="D80" s="116" t="n">
        <v>16</v>
      </c>
      <c r="E80" s="116" t="n">
        <v>11</v>
      </c>
      <c r="F80" s="116" t="n">
        <v>1</v>
      </c>
      <c r="G80" s="116" t="s">
        <v>33</v>
      </c>
      <c r="H80" s="116" t="n">
        <v>3</v>
      </c>
      <c r="I80" s="117" t="s">
        <v>33</v>
      </c>
      <c r="J80" s="118" t="s">
        <v>33</v>
      </c>
      <c r="K80" s="108" t="s">
        <v>33</v>
      </c>
      <c r="L80" s="119" t="s">
        <v>33</v>
      </c>
      <c r="M80" s="120" t="n">
        <v>1</v>
      </c>
      <c r="N80" s="42" t="s">
        <v>236</v>
      </c>
      <c r="O80" s="82"/>
      <c r="P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70"/>
    </row>
    <row r="81" customFormat="false" ht="12.75" hidden="false" customHeight="false" outlineLevel="0" collapsed="false">
      <c r="A81" s="36"/>
      <c r="B81" s="37" t="s">
        <v>238</v>
      </c>
      <c r="C81" s="38" t="s">
        <v>239</v>
      </c>
      <c r="D81" s="116" t="n">
        <v>3</v>
      </c>
      <c r="E81" s="116" t="n">
        <v>1</v>
      </c>
      <c r="F81" s="116" t="n">
        <v>1</v>
      </c>
      <c r="G81" s="116" t="s">
        <v>33</v>
      </c>
      <c r="H81" s="116" t="n">
        <v>1</v>
      </c>
      <c r="I81" s="117" t="s">
        <v>33</v>
      </c>
      <c r="J81" s="118" t="s">
        <v>33</v>
      </c>
      <c r="K81" s="108" t="s">
        <v>33</v>
      </c>
      <c r="L81" s="119" t="s">
        <v>33</v>
      </c>
      <c r="M81" s="120" t="s">
        <v>33</v>
      </c>
      <c r="N81" s="42" t="s">
        <v>240</v>
      </c>
      <c r="O81" s="82"/>
      <c r="P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70"/>
    </row>
    <row r="82" customFormat="false" ht="12.75" hidden="false" customHeight="false" outlineLevel="0" collapsed="false">
      <c r="A82" s="36"/>
      <c r="B82" s="37" t="s">
        <v>241</v>
      </c>
      <c r="C82" s="38" t="s">
        <v>242</v>
      </c>
      <c r="D82" s="116" t="n">
        <v>14</v>
      </c>
      <c r="E82" s="116" t="n">
        <v>11</v>
      </c>
      <c r="F82" s="117" t="s">
        <v>33</v>
      </c>
      <c r="G82" s="116" t="s">
        <v>33</v>
      </c>
      <c r="H82" s="116" t="n">
        <v>3</v>
      </c>
      <c r="I82" s="117" t="s">
        <v>33</v>
      </c>
      <c r="J82" s="118" t="s">
        <v>33</v>
      </c>
      <c r="K82" s="108" t="s">
        <v>33</v>
      </c>
      <c r="L82" s="119" t="s">
        <v>33</v>
      </c>
      <c r="M82" s="120" t="s">
        <v>33</v>
      </c>
      <c r="N82" s="42" t="s">
        <v>243</v>
      </c>
      <c r="O82" s="82"/>
      <c r="P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70"/>
    </row>
    <row r="83" customFormat="false" ht="12.75" hidden="false" customHeight="false" outlineLevel="0" collapsed="false">
      <c r="A83" s="36"/>
      <c r="B83" s="37" t="s">
        <v>244</v>
      </c>
      <c r="C83" s="38" t="s">
        <v>245</v>
      </c>
      <c r="D83" s="116" t="n">
        <v>5</v>
      </c>
      <c r="E83" s="116" t="n">
        <v>3</v>
      </c>
      <c r="F83" s="116" t="n">
        <v>1</v>
      </c>
      <c r="G83" s="116" t="n">
        <v>1</v>
      </c>
      <c r="H83" s="117" t="s">
        <v>33</v>
      </c>
      <c r="I83" s="117" t="s">
        <v>33</v>
      </c>
      <c r="J83" s="118" t="s">
        <v>33</v>
      </c>
      <c r="K83" s="108" t="s">
        <v>33</v>
      </c>
      <c r="L83" s="119" t="s">
        <v>33</v>
      </c>
      <c r="M83" s="120" t="s">
        <v>33</v>
      </c>
      <c r="N83" s="42" t="s">
        <v>246</v>
      </c>
      <c r="O83" s="82"/>
      <c r="P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70"/>
    </row>
    <row r="84" s="25" customFormat="true" ht="15" hidden="false" customHeight="false" outlineLevel="0" collapsed="false">
      <c r="A84" s="18" t="s">
        <v>247</v>
      </c>
      <c r="B84" s="32" t="s">
        <v>248</v>
      </c>
      <c r="C84" s="33" t="s">
        <v>249</v>
      </c>
      <c r="D84" s="106" t="n">
        <v>61</v>
      </c>
      <c r="E84" s="106" t="n">
        <v>47</v>
      </c>
      <c r="F84" s="106" t="n">
        <v>3</v>
      </c>
      <c r="G84" s="106" t="n">
        <v>1</v>
      </c>
      <c r="H84" s="106" t="n">
        <v>10</v>
      </c>
      <c r="I84" s="115" t="s">
        <v>33</v>
      </c>
      <c r="J84" s="107" t="s">
        <v>33</v>
      </c>
      <c r="K84" s="108" t="s">
        <v>33</v>
      </c>
      <c r="L84" s="96" t="s">
        <v>33</v>
      </c>
      <c r="M84" s="97" t="s">
        <v>33</v>
      </c>
      <c r="N84" s="33" t="s">
        <v>250</v>
      </c>
      <c r="O84" s="80"/>
      <c r="P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1"/>
    </row>
    <row r="85" customFormat="false" ht="12.75" hidden="false" customHeight="false" outlineLevel="0" collapsed="false">
      <c r="A85" s="36"/>
      <c r="B85" s="37" t="s">
        <v>251</v>
      </c>
      <c r="C85" s="38" t="s">
        <v>252</v>
      </c>
      <c r="D85" s="116" t="n">
        <v>7</v>
      </c>
      <c r="E85" s="116" t="n">
        <v>5</v>
      </c>
      <c r="F85" s="116" t="n">
        <v>1</v>
      </c>
      <c r="G85" s="116" t="s">
        <v>33</v>
      </c>
      <c r="H85" s="116" t="n">
        <v>1</v>
      </c>
      <c r="I85" s="117" t="s">
        <v>33</v>
      </c>
      <c r="J85" s="118" t="s">
        <v>33</v>
      </c>
      <c r="K85" s="108" t="s">
        <v>33</v>
      </c>
      <c r="L85" s="119" t="s">
        <v>33</v>
      </c>
      <c r="M85" s="120" t="s">
        <v>33</v>
      </c>
      <c r="N85" s="42" t="s">
        <v>253</v>
      </c>
      <c r="O85" s="82"/>
      <c r="P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70"/>
    </row>
    <row r="86" customFormat="false" ht="12.75" hidden="false" customHeight="false" outlineLevel="0" collapsed="false">
      <c r="A86" s="36"/>
      <c r="B86" s="37" t="s">
        <v>254</v>
      </c>
      <c r="C86" s="38" t="s">
        <v>255</v>
      </c>
      <c r="D86" s="116" t="n">
        <v>9</v>
      </c>
      <c r="E86" s="116" t="n">
        <v>8</v>
      </c>
      <c r="F86" s="117" t="s">
        <v>33</v>
      </c>
      <c r="G86" s="116" t="s">
        <v>33</v>
      </c>
      <c r="H86" s="116" t="n">
        <v>1</v>
      </c>
      <c r="I86" s="117" t="s">
        <v>33</v>
      </c>
      <c r="J86" s="118" t="s">
        <v>33</v>
      </c>
      <c r="K86" s="108" t="s">
        <v>33</v>
      </c>
      <c r="L86" s="119" t="s">
        <v>33</v>
      </c>
      <c r="M86" s="120" t="s">
        <v>33</v>
      </c>
      <c r="N86" s="42" t="s">
        <v>256</v>
      </c>
      <c r="O86" s="82"/>
      <c r="P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70"/>
    </row>
    <row r="87" customFormat="false" ht="12.75" hidden="false" customHeight="false" outlineLevel="0" collapsed="false">
      <c r="A87" s="36"/>
      <c r="B87" s="37" t="s">
        <v>257</v>
      </c>
      <c r="C87" s="38" t="s">
        <v>258</v>
      </c>
      <c r="D87" s="116" t="n">
        <v>10</v>
      </c>
      <c r="E87" s="116" t="n">
        <v>8</v>
      </c>
      <c r="F87" s="116" t="n">
        <v>1</v>
      </c>
      <c r="G87" s="116" t="s">
        <v>33</v>
      </c>
      <c r="H87" s="116" t="n">
        <v>1</v>
      </c>
      <c r="I87" s="117" t="s">
        <v>33</v>
      </c>
      <c r="J87" s="118" t="s">
        <v>33</v>
      </c>
      <c r="K87" s="108" t="s">
        <v>33</v>
      </c>
      <c r="L87" s="119" t="s">
        <v>33</v>
      </c>
      <c r="M87" s="120" t="s">
        <v>33</v>
      </c>
      <c r="N87" s="42" t="s">
        <v>259</v>
      </c>
      <c r="O87" s="82"/>
      <c r="P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70"/>
    </row>
    <row r="88" customFormat="false" ht="12.75" hidden="false" customHeight="false" outlineLevel="0" collapsed="false">
      <c r="A88" s="36"/>
      <c r="B88" s="37" t="s">
        <v>260</v>
      </c>
      <c r="C88" s="38" t="s">
        <v>261</v>
      </c>
      <c r="D88" s="116" t="n">
        <v>7</v>
      </c>
      <c r="E88" s="116" t="n">
        <v>6</v>
      </c>
      <c r="F88" s="117" t="s">
        <v>33</v>
      </c>
      <c r="G88" s="116" t="s">
        <v>33</v>
      </c>
      <c r="H88" s="116" t="n">
        <v>1</v>
      </c>
      <c r="I88" s="117" t="s">
        <v>33</v>
      </c>
      <c r="J88" s="118" t="s">
        <v>33</v>
      </c>
      <c r="K88" s="108" t="s">
        <v>33</v>
      </c>
      <c r="L88" s="119" t="s">
        <v>33</v>
      </c>
      <c r="M88" s="120" t="s">
        <v>33</v>
      </c>
      <c r="N88" s="42" t="s">
        <v>262</v>
      </c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70"/>
    </row>
    <row r="89" customFormat="false" ht="12.75" hidden="false" customHeight="false" outlineLevel="0" collapsed="false">
      <c r="A89" s="36"/>
      <c r="B89" s="37" t="s">
        <v>263</v>
      </c>
      <c r="C89" s="38" t="s">
        <v>249</v>
      </c>
      <c r="D89" s="116" t="n">
        <v>22</v>
      </c>
      <c r="E89" s="116" t="n">
        <v>14</v>
      </c>
      <c r="F89" s="116" t="n">
        <v>1</v>
      </c>
      <c r="G89" s="116" t="n">
        <v>1</v>
      </c>
      <c r="H89" s="116" t="n">
        <v>6</v>
      </c>
      <c r="I89" s="117" t="s">
        <v>33</v>
      </c>
      <c r="J89" s="118" t="s">
        <v>33</v>
      </c>
      <c r="K89" s="108" t="s">
        <v>33</v>
      </c>
      <c r="L89" s="119" t="s">
        <v>33</v>
      </c>
      <c r="M89" s="120" t="s">
        <v>33</v>
      </c>
      <c r="N89" s="42" t="s">
        <v>250</v>
      </c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70"/>
    </row>
    <row r="90" customFormat="false" ht="12.75" hidden="false" customHeight="false" outlineLevel="0" collapsed="false">
      <c r="A90" s="36"/>
      <c r="B90" s="37" t="s">
        <v>264</v>
      </c>
      <c r="C90" s="38" t="s">
        <v>265</v>
      </c>
      <c r="D90" s="116" t="n">
        <v>4</v>
      </c>
      <c r="E90" s="116" t="n">
        <v>4</v>
      </c>
      <c r="F90" s="117" t="s">
        <v>33</v>
      </c>
      <c r="G90" s="116" t="s">
        <v>33</v>
      </c>
      <c r="H90" s="117" t="s">
        <v>33</v>
      </c>
      <c r="I90" s="117" t="s">
        <v>33</v>
      </c>
      <c r="J90" s="118" t="s">
        <v>33</v>
      </c>
      <c r="K90" s="108" t="s">
        <v>33</v>
      </c>
      <c r="L90" s="119" t="s">
        <v>33</v>
      </c>
      <c r="M90" s="120" t="s">
        <v>33</v>
      </c>
      <c r="N90" s="42" t="s">
        <v>266</v>
      </c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70"/>
    </row>
    <row r="91" customFormat="false" ht="12.75" hidden="false" customHeight="false" outlineLevel="0" collapsed="false">
      <c r="A91" s="36"/>
      <c r="B91" s="37" t="s">
        <v>267</v>
      </c>
      <c r="C91" s="38" t="s">
        <v>268</v>
      </c>
      <c r="D91" s="116" t="n">
        <v>2</v>
      </c>
      <c r="E91" s="116" t="n">
        <v>2</v>
      </c>
      <c r="F91" s="117" t="s">
        <v>33</v>
      </c>
      <c r="G91" s="116" t="s">
        <v>33</v>
      </c>
      <c r="H91" s="117" t="s">
        <v>33</v>
      </c>
      <c r="I91" s="117" t="s">
        <v>33</v>
      </c>
      <c r="J91" s="118" t="s">
        <v>33</v>
      </c>
      <c r="K91" s="108" t="s">
        <v>33</v>
      </c>
      <c r="L91" s="119" t="s">
        <v>33</v>
      </c>
      <c r="M91" s="120" t="s">
        <v>33</v>
      </c>
      <c r="N91" s="42" t="s">
        <v>269</v>
      </c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70"/>
    </row>
    <row r="92" s="25" customFormat="true" ht="15" hidden="false" customHeight="false" outlineLevel="0" collapsed="false">
      <c r="A92" s="18" t="s">
        <v>270</v>
      </c>
      <c r="B92" s="32" t="s">
        <v>271</v>
      </c>
      <c r="C92" s="33" t="s">
        <v>272</v>
      </c>
      <c r="D92" s="106" t="n">
        <v>73</v>
      </c>
      <c r="E92" s="106" t="n">
        <v>54</v>
      </c>
      <c r="F92" s="106" t="n">
        <v>1</v>
      </c>
      <c r="G92" s="106" t="n">
        <v>2</v>
      </c>
      <c r="H92" s="106" t="n">
        <v>14</v>
      </c>
      <c r="I92" s="106" t="n">
        <v>1</v>
      </c>
      <c r="J92" s="107" t="s">
        <v>33</v>
      </c>
      <c r="K92" s="108" t="s">
        <v>33</v>
      </c>
      <c r="L92" s="96" t="s">
        <v>33</v>
      </c>
      <c r="M92" s="97" t="n">
        <v>1</v>
      </c>
      <c r="N92" s="33" t="s">
        <v>273</v>
      </c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1"/>
    </row>
    <row r="93" customFormat="false" ht="12.75" hidden="false" customHeight="false" outlineLevel="0" collapsed="false">
      <c r="A93" s="36"/>
      <c r="B93" s="37" t="s">
        <v>274</v>
      </c>
      <c r="C93" s="38" t="s">
        <v>275</v>
      </c>
      <c r="D93" s="116" t="n">
        <v>3</v>
      </c>
      <c r="E93" s="116" t="n">
        <v>3</v>
      </c>
      <c r="F93" s="117" t="s">
        <v>33</v>
      </c>
      <c r="G93" s="116" t="s">
        <v>33</v>
      </c>
      <c r="H93" s="117" t="s">
        <v>33</v>
      </c>
      <c r="I93" s="117" t="s">
        <v>33</v>
      </c>
      <c r="J93" s="118" t="s">
        <v>33</v>
      </c>
      <c r="K93" s="108" t="s">
        <v>33</v>
      </c>
      <c r="L93" s="119" t="s">
        <v>33</v>
      </c>
      <c r="M93" s="120" t="s">
        <v>33</v>
      </c>
      <c r="N93" s="42" t="s">
        <v>276</v>
      </c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70"/>
    </row>
    <row r="94" customFormat="false" ht="12.75" hidden="false" customHeight="false" outlineLevel="0" collapsed="false">
      <c r="A94" s="36"/>
      <c r="B94" s="37" t="s">
        <v>277</v>
      </c>
      <c r="C94" s="38" t="s">
        <v>278</v>
      </c>
      <c r="D94" s="116" t="n">
        <v>7</v>
      </c>
      <c r="E94" s="116" t="n">
        <v>6</v>
      </c>
      <c r="F94" s="117" t="s">
        <v>33</v>
      </c>
      <c r="G94" s="116" t="s">
        <v>33</v>
      </c>
      <c r="H94" s="116" t="n">
        <v>1</v>
      </c>
      <c r="I94" s="117" t="s">
        <v>33</v>
      </c>
      <c r="J94" s="118" t="s">
        <v>33</v>
      </c>
      <c r="K94" s="108" t="s">
        <v>33</v>
      </c>
      <c r="L94" s="119" t="s">
        <v>33</v>
      </c>
      <c r="M94" s="120" t="s">
        <v>33</v>
      </c>
      <c r="N94" s="42" t="s">
        <v>279</v>
      </c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70"/>
    </row>
    <row r="95" customFormat="false" ht="12.75" hidden="false" customHeight="false" outlineLevel="0" collapsed="false">
      <c r="A95" s="36"/>
      <c r="B95" s="37" t="s">
        <v>280</v>
      </c>
      <c r="C95" s="38" t="s">
        <v>281</v>
      </c>
      <c r="D95" s="116" t="n">
        <v>5</v>
      </c>
      <c r="E95" s="116" t="n">
        <v>5</v>
      </c>
      <c r="F95" s="117" t="s">
        <v>33</v>
      </c>
      <c r="G95" s="116" t="s">
        <v>33</v>
      </c>
      <c r="H95" s="117" t="s">
        <v>33</v>
      </c>
      <c r="I95" s="117" t="s">
        <v>33</v>
      </c>
      <c r="J95" s="118" t="s">
        <v>33</v>
      </c>
      <c r="K95" s="108" t="s">
        <v>33</v>
      </c>
      <c r="L95" s="119" t="s">
        <v>33</v>
      </c>
      <c r="M95" s="120" t="s">
        <v>33</v>
      </c>
      <c r="N95" s="42" t="s">
        <v>282</v>
      </c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70"/>
    </row>
    <row r="96" customFormat="false" ht="12.75" hidden="false" customHeight="false" outlineLevel="0" collapsed="false">
      <c r="A96" s="36"/>
      <c r="B96" s="37" t="s">
        <v>283</v>
      </c>
      <c r="C96" s="38" t="s">
        <v>284</v>
      </c>
      <c r="D96" s="116" t="n">
        <v>3</v>
      </c>
      <c r="E96" s="116" t="n">
        <v>2</v>
      </c>
      <c r="F96" s="117" t="s">
        <v>33</v>
      </c>
      <c r="G96" s="116" t="s">
        <v>33</v>
      </c>
      <c r="H96" s="116" t="n">
        <v>1</v>
      </c>
      <c r="I96" s="117" t="s">
        <v>33</v>
      </c>
      <c r="J96" s="118" t="s">
        <v>33</v>
      </c>
      <c r="K96" s="108" t="s">
        <v>33</v>
      </c>
      <c r="L96" s="119" t="s">
        <v>33</v>
      </c>
      <c r="M96" s="120" t="s">
        <v>33</v>
      </c>
      <c r="N96" s="42" t="s">
        <v>285</v>
      </c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70"/>
    </row>
    <row r="97" customFormat="false" ht="12.75" hidden="false" customHeight="false" outlineLevel="0" collapsed="false">
      <c r="A97" s="36"/>
      <c r="B97" s="37" t="s">
        <v>286</v>
      </c>
      <c r="C97" s="38" t="s">
        <v>287</v>
      </c>
      <c r="D97" s="116" t="n">
        <v>4</v>
      </c>
      <c r="E97" s="116" t="n">
        <v>4</v>
      </c>
      <c r="F97" s="117" t="s">
        <v>33</v>
      </c>
      <c r="G97" s="116" t="s">
        <v>33</v>
      </c>
      <c r="H97" s="117" t="s">
        <v>33</v>
      </c>
      <c r="I97" s="117" t="s">
        <v>33</v>
      </c>
      <c r="J97" s="118" t="s">
        <v>33</v>
      </c>
      <c r="K97" s="108" t="s">
        <v>33</v>
      </c>
      <c r="L97" s="119" t="s">
        <v>33</v>
      </c>
      <c r="M97" s="120" t="s">
        <v>33</v>
      </c>
      <c r="N97" s="42" t="s">
        <v>288</v>
      </c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70"/>
    </row>
    <row r="98" customFormat="false" ht="12.75" hidden="false" customHeight="false" outlineLevel="0" collapsed="false">
      <c r="A98" s="36"/>
      <c r="B98" s="37" t="s">
        <v>289</v>
      </c>
      <c r="C98" s="38" t="s">
        <v>272</v>
      </c>
      <c r="D98" s="116" t="n">
        <v>44</v>
      </c>
      <c r="E98" s="116" t="n">
        <v>27</v>
      </c>
      <c r="F98" s="116" t="n">
        <v>1</v>
      </c>
      <c r="G98" s="116" t="n">
        <v>2</v>
      </c>
      <c r="H98" s="116" t="n">
        <v>12</v>
      </c>
      <c r="I98" s="116" t="n">
        <v>1</v>
      </c>
      <c r="J98" s="118" t="s">
        <v>33</v>
      </c>
      <c r="K98" s="108" t="s">
        <v>33</v>
      </c>
      <c r="L98" s="119" t="s">
        <v>33</v>
      </c>
      <c r="M98" s="120" t="n">
        <v>1</v>
      </c>
      <c r="N98" s="42" t="s">
        <v>273</v>
      </c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70"/>
    </row>
    <row r="99" customFormat="false" ht="12.75" hidden="false" customHeight="false" outlineLevel="0" collapsed="false">
      <c r="A99" s="36"/>
      <c r="B99" s="37" t="s">
        <v>290</v>
      </c>
      <c r="C99" s="38" t="s">
        <v>291</v>
      </c>
      <c r="D99" s="116" t="n">
        <v>3</v>
      </c>
      <c r="E99" s="116" t="n">
        <v>3</v>
      </c>
      <c r="F99" s="117" t="s">
        <v>33</v>
      </c>
      <c r="G99" s="116" t="s">
        <v>33</v>
      </c>
      <c r="H99" s="117" t="s">
        <v>33</v>
      </c>
      <c r="I99" s="117" t="s">
        <v>33</v>
      </c>
      <c r="J99" s="118" t="s">
        <v>33</v>
      </c>
      <c r="K99" s="108" t="s">
        <v>33</v>
      </c>
      <c r="L99" s="119" t="s">
        <v>33</v>
      </c>
      <c r="M99" s="120" t="s">
        <v>33</v>
      </c>
      <c r="N99" s="42" t="s">
        <v>292</v>
      </c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70"/>
    </row>
    <row r="100" customFormat="false" ht="12.75" hidden="false" customHeight="false" outlineLevel="0" collapsed="false">
      <c r="A100" s="36"/>
      <c r="B100" s="37" t="s">
        <v>293</v>
      </c>
      <c r="C100" s="38" t="s">
        <v>294</v>
      </c>
      <c r="D100" s="116" t="n">
        <v>4</v>
      </c>
      <c r="E100" s="116" t="n">
        <v>4</v>
      </c>
      <c r="F100" s="117" t="s">
        <v>33</v>
      </c>
      <c r="G100" s="116" t="s">
        <v>33</v>
      </c>
      <c r="H100" s="117" t="s">
        <v>33</v>
      </c>
      <c r="I100" s="117" t="s">
        <v>33</v>
      </c>
      <c r="J100" s="118" t="s">
        <v>33</v>
      </c>
      <c r="K100" s="108" t="s">
        <v>33</v>
      </c>
      <c r="L100" s="119" t="s">
        <v>33</v>
      </c>
      <c r="M100" s="120" t="s">
        <v>33</v>
      </c>
      <c r="N100" s="42" t="s">
        <v>295</v>
      </c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70"/>
    </row>
    <row r="101" s="25" customFormat="true" ht="15" hidden="false" customHeight="false" outlineLevel="0" collapsed="false">
      <c r="A101" s="18" t="s">
        <v>296</v>
      </c>
      <c r="B101" s="32" t="s">
        <v>297</v>
      </c>
      <c r="C101" s="33" t="s">
        <v>298</v>
      </c>
      <c r="D101" s="106" t="n">
        <v>48</v>
      </c>
      <c r="E101" s="106" t="n">
        <v>36</v>
      </c>
      <c r="F101" s="106" t="n">
        <v>2</v>
      </c>
      <c r="G101" s="106" t="n">
        <v>1</v>
      </c>
      <c r="H101" s="106" t="n">
        <v>9</v>
      </c>
      <c r="I101" s="115" t="s">
        <v>33</v>
      </c>
      <c r="J101" s="107" t="s">
        <v>33</v>
      </c>
      <c r="K101" s="108" t="s">
        <v>33</v>
      </c>
      <c r="L101" s="96" t="s">
        <v>33</v>
      </c>
      <c r="M101" s="97" t="s">
        <v>33</v>
      </c>
      <c r="N101" s="33" t="s">
        <v>299</v>
      </c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1"/>
    </row>
    <row r="102" customFormat="false" ht="12.75" hidden="false" customHeight="false" outlineLevel="0" collapsed="false">
      <c r="A102" s="36"/>
      <c r="B102" s="37" t="s">
        <v>300</v>
      </c>
      <c r="C102" s="38" t="s">
        <v>301</v>
      </c>
      <c r="D102" s="116" t="n">
        <v>2</v>
      </c>
      <c r="E102" s="116" t="n">
        <v>2</v>
      </c>
      <c r="F102" s="117" t="s">
        <v>33</v>
      </c>
      <c r="G102" s="116" t="s">
        <v>33</v>
      </c>
      <c r="H102" s="117" t="s">
        <v>33</v>
      </c>
      <c r="I102" s="117" t="s">
        <v>33</v>
      </c>
      <c r="J102" s="118" t="s">
        <v>33</v>
      </c>
      <c r="K102" s="108" t="s">
        <v>33</v>
      </c>
      <c r="L102" s="119" t="s">
        <v>33</v>
      </c>
      <c r="M102" s="120" t="s">
        <v>33</v>
      </c>
      <c r="N102" s="42" t="s">
        <v>302</v>
      </c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70"/>
    </row>
    <row r="103" customFormat="false" ht="12.75" hidden="false" customHeight="false" outlineLevel="0" collapsed="false">
      <c r="A103" s="36"/>
      <c r="B103" s="37" t="s">
        <v>303</v>
      </c>
      <c r="C103" s="38" t="s">
        <v>304</v>
      </c>
      <c r="D103" s="116" t="n">
        <v>4</v>
      </c>
      <c r="E103" s="116" t="n">
        <v>4</v>
      </c>
      <c r="F103" s="117" t="s">
        <v>33</v>
      </c>
      <c r="G103" s="116" t="s">
        <v>33</v>
      </c>
      <c r="H103" s="117" t="s">
        <v>33</v>
      </c>
      <c r="I103" s="117" t="s">
        <v>33</v>
      </c>
      <c r="J103" s="118" t="s">
        <v>33</v>
      </c>
      <c r="K103" s="108" t="s">
        <v>33</v>
      </c>
      <c r="L103" s="119" t="s">
        <v>33</v>
      </c>
      <c r="M103" s="120" t="s">
        <v>33</v>
      </c>
      <c r="N103" s="42" t="s">
        <v>305</v>
      </c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70"/>
    </row>
    <row r="104" customFormat="false" ht="12.75" hidden="false" customHeight="false" outlineLevel="0" collapsed="false">
      <c r="A104" s="36"/>
      <c r="B104" s="37" t="s">
        <v>306</v>
      </c>
      <c r="C104" s="38" t="s">
        <v>307</v>
      </c>
      <c r="D104" s="116" t="n">
        <v>11</v>
      </c>
      <c r="E104" s="116" t="n">
        <v>10</v>
      </c>
      <c r="F104" s="117" t="s">
        <v>33</v>
      </c>
      <c r="G104" s="116" t="s">
        <v>33</v>
      </c>
      <c r="H104" s="116" t="n">
        <v>1</v>
      </c>
      <c r="I104" s="117" t="s">
        <v>33</v>
      </c>
      <c r="J104" s="118" t="s">
        <v>33</v>
      </c>
      <c r="K104" s="108" t="s">
        <v>33</v>
      </c>
      <c r="L104" s="119" t="s">
        <v>33</v>
      </c>
      <c r="M104" s="120" t="s">
        <v>33</v>
      </c>
      <c r="N104" s="42" t="s">
        <v>308</v>
      </c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70"/>
    </row>
    <row r="105" customFormat="false" ht="12.75" hidden="false" customHeight="false" outlineLevel="0" collapsed="false">
      <c r="A105" s="36"/>
      <c r="B105" s="37" t="s">
        <v>309</v>
      </c>
      <c r="C105" s="38" t="s">
        <v>310</v>
      </c>
      <c r="D105" s="116" t="n">
        <v>4</v>
      </c>
      <c r="E105" s="116" t="n">
        <v>3</v>
      </c>
      <c r="F105" s="117" t="s">
        <v>33</v>
      </c>
      <c r="G105" s="116" t="s">
        <v>33</v>
      </c>
      <c r="H105" s="116" t="n">
        <v>1</v>
      </c>
      <c r="I105" s="117" t="s">
        <v>33</v>
      </c>
      <c r="J105" s="118" t="s">
        <v>33</v>
      </c>
      <c r="K105" s="108" t="s">
        <v>33</v>
      </c>
      <c r="L105" s="119" t="s">
        <v>33</v>
      </c>
      <c r="M105" s="120" t="s">
        <v>33</v>
      </c>
      <c r="N105" s="42" t="s">
        <v>311</v>
      </c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70"/>
    </row>
    <row r="106" customFormat="false" ht="12.75" hidden="false" customHeight="false" outlineLevel="0" collapsed="false">
      <c r="A106" s="36"/>
      <c r="B106" s="37" t="s">
        <v>312</v>
      </c>
      <c r="C106" s="38" t="s">
        <v>298</v>
      </c>
      <c r="D106" s="116" t="n">
        <v>18</v>
      </c>
      <c r="E106" s="116" t="n">
        <v>10</v>
      </c>
      <c r="F106" s="116" t="n">
        <v>1</v>
      </c>
      <c r="G106" s="116" t="n">
        <v>1</v>
      </c>
      <c r="H106" s="116" t="n">
        <v>6</v>
      </c>
      <c r="I106" s="117" t="s">
        <v>33</v>
      </c>
      <c r="J106" s="118" t="s">
        <v>33</v>
      </c>
      <c r="K106" s="108" t="s">
        <v>33</v>
      </c>
      <c r="L106" s="119" t="s">
        <v>33</v>
      </c>
      <c r="M106" s="120" t="s">
        <v>33</v>
      </c>
      <c r="N106" s="42" t="s">
        <v>299</v>
      </c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70"/>
    </row>
    <row r="107" customFormat="false" ht="12.75" hidden="false" customHeight="false" outlineLevel="0" collapsed="false">
      <c r="A107" s="36"/>
      <c r="B107" s="37" t="s">
        <v>313</v>
      </c>
      <c r="C107" s="38" t="s">
        <v>314</v>
      </c>
      <c r="D107" s="116" t="n">
        <v>4</v>
      </c>
      <c r="E107" s="116" t="n">
        <v>3</v>
      </c>
      <c r="F107" s="117" t="s">
        <v>33</v>
      </c>
      <c r="G107" s="116" t="s">
        <v>33</v>
      </c>
      <c r="H107" s="116" t="n">
        <v>1</v>
      </c>
      <c r="I107" s="117" t="s">
        <v>33</v>
      </c>
      <c r="J107" s="118" t="s">
        <v>33</v>
      </c>
      <c r="K107" s="108" t="s">
        <v>33</v>
      </c>
      <c r="L107" s="119" t="s">
        <v>33</v>
      </c>
      <c r="M107" s="120" t="s">
        <v>33</v>
      </c>
      <c r="N107" s="42" t="s">
        <v>315</v>
      </c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70"/>
    </row>
    <row r="108" customFormat="false" ht="12.75" hidden="false" customHeight="false" outlineLevel="0" collapsed="false">
      <c r="A108" s="36"/>
      <c r="B108" s="37" t="s">
        <v>316</v>
      </c>
      <c r="C108" s="38" t="s">
        <v>317</v>
      </c>
      <c r="D108" s="116" t="n">
        <v>5</v>
      </c>
      <c r="E108" s="116" t="n">
        <v>4</v>
      </c>
      <c r="F108" s="116" t="n">
        <v>1</v>
      </c>
      <c r="G108" s="116" t="s">
        <v>33</v>
      </c>
      <c r="H108" s="117" t="s">
        <v>33</v>
      </c>
      <c r="I108" s="117" t="s">
        <v>33</v>
      </c>
      <c r="J108" s="118" t="s">
        <v>33</v>
      </c>
      <c r="K108" s="108" t="s">
        <v>33</v>
      </c>
      <c r="L108" s="119" t="s">
        <v>33</v>
      </c>
      <c r="M108" s="120" t="s">
        <v>33</v>
      </c>
      <c r="N108" s="42" t="s">
        <v>318</v>
      </c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70"/>
    </row>
    <row r="109" s="25" customFormat="true" ht="15" hidden="false" customHeight="false" outlineLevel="0" collapsed="false">
      <c r="A109" s="18" t="s">
        <v>319</v>
      </c>
      <c r="B109" s="32" t="s">
        <v>319</v>
      </c>
      <c r="C109" s="33" t="s">
        <v>320</v>
      </c>
      <c r="D109" s="106" t="n">
        <v>345</v>
      </c>
      <c r="E109" s="106" t="n">
        <v>271</v>
      </c>
      <c r="F109" s="106" t="n">
        <v>10</v>
      </c>
      <c r="G109" s="106" t="n">
        <v>4</v>
      </c>
      <c r="H109" s="106" t="n">
        <v>49</v>
      </c>
      <c r="I109" s="106" t="n">
        <v>4</v>
      </c>
      <c r="J109" s="107" t="s">
        <v>33</v>
      </c>
      <c r="K109" s="108" t="s">
        <v>33</v>
      </c>
      <c r="L109" s="96" t="s">
        <v>33</v>
      </c>
      <c r="M109" s="97" t="n">
        <v>7</v>
      </c>
      <c r="N109" s="33" t="s">
        <v>321</v>
      </c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1"/>
    </row>
    <row r="110" s="25" customFormat="true" ht="15" hidden="false" customHeight="false" outlineLevel="0" collapsed="false">
      <c r="A110" s="18" t="s">
        <v>322</v>
      </c>
      <c r="B110" s="32" t="s">
        <v>323</v>
      </c>
      <c r="C110" s="33" t="s">
        <v>324</v>
      </c>
      <c r="D110" s="106" t="n">
        <v>136</v>
      </c>
      <c r="E110" s="106" t="n">
        <v>101</v>
      </c>
      <c r="F110" s="106" t="n">
        <v>3</v>
      </c>
      <c r="G110" s="106" t="n">
        <v>2</v>
      </c>
      <c r="H110" s="106" t="n">
        <v>21</v>
      </c>
      <c r="I110" s="106" t="n">
        <v>3</v>
      </c>
      <c r="J110" s="107" t="s">
        <v>33</v>
      </c>
      <c r="K110" s="108" t="s">
        <v>33</v>
      </c>
      <c r="L110" s="96" t="s">
        <v>33</v>
      </c>
      <c r="M110" s="97" t="n">
        <v>6</v>
      </c>
      <c r="N110" s="33" t="s">
        <v>325</v>
      </c>
      <c r="O110" s="123"/>
      <c r="P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1"/>
    </row>
    <row r="111" customFormat="false" ht="12.75" hidden="false" customHeight="false" outlineLevel="0" collapsed="false">
      <c r="A111" s="36"/>
      <c r="B111" s="37" t="s">
        <v>326</v>
      </c>
      <c r="C111" s="38" t="s">
        <v>327</v>
      </c>
      <c r="D111" s="116" t="n">
        <v>7</v>
      </c>
      <c r="E111" s="116" t="n">
        <v>7</v>
      </c>
      <c r="F111" s="117" t="s">
        <v>33</v>
      </c>
      <c r="G111" s="116" t="s">
        <v>33</v>
      </c>
      <c r="H111" s="117" t="s">
        <v>33</v>
      </c>
      <c r="I111" s="117" t="s">
        <v>33</v>
      </c>
      <c r="J111" s="118" t="s">
        <v>33</v>
      </c>
      <c r="K111" s="108" t="s">
        <v>33</v>
      </c>
      <c r="L111" s="119" t="s">
        <v>33</v>
      </c>
      <c r="M111" s="120" t="s">
        <v>33</v>
      </c>
      <c r="N111" s="42" t="s">
        <v>328</v>
      </c>
      <c r="O111" s="124"/>
      <c r="P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70"/>
    </row>
    <row r="112" customFormat="false" ht="12.75" hidden="false" customHeight="false" outlineLevel="0" collapsed="false">
      <c r="A112" s="36"/>
      <c r="B112" s="37" t="s">
        <v>329</v>
      </c>
      <c r="C112" s="38" t="s">
        <v>330</v>
      </c>
      <c r="D112" s="116" t="n">
        <v>6</v>
      </c>
      <c r="E112" s="116" t="n">
        <v>6</v>
      </c>
      <c r="F112" s="117" t="s">
        <v>33</v>
      </c>
      <c r="G112" s="116" t="s">
        <v>33</v>
      </c>
      <c r="H112" s="117" t="s">
        <v>33</v>
      </c>
      <c r="I112" s="117" t="s">
        <v>33</v>
      </c>
      <c r="J112" s="118" t="s">
        <v>33</v>
      </c>
      <c r="K112" s="108" t="s">
        <v>33</v>
      </c>
      <c r="L112" s="119" t="s">
        <v>33</v>
      </c>
      <c r="M112" s="120" t="s">
        <v>33</v>
      </c>
      <c r="N112" s="42" t="s">
        <v>331</v>
      </c>
      <c r="O112" s="124"/>
      <c r="P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70"/>
    </row>
    <row r="113" customFormat="false" ht="12.75" hidden="false" customHeight="false" outlineLevel="0" collapsed="false">
      <c r="A113" s="36"/>
      <c r="B113" s="37" t="s">
        <v>332</v>
      </c>
      <c r="C113" s="38" t="s">
        <v>333</v>
      </c>
      <c r="D113" s="116" t="n">
        <v>5</v>
      </c>
      <c r="E113" s="116" t="n">
        <v>4</v>
      </c>
      <c r="F113" s="117" t="s">
        <v>33</v>
      </c>
      <c r="G113" s="116" t="s">
        <v>33</v>
      </c>
      <c r="H113" s="116" t="n">
        <v>1</v>
      </c>
      <c r="I113" s="117" t="s">
        <v>33</v>
      </c>
      <c r="J113" s="118" t="s">
        <v>33</v>
      </c>
      <c r="K113" s="108" t="s">
        <v>33</v>
      </c>
      <c r="L113" s="119" t="s">
        <v>33</v>
      </c>
      <c r="M113" s="120" t="s">
        <v>33</v>
      </c>
      <c r="N113" s="42" t="s">
        <v>334</v>
      </c>
      <c r="O113" s="124"/>
      <c r="P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70"/>
    </row>
    <row r="114" customFormat="false" ht="12.75" hidden="false" customHeight="false" outlineLevel="0" collapsed="false">
      <c r="A114" s="36"/>
      <c r="B114" s="37" t="s">
        <v>335</v>
      </c>
      <c r="C114" s="38" t="s">
        <v>278</v>
      </c>
      <c r="D114" s="116" t="n">
        <v>2</v>
      </c>
      <c r="E114" s="116" t="n">
        <v>1</v>
      </c>
      <c r="F114" s="117" t="s">
        <v>33</v>
      </c>
      <c r="G114" s="116" t="s">
        <v>33</v>
      </c>
      <c r="H114" s="116" t="n">
        <v>1</v>
      </c>
      <c r="I114" s="117" t="s">
        <v>33</v>
      </c>
      <c r="J114" s="118" t="s">
        <v>33</v>
      </c>
      <c r="K114" s="108" t="s">
        <v>33</v>
      </c>
      <c r="L114" s="119" t="s">
        <v>33</v>
      </c>
      <c r="M114" s="120" t="s">
        <v>33</v>
      </c>
      <c r="N114" s="42" t="s">
        <v>279</v>
      </c>
      <c r="O114" s="124"/>
      <c r="P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70"/>
    </row>
    <row r="115" customFormat="false" ht="12.75" hidden="false" customHeight="false" outlineLevel="0" collapsed="false">
      <c r="A115" s="36"/>
      <c r="B115" s="37" t="s">
        <v>336</v>
      </c>
      <c r="C115" s="38" t="s">
        <v>324</v>
      </c>
      <c r="D115" s="116" t="n">
        <v>76</v>
      </c>
      <c r="E115" s="116" t="n">
        <v>49</v>
      </c>
      <c r="F115" s="116" t="n">
        <v>2</v>
      </c>
      <c r="G115" s="116" t="n">
        <v>2</v>
      </c>
      <c r="H115" s="116" t="n">
        <v>14</v>
      </c>
      <c r="I115" s="116" t="n">
        <v>3</v>
      </c>
      <c r="J115" s="118" t="s">
        <v>33</v>
      </c>
      <c r="K115" s="108" t="s">
        <v>33</v>
      </c>
      <c r="L115" s="119" t="s">
        <v>33</v>
      </c>
      <c r="M115" s="120" t="n">
        <v>6</v>
      </c>
      <c r="N115" s="42" t="s">
        <v>325</v>
      </c>
      <c r="O115" s="124"/>
      <c r="P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70"/>
    </row>
    <row r="116" customFormat="false" ht="12.75" hidden="false" customHeight="false" outlineLevel="0" collapsed="false">
      <c r="A116" s="36"/>
      <c r="B116" s="37" t="s">
        <v>337</v>
      </c>
      <c r="C116" s="38" t="s">
        <v>338</v>
      </c>
      <c r="D116" s="116" t="n">
        <v>1</v>
      </c>
      <c r="E116" s="116" t="n">
        <v>1</v>
      </c>
      <c r="F116" s="117" t="s">
        <v>33</v>
      </c>
      <c r="G116" s="116" t="s">
        <v>33</v>
      </c>
      <c r="H116" s="117" t="s">
        <v>33</v>
      </c>
      <c r="I116" s="117" t="s">
        <v>33</v>
      </c>
      <c r="J116" s="118" t="s">
        <v>33</v>
      </c>
      <c r="K116" s="108" t="s">
        <v>33</v>
      </c>
      <c r="L116" s="119" t="s">
        <v>33</v>
      </c>
      <c r="M116" s="120" t="s">
        <v>33</v>
      </c>
      <c r="N116" s="42" t="s">
        <v>339</v>
      </c>
      <c r="O116" s="82"/>
      <c r="P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70"/>
    </row>
    <row r="117" customFormat="false" ht="12.75" hidden="false" customHeight="false" outlineLevel="0" collapsed="false">
      <c r="A117" s="36"/>
      <c r="B117" s="37" t="s">
        <v>340</v>
      </c>
      <c r="C117" s="38" t="s">
        <v>341</v>
      </c>
      <c r="D117" s="116" t="n">
        <v>5</v>
      </c>
      <c r="E117" s="116" t="n">
        <v>4</v>
      </c>
      <c r="F117" s="117" t="s">
        <v>33</v>
      </c>
      <c r="G117" s="116" t="s">
        <v>33</v>
      </c>
      <c r="H117" s="116" t="n">
        <v>1</v>
      </c>
      <c r="I117" s="117" t="s">
        <v>33</v>
      </c>
      <c r="J117" s="118" t="s">
        <v>33</v>
      </c>
      <c r="K117" s="108" t="s">
        <v>33</v>
      </c>
      <c r="L117" s="119" t="s">
        <v>33</v>
      </c>
      <c r="M117" s="120" t="s">
        <v>33</v>
      </c>
      <c r="N117" s="42" t="s">
        <v>342</v>
      </c>
      <c r="O117" s="82"/>
      <c r="P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70"/>
    </row>
    <row r="118" customFormat="false" ht="12.75" hidden="false" customHeight="false" outlineLevel="0" collapsed="false">
      <c r="A118" s="36"/>
      <c r="B118" s="37" t="s">
        <v>343</v>
      </c>
      <c r="C118" s="38" t="s">
        <v>344</v>
      </c>
      <c r="D118" s="116" t="n">
        <v>2</v>
      </c>
      <c r="E118" s="116" t="n">
        <v>2</v>
      </c>
      <c r="F118" s="117" t="s">
        <v>33</v>
      </c>
      <c r="G118" s="116" t="s">
        <v>33</v>
      </c>
      <c r="H118" s="117" t="s">
        <v>33</v>
      </c>
      <c r="I118" s="117" t="s">
        <v>33</v>
      </c>
      <c r="J118" s="118" t="s">
        <v>33</v>
      </c>
      <c r="K118" s="108" t="s">
        <v>33</v>
      </c>
      <c r="L118" s="119" t="s">
        <v>33</v>
      </c>
      <c r="M118" s="120" t="s">
        <v>33</v>
      </c>
      <c r="N118" s="42" t="s">
        <v>345</v>
      </c>
      <c r="O118" s="82"/>
      <c r="P118" s="82"/>
      <c r="Q118" s="121"/>
      <c r="R118" s="122"/>
      <c r="S118" s="118"/>
      <c r="T118" s="12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70"/>
    </row>
    <row r="119" customFormat="false" ht="12.75" hidden="false" customHeight="false" outlineLevel="0" collapsed="false">
      <c r="A119" s="36"/>
      <c r="B119" s="37" t="s">
        <v>346</v>
      </c>
      <c r="C119" s="38" t="s">
        <v>347</v>
      </c>
      <c r="D119" s="116" t="n">
        <v>9</v>
      </c>
      <c r="E119" s="116" t="n">
        <v>8</v>
      </c>
      <c r="F119" s="117" t="s">
        <v>33</v>
      </c>
      <c r="G119" s="116" t="s">
        <v>33</v>
      </c>
      <c r="H119" s="116" t="n">
        <v>1</v>
      </c>
      <c r="I119" s="117" t="s">
        <v>33</v>
      </c>
      <c r="J119" s="118" t="s">
        <v>33</v>
      </c>
      <c r="K119" s="108" t="s">
        <v>33</v>
      </c>
      <c r="L119" s="119" t="s">
        <v>33</v>
      </c>
      <c r="M119" s="120" t="s">
        <v>33</v>
      </c>
      <c r="N119" s="42" t="s">
        <v>348</v>
      </c>
      <c r="O119" s="82"/>
      <c r="P119" s="82"/>
      <c r="Q119" s="125"/>
      <c r="R119" s="122"/>
      <c r="S119" s="118"/>
      <c r="T119" s="12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70"/>
    </row>
    <row r="120" customFormat="false" ht="12.75" hidden="false" customHeight="false" outlineLevel="0" collapsed="false">
      <c r="A120" s="36"/>
      <c r="B120" s="37" t="s">
        <v>349</v>
      </c>
      <c r="C120" s="38" t="s">
        <v>350</v>
      </c>
      <c r="D120" s="116" t="n">
        <v>7</v>
      </c>
      <c r="E120" s="116" t="n">
        <v>7</v>
      </c>
      <c r="F120" s="117" t="s">
        <v>33</v>
      </c>
      <c r="G120" s="116" t="s">
        <v>33</v>
      </c>
      <c r="H120" s="117" t="s">
        <v>33</v>
      </c>
      <c r="I120" s="117" t="s">
        <v>33</v>
      </c>
      <c r="J120" s="118" t="s">
        <v>33</v>
      </c>
      <c r="K120" s="108" t="s">
        <v>33</v>
      </c>
      <c r="L120" s="119" t="s">
        <v>33</v>
      </c>
      <c r="M120" s="120" t="s">
        <v>33</v>
      </c>
      <c r="N120" s="42" t="s">
        <v>351</v>
      </c>
      <c r="O120" s="82"/>
      <c r="P120" s="82"/>
      <c r="Q120" s="125"/>
      <c r="R120" s="118"/>
      <c r="S120" s="118"/>
      <c r="T120" s="118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70"/>
    </row>
    <row r="121" customFormat="false" ht="12.75" hidden="false" customHeight="false" outlineLevel="0" collapsed="false">
      <c r="A121" s="36"/>
      <c r="B121" s="37" t="s">
        <v>352</v>
      </c>
      <c r="C121" s="38" t="s">
        <v>353</v>
      </c>
      <c r="D121" s="116" t="n">
        <v>12</v>
      </c>
      <c r="E121" s="116" t="n">
        <v>9</v>
      </c>
      <c r="F121" s="116" t="n">
        <v>1</v>
      </c>
      <c r="G121" s="116" t="s">
        <v>33</v>
      </c>
      <c r="H121" s="116" t="n">
        <v>2</v>
      </c>
      <c r="I121" s="117" t="s">
        <v>33</v>
      </c>
      <c r="J121" s="118" t="s">
        <v>33</v>
      </c>
      <c r="K121" s="108" t="s">
        <v>33</v>
      </c>
      <c r="L121" s="119" t="s">
        <v>33</v>
      </c>
      <c r="M121" s="120" t="s">
        <v>33</v>
      </c>
      <c r="N121" s="42" t="s">
        <v>354</v>
      </c>
      <c r="O121" s="82"/>
      <c r="P121" s="82"/>
      <c r="Q121" s="121"/>
      <c r="R121" s="122"/>
      <c r="S121" s="118"/>
      <c r="T121" s="12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70"/>
    </row>
    <row r="122" customFormat="false" ht="12.75" hidden="false" customHeight="false" outlineLevel="0" collapsed="false">
      <c r="A122" s="36"/>
      <c r="B122" s="37" t="s">
        <v>355</v>
      </c>
      <c r="C122" s="38" t="s">
        <v>356</v>
      </c>
      <c r="D122" s="116" t="n">
        <v>4</v>
      </c>
      <c r="E122" s="116" t="n">
        <v>3</v>
      </c>
      <c r="F122" s="117" t="s">
        <v>33</v>
      </c>
      <c r="G122" s="116" t="s">
        <v>33</v>
      </c>
      <c r="H122" s="116" t="n">
        <v>1</v>
      </c>
      <c r="I122" s="117" t="s">
        <v>33</v>
      </c>
      <c r="J122" s="118" t="s">
        <v>33</v>
      </c>
      <c r="K122" s="108" t="s">
        <v>33</v>
      </c>
      <c r="L122" s="119" t="s">
        <v>33</v>
      </c>
      <c r="M122" s="120" t="s">
        <v>33</v>
      </c>
      <c r="N122" s="42" t="s">
        <v>357</v>
      </c>
      <c r="O122" s="82"/>
      <c r="P122" s="82"/>
      <c r="Q122" s="121"/>
      <c r="R122" s="122"/>
      <c r="S122" s="118"/>
      <c r="T122" s="12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70"/>
    </row>
    <row r="123" s="25" customFormat="true" ht="15" hidden="false" customHeight="false" outlineLevel="0" collapsed="false">
      <c r="A123" s="18" t="s">
        <v>358</v>
      </c>
      <c r="B123" s="32" t="s">
        <v>359</v>
      </c>
      <c r="C123" s="33" t="s">
        <v>360</v>
      </c>
      <c r="D123" s="106" t="n">
        <v>81</v>
      </c>
      <c r="E123" s="106" t="n">
        <v>68</v>
      </c>
      <c r="F123" s="106" t="n">
        <v>3</v>
      </c>
      <c r="G123" s="106" t="n">
        <v>1</v>
      </c>
      <c r="H123" s="106" t="n">
        <v>9</v>
      </c>
      <c r="I123" s="115" t="s">
        <v>33</v>
      </c>
      <c r="J123" s="107" t="s">
        <v>33</v>
      </c>
      <c r="K123" s="108" t="s">
        <v>33</v>
      </c>
      <c r="L123" s="96" t="s">
        <v>33</v>
      </c>
      <c r="M123" s="97" t="s">
        <v>33</v>
      </c>
      <c r="N123" s="33" t="s">
        <v>361</v>
      </c>
      <c r="O123" s="80"/>
      <c r="P123" s="80"/>
      <c r="Q123" s="121"/>
      <c r="R123" s="122"/>
      <c r="S123" s="118"/>
      <c r="T123" s="122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1"/>
    </row>
    <row r="124" customFormat="false" ht="12.75" hidden="false" customHeight="false" outlineLevel="0" collapsed="false">
      <c r="A124" s="36"/>
      <c r="B124" s="37" t="s">
        <v>362</v>
      </c>
      <c r="C124" s="38" t="s">
        <v>363</v>
      </c>
      <c r="D124" s="116" t="n">
        <v>7</v>
      </c>
      <c r="E124" s="116" t="n">
        <v>6</v>
      </c>
      <c r="F124" s="116" t="n">
        <v>1</v>
      </c>
      <c r="G124" s="116" t="s">
        <v>33</v>
      </c>
      <c r="H124" s="117" t="s">
        <v>33</v>
      </c>
      <c r="I124" s="117" t="s">
        <v>33</v>
      </c>
      <c r="J124" s="118" t="s">
        <v>33</v>
      </c>
      <c r="K124" s="108" t="s">
        <v>33</v>
      </c>
      <c r="L124" s="119" t="s">
        <v>33</v>
      </c>
      <c r="M124" s="120" t="s">
        <v>33</v>
      </c>
      <c r="N124" s="42" t="s">
        <v>364</v>
      </c>
      <c r="O124" s="82"/>
      <c r="P124" s="82"/>
      <c r="Q124" s="121"/>
      <c r="R124" s="122"/>
      <c r="S124" s="118"/>
      <c r="T124" s="12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70"/>
    </row>
    <row r="125" customFormat="false" ht="12.75" hidden="false" customHeight="false" outlineLevel="0" collapsed="false">
      <c r="A125" s="36"/>
      <c r="B125" s="37" t="s">
        <v>365</v>
      </c>
      <c r="C125" s="38" t="s">
        <v>366</v>
      </c>
      <c r="D125" s="116" t="n">
        <v>7</v>
      </c>
      <c r="E125" s="116" t="n">
        <v>6</v>
      </c>
      <c r="F125" s="117" t="s">
        <v>33</v>
      </c>
      <c r="G125" s="116" t="s">
        <v>33</v>
      </c>
      <c r="H125" s="116" t="n">
        <v>1</v>
      </c>
      <c r="I125" s="117" t="s">
        <v>33</v>
      </c>
      <c r="J125" s="118" t="s">
        <v>33</v>
      </c>
      <c r="K125" s="108" t="s">
        <v>33</v>
      </c>
      <c r="L125" s="119" t="s">
        <v>33</v>
      </c>
      <c r="M125" s="120" t="s">
        <v>33</v>
      </c>
      <c r="N125" s="42" t="s">
        <v>367</v>
      </c>
      <c r="O125" s="82"/>
      <c r="P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70"/>
    </row>
    <row r="126" customFormat="false" ht="12.75" hidden="false" customHeight="false" outlineLevel="0" collapsed="false">
      <c r="A126" s="36"/>
      <c r="B126" s="50" t="s">
        <v>368</v>
      </c>
      <c r="C126" s="38" t="s">
        <v>360</v>
      </c>
      <c r="D126" s="116" t="n">
        <v>25</v>
      </c>
      <c r="E126" s="116" t="n">
        <v>17</v>
      </c>
      <c r="F126" s="116" t="n">
        <v>1</v>
      </c>
      <c r="G126" s="116" t="n">
        <v>1</v>
      </c>
      <c r="H126" s="116" t="n">
        <v>6</v>
      </c>
      <c r="I126" s="117" t="s">
        <v>33</v>
      </c>
      <c r="J126" s="118" t="s">
        <v>33</v>
      </c>
      <c r="K126" s="108" t="s">
        <v>33</v>
      </c>
      <c r="L126" s="119" t="s">
        <v>33</v>
      </c>
      <c r="M126" s="120" t="s">
        <v>33</v>
      </c>
      <c r="N126" s="42" t="s">
        <v>361</v>
      </c>
      <c r="O126" s="82"/>
      <c r="P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70"/>
    </row>
    <row r="127" customFormat="false" ht="12.75" hidden="false" customHeight="false" outlineLevel="0" collapsed="false">
      <c r="A127" s="36"/>
      <c r="B127" s="50" t="s">
        <v>369</v>
      </c>
      <c r="C127" s="38" t="s">
        <v>370</v>
      </c>
      <c r="D127" s="116" t="n">
        <v>21</v>
      </c>
      <c r="E127" s="116" t="n">
        <v>21</v>
      </c>
      <c r="F127" s="117" t="s">
        <v>33</v>
      </c>
      <c r="G127" s="116" t="s">
        <v>33</v>
      </c>
      <c r="H127" s="117" t="s">
        <v>33</v>
      </c>
      <c r="I127" s="117" t="s">
        <v>33</v>
      </c>
      <c r="J127" s="118" t="s">
        <v>33</v>
      </c>
      <c r="K127" s="108" t="s">
        <v>33</v>
      </c>
      <c r="L127" s="119" t="s">
        <v>33</v>
      </c>
      <c r="M127" s="120" t="s">
        <v>33</v>
      </c>
      <c r="N127" s="42" t="s">
        <v>371</v>
      </c>
      <c r="O127" s="82"/>
      <c r="P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70"/>
    </row>
    <row r="128" customFormat="false" ht="12.75" hidden="false" customHeight="false" outlineLevel="0" collapsed="false">
      <c r="A128" s="36"/>
      <c r="B128" s="37" t="s">
        <v>372</v>
      </c>
      <c r="C128" s="38" t="s">
        <v>373</v>
      </c>
      <c r="D128" s="116" t="n">
        <v>7</v>
      </c>
      <c r="E128" s="116" t="n">
        <v>5</v>
      </c>
      <c r="F128" s="116" t="n">
        <v>1</v>
      </c>
      <c r="G128" s="116" t="s">
        <v>33</v>
      </c>
      <c r="H128" s="116" t="n">
        <v>1</v>
      </c>
      <c r="I128" s="117" t="s">
        <v>33</v>
      </c>
      <c r="J128" s="118" t="s">
        <v>33</v>
      </c>
      <c r="K128" s="108" t="s">
        <v>33</v>
      </c>
      <c r="L128" s="119" t="s">
        <v>33</v>
      </c>
      <c r="M128" s="120" t="s">
        <v>33</v>
      </c>
      <c r="N128" s="42" t="s">
        <v>374</v>
      </c>
      <c r="O128" s="82"/>
      <c r="P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70"/>
    </row>
    <row r="129" customFormat="false" ht="12.75" hidden="false" customHeight="false" outlineLevel="0" collapsed="false">
      <c r="A129" s="36"/>
      <c r="B129" s="37" t="s">
        <v>375</v>
      </c>
      <c r="C129" s="38" t="s">
        <v>376</v>
      </c>
      <c r="D129" s="116" t="n">
        <v>4</v>
      </c>
      <c r="E129" s="116" t="n">
        <v>4</v>
      </c>
      <c r="F129" s="117" t="s">
        <v>33</v>
      </c>
      <c r="G129" s="116" t="s">
        <v>33</v>
      </c>
      <c r="H129" s="117" t="s">
        <v>33</v>
      </c>
      <c r="I129" s="117" t="s">
        <v>33</v>
      </c>
      <c r="J129" s="118" t="s">
        <v>33</v>
      </c>
      <c r="K129" s="108" t="s">
        <v>33</v>
      </c>
      <c r="L129" s="119" t="s">
        <v>33</v>
      </c>
      <c r="M129" s="120" t="s">
        <v>33</v>
      </c>
      <c r="N129" s="42" t="s">
        <v>377</v>
      </c>
      <c r="O129" s="82"/>
      <c r="P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70"/>
    </row>
    <row r="130" customFormat="false" ht="12.75" hidden="false" customHeight="false" outlineLevel="0" collapsed="false">
      <c r="A130" s="36"/>
      <c r="B130" s="37" t="s">
        <v>378</v>
      </c>
      <c r="C130" s="38" t="s">
        <v>379</v>
      </c>
      <c r="D130" s="116" t="n">
        <v>8</v>
      </c>
      <c r="E130" s="116" t="n">
        <v>7</v>
      </c>
      <c r="F130" s="117" t="s">
        <v>33</v>
      </c>
      <c r="G130" s="116" t="s">
        <v>33</v>
      </c>
      <c r="H130" s="116" t="n">
        <v>1</v>
      </c>
      <c r="I130" s="117" t="s">
        <v>33</v>
      </c>
      <c r="J130" s="118" t="s">
        <v>33</v>
      </c>
      <c r="K130" s="108" t="s">
        <v>33</v>
      </c>
      <c r="L130" s="119" t="s">
        <v>33</v>
      </c>
      <c r="M130" s="120" t="s">
        <v>33</v>
      </c>
      <c r="N130" s="42" t="s">
        <v>380</v>
      </c>
      <c r="O130" s="82"/>
      <c r="P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70"/>
    </row>
    <row r="131" customFormat="false" ht="12.75" hidden="false" customHeight="false" outlineLevel="0" collapsed="false">
      <c r="A131" s="36"/>
      <c r="B131" s="37" t="s">
        <v>381</v>
      </c>
      <c r="C131" s="38" t="s">
        <v>382</v>
      </c>
      <c r="D131" s="116" t="n">
        <v>2</v>
      </c>
      <c r="E131" s="116" t="n">
        <v>2</v>
      </c>
      <c r="F131" s="117" t="s">
        <v>33</v>
      </c>
      <c r="G131" s="116" t="s">
        <v>33</v>
      </c>
      <c r="H131" s="117" t="s">
        <v>33</v>
      </c>
      <c r="I131" s="117" t="s">
        <v>33</v>
      </c>
      <c r="J131" s="118" t="s">
        <v>33</v>
      </c>
      <c r="K131" s="108" t="s">
        <v>33</v>
      </c>
      <c r="L131" s="119" t="s">
        <v>33</v>
      </c>
      <c r="M131" s="120" t="s">
        <v>33</v>
      </c>
      <c r="N131" s="42" t="s">
        <v>383</v>
      </c>
      <c r="O131" s="82"/>
      <c r="P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70"/>
    </row>
    <row r="132" s="25" customFormat="true" ht="15" hidden="false" customHeight="false" outlineLevel="0" collapsed="false">
      <c r="A132" s="18" t="s">
        <v>384</v>
      </c>
      <c r="B132" s="32" t="s">
        <v>385</v>
      </c>
      <c r="C132" s="33" t="s">
        <v>386</v>
      </c>
      <c r="D132" s="106" t="n">
        <v>55</v>
      </c>
      <c r="E132" s="106" t="n">
        <v>44</v>
      </c>
      <c r="F132" s="106" t="n">
        <v>2</v>
      </c>
      <c r="G132" s="106" t="n">
        <v>1</v>
      </c>
      <c r="H132" s="106" t="n">
        <v>8</v>
      </c>
      <c r="I132" s="115" t="s">
        <v>33</v>
      </c>
      <c r="J132" s="107" t="s">
        <v>33</v>
      </c>
      <c r="K132" s="108" t="s">
        <v>33</v>
      </c>
      <c r="L132" s="96" t="s">
        <v>33</v>
      </c>
      <c r="M132" s="97" t="s">
        <v>33</v>
      </c>
      <c r="N132" s="33" t="s">
        <v>387</v>
      </c>
      <c r="O132" s="80"/>
      <c r="P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  <c r="AW132" s="80"/>
      <c r="AX132" s="81"/>
    </row>
    <row r="133" customFormat="false" ht="12.75" hidden="false" customHeight="false" outlineLevel="0" collapsed="false">
      <c r="A133" s="36"/>
      <c r="B133" s="37" t="s">
        <v>388</v>
      </c>
      <c r="C133" s="38" t="s">
        <v>389</v>
      </c>
      <c r="D133" s="116" t="n">
        <v>4</v>
      </c>
      <c r="E133" s="116" t="n">
        <v>4</v>
      </c>
      <c r="F133" s="117" t="s">
        <v>33</v>
      </c>
      <c r="G133" s="116" t="s">
        <v>33</v>
      </c>
      <c r="H133" s="117" t="s">
        <v>33</v>
      </c>
      <c r="I133" s="117" t="s">
        <v>33</v>
      </c>
      <c r="J133" s="118" t="s">
        <v>33</v>
      </c>
      <c r="K133" s="108" t="s">
        <v>33</v>
      </c>
      <c r="L133" s="96" t="s">
        <v>33</v>
      </c>
      <c r="M133" s="97" t="s">
        <v>33</v>
      </c>
      <c r="N133" s="42" t="s">
        <v>390</v>
      </c>
      <c r="O133" s="82"/>
      <c r="P133" s="82"/>
      <c r="Q133" s="126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70"/>
    </row>
    <row r="134" customFormat="false" ht="12.75" hidden="false" customHeight="false" outlineLevel="0" collapsed="false">
      <c r="A134" s="36"/>
      <c r="B134" s="37" t="s">
        <v>391</v>
      </c>
      <c r="C134" s="38" t="s">
        <v>392</v>
      </c>
      <c r="D134" s="116" t="n">
        <v>11</v>
      </c>
      <c r="E134" s="116" t="n">
        <v>10</v>
      </c>
      <c r="F134" s="117" t="s">
        <v>33</v>
      </c>
      <c r="G134" s="116" t="s">
        <v>33</v>
      </c>
      <c r="H134" s="116" t="n">
        <v>1</v>
      </c>
      <c r="I134" s="117" t="s">
        <v>33</v>
      </c>
      <c r="J134" s="118" t="s">
        <v>33</v>
      </c>
      <c r="K134" s="108" t="s">
        <v>33</v>
      </c>
      <c r="L134" s="119" t="s">
        <v>33</v>
      </c>
      <c r="M134" s="120" t="s">
        <v>33</v>
      </c>
      <c r="N134" s="42" t="s">
        <v>393</v>
      </c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70"/>
    </row>
    <row r="135" customFormat="false" ht="12.75" hidden="false" customHeight="false" outlineLevel="0" collapsed="false">
      <c r="A135" s="36"/>
      <c r="B135" s="37" t="s">
        <v>394</v>
      </c>
      <c r="C135" s="38" t="s">
        <v>395</v>
      </c>
      <c r="D135" s="116" t="n">
        <v>3</v>
      </c>
      <c r="E135" s="116" t="n">
        <v>3</v>
      </c>
      <c r="F135" s="117" t="s">
        <v>33</v>
      </c>
      <c r="G135" s="116" t="s">
        <v>33</v>
      </c>
      <c r="H135" s="117" t="s">
        <v>33</v>
      </c>
      <c r="I135" s="117" t="s">
        <v>33</v>
      </c>
      <c r="J135" s="118" t="s">
        <v>33</v>
      </c>
      <c r="K135" s="108" t="s">
        <v>33</v>
      </c>
      <c r="L135" s="119" t="s">
        <v>33</v>
      </c>
      <c r="M135" s="120" t="s">
        <v>33</v>
      </c>
      <c r="N135" s="42" t="s">
        <v>396</v>
      </c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70"/>
    </row>
    <row r="136" customFormat="false" ht="12.75" hidden="false" customHeight="false" outlineLevel="0" collapsed="false">
      <c r="A136" s="36"/>
      <c r="B136" s="37" t="s">
        <v>397</v>
      </c>
      <c r="C136" s="38" t="s">
        <v>398</v>
      </c>
      <c r="D136" s="116" t="n">
        <v>12</v>
      </c>
      <c r="E136" s="116" t="n">
        <v>10</v>
      </c>
      <c r="F136" s="117" t="s">
        <v>33</v>
      </c>
      <c r="G136" s="116" t="s">
        <v>33</v>
      </c>
      <c r="H136" s="116" t="n">
        <v>2</v>
      </c>
      <c r="I136" s="117" t="s">
        <v>33</v>
      </c>
      <c r="J136" s="118" t="s">
        <v>33</v>
      </c>
      <c r="K136" s="108" t="s">
        <v>33</v>
      </c>
      <c r="L136" s="119" t="s">
        <v>33</v>
      </c>
      <c r="M136" s="120" t="s">
        <v>33</v>
      </c>
      <c r="N136" s="42" t="s">
        <v>399</v>
      </c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70"/>
    </row>
    <row r="137" customFormat="false" ht="12.75" hidden="false" customHeight="false" outlineLevel="0" collapsed="false">
      <c r="A137" s="36"/>
      <c r="B137" s="37" t="s">
        <v>400</v>
      </c>
      <c r="C137" s="38" t="s">
        <v>386</v>
      </c>
      <c r="D137" s="116" t="n">
        <v>25</v>
      </c>
      <c r="E137" s="116" t="n">
        <v>17</v>
      </c>
      <c r="F137" s="116" t="n">
        <v>2</v>
      </c>
      <c r="G137" s="116" t="n">
        <v>1</v>
      </c>
      <c r="H137" s="116" t="n">
        <v>5</v>
      </c>
      <c r="I137" s="117" t="s">
        <v>33</v>
      </c>
      <c r="J137" s="118" t="s">
        <v>33</v>
      </c>
      <c r="K137" s="108" t="s">
        <v>33</v>
      </c>
      <c r="L137" s="119" t="s">
        <v>33</v>
      </c>
      <c r="M137" s="120" t="s">
        <v>33</v>
      </c>
      <c r="N137" s="42" t="s">
        <v>387</v>
      </c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70"/>
    </row>
    <row r="138" s="25" customFormat="true" ht="15" hidden="false" customHeight="false" outlineLevel="0" collapsed="false">
      <c r="A138" s="18" t="s">
        <v>401</v>
      </c>
      <c r="B138" s="32" t="s">
        <v>402</v>
      </c>
      <c r="C138" s="33" t="s">
        <v>403</v>
      </c>
      <c r="D138" s="106" t="n">
        <v>73</v>
      </c>
      <c r="E138" s="106" t="n">
        <v>58</v>
      </c>
      <c r="F138" s="106" t="n">
        <v>2</v>
      </c>
      <c r="G138" s="106" t="s">
        <v>33</v>
      </c>
      <c r="H138" s="106" t="n">
        <v>11</v>
      </c>
      <c r="I138" s="106" t="n">
        <v>1</v>
      </c>
      <c r="J138" s="107" t="s">
        <v>33</v>
      </c>
      <c r="K138" s="108" t="s">
        <v>33</v>
      </c>
      <c r="L138" s="96" t="s">
        <v>33</v>
      </c>
      <c r="M138" s="97" t="n">
        <v>1</v>
      </c>
      <c r="N138" s="33" t="s">
        <v>404</v>
      </c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  <c r="AW138" s="80"/>
      <c r="AX138" s="81"/>
    </row>
    <row r="139" customFormat="false" ht="12.75" hidden="false" customHeight="false" outlineLevel="0" collapsed="false">
      <c r="A139" s="36"/>
      <c r="B139" s="37" t="s">
        <v>405</v>
      </c>
      <c r="C139" s="38" t="s">
        <v>406</v>
      </c>
      <c r="D139" s="116" t="n">
        <v>6</v>
      </c>
      <c r="E139" s="116" t="n">
        <v>4</v>
      </c>
      <c r="F139" s="117" t="s">
        <v>33</v>
      </c>
      <c r="G139" s="116" t="s">
        <v>33</v>
      </c>
      <c r="H139" s="116" t="n">
        <v>2</v>
      </c>
      <c r="I139" s="117" t="s">
        <v>33</v>
      </c>
      <c r="J139" s="118" t="s">
        <v>33</v>
      </c>
      <c r="K139" s="108" t="s">
        <v>33</v>
      </c>
      <c r="L139" s="96" t="s">
        <v>33</v>
      </c>
      <c r="M139" s="97" t="s">
        <v>33</v>
      </c>
      <c r="N139" s="42" t="s">
        <v>407</v>
      </c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70"/>
    </row>
    <row r="140" customFormat="false" ht="12.75" hidden="false" customHeight="false" outlineLevel="0" collapsed="false">
      <c r="A140" s="36"/>
      <c r="B140" s="37" t="s">
        <v>408</v>
      </c>
      <c r="C140" s="38" t="s">
        <v>409</v>
      </c>
      <c r="D140" s="116" t="n">
        <v>3</v>
      </c>
      <c r="E140" s="116" t="n">
        <v>3</v>
      </c>
      <c r="F140" s="117" t="s">
        <v>33</v>
      </c>
      <c r="G140" s="116" t="s">
        <v>33</v>
      </c>
      <c r="H140" s="117" t="s">
        <v>33</v>
      </c>
      <c r="I140" s="117" t="s">
        <v>33</v>
      </c>
      <c r="J140" s="118" t="s">
        <v>33</v>
      </c>
      <c r="K140" s="108" t="s">
        <v>33</v>
      </c>
      <c r="L140" s="119" t="s">
        <v>33</v>
      </c>
      <c r="M140" s="120" t="s">
        <v>33</v>
      </c>
      <c r="N140" s="42" t="s">
        <v>410</v>
      </c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70"/>
    </row>
    <row r="141" customFormat="false" ht="12.75" hidden="false" customHeight="false" outlineLevel="0" collapsed="false">
      <c r="A141" s="36"/>
      <c r="B141" s="37" t="s">
        <v>411</v>
      </c>
      <c r="C141" s="38" t="s">
        <v>412</v>
      </c>
      <c r="D141" s="116" t="n">
        <v>6</v>
      </c>
      <c r="E141" s="116" t="n">
        <v>6</v>
      </c>
      <c r="F141" s="117" t="s">
        <v>33</v>
      </c>
      <c r="G141" s="116" t="s">
        <v>33</v>
      </c>
      <c r="H141" s="117" t="s">
        <v>33</v>
      </c>
      <c r="I141" s="117" t="s">
        <v>33</v>
      </c>
      <c r="J141" s="118" t="s">
        <v>33</v>
      </c>
      <c r="K141" s="108" t="s">
        <v>33</v>
      </c>
      <c r="L141" s="119" t="s">
        <v>33</v>
      </c>
      <c r="M141" s="120" t="s">
        <v>33</v>
      </c>
      <c r="N141" s="42" t="s">
        <v>413</v>
      </c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70"/>
    </row>
    <row r="142" customFormat="false" ht="12.75" hidden="false" customHeight="false" outlineLevel="0" collapsed="false">
      <c r="A142" s="36"/>
      <c r="B142" s="37" t="s">
        <v>414</v>
      </c>
      <c r="C142" s="38" t="s">
        <v>415</v>
      </c>
      <c r="D142" s="116" t="n">
        <v>6</v>
      </c>
      <c r="E142" s="116" t="n">
        <v>6</v>
      </c>
      <c r="F142" s="117" t="s">
        <v>33</v>
      </c>
      <c r="G142" s="116" t="s">
        <v>33</v>
      </c>
      <c r="H142" s="117" t="s">
        <v>33</v>
      </c>
      <c r="I142" s="117" t="s">
        <v>33</v>
      </c>
      <c r="J142" s="118" t="s">
        <v>33</v>
      </c>
      <c r="K142" s="108" t="s">
        <v>33</v>
      </c>
      <c r="L142" s="119" t="s">
        <v>33</v>
      </c>
      <c r="M142" s="120" t="s">
        <v>33</v>
      </c>
      <c r="N142" s="42" t="s">
        <v>416</v>
      </c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70"/>
    </row>
    <row r="143" customFormat="false" ht="12.75" hidden="false" customHeight="false" outlineLevel="0" collapsed="false">
      <c r="A143" s="36"/>
      <c r="B143" s="37" t="s">
        <v>417</v>
      </c>
      <c r="C143" s="38" t="s">
        <v>418</v>
      </c>
      <c r="D143" s="116" t="n">
        <v>4</v>
      </c>
      <c r="E143" s="116" t="n">
        <v>4</v>
      </c>
      <c r="F143" s="117" t="s">
        <v>33</v>
      </c>
      <c r="G143" s="116" t="s">
        <v>33</v>
      </c>
      <c r="H143" s="117" t="s">
        <v>33</v>
      </c>
      <c r="I143" s="117" t="s">
        <v>33</v>
      </c>
      <c r="J143" s="118" t="s">
        <v>33</v>
      </c>
      <c r="K143" s="108" t="s">
        <v>33</v>
      </c>
      <c r="L143" s="119" t="s">
        <v>33</v>
      </c>
      <c r="M143" s="120" t="s">
        <v>33</v>
      </c>
      <c r="N143" s="42" t="s">
        <v>419</v>
      </c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70"/>
    </row>
    <row r="144" customFormat="false" ht="12.75" hidden="false" customHeight="false" outlineLevel="0" collapsed="false">
      <c r="A144" s="36"/>
      <c r="B144" s="37" t="s">
        <v>420</v>
      </c>
      <c r="C144" s="38" t="s">
        <v>421</v>
      </c>
      <c r="D144" s="116" t="n">
        <v>5</v>
      </c>
      <c r="E144" s="116" t="n">
        <v>5</v>
      </c>
      <c r="F144" s="117" t="s">
        <v>33</v>
      </c>
      <c r="G144" s="116" t="s">
        <v>33</v>
      </c>
      <c r="H144" s="117" t="s">
        <v>33</v>
      </c>
      <c r="I144" s="117" t="s">
        <v>33</v>
      </c>
      <c r="J144" s="118" t="s">
        <v>33</v>
      </c>
      <c r="K144" s="108" t="s">
        <v>33</v>
      </c>
      <c r="L144" s="119" t="s">
        <v>33</v>
      </c>
      <c r="M144" s="120" t="s">
        <v>33</v>
      </c>
      <c r="N144" s="42" t="s">
        <v>422</v>
      </c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70"/>
    </row>
    <row r="145" customFormat="false" ht="12.75" hidden="false" customHeight="false" outlineLevel="0" collapsed="false">
      <c r="A145" s="36"/>
      <c r="B145" s="37" t="s">
        <v>423</v>
      </c>
      <c r="C145" s="38" t="s">
        <v>424</v>
      </c>
      <c r="D145" s="116" t="n">
        <v>9</v>
      </c>
      <c r="E145" s="116" t="n">
        <v>6</v>
      </c>
      <c r="F145" s="116" t="n">
        <v>1</v>
      </c>
      <c r="G145" s="116" t="s">
        <v>33</v>
      </c>
      <c r="H145" s="116" t="n">
        <v>2</v>
      </c>
      <c r="I145" s="117" t="s">
        <v>33</v>
      </c>
      <c r="J145" s="118" t="s">
        <v>33</v>
      </c>
      <c r="K145" s="108" t="s">
        <v>33</v>
      </c>
      <c r="L145" s="119" t="s">
        <v>33</v>
      </c>
      <c r="M145" s="120" t="s">
        <v>33</v>
      </c>
      <c r="N145" s="42" t="s">
        <v>425</v>
      </c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70"/>
    </row>
    <row r="146" customFormat="false" ht="12.75" hidden="false" customHeight="false" outlineLevel="0" collapsed="false">
      <c r="A146" s="36"/>
      <c r="B146" s="37" t="s">
        <v>426</v>
      </c>
      <c r="C146" s="38" t="s">
        <v>427</v>
      </c>
      <c r="D146" s="116" t="n">
        <v>3</v>
      </c>
      <c r="E146" s="116" t="n">
        <v>3</v>
      </c>
      <c r="F146" s="117" t="s">
        <v>33</v>
      </c>
      <c r="G146" s="116" t="s">
        <v>33</v>
      </c>
      <c r="H146" s="117" t="s">
        <v>33</v>
      </c>
      <c r="I146" s="117" t="s">
        <v>33</v>
      </c>
      <c r="J146" s="118" t="s">
        <v>33</v>
      </c>
      <c r="K146" s="108" t="s">
        <v>33</v>
      </c>
      <c r="L146" s="119" t="s">
        <v>33</v>
      </c>
      <c r="M146" s="120" t="s">
        <v>33</v>
      </c>
      <c r="N146" s="42" t="s">
        <v>428</v>
      </c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70"/>
    </row>
    <row r="147" customFormat="false" ht="12.75" hidden="false" customHeight="false" outlineLevel="0" collapsed="false">
      <c r="A147" s="36"/>
      <c r="B147" s="37" t="s">
        <v>429</v>
      </c>
      <c r="C147" s="38" t="s">
        <v>430</v>
      </c>
      <c r="D147" s="116" t="n">
        <v>2</v>
      </c>
      <c r="E147" s="116" t="n">
        <v>2</v>
      </c>
      <c r="F147" s="117" t="s">
        <v>33</v>
      </c>
      <c r="G147" s="116" t="s">
        <v>33</v>
      </c>
      <c r="H147" s="117" t="s">
        <v>33</v>
      </c>
      <c r="I147" s="117" t="s">
        <v>33</v>
      </c>
      <c r="J147" s="118" t="s">
        <v>33</v>
      </c>
      <c r="K147" s="108" t="s">
        <v>33</v>
      </c>
      <c r="L147" s="119" t="s">
        <v>33</v>
      </c>
      <c r="M147" s="120" t="s">
        <v>33</v>
      </c>
      <c r="N147" s="42" t="s">
        <v>431</v>
      </c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70"/>
    </row>
    <row r="148" customFormat="false" ht="12.75" hidden="false" customHeight="false" outlineLevel="0" collapsed="false">
      <c r="A148" s="36"/>
      <c r="B148" s="37" t="s">
        <v>432</v>
      </c>
      <c r="C148" s="38" t="s">
        <v>403</v>
      </c>
      <c r="D148" s="116" t="n">
        <v>29</v>
      </c>
      <c r="E148" s="116" t="n">
        <v>19</v>
      </c>
      <c r="F148" s="116" t="n">
        <v>1</v>
      </c>
      <c r="G148" s="116" t="s">
        <v>33</v>
      </c>
      <c r="H148" s="116" t="n">
        <v>7</v>
      </c>
      <c r="I148" s="116" t="n">
        <v>1</v>
      </c>
      <c r="J148" s="118" t="s">
        <v>33</v>
      </c>
      <c r="K148" s="108" t="s">
        <v>33</v>
      </c>
      <c r="L148" s="119" t="s">
        <v>33</v>
      </c>
      <c r="M148" s="120" t="n">
        <v>1</v>
      </c>
      <c r="N148" s="42" t="s">
        <v>404</v>
      </c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70"/>
    </row>
    <row r="149" s="25" customFormat="true" ht="15" hidden="false" customHeight="false" outlineLevel="0" collapsed="false">
      <c r="A149" s="18" t="s">
        <v>433</v>
      </c>
      <c r="B149" s="32" t="s">
        <v>433</v>
      </c>
      <c r="C149" s="33" t="s">
        <v>434</v>
      </c>
      <c r="D149" s="106" t="n">
        <v>392</v>
      </c>
      <c r="E149" s="106" t="n">
        <v>316</v>
      </c>
      <c r="F149" s="106" t="n">
        <v>7</v>
      </c>
      <c r="G149" s="106" t="n">
        <v>9</v>
      </c>
      <c r="H149" s="106" t="n">
        <v>52</v>
      </c>
      <c r="I149" s="106" t="n">
        <v>5</v>
      </c>
      <c r="J149" s="107" t="s">
        <v>33</v>
      </c>
      <c r="K149" s="108" t="s">
        <v>33</v>
      </c>
      <c r="L149" s="96" t="s">
        <v>33</v>
      </c>
      <c r="M149" s="97" t="n">
        <v>3</v>
      </c>
      <c r="N149" s="33" t="s">
        <v>435</v>
      </c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0"/>
      <c r="AW149" s="80"/>
      <c r="AX149" s="81"/>
    </row>
    <row r="150" s="25" customFormat="true" ht="15" hidden="false" customHeight="false" outlineLevel="0" collapsed="false">
      <c r="A150" s="18" t="s">
        <v>436</v>
      </c>
      <c r="B150" s="32" t="s">
        <v>437</v>
      </c>
      <c r="C150" s="33" t="s">
        <v>438</v>
      </c>
      <c r="D150" s="106" t="n">
        <v>144</v>
      </c>
      <c r="E150" s="106" t="n">
        <v>122</v>
      </c>
      <c r="F150" s="106" t="n">
        <v>1</v>
      </c>
      <c r="G150" s="106" t="n">
        <v>2</v>
      </c>
      <c r="H150" s="106" t="n">
        <v>16</v>
      </c>
      <c r="I150" s="106" t="n">
        <v>1</v>
      </c>
      <c r="J150" s="107" t="s">
        <v>33</v>
      </c>
      <c r="K150" s="108" t="s">
        <v>33</v>
      </c>
      <c r="L150" s="96" t="s">
        <v>33</v>
      </c>
      <c r="M150" s="97" t="n">
        <v>2</v>
      </c>
      <c r="N150" s="33" t="s">
        <v>439</v>
      </c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0"/>
      <c r="AW150" s="80"/>
      <c r="AX150" s="81"/>
    </row>
    <row r="151" customFormat="false" ht="12.75" hidden="false" customHeight="false" outlineLevel="0" collapsed="false">
      <c r="A151" s="36"/>
      <c r="B151" s="37" t="s">
        <v>440</v>
      </c>
      <c r="C151" s="38" t="s">
        <v>441</v>
      </c>
      <c r="D151" s="116" t="n">
        <v>9</v>
      </c>
      <c r="E151" s="116" t="n">
        <v>8</v>
      </c>
      <c r="F151" s="117" t="s">
        <v>33</v>
      </c>
      <c r="G151" s="116" t="s">
        <v>33</v>
      </c>
      <c r="H151" s="116" t="n">
        <v>1</v>
      </c>
      <c r="I151" s="117" t="s">
        <v>33</v>
      </c>
      <c r="J151" s="118" t="s">
        <v>33</v>
      </c>
      <c r="K151" s="108" t="s">
        <v>33</v>
      </c>
      <c r="L151" s="96" t="s">
        <v>33</v>
      </c>
      <c r="M151" s="97" t="s">
        <v>33</v>
      </c>
      <c r="N151" s="42" t="s">
        <v>442</v>
      </c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70"/>
    </row>
    <row r="152" customFormat="false" ht="12.75" hidden="false" customHeight="false" outlineLevel="0" collapsed="false">
      <c r="A152" s="36"/>
      <c r="B152" s="37" t="s">
        <v>443</v>
      </c>
      <c r="C152" s="38" t="s">
        <v>438</v>
      </c>
      <c r="D152" s="116" t="n">
        <v>59</v>
      </c>
      <c r="E152" s="116" t="n">
        <v>42</v>
      </c>
      <c r="F152" s="116" t="n">
        <v>1</v>
      </c>
      <c r="G152" s="116" t="n">
        <v>2</v>
      </c>
      <c r="H152" s="116" t="n">
        <v>11</v>
      </c>
      <c r="I152" s="116" t="n">
        <v>1</v>
      </c>
      <c r="J152" s="118" t="s">
        <v>33</v>
      </c>
      <c r="K152" s="108" t="s">
        <v>33</v>
      </c>
      <c r="L152" s="119" t="s">
        <v>33</v>
      </c>
      <c r="M152" s="120" t="n">
        <v>2</v>
      </c>
      <c r="N152" s="42" t="s">
        <v>439</v>
      </c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70"/>
    </row>
    <row r="153" customFormat="false" ht="12.75" hidden="false" customHeight="false" outlineLevel="0" collapsed="false">
      <c r="A153" s="36"/>
      <c r="B153" s="37" t="s">
        <v>444</v>
      </c>
      <c r="C153" s="38" t="s">
        <v>445</v>
      </c>
      <c r="D153" s="116" t="n">
        <v>4</v>
      </c>
      <c r="E153" s="116" t="n">
        <v>4</v>
      </c>
      <c r="F153" s="117" t="s">
        <v>33</v>
      </c>
      <c r="G153" s="116" t="s">
        <v>33</v>
      </c>
      <c r="H153" s="117" t="s">
        <v>33</v>
      </c>
      <c r="I153" s="117" t="s">
        <v>33</v>
      </c>
      <c r="J153" s="118" t="s">
        <v>33</v>
      </c>
      <c r="K153" s="108" t="s">
        <v>33</v>
      </c>
      <c r="L153" s="119" t="s">
        <v>33</v>
      </c>
      <c r="M153" s="120" t="s">
        <v>33</v>
      </c>
      <c r="N153" s="42" t="s">
        <v>446</v>
      </c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70"/>
    </row>
    <row r="154" customFormat="false" ht="12.75" hidden="false" customHeight="false" outlineLevel="0" collapsed="false">
      <c r="A154" s="36"/>
      <c r="B154" s="37" t="s">
        <v>447</v>
      </c>
      <c r="C154" s="38" t="s">
        <v>448</v>
      </c>
      <c r="D154" s="116" t="n">
        <v>8</v>
      </c>
      <c r="E154" s="116" t="n">
        <v>7</v>
      </c>
      <c r="F154" s="117" t="s">
        <v>33</v>
      </c>
      <c r="G154" s="116" t="s">
        <v>33</v>
      </c>
      <c r="H154" s="116" t="n">
        <v>1</v>
      </c>
      <c r="I154" s="117" t="s">
        <v>33</v>
      </c>
      <c r="J154" s="118" t="s">
        <v>33</v>
      </c>
      <c r="K154" s="108" t="s">
        <v>33</v>
      </c>
      <c r="L154" s="119" t="s">
        <v>33</v>
      </c>
      <c r="M154" s="120" t="s">
        <v>33</v>
      </c>
      <c r="N154" s="42" t="s">
        <v>449</v>
      </c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70"/>
    </row>
    <row r="155" customFormat="false" ht="12.75" hidden="false" customHeight="false" outlineLevel="0" collapsed="false">
      <c r="A155" s="36"/>
      <c r="B155" s="37" t="s">
        <v>450</v>
      </c>
      <c r="C155" s="38" t="s">
        <v>451</v>
      </c>
      <c r="D155" s="116" t="n">
        <v>1</v>
      </c>
      <c r="E155" s="116" t="n">
        <v>1</v>
      </c>
      <c r="F155" s="117" t="s">
        <v>33</v>
      </c>
      <c r="G155" s="116" t="s">
        <v>33</v>
      </c>
      <c r="H155" s="117" t="s">
        <v>33</v>
      </c>
      <c r="I155" s="117" t="s">
        <v>33</v>
      </c>
      <c r="J155" s="118" t="s">
        <v>33</v>
      </c>
      <c r="K155" s="108" t="s">
        <v>33</v>
      </c>
      <c r="L155" s="119" t="s">
        <v>33</v>
      </c>
      <c r="M155" s="120" t="s">
        <v>33</v>
      </c>
      <c r="N155" s="42" t="s">
        <v>452</v>
      </c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70"/>
    </row>
    <row r="156" customFormat="false" ht="12.75" hidden="false" customHeight="false" outlineLevel="0" collapsed="false">
      <c r="A156" s="36"/>
      <c r="B156" s="37" t="s">
        <v>453</v>
      </c>
      <c r="C156" s="38" t="s">
        <v>454</v>
      </c>
      <c r="D156" s="116" t="n">
        <v>9</v>
      </c>
      <c r="E156" s="116" t="n">
        <v>8</v>
      </c>
      <c r="F156" s="117" t="s">
        <v>33</v>
      </c>
      <c r="G156" s="116" t="s">
        <v>33</v>
      </c>
      <c r="H156" s="116" t="n">
        <v>1</v>
      </c>
      <c r="I156" s="117" t="s">
        <v>33</v>
      </c>
      <c r="J156" s="118" t="s">
        <v>33</v>
      </c>
      <c r="K156" s="108" t="s">
        <v>33</v>
      </c>
      <c r="L156" s="119" t="s">
        <v>33</v>
      </c>
      <c r="M156" s="120" t="s">
        <v>33</v>
      </c>
      <c r="N156" s="42" t="s">
        <v>455</v>
      </c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70"/>
    </row>
    <row r="157" customFormat="false" ht="12.75" hidden="false" customHeight="false" outlineLevel="0" collapsed="false">
      <c r="A157" s="36"/>
      <c r="B157" s="37" t="s">
        <v>456</v>
      </c>
      <c r="C157" s="38" t="s">
        <v>457</v>
      </c>
      <c r="D157" s="116" t="n">
        <v>12</v>
      </c>
      <c r="E157" s="116" t="n">
        <v>11</v>
      </c>
      <c r="F157" s="117" t="s">
        <v>33</v>
      </c>
      <c r="G157" s="116" t="s">
        <v>33</v>
      </c>
      <c r="H157" s="116" t="n">
        <v>1</v>
      </c>
      <c r="I157" s="117" t="s">
        <v>33</v>
      </c>
      <c r="J157" s="118" t="s">
        <v>33</v>
      </c>
      <c r="K157" s="108" t="s">
        <v>33</v>
      </c>
      <c r="L157" s="119" t="s">
        <v>33</v>
      </c>
      <c r="M157" s="120" t="s">
        <v>33</v>
      </c>
      <c r="N157" s="42" t="s">
        <v>458</v>
      </c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70"/>
    </row>
    <row r="158" customFormat="false" ht="12.75" hidden="false" customHeight="false" outlineLevel="0" collapsed="false">
      <c r="A158" s="36"/>
      <c r="B158" s="37" t="s">
        <v>459</v>
      </c>
      <c r="C158" s="38" t="s">
        <v>460</v>
      </c>
      <c r="D158" s="116" t="n">
        <v>3</v>
      </c>
      <c r="E158" s="116" t="n">
        <v>3</v>
      </c>
      <c r="F158" s="117" t="s">
        <v>33</v>
      </c>
      <c r="G158" s="116" t="s">
        <v>33</v>
      </c>
      <c r="H158" s="117" t="s">
        <v>33</v>
      </c>
      <c r="I158" s="117" t="s">
        <v>33</v>
      </c>
      <c r="J158" s="118" t="s">
        <v>33</v>
      </c>
      <c r="K158" s="108" t="s">
        <v>33</v>
      </c>
      <c r="L158" s="119" t="s">
        <v>33</v>
      </c>
      <c r="M158" s="120" t="s">
        <v>33</v>
      </c>
      <c r="N158" s="42" t="s">
        <v>461</v>
      </c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70"/>
    </row>
    <row r="159" customFormat="false" ht="12.75" hidden="false" customHeight="false" outlineLevel="0" collapsed="false">
      <c r="A159" s="36"/>
      <c r="B159" s="37" t="s">
        <v>462</v>
      </c>
      <c r="C159" s="38" t="s">
        <v>463</v>
      </c>
      <c r="D159" s="116" t="n">
        <v>20</v>
      </c>
      <c r="E159" s="116" t="n">
        <v>20</v>
      </c>
      <c r="F159" s="117" t="s">
        <v>33</v>
      </c>
      <c r="G159" s="116" t="s">
        <v>33</v>
      </c>
      <c r="H159" s="117" t="s">
        <v>33</v>
      </c>
      <c r="I159" s="117" t="s">
        <v>33</v>
      </c>
      <c r="J159" s="118" t="s">
        <v>33</v>
      </c>
      <c r="K159" s="108" t="s">
        <v>33</v>
      </c>
      <c r="L159" s="119" t="s">
        <v>33</v>
      </c>
      <c r="M159" s="120" t="s">
        <v>33</v>
      </c>
      <c r="N159" s="42" t="s">
        <v>464</v>
      </c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70"/>
    </row>
    <row r="160" customFormat="false" ht="12.75" hidden="false" customHeight="false" outlineLevel="0" collapsed="false">
      <c r="A160" s="36"/>
      <c r="B160" s="37" t="s">
        <v>465</v>
      </c>
      <c r="C160" s="38" t="s">
        <v>466</v>
      </c>
      <c r="D160" s="116" t="n">
        <v>6</v>
      </c>
      <c r="E160" s="116" t="n">
        <v>6</v>
      </c>
      <c r="F160" s="117" t="s">
        <v>33</v>
      </c>
      <c r="G160" s="116" t="s">
        <v>33</v>
      </c>
      <c r="H160" s="117" t="s">
        <v>33</v>
      </c>
      <c r="I160" s="117" t="s">
        <v>33</v>
      </c>
      <c r="J160" s="118" t="s">
        <v>33</v>
      </c>
      <c r="K160" s="108" t="s">
        <v>33</v>
      </c>
      <c r="L160" s="119" t="s">
        <v>33</v>
      </c>
      <c r="M160" s="120" t="s">
        <v>33</v>
      </c>
      <c r="N160" s="42" t="s">
        <v>467</v>
      </c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70"/>
    </row>
    <row r="161" customFormat="false" ht="12.75" hidden="false" customHeight="false" outlineLevel="0" collapsed="false">
      <c r="A161" s="36"/>
      <c r="B161" s="37" t="s">
        <v>468</v>
      </c>
      <c r="C161" s="38" t="s">
        <v>469</v>
      </c>
      <c r="D161" s="116" t="n">
        <v>5</v>
      </c>
      <c r="E161" s="116" t="n">
        <v>4</v>
      </c>
      <c r="F161" s="117" t="s">
        <v>33</v>
      </c>
      <c r="G161" s="116" t="s">
        <v>33</v>
      </c>
      <c r="H161" s="116" t="n">
        <v>1</v>
      </c>
      <c r="I161" s="117" t="s">
        <v>33</v>
      </c>
      <c r="J161" s="118" t="s">
        <v>33</v>
      </c>
      <c r="K161" s="108" t="s">
        <v>33</v>
      </c>
      <c r="L161" s="119" t="s">
        <v>33</v>
      </c>
      <c r="M161" s="120" t="s">
        <v>33</v>
      </c>
      <c r="N161" s="42" t="s">
        <v>470</v>
      </c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70"/>
    </row>
    <row r="162" customFormat="false" ht="12.75" hidden="false" customHeight="false" outlineLevel="0" collapsed="false">
      <c r="A162" s="36"/>
      <c r="B162" s="37" t="s">
        <v>471</v>
      </c>
      <c r="C162" s="38" t="s">
        <v>472</v>
      </c>
      <c r="D162" s="116" t="n">
        <v>6</v>
      </c>
      <c r="E162" s="116" t="n">
        <v>6</v>
      </c>
      <c r="F162" s="117" t="s">
        <v>33</v>
      </c>
      <c r="G162" s="116" t="s">
        <v>33</v>
      </c>
      <c r="H162" s="117" t="s">
        <v>33</v>
      </c>
      <c r="I162" s="117" t="s">
        <v>33</v>
      </c>
      <c r="J162" s="118" t="s">
        <v>33</v>
      </c>
      <c r="K162" s="108" t="s">
        <v>33</v>
      </c>
      <c r="L162" s="119" t="s">
        <v>33</v>
      </c>
      <c r="M162" s="120" t="s">
        <v>33</v>
      </c>
      <c r="N162" s="42" t="s">
        <v>473</v>
      </c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70"/>
    </row>
    <row r="163" customFormat="false" ht="12.75" hidden="false" customHeight="false" outlineLevel="0" collapsed="false">
      <c r="A163" s="36"/>
      <c r="B163" s="37" t="s">
        <v>474</v>
      </c>
      <c r="C163" s="38" t="s">
        <v>475</v>
      </c>
      <c r="D163" s="116" t="n">
        <v>2</v>
      </c>
      <c r="E163" s="116" t="n">
        <v>2</v>
      </c>
      <c r="F163" s="117" t="s">
        <v>33</v>
      </c>
      <c r="G163" s="116" t="s">
        <v>33</v>
      </c>
      <c r="H163" s="117" t="s">
        <v>33</v>
      </c>
      <c r="I163" s="117" t="s">
        <v>33</v>
      </c>
      <c r="J163" s="118" t="s">
        <v>33</v>
      </c>
      <c r="K163" s="108" t="s">
        <v>33</v>
      </c>
      <c r="L163" s="119" t="s">
        <v>33</v>
      </c>
      <c r="M163" s="120" t="s">
        <v>33</v>
      </c>
      <c r="N163" s="42" t="s">
        <v>476</v>
      </c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70"/>
    </row>
    <row r="164" s="25" customFormat="true" ht="15" hidden="false" customHeight="false" outlineLevel="0" collapsed="false">
      <c r="A164" s="18" t="s">
        <v>477</v>
      </c>
      <c r="B164" s="32" t="s">
        <v>478</v>
      </c>
      <c r="C164" s="33" t="s">
        <v>479</v>
      </c>
      <c r="D164" s="106" t="n">
        <v>76</v>
      </c>
      <c r="E164" s="106" t="n">
        <v>60</v>
      </c>
      <c r="F164" s="106" t="n">
        <v>3</v>
      </c>
      <c r="G164" s="106" t="n">
        <v>3</v>
      </c>
      <c r="H164" s="106" t="n">
        <v>8</v>
      </c>
      <c r="I164" s="106" t="n">
        <v>2</v>
      </c>
      <c r="J164" s="107" t="s">
        <v>33</v>
      </c>
      <c r="K164" s="108" t="s">
        <v>33</v>
      </c>
      <c r="L164" s="96" t="s">
        <v>33</v>
      </c>
      <c r="M164" s="97" t="s">
        <v>33</v>
      </c>
      <c r="N164" s="33" t="s">
        <v>480</v>
      </c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0"/>
      <c r="AW164" s="80"/>
      <c r="AX164" s="81"/>
    </row>
    <row r="165" customFormat="false" ht="12.75" hidden="false" customHeight="false" outlineLevel="0" collapsed="false">
      <c r="A165" s="36"/>
      <c r="B165" s="37" t="s">
        <v>481</v>
      </c>
      <c r="C165" s="38" t="s">
        <v>482</v>
      </c>
      <c r="D165" s="116" t="n">
        <v>12</v>
      </c>
      <c r="E165" s="116" t="n">
        <v>11</v>
      </c>
      <c r="F165" s="117" t="s">
        <v>33</v>
      </c>
      <c r="G165" s="116" t="n">
        <v>1</v>
      </c>
      <c r="H165" s="117" t="s">
        <v>33</v>
      </c>
      <c r="I165" s="117" t="s">
        <v>33</v>
      </c>
      <c r="J165" s="118" t="s">
        <v>33</v>
      </c>
      <c r="K165" s="108" t="s">
        <v>33</v>
      </c>
      <c r="L165" s="96" t="s">
        <v>33</v>
      </c>
      <c r="M165" s="97" t="s">
        <v>33</v>
      </c>
      <c r="N165" s="42" t="s">
        <v>483</v>
      </c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70"/>
    </row>
    <row r="166" customFormat="false" ht="12.75" hidden="false" customHeight="false" outlineLevel="0" collapsed="false">
      <c r="A166" s="36"/>
      <c r="B166" s="37" t="s">
        <v>484</v>
      </c>
      <c r="C166" s="38" t="s">
        <v>485</v>
      </c>
      <c r="D166" s="116" t="n">
        <v>15</v>
      </c>
      <c r="E166" s="116" t="n">
        <v>12</v>
      </c>
      <c r="F166" s="116" t="n">
        <v>1</v>
      </c>
      <c r="G166" s="116" t="s">
        <v>33</v>
      </c>
      <c r="H166" s="116" t="n">
        <v>2</v>
      </c>
      <c r="I166" s="117" t="s">
        <v>33</v>
      </c>
      <c r="J166" s="118" t="s">
        <v>33</v>
      </c>
      <c r="K166" s="108" t="s">
        <v>33</v>
      </c>
      <c r="L166" s="119" t="s">
        <v>33</v>
      </c>
      <c r="M166" s="120" t="s">
        <v>33</v>
      </c>
      <c r="N166" s="42" t="s">
        <v>486</v>
      </c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70"/>
    </row>
    <row r="167" customFormat="false" ht="12.75" hidden="false" customHeight="false" outlineLevel="0" collapsed="false">
      <c r="A167" s="36"/>
      <c r="B167" s="37" t="s">
        <v>487</v>
      </c>
      <c r="C167" s="38" t="s">
        <v>479</v>
      </c>
      <c r="D167" s="116" t="n">
        <v>43</v>
      </c>
      <c r="E167" s="116" t="n">
        <v>31</v>
      </c>
      <c r="F167" s="116" t="n">
        <v>2</v>
      </c>
      <c r="G167" s="116" t="n">
        <v>2</v>
      </c>
      <c r="H167" s="116" t="n">
        <v>6</v>
      </c>
      <c r="I167" s="116" t="n">
        <v>2</v>
      </c>
      <c r="J167" s="118" t="s">
        <v>33</v>
      </c>
      <c r="K167" s="108" t="s">
        <v>33</v>
      </c>
      <c r="L167" s="119" t="s">
        <v>33</v>
      </c>
      <c r="M167" s="120" t="s">
        <v>33</v>
      </c>
      <c r="N167" s="42" t="s">
        <v>480</v>
      </c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70"/>
    </row>
    <row r="168" customFormat="false" ht="12.75" hidden="false" customHeight="false" outlineLevel="0" collapsed="false">
      <c r="A168" s="36"/>
      <c r="B168" s="37" t="s">
        <v>488</v>
      </c>
      <c r="C168" s="38" t="s">
        <v>489</v>
      </c>
      <c r="D168" s="116" t="n">
        <v>6</v>
      </c>
      <c r="E168" s="116" t="n">
        <v>6</v>
      </c>
      <c r="F168" s="117" t="s">
        <v>33</v>
      </c>
      <c r="G168" s="116" t="s">
        <v>33</v>
      </c>
      <c r="H168" s="117" t="s">
        <v>33</v>
      </c>
      <c r="I168" s="117" t="s">
        <v>33</v>
      </c>
      <c r="J168" s="118" t="s">
        <v>33</v>
      </c>
      <c r="K168" s="108" t="s">
        <v>33</v>
      </c>
      <c r="L168" s="119" t="s">
        <v>33</v>
      </c>
      <c r="M168" s="120" t="s">
        <v>33</v>
      </c>
      <c r="N168" s="42" t="s">
        <v>490</v>
      </c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70"/>
    </row>
    <row r="169" s="25" customFormat="true" ht="15" hidden="false" customHeight="false" outlineLevel="0" collapsed="false">
      <c r="A169" s="18" t="s">
        <v>491</v>
      </c>
      <c r="B169" s="32" t="s">
        <v>492</v>
      </c>
      <c r="C169" s="33" t="s">
        <v>493</v>
      </c>
      <c r="D169" s="106" t="n">
        <v>126</v>
      </c>
      <c r="E169" s="106" t="n">
        <v>100</v>
      </c>
      <c r="F169" s="106" t="n">
        <v>2</v>
      </c>
      <c r="G169" s="106" t="n">
        <v>3</v>
      </c>
      <c r="H169" s="106" t="n">
        <v>19</v>
      </c>
      <c r="I169" s="106" t="n">
        <v>1</v>
      </c>
      <c r="J169" s="107" t="s">
        <v>33</v>
      </c>
      <c r="K169" s="108" t="s">
        <v>33</v>
      </c>
      <c r="L169" s="119" t="s">
        <v>33</v>
      </c>
      <c r="M169" s="120" t="n">
        <v>1</v>
      </c>
      <c r="N169" s="33" t="s">
        <v>494</v>
      </c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0"/>
      <c r="AW169" s="80"/>
      <c r="AX169" s="81"/>
    </row>
    <row r="170" customFormat="false" ht="12.75" hidden="false" customHeight="false" outlineLevel="0" collapsed="false">
      <c r="A170" s="36"/>
      <c r="B170" s="37" t="s">
        <v>495</v>
      </c>
      <c r="C170" s="38" t="s">
        <v>496</v>
      </c>
      <c r="D170" s="116" t="n">
        <v>6</v>
      </c>
      <c r="E170" s="116" t="n">
        <v>6</v>
      </c>
      <c r="F170" s="117" t="s">
        <v>33</v>
      </c>
      <c r="G170" s="116" t="s">
        <v>33</v>
      </c>
      <c r="H170" s="117" t="s">
        <v>33</v>
      </c>
      <c r="I170" s="117" t="s">
        <v>33</v>
      </c>
      <c r="J170" s="118" t="s">
        <v>33</v>
      </c>
      <c r="K170" s="108" t="s">
        <v>33</v>
      </c>
      <c r="L170" s="96" t="s">
        <v>33</v>
      </c>
      <c r="M170" s="97" t="s">
        <v>33</v>
      </c>
      <c r="N170" s="42" t="s">
        <v>497</v>
      </c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70"/>
    </row>
    <row r="171" customFormat="false" ht="12.75" hidden="false" customHeight="false" outlineLevel="0" collapsed="false">
      <c r="A171" s="36"/>
      <c r="B171" s="37" t="s">
        <v>498</v>
      </c>
      <c r="C171" s="38" t="s">
        <v>499</v>
      </c>
      <c r="D171" s="116" t="n">
        <v>2</v>
      </c>
      <c r="E171" s="116" t="n">
        <v>2</v>
      </c>
      <c r="F171" s="117" t="s">
        <v>33</v>
      </c>
      <c r="G171" s="116" t="s">
        <v>33</v>
      </c>
      <c r="H171" s="117" t="s">
        <v>33</v>
      </c>
      <c r="I171" s="117" t="s">
        <v>33</v>
      </c>
      <c r="J171" s="118" t="s">
        <v>33</v>
      </c>
      <c r="K171" s="108" t="s">
        <v>33</v>
      </c>
      <c r="L171" s="119" t="s">
        <v>33</v>
      </c>
      <c r="M171" s="120" t="s">
        <v>33</v>
      </c>
      <c r="N171" s="42" t="s">
        <v>500</v>
      </c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70"/>
    </row>
    <row r="172" customFormat="false" ht="12.75" hidden="false" customHeight="false" outlineLevel="0" collapsed="false">
      <c r="A172" s="36"/>
      <c r="B172" s="37" t="s">
        <v>501</v>
      </c>
      <c r="C172" s="38" t="s">
        <v>502</v>
      </c>
      <c r="D172" s="116" t="n">
        <v>5</v>
      </c>
      <c r="E172" s="116" t="n">
        <v>4</v>
      </c>
      <c r="F172" s="117" t="s">
        <v>33</v>
      </c>
      <c r="G172" s="116" t="s">
        <v>33</v>
      </c>
      <c r="H172" s="116" t="n">
        <v>1</v>
      </c>
      <c r="I172" s="117" t="s">
        <v>33</v>
      </c>
      <c r="J172" s="118" t="s">
        <v>33</v>
      </c>
      <c r="K172" s="108" t="s">
        <v>33</v>
      </c>
      <c r="L172" s="119" t="s">
        <v>33</v>
      </c>
      <c r="M172" s="120" t="s">
        <v>33</v>
      </c>
      <c r="N172" s="42" t="s">
        <v>503</v>
      </c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70"/>
    </row>
    <row r="173" customFormat="false" ht="12.75" hidden="false" customHeight="false" outlineLevel="0" collapsed="false">
      <c r="A173" s="36"/>
      <c r="B173" s="37" t="s">
        <v>504</v>
      </c>
      <c r="C173" s="38" t="s">
        <v>505</v>
      </c>
      <c r="D173" s="116" t="n">
        <v>27</v>
      </c>
      <c r="E173" s="116" t="n">
        <v>22</v>
      </c>
      <c r="F173" s="117" t="s">
        <v>33</v>
      </c>
      <c r="G173" s="116" t="n">
        <v>1</v>
      </c>
      <c r="H173" s="116" t="n">
        <v>4</v>
      </c>
      <c r="I173" s="117" t="s">
        <v>33</v>
      </c>
      <c r="J173" s="118" t="s">
        <v>33</v>
      </c>
      <c r="K173" s="108" t="s">
        <v>33</v>
      </c>
      <c r="L173" s="119" t="s">
        <v>33</v>
      </c>
      <c r="M173" s="120" t="s">
        <v>33</v>
      </c>
      <c r="N173" s="42" t="s">
        <v>506</v>
      </c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70"/>
    </row>
    <row r="174" customFormat="false" ht="12.75" hidden="false" customHeight="false" outlineLevel="0" collapsed="false">
      <c r="A174" s="36"/>
      <c r="B174" s="37" t="s">
        <v>507</v>
      </c>
      <c r="C174" s="38" t="s">
        <v>508</v>
      </c>
      <c r="D174" s="116" t="n">
        <v>8</v>
      </c>
      <c r="E174" s="116" t="n">
        <v>6</v>
      </c>
      <c r="F174" s="116" t="n">
        <v>1</v>
      </c>
      <c r="G174" s="116" t="s">
        <v>33</v>
      </c>
      <c r="H174" s="116" t="n">
        <v>1</v>
      </c>
      <c r="I174" s="117" t="s">
        <v>33</v>
      </c>
      <c r="J174" s="118" t="s">
        <v>33</v>
      </c>
      <c r="K174" s="108" t="s">
        <v>33</v>
      </c>
      <c r="L174" s="119" t="s">
        <v>33</v>
      </c>
      <c r="M174" s="120" t="s">
        <v>33</v>
      </c>
      <c r="N174" s="42" t="s">
        <v>509</v>
      </c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70"/>
    </row>
    <row r="175" customFormat="false" ht="12.75" hidden="false" customHeight="false" outlineLevel="0" collapsed="false">
      <c r="A175" s="36"/>
      <c r="B175" s="37" t="s">
        <v>510</v>
      </c>
      <c r="C175" s="38" t="s">
        <v>511</v>
      </c>
      <c r="D175" s="116" t="n">
        <v>5</v>
      </c>
      <c r="E175" s="116" t="n">
        <v>4</v>
      </c>
      <c r="F175" s="117" t="s">
        <v>33</v>
      </c>
      <c r="G175" s="116" t="s">
        <v>33</v>
      </c>
      <c r="H175" s="116" t="n">
        <v>1</v>
      </c>
      <c r="I175" s="117" t="s">
        <v>33</v>
      </c>
      <c r="J175" s="118" t="s">
        <v>33</v>
      </c>
      <c r="K175" s="108" t="s">
        <v>33</v>
      </c>
      <c r="L175" s="119" t="s">
        <v>33</v>
      </c>
      <c r="M175" s="120" t="s">
        <v>33</v>
      </c>
      <c r="N175" s="42" t="s">
        <v>512</v>
      </c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70"/>
    </row>
    <row r="176" customFormat="false" ht="12.75" hidden="false" customHeight="false" outlineLevel="0" collapsed="false">
      <c r="A176" s="36"/>
      <c r="B176" s="37" t="s">
        <v>513</v>
      </c>
      <c r="C176" s="38" t="s">
        <v>514</v>
      </c>
      <c r="D176" s="116" t="n">
        <v>1</v>
      </c>
      <c r="E176" s="116" t="n">
        <v>1</v>
      </c>
      <c r="F176" s="117" t="s">
        <v>33</v>
      </c>
      <c r="G176" s="116" t="s">
        <v>33</v>
      </c>
      <c r="H176" s="117" t="s">
        <v>33</v>
      </c>
      <c r="I176" s="117" t="s">
        <v>33</v>
      </c>
      <c r="J176" s="118" t="s">
        <v>33</v>
      </c>
      <c r="K176" s="108" t="s">
        <v>33</v>
      </c>
      <c r="L176" s="119" t="s">
        <v>33</v>
      </c>
      <c r="M176" s="120" t="s">
        <v>33</v>
      </c>
      <c r="N176" s="42" t="s">
        <v>515</v>
      </c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70"/>
    </row>
    <row r="177" customFormat="false" ht="12.75" hidden="false" customHeight="false" outlineLevel="0" collapsed="false">
      <c r="A177" s="36"/>
      <c r="B177" s="37" t="s">
        <v>516</v>
      </c>
      <c r="C177" s="38" t="s">
        <v>517</v>
      </c>
      <c r="D177" s="116" t="n">
        <v>10</v>
      </c>
      <c r="E177" s="116" t="n">
        <v>9</v>
      </c>
      <c r="F177" s="117" t="s">
        <v>33</v>
      </c>
      <c r="G177" s="116" t="s">
        <v>33</v>
      </c>
      <c r="H177" s="116" t="n">
        <v>1</v>
      </c>
      <c r="I177" s="117" t="s">
        <v>33</v>
      </c>
      <c r="J177" s="118" t="s">
        <v>33</v>
      </c>
      <c r="K177" s="108" t="s">
        <v>33</v>
      </c>
      <c r="L177" s="119" t="s">
        <v>33</v>
      </c>
      <c r="M177" s="120" t="s">
        <v>33</v>
      </c>
      <c r="N177" s="42" t="s">
        <v>518</v>
      </c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70"/>
    </row>
    <row r="178" customFormat="false" ht="12.75" hidden="false" customHeight="false" outlineLevel="0" collapsed="false">
      <c r="A178" s="36"/>
      <c r="B178" s="37" t="s">
        <v>519</v>
      </c>
      <c r="C178" s="38" t="s">
        <v>520</v>
      </c>
      <c r="D178" s="116" t="n">
        <v>7</v>
      </c>
      <c r="E178" s="116" t="n">
        <v>6</v>
      </c>
      <c r="F178" s="117" t="s">
        <v>33</v>
      </c>
      <c r="G178" s="116" t="s">
        <v>33</v>
      </c>
      <c r="H178" s="116" t="n">
        <v>1</v>
      </c>
      <c r="I178" s="117" t="s">
        <v>33</v>
      </c>
      <c r="J178" s="118" t="s">
        <v>33</v>
      </c>
      <c r="K178" s="108" t="s">
        <v>33</v>
      </c>
      <c r="L178" s="119" t="s">
        <v>33</v>
      </c>
      <c r="M178" s="120" t="s">
        <v>33</v>
      </c>
      <c r="N178" s="42" t="s">
        <v>521</v>
      </c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70"/>
    </row>
    <row r="179" customFormat="false" ht="12.75" hidden="false" customHeight="false" outlineLevel="0" collapsed="false">
      <c r="A179" s="36"/>
      <c r="B179" s="37" t="s">
        <v>522</v>
      </c>
      <c r="C179" s="38" t="s">
        <v>493</v>
      </c>
      <c r="D179" s="116" t="n">
        <v>48</v>
      </c>
      <c r="E179" s="116" t="n">
        <v>34</v>
      </c>
      <c r="F179" s="116" t="n">
        <v>1</v>
      </c>
      <c r="G179" s="116" t="n">
        <v>2</v>
      </c>
      <c r="H179" s="116" t="n">
        <v>9</v>
      </c>
      <c r="I179" s="116" t="n">
        <v>1</v>
      </c>
      <c r="J179" s="118" t="s">
        <v>33</v>
      </c>
      <c r="K179" s="108" t="s">
        <v>33</v>
      </c>
      <c r="L179" s="119" t="s">
        <v>33</v>
      </c>
      <c r="M179" s="120" t="n">
        <v>1</v>
      </c>
      <c r="N179" s="42" t="s">
        <v>494</v>
      </c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70"/>
    </row>
    <row r="180" customFormat="false" ht="12.75" hidden="false" customHeight="false" outlineLevel="0" collapsed="false">
      <c r="A180" s="36"/>
      <c r="B180" s="37" t="s">
        <v>523</v>
      </c>
      <c r="C180" s="38" t="s">
        <v>524</v>
      </c>
      <c r="D180" s="116" t="n">
        <v>7</v>
      </c>
      <c r="E180" s="116" t="n">
        <v>6</v>
      </c>
      <c r="F180" s="117" t="s">
        <v>33</v>
      </c>
      <c r="G180" s="116" t="s">
        <v>33</v>
      </c>
      <c r="H180" s="116" t="n">
        <v>1</v>
      </c>
      <c r="I180" s="117" t="s">
        <v>33</v>
      </c>
      <c r="J180" s="118" t="s">
        <v>33</v>
      </c>
      <c r="K180" s="108" t="s">
        <v>33</v>
      </c>
      <c r="L180" s="119" t="s">
        <v>33</v>
      </c>
      <c r="M180" s="120" t="s">
        <v>33</v>
      </c>
      <c r="N180" s="42" t="s">
        <v>525</v>
      </c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70"/>
    </row>
    <row r="181" s="25" customFormat="true" ht="15" hidden="false" customHeight="false" outlineLevel="0" collapsed="false">
      <c r="A181" s="18" t="s">
        <v>526</v>
      </c>
      <c r="B181" s="32" t="s">
        <v>527</v>
      </c>
      <c r="C181" s="33" t="s">
        <v>528</v>
      </c>
      <c r="D181" s="106" t="n">
        <v>46</v>
      </c>
      <c r="E181" s="106" t="n">
        <v>34</v>
      </c>
      <c r="F181" s="106" t="n">
        <v>1</v>
      </c>
      <c r="G181" s="106" t="n">
        <v>1</v>
      </c>
      <c r="H181" s="106" t="n">
        <v>9</v>
      </c>
      <c r="I181" s="106" t="n">
        <v>1</v>
      </c>
      <c r="J181" s="107" t="s">
        <v>33</v>
      </c>
      <c r="K181" s="108" t="s">
        <v>33</v>
      </c>
      <c r="L181" s="96" t="s">
        <v>33</v>
      </c>
      <c r="M181" s="97" t="s">
        <v>33</v>
      </c>
      <c r="N181" s="33" t="s">
        <v>529</v>
      </c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0"/>
      <c r="AW181" s="80"/>
      <c r="AX181" s="81"/>
    </row>
    <row r="182" customFormat="false" ht="12.75" hidden="false" customHeight="false" outlineLevel="0" collapsed="false">
      <c r="A182" s="36"/>
      <c r="B182" s="37" t="s">
        <v>530</v>
      </c>
      <c r="C182" s="38" t="s">
        <v>531</v>
      </c>
      <c r="D182" s="116" t="n">
        <v>2</v>
      </c>
      <c r="E182" s="116" t="n">
        <v>2</v>
      </c>
      <c r="F182" s="117" t="s">
        <v>33</v>
      </c>
      <c r="G182" s="116" t="s">
        <v>33</v>
      </c>
      <c r="H182" s="117" t="s">
        <v>33</v>
      </c>
      <c r="I182" s="117" t="s">
        <v>33</v>
      </c>
      <c r="J182" s="118" t="s">
        <v>33</v>
      </c>
      <c r="K182" s="108" t="s">
        <v>33</v>
      </c>
      <c r="L182" s="96" t="s">
        <v>33</v>
      </c>
      <c r="M182" s="97" t="s">
        <v>33</v>
      </c>
      <c r="N182" s="42" t="s">
        <v>532</v>
      </c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70"/>
    </row>
    <row r="183" customFormat="false" ht="12.75" hidden="false" customHeight="false" outlineLevel="0" collapsed="false">
      <c r="A183" s="36"/>
      <c r="B183" s="37" t="s">
        <v>533</v>
      </c>
      <c r="C183" s="38" t="s">
        <v>534</v>
      </c>
      <c r="D183" s="116" t="n">
        <v>8</v>
      </c>
      <c r="E183" s="116" t="n">
        <v>5</v>
      </c>
      <c r="F183" s="116" t="n">
        <v>1</v>
      </c>
      <c r="G183" s="116" t="s">
        <v>33</v>
      </c>
      <c r="H183" s="116" t="n">
        <v>2</v>
      </c>
      <c r="I183" s="117" t="s">
        <v>33</v>
      </c>
      <c r="J183" s="118" t="s">
        <v>33</v>
      </c>
      <c r="K183" s="108" t="s">
        <v>33</v>
      </c>
      <c r="L183" s="119" t="s">
        <v>33</v>
      </c>
      <c r="M183" s="120" t="s">
        <v>33</v>
      </c>
      <c r="N183" s="42" t="s">
        <v>535</v>
      </c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70"/>
    </row>
    <row r="184" customFormat="false" ht="12.75" hidden="false" customHeight="false" outlineLevel="0" collapsed="false">
      <c r="A184" s="36"/>
      <c r="B184" s="37" t="s">
        <v>536</v>
      </c>
      <c r="C184" s="38" t="s">
        <v>537</v>
      </c>
      <c r="D184" s="116" t="n">
        <v>4</v>
      </c>
      <c r="E184" s="116" t="n">
        <v>4</v>
      </c>
      <c r="F184" s="117" t="s">
        <v>33</v>
      </c>
      <c r="G184" s="116" t="s">
        <v>33</v>
      </c>
      <c r="H184" s="117" t="s">
        <v>33</v>
      </c>
      <c r="I184" s="117" t="s">
        <v>33</v>
      </c>
      <c r="J184" s="118" t="s">
        <v>33</v>
      </c>
      <c r="K184" s="108" t="s">
        <v>33</v>
      </c>
      <c r="L184" s="119" t="s">
        <v>33</v>
      </c>
      <c r="M184" s="120" t="s">
        <v>33</v>
      </c>
      <c r="N184" s="42" t="s">
        <v>538</v>
      </c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70"/>
    </row>
    <row r="185" customFormat="false" ht="12.75" hidden="false" customHeight="false" outlineLevel="0" collapsed="false">
      <c r="A185" s="36"/>
      <c r="B185" s="37" t="s">
        <v>539</v>
      </c>
      <c r="C185" s="38" t="s">
        <v>540</v>
      </c>
      <c r="D185" s="116" t="n">
        <v>10</v>
      </c>
      <c r="E185" s="116" t="n">
        <v>10</v>
      </c>
      <c r="F185" s="117" t="s">
        <v>33</v>
      </c>
      <c r="G185" s="116" t="s">
        <v>33</v>
      </c>
      <c r="H185" s="117" t="s">
        <v>33</v>
      </c>
      <c r="I185" s="117" t="s">
        <v>33</v>
      </c>
      <c r="J185" s="118" t="s">
        <v>33</v>
      </c>
      <c r="K185" s="108" t="s">
        <v>33</v>
      </c>
      <c r="L185" s="119" t="s">
        <v>33</v>
      </c>
      <c r="M185" s="120" t="s">
        <v>33</v>
      </c>
      <c r="N185" s="42" t="s">
        <v>541</v>
      </c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70"/>
    </row>
    <row r="186" customFormat="false" ht="12.75" hidden="false" customHeight="false" outlineLevel="0" collapsed="false">
      <c r="A186" s="36"/>
      <c r="B186" s="37" t="s">
        <v>542</v>
      </c>
      <c r="C186" s="38" t="s">
        <v>528</v>
      </c>
      <c r="D186" s="116" t="n">
        <v>22</v>
      </c>
      <c r="E186" s="116" t="n">
        <v>13</v>
      </c>
      <c r="F186" s="117" t="s">
        <v>33</v>
      </c>
      <c r="G186" s="116" t="n">
        <v>1</v>
      </c>
      <c r="H186" s="116" t="n">
        <v>7</v>
      </c>
      <c r="I186" s="116" t="n">
        <v>1</v>
      </c>
      <c r="J186" s="118" t="s">
        <v>33</v>
      </c>
      <c r="K186" s="108" t="s">
        <v>33</v>
      </c>
      <c r="L186" s="119" t="s">
        <v>33</v>
      </c>
      <c r="M186" s="120" t="s">
        <v>33</v>
      </c>
      <c r="N186" s="42" t="s">
        <v>529</v>
      </c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70"/>
    </row>
    <row r="187" s="25" customFormat="true" ht="26.25" hidden="false" customHeight="false" outlineLevel="0" collapsed="false">
      <c r="A187" s="26" t="s">
        <v>543</v>
      </c>
      <c r="B187" s="27" t="s">
        <v>543</v>
      </c>
      <c r="C187" s="27" t="s">
        <v>544</v>
      </c>
      <c r="D187" s="109" t="n">
        <v>1197</v>
      </c>
      <c r="E187" s="109" t="n">
        <v>919</v>
      </c>
      <c r="F187" s="109" t="n">
        <v>25</v>
      </c>
      <c r="G187" s="109" t="n">
        <v>22</v>
      </c>
      <c r="H187" s="109" t="n">
        <v>169</v>
      </c>
      <c r="I187" s="109" t="n">
        <v>24</v>
      </c>
      <c r="J187" s="107" t="s">
        <v>33</v>
      </c>
      <c r="K187" s="108" t="s">
        <v>33</v>
      </c>
      <c r="L187" s="119" t="n">
        <v>4</v>
      </c>
      <c r="M187" s="120" t="n">
        <v>34</v>
      </c>
      <c r="N187" s="112" t="s">
        <v>545</v>
      </c>
      <c r="O187" s="80"/>
      <c r="P187" s="113"/>
      <c r="Q187" s="113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  <c r="AG187" s="80"/>
      <c r="AH187" s="80"/>
      <c r="AI187" s="80"/>
      <c r="AJ187" s="80"/>
      <c r="AK187" s="80"/>
      <c r="AL187" s="80"/>
      <c r="AM187" s="80"/>
      <c r="AN187" s="80"/>
      <c r="AO187" s="80"/>
      <c r="AP187" s="80"/>
      <c r="AQ187" s="80"/>
      <c r="AR187" s="80"/>
      <c r="AS187" s="80"/>
      <c r="AT187" s="80"/>
      <c r="AU187" s="80"/>
      <c r="AV187" s="80"/>
      <c r="AW187" s="80"/>
      <c r="AX187" s="127"/>
    </row>
    <row r="188" s="25" customFormat="true" ht="15" hidden="false" customHeight="false" outlineLevel="0" collapsed="false">
      <c r="A188" s="18" t="s">
        <v>546</v>
      </c>
      <c r="B188" s="32" t="s">
        <v>546</v>
      </c>
      <c r="C188" s="33" t="s">
        <v>547</v>
      </c>
      <c r="D188" s="106" t="n">
        <v>642</v>
      </c>
      <c r="E188" s="106" t="n">
        <v>476</v>
      </c>
      <c r="F188" s="106" t="n">
        <v>12</v>
      </c>
      <c r="G188" s="106" t="n">
        <v>14</v>
      </c>
      <c r="H188" s="106" t="n">
        <v>90</v>
      </c>
      <c r="I188" s="106" t="n">
        <v>21</v>
      </c>
      <c r="J188" s="107" t="s">
        <v>33</v>
      </c>
      <c r="K188" s="108" t="s">
        <v>33</v>
      </c>
      <c r="L188" s="96" t="n">
        <v>4</v>
      </c>
      <c r="M188" s="97" t="n">
        <v>25</v>
      </c>
      <c r="N188" s="35" t="s">
        <v>548</v>
      </c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79"/>
    </row>
    <row r="189" s="25" customFormat="true" ht="15" hidden="false" customHeight="false" outlineLevel="0" collapsed="false">
      <c r="A189" s="18" t="s">
        <v>549</v>
      </c>
      <c r="B189" s="32" t="s">
        <v>550</v>
      </c>
      <c r="C189" s="33" t="s">
        <v>551</v>
      </c>
      <c r="D189" s="106" t="n">
        <v>133</v>
      </c>
      <c r="E189" s="106" t="n">
        <v>106</v>
      </c>
      <c r="F189" s="106" t="n">
        <v>3</v>
      </c>
      <c r="G189" s="106" t="n">
        <v>1</v>
      </c>
      <c r="H189" s="106" t="n">
        <v>18</v>
      </c>
      <c r="I189" s="106" t="n">
        <v>2</v>
      </c>
      <c r="J189" s="107" t="s">
        <v>33</v>
      </c>
      <c r="K189" s="108" t="s">
        <v>33</v>
      </c>
      <c r="L189" s="96" t="n">
        <v>1</v>
      </c>
      <c r="M189" s="97" t="n">
        <v>2</v>
      </c>
      <c r="N189" s="33" t="s">
        <v>552</v>
      </c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1"/>
    </row>
    <row r="190" customFormat="false" ht="12.75" hidden="false" customHeight="false" outlineLevel="0" collapsed="false">
      <c r="A190" s="36"/>
      <c r="B190" s="37" t="s">
        <v>553</v>
      </c>
      <c r="C190" s="38" t="s">
        <v>554</v>
      </c>
      <c r="D190" s="116" t="n">
        <v>7</v>
      </c>
      <c r="E190" s="116" t="n">
        <v>4</v>
      </c>
      <c r="F190" s="117" t="s">
        <v>33</v>
      </c>
      <c r="G190" s="116" t="s">
        <v>33</v>
      </c>
      <c r="H190" s="116" t="n">
        <v>3</v>
      </c>
      <c r="I190" s="117" t="s">
        <v>33</v>
      </c>
      <c r="J190" s="118" t="s">
        <v>33</v>
      </c>
      <c r="K190" s="108" t="s">
        <v>33</v>
      </c>
      <c r="L190" s="96" t="s">
        <v>33</v>
      </c>
      <c r="M190" s="97" t="s">
        <v>33</v>
      </c>
      <c r="N190" s="42" t="s">
        <v>555</v>
      </c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70"/>
    </row>
    <row r="191" customFormat="false" ht="12.75" hidden="false" customHeight="false" outlineLevel="0" collapsed="false">
      <c r="A191" s="36"/>
      <c r="B191" s="37" t="s">
        <v>556</v>
      </c>
      <c r="C191" s="38" t="s">
        <v>557</v>
      </c>
      <c r="D191" s="116" t="n">
        <v>6</v>
      </c>
      <c r="E191" s="116" t="n">
        <v>5</v>
      </c>
      <c r="F191" s="117" t="s">
        <v>33</v>
      </c>
      <c r="G191" s="116" t="s">
        <v>33</v>
      </c>
      <c r="H191" s="116" t="n">
        <v>1</v>
      </c>
      <c r="I191" s="117" t="s">
        <v>33</v>
      </c>
      <c r="J191" s="118" t="s">
        <v>33</v>
      </c>
      <c r="K191" s="108" t="s">
        <v>33</v>
      </c>
      <c r="L191" s="119" t="s">
        <v>33</v>
      </c>
      <c r="M191" s="120" t="s">
        <v>33</v>
      </c>
      <c r="N191" s="42" t="s">
        <v>558</v>
      </c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70"/>
    </row>
    <row r="192" customFormat="false" ht="12.75" hidden="false" customHeight="false" outlineLevel="0" collapsed="false">
      <c r="A192" s="36"/>
      <c r="B192" s="37" t="s">
        <v>559</v>
      </c>
      <c r="C192" s="38" t="s">
        <v>551</v>
      </c>
      <c r="D192" s="116" t="n">
        <v>24</v>
      </c>
      <c r="E192" s="116" t="n">
        <v>14</v>
      </c>
      <c r="F192" s="116" t="n">
        <v>1</v>
      </c>
      <c r="G192" s="116" t="s">
        <v>33</v>
      </c>
      <c r="H192" s="116" t="n">
        <v>4</v>
      </c>
      <c r="I192" s="116" t="n">
        <v>2</v>
      </c>
      <c r="J192" s="118" t="s">
        <v>33</v>
      </c>
      <c r="K192" s="108" t="s">
        <v>33</v>
      </c>
      <c r="L192" s="119" t="n">
        <v>1</v>
      </c>
      <c r="M192" s="120" t="n">
        <v>2</v>
      </c>
      <c r="N192" s="42" t="s">
        <v>552</v>
      </c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70"/>
    </row>
    <row r="193" customFormat="false" ht="12.75" hidden="false" customHeight="false" outlineLevel="0" collapsed="false">
      <c r="A193" s="36"/>
      <c r="B193" s="37" t="s">
        <v>560</v>
      </c>
      <c r="C193" s="38" t="s">
        <v>561</v>
      </c>
      <c r="D193" s="116" t="n">
        <v>14</v>
      </c>
      <c r="E193" s="116" t="n">
        <v>11</v>
      </c>
      <c r="F193" s="116" t="n">
        <v>1</v>
      </c>
      <c r="G193" s="116" t="s">
        <v>33</v>
      </c>
      <c r="H193" s="116" t="n">
        <v>2</v>
      </c>
      <c r="I193" s="117" t="s">
        <v>33</v>
      </c>
      <c r="J193" s="118" t="s">
        <v>33</v>
      </c>
      <c r="K193" s="108" t="s">
        <v>33</v>
      </c>
      <c r="L193" s="119" t="s">
        <v>33</v>
      </c>
      <c r="M193" s="120" t="s">
        <v>33</v>
      </c>
      <c r="N193" s="42" t="s">
        <v>562</v>
      </c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70"/>
    </row>
    <row r="194" customFormat="false" ht="12.75" hidden="false" customHeight="false" outlineLevel="0" collapsed="false">
      <c r="A194" s="36"/>
      <c r="B194" s="37" t="s">
        <v>563</v>
      </c>
      <c r="C194" s="38" t="s">
        <v>564</v>
      </c>
      <c r="D194" s="116" t="n">
        <v>8</v>
      </c>
      <c r="E194" s="116" t="n">
        <v>8</v>
      </c>
      <c r="F194" s="117" t="s">
        <v>33</v>
      </c>
      <c r="G194" s="116" t="s">
        <v>33</v>
      </c>
      <c r="H194" s="117" t="s">
        <v>33</v>
      </c>
      <c r="I194" s="117" t="s">
        <v>33</v>
      </c>
      <c r="J194" s="118" t="s">
        <v>33</v>
      </c>
      <c r="K194" s="108" t="s">
        <v>33</v>
      </c>
      <c r="L194" s="119" t="s">
        <v>33</v>
      </c>
      <c r="M194" s="120" t="s">
        <v>33</v>
      </c>
      <c r="N194" s="42" t="s">
        <v>565</v>
      </c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70"/>
    </row>
    <row r="195" customFormat="false" ht="12.75" hidden="false" customHeight="false" outlineLevel="0" collapsed="false">
      <c r="A195" s="36"/>
      <c r="B195" s="37" t="s">
        <v>566</v>
      </c>
      <c r="C195" s="38" t="s">
        <v>567</v>
      </c>
      <c r="D195" s="116" t="n">
        <v>1</v>
      </c>
      <c r="E195" s="116" t="n">
        <v>1</v>
      </c>
      <c r="F195" s="117" t="s">
        <v>33</v>
      </c>
      <c r="G195" s="116" t="s">
        <v>33</v>
      </c>
      <c r="H195" s="117" t="s">
        <v>33</v>
      </c>
      <c r="I195" s="117" t="s">
        <v>33</v>
      </c>
      <c r="J195" s="118" t="s">
        <v>33</v>
      </c>
      <c r="K195" s="108" t="s">
        <v>33</v>
      </c>
      <c r="L195" s="119" t="s">
        <v>33</v>
      </c>
      <c r="M195" s="120" t="s">
        <v>33</v>
      </c>
      <c r="N195" s="42" t="s">
        <v>568</v>
      </c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70"/>
    </row>
    <row r="196" customFormat="false" ht="12.75" hidden="false" customHeight="false" outlineLevel="0" collapsed="false">
      <c r="A196" s="36"/>
      <c r="B196" s="37" t="s">
        <v>569</v>
      </c>
      <c r="C196" s="38" t="s">
        <v>570</v>
      </c>
      <c r="D196" s="116" t="n">
        <v>19</v>
      </c>
      <c r="E196" s="116" t="n">
        <v>17</v>
      </c>
      <c r="F196" s="117" t="s">
        <v>33</v>
      </c>
      <c r="G196" s="116" t="s">
        <v>33</v>
      </c>
      <c r="H196" s="116" t="n">
        <v>2</v>
      </c>
      <c r="I196" s="117" t="s">
        <v>33</v>
      </c>
      <c r="J196" s="118" t="s">
        <v>33</v>
      </c>
      <c r="K196" s="108" t="s">
        <v>33</v>
      </c>
      <c r="L196" s="119" t="s">
        <v>33</v>
      </c>
      <c r="M196" s="120" t="s">
        <v>33</v>
      </c>
      <c r="N196" s="42" t="s">
        <v>571</v>
      </c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70"/>
    </row>
    <row r="197" customFormat="false" ht="12.75" hidden="false" customHeight="false" outlineLevel="0" collapsed="false">
      <c r="A197" s="36"/>
      <c r="B197" s="37" t="s">
        <v>572</v>
      </c>
      <c r="C197" s="38" t="s">
        <v>573</v>
      </c>
      <c r="D197" s="116" t="n">
        <v>13</v>
      </c>
      <c r="E197" s="116" t="n">
        <v>9</v>
      </c>
      <c r="F197" s="116" t="n">
        <v>1</v>
      </c>
      <c r="G197" s="116" t="s">
        <v>33</v>
      </c>
      <c r="H197" s="116" t="n">
        <v>3</v>
      </c>
      <c r="I197" s="117" t="s">
        <v>33</v>
      </c>
      <c r="J197" s="118" t="s">
        <v>33</v>
      </c>
      <c r="K197" s="108" t="s">
        <v>33</v>
      </c>
      <c r="L197" s="119" t="s">
        <v>33</v>
      </c>
      <c r="M197" s="120" t="s">
        <v>33</v>
      </c>
      <c r="N197" s="42" t="s">
        <v>574</v>
      </c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70"/>
    </row>
    <row r="198" customFormat="false" ht="12.75" hidden="false" customHeight="false" outlineLevel="0" collapsed="false">
      <c r="A198" s="36"/>
      <c r="B198" s="37" t="s">
        <v>575</v>
      </c>
      <c r="C198" s="38" t="s">
        <v>576</v>
      </c>
      <c r="D198" s="116" t="n">
        <v>13</v>
      </c>
      <c r="E198" s="116" t="n">
        <v>10</v>
      </c>
      <c r="F198" s="117" t="s">
        <v>33</v>
      </c>
      <c r="G198" s="116" t="n">
        <v>1</v>
      </c>
      <c r="H198" s="116" t="n">
        <v>2</v>
      </c>
      <c r="I198" s="117" t="s">
        <v>33</v>
      </c>
      <c r="J198" s="118" t="s">
        <v>33</v>
      </c>
      <c r="K198" s="108" t="s">
        <v>33</v>
      </c>
      <c r="L198" s="119" t="s">
        <v>33</v>
      </c>
      <c r="M198" s="120" t="s">
        <v>33</v>
      </c>
      <c r="N198" s="42" t="s">
        <v>577</v>
      </c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70"/>
    </row>
    <row r="199" customFormat="false" ht="12.75" hidden="false" customHeight="false" outlineLevel="0" collapsed="false">
      <c r="A199" s="36"/>
      <c r="B199" s="37" t="s">
        <v>578</v>
      </c>
      <c r="C199" s="38" t="s">
        <v>579</v>
      </c>
      <c r="D199" s="116" t="n">
        <v>13</v>
      </c>
      <c r="E199" s="116" t="n">
        <v>13</v>
      </c>
      <c r="F199" s="117" t="s">
        <v>33</v>
      </c>
      <c r="G199" s="116" t="s">
        <v>33</v>
      </c>
      <c r="H199" s="117" t="s">
        <v>33</v>
      </c>
      <c r="I199" s="117" t="s">
        <v>33</v>
      </c>
      <c r="J199" s="118" t="s">
        <v>33</v>
      </c>
      <c r="K199" s="108" t="s">
        <v>33</v>
      </c>
      <c r="L199" s="119" t="s">
        <v>33</v>
      </c>
      <c r="M199" s="120" t="s">
        <v>33</v>
      </c>
      <c r="N199" s="42" t="s">
        <v>580</v>
      </c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70"/>
    </row>
    <row r="200" customFormat="false" ht="12.75" hidden="false" customHeight="false" outlineLevel="0" collapsed="false">
      <c r="A200" s="36"/>
      <c r="B200" s="37" t="s">
        <v>581</v>
      </c>
      <c r="C200" s="38" t="s">
        <v>582</v>
      </c>
      <c r="D200" s="116" t="n">
        <v>3</v>
      </c>
      <c r="E200" s="116" t="n">
        <v>3</v>
      </c>
      <c r="F200" s="117" t="s">
        <v>33</v>
      </c>
      <c r="G200" s="116" t="s">
        <v>33</v>
      </c>
      <c r="H200" s="117" t="s">
        <v>33</v>
      </c>
      <c r="I200" s="117" t="s">
        <v>33</v>
      </c>
      <c r="J200" s="118" t="s">
        <v>33</v>
      </c>
      <c r="K200" s="108" t="s">
        <v>33</v>
      </c>
      <c r="L200" s="119" t="s">
        <v>33</v>
      </c>
      <c r="M200" s="120" t="s">
        <v>33</v>
      </c>
      <c r="N200" s="42" t="s">
        <v>583</v>
      </c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70"/>
    </row>
    <row r="201" customFormat="false" ht="12.75" hidden="false" customHeight="false" outlineLevel="0" collapsed="false">
      <c r="A201" s="36"/>
      <c r="B201" s="37" t="s">
        <v>584</v>
      </c>
      <c r="C201" s="38" t="s">
        <v>585</v>
      </c>
      <c r="D201" s="116" t="n">
        <v>1</v>
      </c>
      <c r="E201" s="116" t="n">
        <v>1</v>
      </c>
      <c r="F201" s="117" t="s">
        <v>33</v>
      </c>
      <c r="G201" s="116" t="s">
        <v>33</v>
      </c>
      <c r="H201" s="117" t="s">
        <v>33</v>
      </c>
      <c r="I201" s="117" t="s">
        <v>33</v>
      </c>
      <c r="J201" s="118" t="s">
        <v>33</v>
      </c>
      <c r="K201" s="108" t="s">
        <v>33</v>
      </c>
      <c r="L201" s="119" t="s">
        <v>33</v>
      </c>
      <c r="M201" s="120" t="s">
        <v>33</v>
      </c>
      <c r="N201" s="42" t="s">
        <v>586</v>
      </c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70"/>
    </row>
    <row r="202" customFormat="false" ht="12.75" hidden="false" customHeight="false" outlineLevel="0" collapsed="false">
      <c r="A202" s="36"/>
      <c r="B202" s="37" t="s">
        <v>587</v>
      </c>
      <c r="C202" s="38" t="s">
        <v>588</v>
      </c>
      <c r="D202" s="116" t="n">
        <v>5</v>
      </c>
      <c r="E202" s="116" t="n">
        <v>5</v>
      </c>
      <c r="F202" s="117" t="s">
        <v>33</v>
      </c>
      <c r="G202" s="116" t="s">
        <v>33</v>
      </c>
      <c r="H202" s="117" t="s">
        <v>33</v>
      </c>
      <c r="I202" s="117" t="s">
        <v>33</v>
      </c>
      <c r="J202" s="118" t="s">
        <v>33</v>
      </c>
      <c r="K202" s="108" t="s">
        <v>33</v>
      </c>
      <c r="L202" s="119" t="s">
        <v>33</v>
      </c>
      <c r="M202" s="120" t="s">
        <v>33</v>
      </c>
      <c r="N202" s="42" t="s">
        <v>589</v>
      </c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70"/>
    </row>
    <row r="203" customFormat="false" ht="12.75" hidden="false" customHeight="false" outlineLevel="0" collapsed="false">
      <c r="A203" s="36"/>
      <c r="B203" s="37" t="s">
        <v>590</v>
      </c>
      <c r="C203" s="38" t="s">
        <v>591</v>
      </c>
      <c r="D203" s="116" t="n">
        <v>6</v>
      </c>
      <c r="E203" s="116" t="n">
        <v>5</v>
      </c>
      <c r="F203" s="117" t="s">
        <v>33</v>
      </c>
      <c r="G203" s="116" t="s">
        <v>33</v>
      </c>
      <c r="H203" s="116" t="n">
        <v>1</v>
      </c>
      <c r="I203" s="117" t="s">
        <v>33</v>
      </c>
      <c r="J203" s="118" t="s">
        <v>33</v>
      </c>
      <c r="K203" s="108" t="s">
        <v>33</v>
      </c>
      <c r="L203" s="119" t="s">
        <v>33</v>
      </c>
      <c r="M203" s="120" t="s">
        <v>33</v>
      </c>
      <c r="N203" s="42" t="s">
        <v>592</v>
      </c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70"/>
    </row>
    <row r="204" s="25" customFormat="true" ht="15" hidden="false" customHeight="false" outlineLevel="0" collapsed="false">
      <c r="A204" s="18" t="s">
        <v>593</v>
      </c>
      <c r="B204" s="32" t="s">
        <v>594</v>
      </c>
      <c r="C204" s="33" t="s">
        <v>595</v>
      </c>
      <c r="D204" s="106" t="n">
        <v>46</v>
      </c>
      <c r="E204" s="106" t="n">
        <v>32</v>
      </c>
      <c r="F204" s="115" t="s">
        <v>33</v>
      </c>
      <c r="G204" s="106" t="n">
        <v>1</v>
      </c>
      <c r="H204" s="106" t="n">
        <v>12</v>
      </c>
      <c r="I204" s="106" t="n">
        <v>1</v>
      </c>
      <c r="J204" s="107" t="s">
        <v>33</v>
      </c>
      <c r="K204" s="108" t="s">
        <v>33</v>
      </c>
      <c r="L204" s="96" t="s">
        <v>33</v>
      </c>
      <c r="M204" s="97" t="s">
        <v>33</v>
      </c>
      <c r="N204" s="33" t="s">
        <v>596</v>
      </c>
      <c r="O204" s="80"/>
      <c r="P204" s="80"/>
      <c r="Q204" s="121"/>
      <c r="R204" s="122"/>
      <c r="S204" s="122"/>
      <c r="T204" s="122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0"/>
      <c r="AW204" s="80"/>
      <c r="AX204" s="81"/>
    </row>
    <row r="205" customFormat="false" ht="12.75" hidden="false" customHeight="false" outlineLevel="0" collapsed="false">
      <c r="A205" s="36"/>
      <c r="B205" s="37" t="s">
        <v>597</v>
      </c>
      <c r="C205" s="38" t="s">
        <v>598</v>
      </c>
      <c r="D205" s="116" t="n">
        <v>4</v>
      </c>
      <c r="E205" s="116" t="n">
        <v>3</v>
      </c>
      <c r="F205" s="117" t="s">
        <v>33</v>
      </c>
      <c r="G205" s="116" t="s">
        <v>33</v>
      </c>
      <c r="H205" s="116" t="n">
        <v>1</v>
      </c>
      <c r="I205" s="117" t="s">
        <v>33</v>
      </c>
      <c r="J205" s="118" t="s">
        <v>33</v>
      </c>
      <c r="K205" s="108" t="s">
        <v>33</v>
      </c>
      <c r="L205" s="96" t="s">
        <v>33</v>
      </c>
      <c r="M205" s="97" t="s">
        <v>33</v>
      </c>
      <c r="N205" s="42" t="s">
        <v>599</v>
      </c>
      <c r="O205" s="82"/>
      <c r="P205" s="82"/>
      <c r="Q205" s="121"/>
      <c r="R205" s="122"/>
      <c r="S205" s="122"/>
      <c r="T205" s="12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70"/>
    </row>
    <row r="206" customFormat="false" ht="12.75" hidden="false" customHeight="false" outlineLevel="0" collapsed="false">
      <c r="A206" s="36"/>
      <c r="B206" s="37" t="s">
        <v>600</v>
      </c>
      <c r="C206" s="38" t="s">
        <v>601</v>
      </c>
      <c r="D206" s="116" t="n">
        <v>1</v>
      </c>
      <c r="E206" s="116" t="n">
        <v>1</v>
      </c>
      <c r="F206" s="117" t="s">
        <v>33</v>
      </c>
      <c r="G206" s="116" t="s">
        <v>33</v>
      </c>
      <c r="H206" s="117" t="s">
        <v>33</v>
      </c>
      <c r="I206" s="117" t="s">
        <v>33</v>
      </c>
      <c r="J206" s="118" t="s">
        <v>33</v>
      </c>
      <c r="K206" s="108" t="s">
        <v>33</v>
      </c>
      <c r="L206" s="119" t="s">
        <v>33</v>
      </c>
      <c r="M206" s="120" t="s">
        <v>33</v>
      </c>
      <c r="N206" s="42" t="s">
        <v>602</v>
      </c>
      <c r="O206" s="82"/>
      <c r="P206" s="82"/>
      <c r="Q206" s="121"/>
      <c r="R206" s="122"/>
      <c r="S206" s="122"/>
      <c r="T206" s="12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70"/>
    </row>
    <row r="207" customFormat="false" ht="12.75" hidden="false" customHeight="false" outlineLevel="0" collapsed="false">
      <c r="A207" s="36"/>
      <c r="B207" s="37" t="s">
        <v>603</v>
      </c>
      <c r="C207" s="38" t="s">
        <v>604</v>
      </c>
      <c r="D207" s="116" t="n">
        <v>16</v>
      </c>
      <c r="E207" s="116" t="n">
        <v>11</v>
      </c>
      <c r="F207" s="117" t="s">
        <v>33</v>
      </c>
      <c r="G207" s="116" t="s">
        <v>33</v>
      </c>
      <c r="H207" s="116" t="n">
        <v>4</v>
      </c>
      <c r="I207" s="116" t="n">
        <v>1</v>
      </c>
      <c r="J207" s="118" t="s">
        <v>33</v>
      </c>
      <c r="K207" s="108" t="s">
        <v>33</v>
      </c>
      <c r="L207" s="119" t="s">
        <v>33</v>
      </c>
      <c r="M207" s="120" t="s">
        <v>33</v>
      </c>
      <c r="N207" s="42" t="s">
        <v>605</v>
      </c>
      <c r="O207" s="82"/>
      <c r="P207" s="82"/>
      <c r="Q207" s="121"/>
      <c r="R207" s="122"/>
      <c r="S207" s="118"/>
      <c r="T207" s="12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70"/>
    </row>
    <row r="208" customFormat="false" ht="12.75" hidden="false" customHeight="false" outlineLevel="0" collapsed="false">
      <c r="A208" s="36"/>
      <c r="B208" s="37" t="s">
        <v>606</v>
      </c>
      <c r="C208" s="38" t="s">
        <v>607</v>
      </c>
      <c r="D208" s="116" t="n">
        <v>2</v>
      </c>
      <c r="E208" s="116" t="n">
        <v>1</v>
      </c>
      <c r="F208" s="117" t="s">
        <v>33</v>
      </c>
      <c r="G208" s="116" t="s">
        <v>33</v>
      </c>
      <c r="H208" s="116" t="n">
        <v>1</v>
      </c>
      <c r="I208" s="117" t="s">
        <v>33</v>
      </c>
      <c r="J208" s="118" t="s">
        <v>33</v>
      </c>
      <c r="K208" s="108" t="s">
        <v>33</v>
      </c>
      <c r="L208" s="119" t="s">
        <v>33</v>
      </c>
      <c r="M208" s="120" t="s">
        <v>33</v>
      </c>
      <c r="N208" s="42" t="s">
        <v>608</v>
      </c>
      <c r="O208" s="82"/>
      <c r="P208" s="82"/>
      <c r="Q208" s="121"/>
      <c r="R208" s="122"/>
      <c r="S208" s="118"/>
      <c r="T208" s="12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70"/>
    </row>
    <row r="209" customFormat="false" ht="12.75" hidden="false" customHeight="false" outlineLevel="0" collapsed="false">
      <c r="A209" s="36"/>
      <c r="B209" s="37" t="s">
        <v>609</v>
      </c>
      <c r="C209" s="38" t="s">
        <v>595</v>
      </c>
      <c r="D209" s="116" t="n">
        <v>18</v>
      </c>
      <c r="E209" s="116" t="n">
        <v>12</v>
      </c>
      <c r="F209" s="117" t="s">
        <v>33</v>
      </c>
      <c r="G209" s="116" t="n">
        <v>1</v>
      </c>
      <c r="H209" s="116" t="n">
        <v>5</v>
      </c>
      <c r="I209" s="117" t="s">
        <v>33</v>
      </c>
      <c r="J209" s="118" t="s">
        <v>33</v>
      </c>
      <c r="K209" s="108" t="s">
        <v>33</v>
      </c>
      <c r="L209" s="119" t="s">
        <v>33</v>
      </c>
      <c r="M209" s="120" t="s">
        <v>33</v>
      </c>
      <c r="N209" s="42" t="s">
        <v>596</v>
      </c>
      <c r="O209" s="82"/>
      <c r="P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70"/>
    </row>
    <row r="210" customFormat="false" ht="12.75" hidden="false" customHeight="false" outlineLevel="0" collapsed="false">
      <c r="A210" s="36"/>
      <c r="B210" s="37" t="s">
        <v>610</v>
      </c>
      <c r="C210" s="38" t="s">
        <v>611</v>
      </c>
      <c r="D210" s="116" t="n">
        <v>1</v>
      </c>
      <c r="E210" s="116" t="n">
        <v>1</v>
      </c>
      <c r="F210" s="117" t="s">
        <v>33</v>
      </c>
      <c r="G210" s="116" t="s">
        <v>33</v>
      </c>
      <c r="H210" s="117" t="s">
        <v>33</v>
      </c>
      <c r="I210" s="117" t="s">
        <v>33</v>
      </c>
      <c r="J210" s="118" t="s">
        <v>33</v>
      </c>
      <c r="K210" s="108" t="s">
        <v>33</v>
      </c>
      <c r="L210" s="119" t="s">
        <v>33</v>
      </c>
      <c r="M210" s="120" t="s">
        <v>33</v>
      </c>
      <c r="N210" s="42" t="s">
        <v>612</v>
      </c>
      <c r="O210" s="82"/>
      <c r="P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70"/>
    </row>
    <row r="211" customFormat="false" ht="12.75" hidden="false" customHeight="false" outlineLevel="0" collapsed="false">
      <c r="A211" s="36"/>
      <c r="B211" s="37" t="s">
        <v>613</v>
      </c>
      <c r="C211" s="38" t="s">
        <v>614</v>
      </c>
      <c r="D211" s="116" t="n">
        <v>1</v>
      </c>
      <c r="E211" s="116" t="n">
        <v>1</v>
      </c>
      <c r="F211" s="117" t="s">
        <v>33</v>
      </c>
      <c r="G211" s="116" t="s">
        <v>33</v>
      </c>
      <c r="H211" s="117" t="s">
        <v>33</v>
      </c>
      <c r="I211" s="117" t="s">
        <v>33</v>
      </c>
      <c r="J211" s="118" t="s">
        <v>33</v>
      </c>
      <c r="K211" s="108" t="s">
        <v>33</v>
      </c>
      <c r="L211" s="119" t="s">
        <v>33</v>
      </c>
      <c r="M211" s="120" t="s">
        <v>33</v>
      </c>
      <c r="N211" s="42" t="s">
        <v>615</v>
      </c>
      <c r="O211" s="82"/>
      <c r="P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70"/>
    </row>
    <row r="212" customFormat="false" ht="12.75" hidden="false" customHeight="false" outlineLevel="0" collapsed="false">
      <c r="A212" s="36"/>
      <c r="B212" s="37" t="s">
        <v>616</v>
      </c>
      <c r="C212" s="38" t="s">
        <v>617</v>
      </c>
      <c r="D212" s="116" t="n">
        <v>2</v>
      </c>
      <c r="E212" s="116" t="n">
        <v>1</v>
      </c>
      <c r="F212" s="117" t="s">
        <v>33</v>
      </c>
      <c r="G212" s="116" t="s">
        <v>33</v>
      </c>
      <c r="H212" s="116" t="n">
        <v>1</v>
      </c>
      <c r="I212" s="117" t="s">
        <v>33</v>
      </c>
      <c r="J212" s="118" t="s">
        <v>33</v>
      </c>
      <c r="K212" s="108" t="s">
        <v>33</v>
      </c>
      <c r="L212" s="119" t="s">
        <v>33</v>
      </c>
      <c r="M212" s="120" t="s">
        <v>33</v>
      </c>
      <c r="N212" s="42" t="s">
        <v>618</v>
      </c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70"/>
    </row>
    <row r="213" customFormat="false" ht="12.75" hidden="false" customHeight="false" outlineLevel="0" collapsed="false">
      <c r="A213" s="36"/>
      <c r="B213" s="37" t="s">
        <v>619</v>
      </c>
      <c r="C213" s="38" t="s">
        <v>620</v>
      </c>
      <c r="D213" s="116" t="n">
        <v>1</v>
      </c>
      <c r="E213" s="116" t="n">
        <v>1</v>
      </c>
      <c r="F213" s="117" t="s">
        <v>33</v>
      </c>
      <c r="G213" s="116" t="s">
        <v>33</v>
      </c>
      <c r="H213" s="117" t="s">
        <v>33</v>
      </c>
      <c r="I213" s="117" t="s">
        <v>33</v>
      </c>
      <c r="J213" s="118" t="s">
        <v>33</v>
      </c>
      <c r="K213" s="108" t="s">
        <v>33</v>
      </c>
      <c r="L213" s="119" t="s">
        <v>33</v>
      </c>
      <c r="M213" s="120" t="s">
        <v>33</v>
      </c>
      <c r="N213" s="42" t="s">
        <v>621</v>
      </c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70"/>
    </row>
    <row r="214" s="25" customFormat="true" ht="15" hidden="false" customHeight="false" outlineLevel="0" collapsed="false">
      <c r="A214" s="18" t="s">
        <v>622</v>
      </c>
      <c r="B214" s="32" t="s">
        <v>623</v>
      </c>
      <c r="C214" s="33" t="s">
        <v>624</v>
      </c>
      <c r="D214" s="106" t="n">
        <v>44</v>
      </c>
      <c r="E214" s="106" t="n">
        <v>32</v>
      </c>
      <c r="F214" s="106" t="n">
        <v>1</v>
      </c>
      <c r="G214" s="106" t="n">
        <v>1</v>
      </c>
      <c r="H214" s="106" t="n">
        <v>9</v>
      </c>
      <c r="I214" s="115" t="s">
        <v>33</v>
      </c>
      <c r="J214" s="107" t="s">
        <v>33</v>
      </c>
      <c r="K214" s="108" t="s">
        <v>33</v>
      </c>
      <c r="L214" s="96" t="s">
        <v>33</v>
      </c>
      <c r="M214" s="97" t="n">
        <v>1</v>
      </c>
      <c r="N214" s="33" t="s">
        <v>625</v>
      </c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0"/>
      <c r="AW214" s="80"/>
      <c r="AX214" s="81"/>
    </row>
    <row r="215" customFormat="false" ht="12.75" hidden="false" customHeight="false" outlineLevel="0" collapsed="false">
      <c r="A215" s="36"/>
      <c r="B215" s="37" t="s">
        <v>626</v>
      </c>
      <c r="C215" s="38" t="s">
        <v>627</v>
      </c>
      <c r="D215" s="116" t="n">
        <v>3</v>
      </c>
      <c r="E215" s="116" t="n">
        <v>2</v>
      </c>
      <c r="F215" s="117" t="s">
        <v>33</v>
      </c>
      <c r="G215" s="116" t="s">
        <v>33</v>
      </c>
      <c r="H215" s="116" t="n">
        <v>1</v>
      </c>
      <c r="I215" s="117" t="s">
        <v>33</v>
      </c>
      <c r="J215" s="118" t="s">
        <v>33</v>
      </c>
      <c r="K215" s="108" t="s">
        <v>33</v>
      </c>
      <c r="L215" s="96" t="s">
        <v>33</v>
      </c>
      <c r="M215" s="97" t="s">
        <v>33</v>
      </c>
      <c r="N215" s="42" t="s">
        <v>628</v>
      </c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70"/>
    </row>
    <row r="216" customFormat="false" ht="12.75" hidden="false" customHeight="false" outlineLevel="0" collapsed="false">
      <c r="A216" s="36"/>
      <c r="B216" s="37" t="s">
        <v>629</v>
      </c>
      <c r="C216" s="38" t="s">
        <v>630</v>
      </c>
      <c r="D216" s="116" t="n">
        <v>1</v>
      </c>
      <c r="E216" s="116" t="n">
        <v>1</v>
      </c>
      <c r="F216" s="117" t="s">
        <v>33</v>
      </c>
      <c r="G216" s="116" t="s">
        <v>33</v>
      </c>
      <c r="H216" s="117" t="s">
        <v>33</v>
      </c>
      <c r="I216" s="117" t="s">
        <v>33</v>
      </c>
      <c r="J216" s="118" t="s">
        <v>33</v>
      </c>
      <c r="K216" s="108" t="s">
        <v>33</v>
      </c>
      <c r="L216" s="119" t="s">
        <v>33</v>
      </c>
      <c r="M216" s="120" t="s">
        <v>33</v>
      </c>
      <c r="N216" s="42" t="s">
        <v>631</v>
      </c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70"/>
    </row>
    <row r="217" customFormat="false" ht="12.75" hidden="false" customHeight="false" outlineLevel="0" collapsed="false">
      <c r="A217" s="36"/>
      <c r="B217" s="37" t="s">
        <v>632</v>
      </c>
      <c r="C217" s="38" t="s">
        <v>633</v>
      </c>
      <c r="D217" s="116" t="n">
        <v>1</v>
      </c>
      <c r="E217" s="116" t="n">
        <v>1</v>
      </c>
      <c r="F217" s="117" t="s">
        <v>33</v>
      </c>
      <c r="G217" s="116" t="s">
        <v>33</v>
      </c>
      <c r="H217" s="117" t="s">
        <v>33</v>
      </c>
      <c r="I217" s="117" t="s">
        <v>33</v>
      </c>
      <c r="J217" s="118" t="s">
        <v>33</v>
      </c>
      <c r="K217" s="108" t="s">
        <v>33</v>
      </c>
      <c r="L217" s="119" t="s">
        <v>33</v>
      </c>
      <c r="M217" s="120" t="s">
        <v>33</v>
      </c>
      <c r="N217" s="42" t="s">
        <v>634</v>
      </c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70"/>
    </row>
    <row r="218" customFormat="false" ht="12.75" hidden="false" customHeight="false" outlineLevel="0" collapsed="false">
      <c r="A218" s="36"/>
      <c r="B218" s="37" t="s">
        <v>635</v>
      </c>
      <c r="C218" s="38" t="s">
        <v>624</v>
      </c>
      <c r="D218" s="116" t="n">
        <v>30</v>
      </c>
      <c r="E218" s="116" t="n">
        <v>21</v>
      </c>
      <c r="F218" s="116" t="n">
        <v>1</v>
      </c>
      <c r="G218" s="116" t="n">
        <v>1</v>
      </c>
      <c r="H218" s="116" t="n">
        <v>6</v>
      </c>
      <c r="I218" s="117" t="s">
        <v>33</v>
      </c>
      <c r="J218" s="118" t="s">
        <v>33</v>
      </c>
      <c r="K218" s="108" t="s">
        <v>33</v>
      </c>
      <c r="L218" s="119" t="s">
        <v>33</v>
      </c>
      <c r="M218" s="120" t="n">
        <v>1</v>
      </c>
      <c r="N218" s="42" t="s">
        <v>625</v>
      </c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70"/>
    </row>
    <row r="219" customFormat="false" ht="12.75" hidden="false" customHeight="false" outlineLevel="0" collapsed="false">
      <c r="A219" s="36"/>
      <c r="B219" s="37" t="s">
        <v>636</v>
      </c>
      <c r="C219" s="38" t="s">
        <v>637</v>
      </c>
      <c r="D219" s="116" t="n">
        <v>8</v>
      </c>
      <c r="E219" s="116" t="n">
        <v>6</v>
      </c>
      <c r="F219" s="117" t="s">
        <v>33</v>
      </c>
      <c r="G219" s="116" t="s">
        <v>33</v>
      </c>
      <c r="H219" s="116" t="n">
        <v>2</v>
      </c>
      <c r="I219" s="117" t="s">
        <v>33</v>
      </c>
      <c r="J219" s="118" t="s">
        <v>33</v>
      </c>
      <c r="K219" s="108" t="s">
        <v>33</v>
      </c>
      <c r="L219" s="119" t="s">
        <v>33</v>
      </c>
      <c r="M219" s="120" t="s">
        <v>33</v>
      </c>
      <c r="N219" s="42" t="s">
        <v>638</v>
      </c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70"/>
    </row>
    <row r="220" customFormat="false" ht="12.75" hidden="false" customHeight="false" outlineLevel="0" collapsed="false">
      <c r="A220" s="36"/>
      <c r="B220" s="37" t="s">
        <v>639</v>
      </c>
      <c r="C220" s="38" t="s">
        <v>640</v>
      </c>
      <c r="D220" s="116" t="n">
        <v>1</v>
      </c>
      <c r="E220" s="116" t="n">
        <v>1</v>
      </c>
      <c r="F220" s="117" t="s">
        <v>33</v>
      </c>
      <c r="G220" s="116" t="s">
        <v>33</v>
      </c>
      <c r="H220" s="117" t="s">
        <v>33</v>
      </c>
      <c r="I220" s="117" t="s">
        <v>33</v>
      </c>
      <c r="J220" s="118" t="s">
        <v>33</v>
      </c>
      <c r="K220" s="108" t="s">
        <v>33</v>
      </c>
      <c r="L220" s="119" t="s">
        <v>33</v>
      </c>
      <c r="M220" s="120" t="s">
        <v>33</v>
      </c>
      <c r="N220" s="42" t="s">
        <v>641</v>
      </c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70"/>
    </row>
    <row r="221" s="25" customFormat="true" ht="15" hidden="false" customHeight="false" outlineLevel="0" collapsed="false">
      <c r="A221" s="18" t="s">
        <v>642</v>
      </c>
      <c r="B221" s="32" t="s">
        <v>643</v>
      </c>
      <c r="C221" s="33" t="s">
        <v>644</v>
      </c>
      <c r="D221" s="106" t="n">
        <v>104</v>
      </c>
      <c r="E221" s="106" t="n">
        <v>85</v>
      </c>
      <c r="F221" s="106" t="n">
        <v>1</v>
      </c>
      <c r="G221" s="106" t="n">
        <v>1</v>
      </c>
      <c r="H221" s="106" t="n">
        <v>16</v>
      </c>
      <c r="I221" s="115" t="s">
        <v>33</v>
      </c>
      <c r="J221" s="107" t="s">
        <v>33</v>
      </c>
      <c r="K221" s="108" t="s">
        <v>33</v>
      </c>
      <c r="L221" s="96" t="s">
        <v>33</v>
      </c>
      <c r="M221" s="97" t="n">
        <v>1</v>
      </c>
      <c r="N221" s="33" t="s">
        <v>645</v>
      </c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0"/>
      <c r="AW221" s="80"/>
      <c r="AX221" s="81"/>
    </row>
    <row r="222" customFormat="false" ht="12.75" hidden="false" customHeight="false" outlineLevel="0" collapsed="false">
      <c r="A222" s="36"/>
      <c r="B222" s="37" t="s">
        <v>646</v>
      </c>
      <c r="C222" s="38" t="s">
        <v>647</v>
      </c>
      <c r="D222" s="116" t="n">
        <v>1</v>
      </c>
      <c r="E222" s="116" t="n">
        <v>1</v>
      </c>
      <c r="F222" s="117" t="s">
        <v>33</v>
      </c>
      <c r="G222" s="116" t="s">
        <v>33</v>
      </c>
      <c r="H222" s="117" t="s">
        <v>33</v>
      </c>
      <c r="I222" s="117" t="s">
        <v>33</v>
      </c>
      <c r="J222" s="118" t="s">
        <v>33</v>
      </c>
      <c r="K222" s="108" t="s">
        <v>33</v>
      </c>
      <c r="L222" s="96" t="s">
        <v>33</v>
      </c>
      <c r="M222" s="97" t="s">
        <v>33</v>
      </c>
      <c r="N222" s="42" t="s">
        <v>648</v>
      </c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70"/>
    </row>
    <row r="223" customFormat="false" ht="12.75" hidden="false" customHeight="false" outlineLevel="0" collapsed="false">
      <c r="A223" s="36"/>
      <c r="B223" s="37" t="s">
        <v>649</v>
      </c>
      <c r="C223" s="38" t="s">
        <v>650</v>
      </c>
      <c r="D223" s="116" t="n">
        <v>2</v>
      </c>
      <c r="E223" s="116" t="n">
        <v>2</v>
      </c>
      <c r="F223" s="117" t="s">
        <v>33</v>
      </c>
      <c r="G223" s="116" t="s">
        <v>33</v>
      </c>
      <c r="H223" s="117" t="s">
        <v>33</v>
      </c>
      <c r="I223" s="117" t="s">
        <v>33</v>
      </c>
      <c r="J223" s="118" t="s">
        <v>33</v>
      </c>
      <c r="K223" s="108" t="s">
        <v>33</v>
      </c>
      <c r="L223" s="119" t="s">
        <v>33</v>
      </c>
      <c r="M223" s="120" t="s">
        <v>33</v>
      </c>
      <c r="N223" s="42" t="s">
        <v>651</v>
      </c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70"/>
    </row>
    <row r="224" customFormat="false" ht="12.75" hidden="false" customHeight="false" outlineLevel="0" collapsed="false">
      <c r="A224" s="36"/>
      <c r="B224" s="37" t="s">
        <v>652</v>
      </c>
      <c r="C224" s="38" t="s">
        <v>653</v>
      </c>
      <c r="D224" s="116" t="n">
        <v>13</v>
      </c>
      <c r="E224" s="116" t="n">
        <v>10</v>
      </c>
      <c r="F224" s="117" t="s">
        <v>33</v>
      </c>
      <c r="G224" s="116" t="s">
        <v>33</v>
      </c>
      <c r="H224" s="116" t="n">
        <v>2</v>
      </c>
      <c r="I224" s="117" t="s">
        <v>33</v>
      </c>
      <c r="J224" s="118" t="s">
        <v>33</v>
      </c>
      <c r="K224" s="108" t="s">
        <v>33</v>
      </c>
      <c r="L224" s="119" t="s">
        <v>33</v>
      </c>
      <c r="M224" s="120" t="n">
        <v>1</v>
      </c>
      <c r="N224" s="42" t="s">
        <v>654</v>
      </c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70"/>
    </row>
    <row r="225" customFormat="false" ht="12.75" hidden="false" customHeight="false" outlineLevel="0" collapsed="false">
      <c r="A225" s="36"/>
      <c r="B225" s="37" t="s">
        <v>655</v>
      </c>
      <c r="C225" s="38" t="s">
        <v>656</v>
      </c>
      <c r="D225" s="116" t="n">
        <v>2</v>
      </c>
      <c r="E225" s="116" t="n">
        <v>2</v>
      </c>
      <c r="F225" s="117" t="s">
        <v>33</v>
      </c>
      <c r="G225" s="116" t="s">
        <v>33</v>
      </c>
      <c r="H225" s="117" t="s">
        <v>33</v>
      </c>
      <c r="I225" s="117" t="s">
        <v>33</v>
      </c>
      <c r="J225" s="118" t="s">
        <v>33</v>
      </c>
      <c r="K225" s="108" t="s">
        <v>33</v>
      </c>
      <c r="L225" s="119" t="s">
        <v>33</v>
      </c>
      <c r="M225" s="120" t="s">
        <v>33</v>
      </c>
      <c r="N225" s="42" t="s">
        <v>657</v>
      </c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70"/>
    </row>
    <row r="226" customFormat="false" ht="12.75" hidden="false" customHeight="false" outlineLevel="0" collapsed="false">
      <c r="A226" s="36"/>
      <c r="B226" s="37" t="s">
        <v>658</v>
      </c>
      <c r="C226" s="38" t="s">
        <v>659</v>
      </c>
      <c r="D226" s="116" t="n">
        <v>3</v>
      </c>
      <c r="E226" s="116" t="n">
        <v>3</v>
      </c>
      <c r="F226" s="117" t="s">
        <v>33</v>
      </c>
      <c r="G226" s="116" t="s">
        <v>33</v>
      </c>
      <c r="H226" s="117" t="s">
        <v>33</v>
      </c>
      <c r="I226" s="117" t="s">
        <v>33</v>
      </c>
      <c r="J226" s="118" t="s">
        <v>33</v>
      </c>
      <c r="K226" s="108" t="s">
        <v>33</v>
      </c>
      <c r="L226" s="119" t="s">
        <v>33</v>
      </c>
      <c r="M226" s="120" t="s">
        <v>33</v>
      </c>
      <c r="N226" s="42" t="s">
        <v>660</v>
      </c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70"/>
    </row>
    <row r="227" customFormat="false" ht="12.75" hidden="false" customHeight="false" outlineLevel="0" collapsed="false">
      <c r="A227" s="36"/>
      <c r="B227" s="37" t="s">
        <v>661</v>
      </c>
      <c r="C227" s="38" t="s">
        <v>662</v>
      </c>
      <c r="D227" s="116" t="n">
        <v>2</v>
      </c>
      <c r="E227" s="116" t="n">
        <v>1</v>
      </c>
      <c r="F227" s="117" t="s">
        <v>33</v>
      </c>
      <c r="G227" s="116" t="s">
        <v>33</v>
      </c>
      <c r="H227" s="116" t="n">
        <v>1</v>
      </c>
      <c r="I227" s="117" t="s">
        <v>33</v>
      </c>
      <c r="J227" s="118" t="s">
        <v>33</v>
      </c>
      <c r="K227" s="108" t="s">
        <v>33</v>
      </c>
      <c r="L227" s="119" t="s">
        <v>33</v>
      </c>
      <c r="M227" s="120" t="s">
        <v>33</v>
      </c>
      <c r="N227" s="42" t="s">
        <v>663</v>
      </c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70"/>
    </row>
    <row r="228" customFormat="false" ht="12.75" hidden="false" customHeight="false" outlineLevel="0" collapsed="false">
      <c r="A228" s="36"/>
      <c r="B228" s="37" t="s">
        <v>664</v>
      </c>
      <c r="C228" s="38" t="s">
        <v>665</v>
      </c>
      <c r="D228" s="116" t="n">
        <v>1</v>
      </c>
      <c r="E228" s="116" t="n">
        <v>1</v>
      </c>
      <c r="F228" s="117" t="s">
        <v>33</v>
      </c>
      <c r="G228" s="116" t="s">
        <v>33</v>
      </c>
      <c r="H228" s="117" t="s">
        <v>33</v>
      </c>
      <c r="I228" s="117" t="s">
        <v>33</v>
      </c>
      <c r="J228" s="118" t="s">
        <v>33</v>
      </c>
      <c r="K228" s="108" t="s">
        <v>33</v>
      </c>
      <c r="L228" s="119" t="s">
        <v>33</v>
      </c>
      <c r="M228" s="120" t="s">
        <v>33</v>
      </c>
      <c r="N228" s="42" t="s">
        <v>666</v>
      </c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70"/>
    </row>
    <row r="229" customFormat="false" ht="12.75" hidden="false" customHeight="false" outlineLevel="0" collapsed="false">
      <c r="A229" s="36"/>
      <c r="B229" s="37" t="s">
        <v>667</v>
      </c>
      <c r="C229" s="38" t="s">
        <v>668</v>
      </c>
      <c r="D229" s="116" t="n">
        <v>11</v>
      </c>
      <c r="E229" s="116" t="n">
        <v>10</v>
      </c>
      <c r="F229" s="117" t="s">
        <v>33</v>
      </c>
      <c r="G229" s="116" t="s">
        <v>33</v>
      </c>
      <c r="H229" s="116" t="n">
        <v>1</v>
      </c>
      <c r="I229" s="117" t="s">
        <v>33</v>
      </c>
      <c r="J229" s="118" t="s">
        <v>33</v>
      </c>
      <c r="K229" s="108" t="s">
        <v>33</v>
      </c>
      <c r="L229" s="119" t="s">
        <v>33</v>
      </c>
      <c r="M229" s="120" t="s">
        <v>33</v>
      </c>
      <c r="N229" s="42" t="s">
        <v>669</v>
      </c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70"/>
    </row>
    <row r="230" customFormat="false" ht="12.75" hidden="false" customHeight="false" outlineLevel="0" collapsed="false">
      <c r="A230" s="36"/>
      <c r="B230" s="37" t="s">
        <v>670</v>
      </c>
      <c r="C230" s="38" t="s">
        <v>671</v>
      </c>
      <c r="D230" s="116" t="n">
        <v>5</v>
      </c>
      <c r="E230" s="116" t="n">
        <v>4</v>
      </c>
      <c r="F230" s="117" t="s">
        <v>33</v>
      </c>
      <c r="G230" s="116" t="s">
        <v>33</v>
      </c>
      <c r="H230" s="116" t="n">
        <v>1</v>
      </c>
      <c r="I230" s="117" t="s">
        <v>33</v>
      </c>
      <c r="J230" s="118" t="s">
        <v>33</v>
      </c>
      <c r="K230" s="108" t="s">
        <v>33</v>
      </c>
      <c r="L230" s="119" t="s">
        <v>33</v>
      </c>
      <c r="M230" s="120" t="s">
        <v>33</v>
      </c>
      <c r="N230" s="42" t="s">
        <v>672</v>
      </c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70"/>
    </row>
    <row r="231" customFormat="false" ht="12.75" hidden="false" customHeight="false" outlineLevel="0" collapsed="false">
      <c r="A231" s="36"/>
      <c r="B231" s="37" t="s">
        <v>673</v>
      </c>
      <c r="C231" s="38" t="s">
        <v>674</v>
      </c>
      <c r="D231" s="116" t="n">
        <v>2</v>
      </c>
      <c r="E231" s="116" t="n">
        <v>1</v>
      </c>
      <c r="F231" s="117" t="s">
        <v>33</v>
      </c>
      <c r="G231" s="116" t="s">
        <v>33</v>
      </c>
      <c r="H231" s="116" t="n">
        <v>1</v>
      </c>
      <c r="I231" s="117" t="s">
        <v>33</v>
      </c>
      <c r="J231" s="118" t="s">
        <v>33</v>
      </c>
      <c r="K231" s="108" t="s">
        <v>33</v>
      </c>
      <c r="L231" s="119" t="s">
        <v>33</v>
      </c>
      <c r="M231" s="120" t="s">
        <v>33</v>
      </c>
      <c r="N231" s="42" t="s">
        <v>675</v>
      </c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70"/>
    </row>
    <row r="232" customFormat="false" ht="12.75" hidden="false" customHeight="false" outlineLevel="0" collapsed="false">
      <c r="A232" s="36"/>
      <c r="B232" s="37" t="s">
        <v>676</v>
      </c>
      <c r="C232" s="38" t="s">
        <v>677</v>
      </c>
      <c r="D232" s="116" t="n">
        <v>5</v>
      </c>
      <c r="E232" s="116" t="n">
        <v>4</v>
      </c>
      <c r="F232" s="117" t="s">
        <v>33</v>
      </c>
      <c r="G232" s="116" t="s">
        <v>33</v>
      </c>
      <c r="H232" s="116" t="n">
        <v>1</v>
      </c>
      <c r="I232" s="117" t="s">
        <v>33</v>
      </c>
      <c r="J232" s="118" t="s">
        <v>33</v>
      </c>
      <c r="K232" s="108" t="s">
        <v>33</v>
      </c>
      <c r="L232" s="119" t="s">
        <v>33</v>
      </c>
      <c r="M232" s="120" t="s">
        <v>33</v>
      </c>
      <c r="N232" s="42" t="s">
        <v>678</v>
      </c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70"/>
    </row>
    <row r="233" customFormat="false" ht="12.75" hidden="false" customHeight="false" outlineLevel="0" collapsed="false">
      <c r="A233" s="36"/>
      <c r="B233" s="37" t="s">
        <v>679</v>
      </c>
      <c r="C233" s="38" t="s">
        <v>680</v>
      </c>
      <c r="D233" s="116" t="n">
        <v>1</v>
      </c>
      <c r="E233" s="116" t="n">
        <v>1</v>
      </c>
      <c r="F233" s="117" t="s">
        <v>33</v>
      </c>
      <c r="G233" s="116" t="s">
        <v>33</v>
      </c>
      <c r="H233" s="117" t="s">
        <v>33</v>
      </c>
      <c r="I233" s="117" t="s">
        <v>33</v>
      </c>
      <c r="J233" s="118" t="s">
        <v>33</v>
      </c>
      <c r="K233" s="108" t="s">
        <v>33</v>
      </c>
      <c r="L233" s="119" t="s">
        <v>33</v>
      </c>
      <c r="M233" s="120" t="s">
        <v>33</v>
      </c>
      <c r="N233" s="42" t="s">
        <v>681</v>
      </c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70"/>
    </row>
    <row r="234" customFormat="false" ht="12.75" hidden="false" customHeight="false" outlineLevel="0" collapsed="false">
      <c r="A234" s="36"/>
      <c r="B234" s="37" t="s">
        <v>682</v>
      </c>
      <c r="C234" s="38" t="s">
        <v>683</v>
      </c>
      <c r="D234" s="116" t="n">
        <v>6</v>
      </c>
      <c r="E234" s="116" t="n">
        <v>4</v>
      </c>
      <c r="F234" s="116" t="n">
        <v>1</v>
      </c>
      <c r="G234" s="116" t="s">
        <v>33</v>
      </c>
      <c r="H234" s="116" t="n">
        <v>1</v>
      </c>
      <c r="I234" s="117" t="s">
        <v>33</v>
      </c>
      <c r="J234" s="118" t="s">
        <v>33</v>
      </c>
      <c r="K234" s="108" t="s">
        <v>33</v>
      </c>
      <c r="L234" s="119" t="s">
        <v>33</v>
      </c>
      <c r="M234" s="120" t="s">
        <v>33</v>
      </c>
      <c r="N234" s="42" t="s">
        <v>684</v>
      </c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70"/>
    </row>
    <row r="235" customFormat="false" ht="12.75" hidden="false" customHeight="false" outlineLevel="0" collapsed="false">
      <c r="A235" s="36"/>
      <c r="B235" s="37" t="s">
        <v>685</v>
      </c>
      <c r="C235" s="38" t="s">
        <v>686</v>
      </c>
      <c r="D235" s="116" t="n">
        <v>6</v>
      </c>
      <c r="E235" s="116" t="n">
        <v>5</v>
      </c>
      <c r="F235" s="117" t="s">
        <v>33</v>
      </c>
      <c r="G235" s="116" t="s">
        <v>33</v>
      </c>
      <c r="H235" s="116" t="n">
        <v>1</v>
      </c>
      <c r="I235" s="117" t="s">
        <v>33</v>
      </c>
      <c r="J235" s="118" t="s">
        <v>33</v>
      </c>
      <c r="K235" s="108" t="s">
        <v>33</v>
      </c>
      <c r="L235" s="119" t="s">
        <v>33</v>
      </c>
      <c r="M235" s="120" t="s">
        <v>33</v>
      </c>
      <c r="N235" s="42" t="s">
        <v>687</v>
      </c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70"/>
    </row>
    <row r="236" customFormat="false" ht="12.75" hidden="false" customHeight="false" outlineLevel="0" collapsed="false">
      <c r="A236" s="36"/>
      <c r="B236" s="37" t="s">
        <v>688</v>
      </c>
      <c r="C236" s="38" t="s">
        <v>689</v>
      </c>
      <c r="D236" s="116" t="n">
        <v>1</v>
      </c>
      <c r="E236" s="116" t="n">
        <v>1</v>
      </c>
      <c r="F236" s="117" t="s">
        <v>33</v>
      </c>
      <c r="G236" s="116" t="s">
        <v>33</v>
      </c>
      <c r="H236" s="117" t="s">
        <v>33</v>
      </c>
      <c r="I236" s="117" t="s">
        <v>33</v>
      </c>
      <c r="J236" s="118" t="s">
        <v>33</v>
      </c>
      <c r="K236" s="108" t="s">
        <v>33</v>
      </c>
      <c r="L236" s="119" t="s">
        <v>33</v>
      </c>
      <c r="M236" s="120" t="s">
        <v>33</v>
      </c>
      <c r="N236" s="42" t="s">
        <v>690</v>
      </c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70"/>
    </row>
    <row r="237" customFormat="false" ht="12.75" hidden="false" customHeight="false" outlineLevel="0" collapsed="false">
      <c r="A237" s="36"/>
      <c r="B237" s="37" t="s">
        <v>691</v>
      </c>
      <c r="C237" s="38" t="s">
        <v>692</v>
      </c>
      <c r="D237" s="116" t="n">
        <v>4</v>
      </c>
      <c r="E237" s="116" t="n">
        <v>2</v>
      </c>
      <c r="F237" s="117" t="s">
        <v>33</v>
      </c>
      <c r="G237" s="116" t="s">
        <v>33</v>
      </c>
      <c r="H237" s="116" t="n">
        <v>2</v>
      </c>
      <c r="I237" s="117" t="s">
        <v>33</v>
      </c>
      <c r="J237" s="118" t="s">
        <v>33</v>
      </c>
      <c r="K237" s="108" t="s">
        <v>33</v>
      </c>
      <c r="L237" s="119" t="s">
        <v>33</v>
      </c>
      <c r="M237" s="120" t="s">
        <v>33</v>
      </c>
      <c r="N237" s="42" t="s">
        <v>693</v>
      </c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70"/>
    </row>
    <row r="238" customFormat="false" ht="12.75" hidden="false" customHeight="false" outlineLevel="0" collapsed="false">
      <c r="A238" s="36"/>
      <c r="B238" s="37" t="s">
        <v>694</v>
      </c>
      <c r="C238" s="38" t="s">
        <v>695</v>
      </c>
      <c r="D238" s="116" t="n">
        <v>8</v>
      </c>
      <c r="E238" s="116" t="n">
        <v>7</v>
      </c>
      <c r="F238" s="117" t="s">
        <v>33</v>
      </c>
      <c r="G238" s="116" t="s">
        <v>33</v>
      </c>
      <c r="H238" s="116" t="n">
        <v>1</v>
      </c>
      <c r="I238" s="117" t="s">
        <v>33</v>
      </c>
      <c r="J238" s="118" t="s">
        <v>33</v>
      </c>
      <c r="K238" s="108" t="s">
        <v>33</v>
      </c>
      <c r="L238" s="119" t="s">
        <v>33</v>
      </c>
      <c r="M238" s="120" t="s">
        <v>33</v>
      </c>
      <c r="N238" s="42" t="s">
        <v>696</v>
      </c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70"/>
    </row>
    <row r="239" customFormat="false" ht="12.75" hidden="false" customHeight="false" outlineLevel="0" collapsed="false">
      <c r="A239" s="36"/>
      <c r="B239" s="37" t="s">
        <v>697</v>
      </c>
      <c r="C239" s="38" t="s">
        <v>698</v>
      </c>
      <c r="D239" s="116" t="n">
        <v>14</v>
      </c>
      <c r="E239" s="116" t="n">
        <v>11</v>
      </c>
      <c r="F239" s="117" t="s">
        <v>33</v>
      </c>
      <c r="G239" s="116" t="n">
        <v>1</v>
      </c>
      <c r="H239" s="116" t="n">
        <v>2</v>
      </c>
      <c r="I239" s="117" t="s">
        <v>33</v>
      </c>
      <c r="J239" s="118" t="s">
        <v>33</v>
      </c>
      <c r="K239" s="108" t="s">
        <v>33</v>
      </c>
      <c r="L239" s="119" t="s">
        <v>33</v>
      </c>
      <c r="M239" s="120" t="s">
        <v>33</v>
      </c>
      <c r="N239" s="42" t="s">
        <v>699</v>
      </c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70"/>
    </row>
    <row r="240" customFormat="false" ht="12.75" hidden="false" customHeight="false" outlineLevel="0" collapsed="false">
      <c r="A240" s="36"/>
      <c r="B240" s="37" t="s">
        <v>700</v>
      </c>
      <c r="C240" s="38" t="s">
        <v>701</v>
      </c>
      <c r="D240" s="116" t="n">
        <v>11</v>
      </c>
      <c r="E240" s="116" t="n">
        <v>10</v>
      </c>
      <c r="F240" s="117" t="s">
        <v>33</v>
      </c>
      <c r="G240" s="116" t="s">
        <v>33</v>
      </c>
      <c r="H240" s="116" t="n">
        <v>1</v>
      </c>
      <c r="I240" s="117" t="s">
        <v>33</v>
      </c>
      <c r="J240" s="118" t="s">
        <v>33</v>
      </c>
      <c r="K240" s="108" t="s">
        <v>33</v>
      </c>
      <c r="L240" s="119" t="s">
        <v>33</v>
      </c>
      <c r="M240" s="120" t="s">
        <v>33</v>
      </c>
      <c r="N240" s="42" t="s">
        <v>702</v>
      </c>
      <c r="O240" s="82"/>
      <c r="P240" s="82"/>
      <c r="Q240" s="82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70"/>
    </row>
    <row r="241" customFormat="false" ht="12.75" hidden="false" customHeight="false" outlineLevel="0" collapsed="false">
      <c r="A241" s="36"/>
      <c r="B241" s="37" t="s">
        <v>703</v>
      </c>
      <c r="C241" s="38" t="s">
        <v>704</v>
      </c>
      <c r="D241" s="116" t="n">
        <v>3</v>
      </c>
      <c r="E241" s="116" t="n">
        <v>2</v>
      </c>
      <c r="F241" s="117" t="s">
        <v>33</v>
      </c>
      <c r="G241" s="116" t="s">
        <v>33</v>
      </c>
      <c r="H241" s="116" t="n">
        <v>1</v>
      </c>
      <c r="I241" s="117" t="s">
        <v>33</v>
      </c>
      <c r="J241" s="118" t="s">
        <v>33</v>
      </c>
      <c r="K241" s="108" t="s">
        <v>33</v>
      </c>
      <c r="L241" s="119" t="s">
        <v>33</v>
      </c>
      <c r="M241" s="120" t="s">
        <v>33</v>
      </c>
      <c r="N241" s="42" t="s">
        <v>705</v>
      </c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70"/>
    </row>
    <row r="242" customFormat="false" ht="12.75" hidden="false" customHeight="false" outlineLevel="0" collapsed="false">
      <c r="A242" s="36"/>
      <c r="B242" s="37" t="s">
        <v>706</v>
      </c>
      <c r="C242" s="38" t="s">
        <v>707</v>
      </c>
      <c r="D242" s="116" t="n">
        <v>1</v>
      </c>
      <c r="E242" s="116" t="n">
        <v>1</v>
      </c>
      <c r="F242" s="117" t="s">
        <v>33</v>
      </c>
      <c r="G242" s="116" t="s">
        <v>33</v>
      </c>
      <c r="H242" s="117" t="s">
        <v>33</v>
      </c>
      <c r="I242" s="117" t="s">
        <v>33</v>
      </c>
      <c r="J242" s="118" t="s">
        <v>33</v>
      </c>
      <c r="K242" s="108" t="s">
        <v>33</v>
      </c>
      <c r="L242" s="119" t="s">
        <v>33</v>
      </c>
      <c r="M242" s="120" t="s">
        <v>33</v>
      </c>
      <c r="N242" s="42" t="s">
        <v>708</v>
      </c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70"/>
    </row>
    <row r="243" customFormat="false" ht="12.75" hidden="false" customHeight="false" outlineLevel="0" collapsed="false">
      <c r="A243" s="36"/>
      <c r="B243" s="37" t="s">
        <v>709</v>
      </c>
      <c r="C243" s="38" t="s">
        <v>710</v>
      </c>
      <c r="D243" s="116" t="n">
        <v>2</v>
      </c>
      <c r="E243" s="116" t="n">
        <v>2</v>
      </c>
      <c r="F243" s="117" t="s">
        <v>33</v>
      </c>
      <c r="G243" s="116" t="s">
        <v>33</v>
      </c>
      <c r="H243" s="117" t="s">
        <v>33</v>
      </c>
      <c r="I243" s="117" t="s">
        <v>33</v>
      </c>
      <c r="J243" s="118" t="s">
        <v>33</v>
      </c>
      <c r="K243" s="108" t="s">
        <v>33</v>
      </c>
      <c r="L243" s="119" t="s">
        <v>33</v>
      </c>
      <c r="M243" s="120" t="s">
        <v>33</v>
      </c>
      <c r="N243" s="42" t="s">
        <v>711</v>
      </c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70"/>
    </row>
    <row r="244" s="25" customFormat="true" ht="12.75" hidden="false" customHeight="false" outlineLevel="0" collapsed="false">
      <c r="A244" s="18" t="s">
        <v>712</v>
      </c>
      <c r="B244" s="32" t="s">
        <v>713</v>
      </c>
      <c r="C244" s="33" t="s">
        <v>714</v>
      </c>
      <c r="D244" s="106" t="n">
        <v>315</v>
      </c>
      <c r="E244" s="106" t="n">
        <v>221</v>
      </c>
      <c r="F244" s="106" t="n">
        <v>7</v>
      </c>
      <c r="G244" s="106" t="n">
        <v>10</v>
      </c>
      <c r="H244" s="106" t="n">
        <v>35</v>
      </c>
      <c r="I244" s="106" t="n">
        <v>18</v>
      </c>
      <c r="J244" s="118" t="s">
        <v>33</v>
      </c>
      <c r="K244" s="108" t="s">
        <v>33</v>
      </c>
      <c r="L244" s="96" t="n">
        <v>3</v>
      </c>
      <c r="M244" s="97" t="n">
        <v>21</v>
      </c>
      <c r="N244" s="33" t="s">
        <v>715</v>
      </c>
      <c r="O244" s="80"/>
      <c r="P244" s="80"/>
      <c r="Q244" s="121"/>
      <c r="R244" s="122"/>
      <c r="S244" s="122"/>
      <c r="T244" s="122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0"/>
      <c r="AW244" s="80"/>
      <c r="AX244" s="81"/>
    </row>
    <row r="245" customFormat="false" ht="12.75" hidden="false" customHeight="false" outlineLevel="0" collapsed="false">
      <c r="A245" s="36"/>
      <c r="B245" s="37" t="s">
        <v>716</v>
      </c>
      <c r="C245" s="38" t="s">
        <v>717</v>
      </c>
      <c r="D245" s="116" t="n">
        <v>315</v>
      </c>
      <c r="E245" s="116" t="n">
        <v>221</v>
      </c>
      <c r="F245" s="116" t="n">
        <v>7</v>
      </c>
      <c r="G245" s="116" t="n">
        <v>10</v>
      </c>
      <c r="H245" s="116" t="n">
        <v>35</v>
      </c>
      <c r="I245" s="116" t="n">
        <v>18</v>
      </c>
      <c r="J245" s="118" t="s">
        <v>33</v>
      </c>
      <c r="K245" s="108" t="s">
        <v>33</v>
      </c>
      <c r="L245" s="119" t="n">
        <v>3</v>
      </c>
      <c r="M245" s="120" t="n">
        <v>21</v>
      </c>
      <c r="N245" s="42" t="s">
        <v>718</v>
      </c>
      <c r="O245" s="82"/>
      <c r="P245" s="82"/>
      <c r="Q245" s="121"/>
      <c r="R245" s="122"/>
      <c r="S245" s="118"/>
      <c r="T245" s="12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70"/>
    </row>
    <row r="246" s="25" customFormat="true" ht="12.75" hidden="false" customHeight="false" outlineLevel="0" collapsed="false">
      <c r="A246" s="18" t="s">
        <v>719</v>
      </c>
      <c r="B246" s="32" t="s">
        <v>719</v>
      </c>
      <c r="C246" s="33" t="s">
        <v>720</v>
      </c>
      <c r="D246" s="106" t="n">
        <v>555</v>
      </c>
      <c r="E246" s="106" t="n">
        <v>443</v>
      </c>
      <c r="F246" s="106" t="n">
        <v>13</v>
      </c>
      <c r="G246" s="106" t="n">
        <v>8</v>
      </c>
      <c r="H246" s="106" t="n">
        <v>79</v>
      </c>
      <c r="I246" s="106" t="n">
        <v>3</v>
      </c>
      <c r="J246" s="118" t="s">
        <v>33</v>
      </c>
      <c r="K246" s="108" t="s">
        <v>33</v>
      </c>
      <c r="L246" s="96" t="s">
        <v>33</v>
      </c>
      <c r="M246" s="97" t="n">
        <v>9</v>
      </c>
      <c r="N246" s="33" t="s">
        <v>721</v>
      </c>
      <c r="O246" s="80"/>
      <c r="P246" s="80"/>
      <c r="Q246" s="121"/>
      <c r="R246" s="122"/>
      <c r="S246" s="118"/>
      <c r="T246" s="122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0"/>
      <c r="AW246" s="80"/>
      <c r="AX246" s="81"/>
    </row>
    <row r="247" s="25" customFormat="true" ht="12.75" hidden="false" customHeight="false" outlineLevel="0" collapsed="false">
      <c r="A247" s="18" t="s">
        <v>722</v>
      </c>
      <c r="B247" s="32" t="s">
        <v>723</v>
      </c>
      <c r="C247" s="33" t="s">
        <v>724</v>
      </c>
      <c r="D247" s="106" t="n">
        <v>77</v>
      </c>
      <c r="E247" s="106" t="n">
        <v>63</v>
      </c>
      <c r="F247" s="106" t="n">
        <v>1</v>
      </c>
      <c r="G247" s="106" t="s">
        <v>33</v>
      </c>
      <c r="H247" s="106" t="n">
        <v>13</v>
      </c>
      <c r="I247" s="115" t="s">
        <v>33</v>
      </c>
      <c r="J247" s="118" t="s">
        <v>33</v>
      </c>
      <c r="K247" s="108" t="s">
        <v>33</v>
      </c>
      <c r="L247" s="96" t="s">
        <v>33</v>
      </c>
      <c r="M247" s="97" t="s">
        <v>33</v>
      </c>
      <c r="N247" s="33" t="s">
        <v>725</v>
      </c>
      <c r="O247" s="80"/>
      <c r="P247" s="80"/>
      <c r="Q247" s="80"/>
      <c r="R247" s="80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0"/>
      <c r="AW247" s="80"/>
      <c r="AX247" s="81"/>
    </row>
    <row r="248" customFormat="false" ht="12.75" hidden="false" customHeight="false" outlineLevel="0" collapsed="false">
      <c r="A248" s="36"/>
      <c r="B248" s="37" t="s">
        <v>726</v>
      </c>
      <c r="C248" s="38" t="s">
        <v>727</v>
      </c>
      <c r="D248" s="116" t="n">
        <v>6</v>
      </c>
      <c r="E248" s="116" t="n">
        <v>6</v>
      </c>
      <c r="F248" s="117" t="s">
        <v>33</v>
      </c>
      <c r="G248" s="116" t="s">
        <v>33</v>
      </c>
      <c r="H248" s="117" t="s">
        <v>33</v>
      </c>
      <c r="I248" s="117" t="s">
        <v>33</v>
      </c>
      <c r="J248" s="118" t="s">
        <v>33</v>
      </c>
      <c r="K248" s="108" t="s">
        <v>33</v>
      </c>
      <c r="L248" s="96" t="s">
        <v>33</v>
      </c>
      <c r="M248" s="97" t="s">
        <v>33</v>
      </c>
      <c r="N248" s="42" t="s">
        <v>728</v>
      </c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70"/>
    </row>
    <row r="249" customFormat="false" ht="12.75" hidden="false" customHeight="false" outlineLevel="0" collapsed="false">
      <c r="A249" s="36"/>
      <c r="B249" s="37" t="s">
        <v>729</v>
      </c>
      <c r="C249" s="38" t="s">
        <v>730</v>
      </c>
      <c r="D249" s="116" t="n">
        <v>6</v>
      </c>
      <c r="E249" s="116" t="n">
        <v>5</v>
      </c>
      <c r="F249" s="117" t="s">
        <v>33</v>
      </c>
      <c r="G249" s="116" t="s">
        <v>33</v>
      </c>
      <c r="H249" s="116" t="n">
        <v>1</v>
      </c>
      <c r="I249" s="117" t="s">
        <v>33</v>
      </c>
      <c r="J249" s="118" t="s">
        <v>33</v>
      </c>
      <c r="K249" s="108" t="s">
        <v>33</v>
      </c>
      <c r="L249" s="119" t="s">
        <v>33</v>
      </c>
      <c r="M249" s="120" t="s">
        <v>33</v>
      </c>
      <c r="N249" s="42" t="s">
        <v>731</v>
      </c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70"/>
    </row>
    <row r="250" customFormat="false" ht="12.75" hidden="false" customHeight="false" outlineLevel="0" collapsed="false">
      <c r="A250" s="36"/>
      <c r="B250" s="37" t="s">
        <v>732</v>
      </c>
      <c r="C250" s="38" t="s">
        <v>733</v>
      </c>
      <c r="D250" s="116" t="n">
        <v>9</v>
      </c>
      <c r="E250" s="116" t="n">
        <v>8</v>
      </c>
      <c r="F250" s="117" t="s">
        <v>33</v>
      </c>
      <c r="G250" s="116" t="s">
        <v>33</v>
      </c>
      <c r="H250" s="116" t="n">
        <v>1</v>
      </c>
      <c r="I250" s="117" t="s">
        <v>33</v>
      </c>
      <c r="J250" s="118" t="s">
        <v>33</v>
      </c>
      <c r="K250" s="108" t="s">
        <v>33</v>
      </c>
      <c r="L250" s="119" t="s">
        <v>33</v>
      </c>
      <c r="M250" s="120" t="s">
        <v>33</v>
      </c>
      <c r="N250" s="42" t="s">
        <v>734</v>
      </c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70"/>
    </row>
    <row r="251" customFormat="false" ht="12.75" hidden="false" customHeight="false" outlineLevel="0" collapsed="false">
      <c r="A251" s="36"/>
      <c r="B251" s="37" t="s">
        <v>735</v>
      </c>
      <c r="C251" s="38" t="s">
        <v>736</v>
      </c>
      <c r="D251" s="116" t="n">
        <v>12</v>
      </c>
      <c r="E251" s="116" t="n">
        <v>11</v>
      </c>
      <c r="F251" s="117" t="s">
        <v>33</v>
      </c>
      <c r="G251" s="116" t="s">
        <v>33</v>
      </c>
      <c r="H251" s="116" t="n">
        <v>1</v>
      </c>
      <c r="I251" s="117" t="s">
        <v>33</v>
      </c>
      <c r="J251" s="118" t="s">
        <v>33</v>
      </c>
      <c r="K251" s="108" t="s">
        <v>33</v>
      </c>
      <c r="L251" s="119" t="s">
        <v>33</v>
      </c>
      <c r="M251" s="120" t="s">
        <v>33</v>
      </c>
      <c r="N251" s="42" t="s">
        <v>737</v>
      </c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70"/>
    </row>
    <row r="252" customFormat="false" ht="12.75" hidden="false" customHeight="false" outlineLevel="0" collapsed="false">
      <c r="A252" s="36"/>
      <c r="B252" s="37" t="s">
        <v>738</v>
      </c>
      <c r="C252" s="38" t="s">
        <v>724</v>
      </c>
      <c r="D252" s="116" t="n">
        <v>30</v>
      </c>
      <c r="E252" s="116" t="n">
        <v>22</v>
      </c>
      <c r="F252" s="116" t="n">
        <v>1</v>
      </c>
      <c r="G252" s="116" t="s">
        <v>33</v>
      </c>
      <c r="H252" s="116" t="n">
        <v>7</v>
      </c>
      <c r="I252" s="117" t="s">
        <v>33</v>
      </c>
      <c r="J252" s="118" t="s">
        <v>33</v>
      </c>
      <c r="K252" s="108" t="s">
        <v>33</v>
      </c>
      <c r="L252" s="119" t="s">
        <v>33</v>
      </c>
      <c r="M252" s="120" t="s">
        <v>33</v>
      </c>
      <c r="N252" s="42" t="s">
        <v>725</v>
      </c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70"/>
    </row>
    <row r="253" customFormat="false" ht="12.75" hidden="false" customHeight="false" outlineLevel="0" collapsed="false">
      <c r="A253" s="36"/>
      <c r="B253" s="37" t="s">
        <v>739</v>
      </c>
      <c r="C253" s="38" t="s">
        <v>740</v>
      </c>
      <c r="D253" s="116" t="n">
        <v>9</v>
      </c>
      <c r="E253" s="116" t="n">
        <v>6</v>
      </c>
      <c r="F253" s="117" t="s">
        <v>33</v>
      </c>
      <c r="G253" s="116" t="s">
        <v>33</v>
      </c>
      <c r="H253" s="116" t="n">
        <v>3</v>
      </c>
      <c r="I253" s="117" t="s">
        <v>33</v>
      </c>
      <c r="J253" s="118" t="s">
        <v>33</v>
      </c>
      <c r="K253" s="108" t="s">
        <v>33</v>
      </c>
      <c r="L253" s="119" t="s">
        <v>33</v>
      </c>
      <c r="M253" s="120" t="s">
        <v>33</v>
      </c>
      <c r="N253" s="42" t="s">
        <v>741</v>
      </c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70"/>
    </row>
    <row r="254" customFormat="false" ht="12.75" hidden="false" customHeight="false" outlineLevel="0" collapsed="false">
      <c r="A254" s="36"/>
      <c r="B254" s="37" t="s">
        <v>742</v>
      </c>
      <c r="C254" s="38" t="s">
        <v>743</v>
      </c>
      <c r="D254" s="116" t="n">
        <v>5</v>
      </c>
      <c r="E254" s="116" t="n">
        <v>5</v>
      </c>
      <c r="F254" s="117" t="s">
        <v>33</v>
      </c>
      <c r="G254" s="116" t="s">
        <v>33</v>
      </c>
      <c r="H254" s="117" t="s">
        <v>33</v>
      </c>
      <c r="I254" s="117" t="s">
        <v>33</v>
      </c>
      <c r="J254" s="118" t="s">
        <v>33</v>
      </c>
      <c r="K254" s="108" t="s">
        <v>33</v>
      </c>
      <c r="L254" s="119" t="s">
        <v>33</v>
      </c>
      <c r="M254" s="120" t="s">
        <v>33</v>
      </c>
      <c r="N254" s="42" t="s">
        <v>744</v>
      </c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70"/>
    </row>
    <row r="255" s="25" customFormat="true" ht="12.75" hidden="false" customHeight="false" outlineLevel="0" collapsed="false">
      <c r="A255" s="18" t="s">
        <v>745</v>
      </c>
      <c r="B255" s="32" t="s">
        <v>746</v>
      </c>
      <c r="C255" s="33" t="s">
        <v>747</v>
      </c>
      <c r="D255" s="106" t="n">
        <v>117</v>
      </c>
      <c r="E255" s="106" t="n">
        <v>95</v>
      </c>
      <c r="F255" s="106" t="n">
        <v>4</v>
      </c>
      <c r="G255" s="106" t="s">
        <v>33</v>
      </c>
      <c r="H255" s="106" t="n">
        <v>18</v>
      </c>
      <c r="I255" s="115" t="s">
        <v>33</v>
      </c>
      <c r="J255" s="118" t="s">
        <v>33</v>
      </c>
      <c r="K255" s="108" t="s">
        <v>33</v>
      </c>
      <c r="L255" s="96" t="s">
        <v>33</v>
      </c>
      <c r="M255" s="97" t="s">
        <v>33</v>
      </c>
      <c r="N255" s="33" t="s">
        <v>748</v>
      </c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1"/>
    </row>
    <row r="256" customFormat="false" ht="12.75" hidden="false" customHeight="false" outlineLevel="0" collapsed="false">
      <c r="A256" s="36"/>
      <c r="B256" s="37" t="s">
        <v>749</v>
      </c>
      <c r="C256" s="38" t="s">
        <v>750</v>
      </c>
      <c r="D256" s="116" t="n">
        <v>4</v>
      </c>
      <c r="E256" s="116" t="n">
        <v>3</v>
      </c>
      <c r="F256" s="117" t="s">
        <v>33</v>
      </c>
      <c r="G256" s="116" t="s">
        <v>33</v>
      </c>
      <c r="H256" s="116" t="n">
        <v>1</v>
      </c>
      <c r="I256" s="117" t="s">
        <v>33</v>
      </c>
      <c r="J256" s="118" t="s">
        <v>33</v>
      </c>
      <c r="K256" s="108" t="s">
        <v>33</v>
      </c>
      <c r="L256" s="96" t="s">
        <v>33</v>
      </c>
      <c r="M256" s="97" t="s">
        <v>33</v>
      </c>
      <c r="N256" s="42" t="s">
        <v>751</v>
      </c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70"/>
    </row>
    <row r="257" customFormat="false" ht="12.75" hidden="false" customHeight="false" outlineLevel="0" collapsed="false">
      <c r="A257" s="36"/>
      <c r="B257" s="37" t="s">
        <v>752</v>
      </c>
      <c r="C257" s="38" t="s">
        <v>753</v>
      </c>
      <c r="D257" s="116" t="n">
        <v>3</v>
      </c>
      <c r="E257" s="116" t="n">
        <v>3</v>
      </c>
      <c r="F257" s="117" t="s">
        <v>33</v>
      </c>
      <c r="G257" s="116" t="s">
        <v>33</v>
      </c>
      <c r="H257" s="117" t="s">
        <v>33</v>
      </c>
      <c r="I257" s="117" t="s">
        <v>33</v>
      </c>
      <c r="J257" s="118" t="s">
        <v>33</v>
      </c>
      <c r="K257" s="108" t="s">
        <v>33</v>
      </c>
      <c r="L257" s="119" t="s">
        <v>33</v>
      </c>
      <c r="M257" s="120" t="s">
        <v>33</v>
      </c>
      <c r="N257" s="42" t="s">
        <v>754</v>
      </c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70"/>
    </row>
    <row r="258" customFormat="false" ht="12.75" hidden="false" customHeight="false" outlineLevel="0" collapsed="false">
      <c r="A258" s="36"/>
      <c r="B258" s="37" t="s">
        <v>755</v>
      </c>
      <c r="C258" s="38" t="s">
        <v>756</v>
      </c>
      <c r="D258" s="116" t="n">
        <v>5</v>
      </c>
      <c r="E258" s="116" t="n">
        <v>4</v>
      </c>
      <c r="F258" s="117" t="s">
        <v>33</v>
      </c>
      <c r="G258" s="116" t="s">
        <v>33</v>
      </c>
      <c r="H258" s="116" t="n">
        <v>1</v>
      </c>
      <c r="I258" s="117" t="s">
        <v>33</v>
      </c>
      <c r="J258" s="118" t="s">
        <v>33</v>
      </c>
      <c r="K258" s="108" t="s">
        <v>33</v>
      </c>
      <c r="L258" s="119" t="s">
        <v>33</v>
      </c>
      <c r="M258" s="120" t="s">
        <v>33</v>
      </c>
      <c r="N258" s="42" t="s">
        <v>757</v>
      </c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70"/>
    </row>
    <row r="259" customFormat="false" ht="12.75" hidden="false" customHeight="false" outlineLevel="0" collapsed="false">
      <c r="A259" s="36"/>
      <c r="B259" s="37" t="s">
        <v>758</v>
      </c>
      <c r="C259" s="38" t="s">
        <v>759</v>
      </c>
      <c r="D259" s="116" t="n">
        <v>16</v>
      </c>
      <c r="E259" s="116" t="n">
        <v>12</v>
      </c>
      <c r="F259" s="116" t="n">
        <v>1</v>
      </c>
      <c r="G259" s="116" t="s">
        <v>33</v>
      </c>
      <c r="H259" s="116" t="n">
        <v>3</v>
      </c>
      <c r="I259" s="117" t="s">
        <v>33</v>
      </c>
      <c r="J259" s="118" t="s">
        <v>33</v>
      </c>
      <c r="K259" s="108" t="s">
        <v>33</v>
      </c>
      <c r="L259" s="119" t="s">
        <v>33</v>
      </c>
      <c r="M259" s="120" t="s">
        <v>33</v>
      </c>
      <c r="N259" s="42" t="s">
        <v>760</v>
      </c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70"/>
    </row>
    <row r="260" customFormat="false" ht="12.75" hidden="false" customHeight="false" outlineLevel="0" collapsed="false">
      <c r="A260" s="36"/>
      <c r="B260" s="37" t="s">
        <v>761</v>
      </c>
      <c r="C260" s="38" t="s">
        <v>762</v>
      </c>
      <c r="D260" s="116" t="n">
        <v>3</v>
      </c>
      <c r="E260" s="116" t="n">
        <v>3</v>
      </c>
      <c r="F260" s="117" t="s">
        <v>33</v>
      </c>
      <c r="G260" s="116" t="s">
        <v>33</v>
      </c>
      <c r="H260" s="117" t="s">
        <v>33</v>
      </c>
      <c r="I260" s="117" t="s">
        <v>33</v>
      </c>
      <c r="J260" s="118" t="s">
        <v>33</v>
      </c>
      <c r="K260" s="108" t="s">
        <v>33</v>
      </c>
      <c r="L260" s="119" t="s">
        <v>33</v>
      </c>
      <c r="M260" s="120" t="s">
        <v>33</v>
      </c>
      <c r="N260" s="42" t="s">
        <v>763</v>
      </c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70"/>
    </row>
    <row r="261" customFormat="false" ht="12.75" hidden="false" customHeight="false" outlineLevel="0" collapsed="false">
      <c r="A261" s="36"/>
      <c r="B261" s="37" t="s">
        <v>764</v>
      </c>
      <c r="C261" s="38" t="s">
        <v>747</v>
      </c>
      <c r="D261" s="116" t="n">
        <v>46</v>
      </c>
      <c r="E261" s="116" t="n">
        <v>38</v>
      </c>
      <c r="F261" s="116" t="n">
        <v>1</v>
      </c>
      <c r="G261" s="116" t="s">
        <v>33</v>
      </c>
      <c r="H261" s="116" t="n">
        <v>7</v>
      </c>
      <c r="I261" s="117" t="s">
        <v>33</v>
      </c>
      <c r="J261" s="118" t="s">
        <v>33</v>
      </c>
      <c r="K261" s="108" t="s">
        <v>33</v>
      </c>
      <c r="L261" s="119" t="s">
        <v>33</v>
      </c>
      <c r="M261" s="120" t="s">
        <v>33</v>
      </c>
      <c r="N261" s="42" t="s">
        <v>748</v>
      </c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70"/>
    </row>
    <row r="262" customFormat="false" ht="12.75" hidden="false" customHeight="false" outlineLevel="0" collapsed="false">
      <c r="A262" s="36"/>
      <c r="B262" s="37" t="s">
        <v>765</v>
      </c>
      <c r="C262" s="38" t="s">
        <v>766</v>
      </c>
      <c r="D262" s="116" t="n">
        <v>6</v>
      </c>
      <c r="E262" s="116" t="n">
        <v>5</v>
      </c>
      <c r="F262" s="117" t="s">
        <v>33</v>
      </c>
      <c r="G262" s="116" t="s">
        <v>33</v>
      </c>
      <c r="H262" s="116" t="n">
        <v>1</v>
      </c>
      <c r="I262" s="117" t="s">
        <v>33</v>
      </c>
      <c r="J262" s="118" t="s">
        <v>33</v>
      </c>
      <c r="K262" s="108" t="s">
        <v>33</v>
      </c>
      <c r="L262" s="119" t="s">
        <v>33</v>
      </c>
      <c r="M262" s="120" t="s">
        <v>33</v>
      </c>
      <c r="N262" s="42" t="s">
        <v>767</v>
      </c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70"/>
    </row>
    <row r="263" customFormat="false" ht="12.75" hidden="false" customHeight="false" outlineLevel="0" collapsed="false">
      <c r="A263" s="36"/>
      <c r="B263" s="37" t="s">
        <v>768</v>
      </c>
      <c r="C263" s="38" t="s">
        <v>769</v>
      </c>
      <c r="D263" s="116" t="n">
        <v>8</v>
      </c>
      <c r="E263" s="116" t="n">
        <v>6</v>
      </c>
      <c r="F263" s="117" t="s">
        <v>33</v>
      </c>
      <c r="G263" s="116" t="s">
        <v>33</v>
      </c>
      <c r="H263" s="116" t="n">
        <v>2</v>
      </c>
      <c r="I263" s="117" t="s">
        <v>33</v>
      </c>
      <c r="J263" s="118" t="s">
        <v>33</v>
      </c>
      <c r="K263" s="108" t="s">
        <v>33</v>
      </c>
      <c r="L263" s="119" t="s">
        <v>33</v>
      </c>
      <c r="M263" s="120" t="s">
        <v>33</v>
      </c>
      <c r="N263" s="42" t="s">
        <v>770</v>
      </c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70"/>
    </row>
    <row r="264" customFormat="false" ht="12.75" hidden="false" customHeight="false" outlineLevel="0" collapsed="false">
      <c r="A264" s="36"/>
      <c r="B264" s="37" t="s">
        <v>771</v>
      </c>
      <c r="C264" s="38" t="s">
        <v>772</v>
      </c>
      <c r="D264" s="116" t="n">
        <v>7</v>
      </c>
      <c r="E264" s="116" t="n">
        <v>4</v>
      </c>
      <c r="F264" s="116" t="n">
        <v>2</v>
      </c>
      <c r="G264" s="116" t="s">
        <v>33</v>
      </c>
      <c r="H264" s="116" t="n">
        <v>1</v>
      </c>
      <c r="I264" s="117" t="s">
        <v>33</v>
      </c>
      <c r="J264" s="118" t="s">
        <v>33</v>
      </c>
      <c r="K264" s="108" t="s">
        <v>33</v>
      </c>
      <c r="L264" s="119" t="s">
        <v>33</v>
      </c>
      <c r="M264" s="120" t="s">
        <v>33</v>
      </c>
      <c r="N264" s="42" t="s">
        <v>773</v>
      </c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70"/>
    </row>
    <row r="265" customFormat="false" ht="12.75" hidden="false" customHeight="false" outlineLevel="0" collapsed="false">
      <c r="A265" s="36"/>
      <c r="B265" s="37" t="s">
        <v>774</v>
      </c>
      <c r="C265" s="38" t="s">
        <v>775</v>
      </c>
      <c r="D265" s="116" t="n">
        <v>14</v>
      </c>
      <c r="E265" s="116" t="n">
        <v>12</v>
      </c>
      <c r="F265" s="117" t="s">
        <v>33</v>
      </c>
      <c r="G265" s="116" t="s">
        <v>33</v>
      </c>
      <c r="H265" s="116" t="n">
        <v>2</v>
      </c>
      <c r="I265" s="117" t="s">
        <v>33</v>
      </c>
      <c r="J265" s="118" t="s">
        <v>33</v>
      </c>
      <c r="K265" s="108" t="s">
        <v>33</v>
      </c>
      <c r="L265" s="119" t="s">
        <v>33</v>
      </c>
      <c r="M265" s="120" t="s">
        <v>33</v>
      </c>
      <c r="N265" s="42" t="s">
        <v>776</v>
      </c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70"/>
    </row>
    <row r="266" customFormat="false" ht="12.75" hidden="false" customHeight="false" outlineLevel="0" collapsed="false">
      <c r="A266" s="36"/>
      <c r="B266" s="37" t="s">
        <v>777</v>
      </c>
      <c r="C266" s="38" t="s">
        <v>778</v>
      </c>
      <c r="D266" s="116" t="n">
        <v>2</v>
      </c>
      <c r="E266" s="116" t="n">
        <v>2</v>
      </c>
      <c r="F266" s="117" t="s">
        <v>33</v>
      </c>
      <c r="G266" s="116" t="s">
        <v>33</v>
      </c>
      <c r="H266" s="117" t="s">
        <v>33</v>
      </c>
      <c r="I266" s="117" t="s">
        <v>33</v>
      </c>
      <c r="J266" s="118" t="s">
        <v>33</v>
      </c>
      <c r="K266" s="108" t="s">
        <v>33</v>
      </c>
      <c r="L266" s="119" t="s">
        <v>33</v>
      </c>
      <c r="M266" s="120" t="s">
        <v>33</v>
      </c>
      <c r="N266" s="42" t="s">
        <v>779</v>
      </c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70"/>
    </row>
    <row r="267" customFormat="false" ht="12.75" hidden="false" customHeight="false" outlineLevel="0" collapsed="false">
      <c r="A267" s="36"/>
      <c r="B267" s="128" t="s">
        <v>780</v>
      </c>
      <c r="C267" s="38" t="s">
        <v>781</v>
      </c>
      <c r="D267" s="116" t="n">
        <v>3</v>
      </c>
      <c r="E267" s="116" t="n">
        <v>3</v>
      </c>
      <c r="F267" s="117" t="s">
        <v>33</v>
      </c>
      <c r="G267" s="116" t="s">
        <v>33</v>
      </c>
      <c r="H267" s="117" t="s">
        <v>33</v>
      </c>
      <c r="I267" s="117" t="s">
        <v>33</v>
      </c>
      <c r="J267" s="118" t="s">
        <v>33</v>
      </c>
      <c r="K267" s="108" t="s">
        <v>33</v>
      </c>
      <c r="L267" s="119" t="s">
        <v>33</v>
      </c>
      <c r="M267" s="120" t="s">
        <v>33</v>
      </c>
      <c r="N267" s="42" t="s">
        <v>782</v>
      </c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70"/>
    </row>
    <row r="268" s="25" customFormat="true" ht="12.75" hidden="false" customHeight="false" outlineLevel="0" collapsed="false">
      <c r="A268" s="18" t="s">
        <v>783</v>
      </c>
      <c r="B268" s="32" t="s">
        <v>784</v>
      </c>
      <c r="C268" s="33" t="s">
        <v>785</v>
      </c>
      <c r="D268" s="106" t="n">
        <v>211</v>
      </c>
      <c r="E268" s="106" t="n">
        <v>162</v>
      </c>
      <c r="F268" s="106" t="n">
        <v>5</v>
      </c>
      <c r="G268" s="106" t="n">
        <v>4</v>
      </c>
      <c r="H268" s="106" t="n">
        <v>30</v>
      </c>
      <c r="I268" s="106" t="n">
        <v>1</v>
      </c>
      <c r="J268" s="118" t="s">
        <v>33</v>
      </c>
      <c r="K268" s="108" t="s">
        <v>33</v>
      </c>
      <c r="L268" s="96" t="s">
        <v>33</v>
      </c>
      <c r="M268" s="97" t="n">
        <v>9</v>
      </c>
      <c r="N268" s="33" t="s">
        <v>786</v>
      </c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1"/>
    </row>
    <row r="269" customFormat="false" ht="12.75" hidden="false" customHeight="false" outlineLevel="0" collapsed="false">
      <c r="A269" s="36"/>
      <c r="B269" s="37" t="s">
        <v>787</v>
      </c>
      <c r="C269" s="38" t="s">
        <v>788</v>
      </c>
      <c r="D269" s="116" t="n">
        <v>17</v>
      </c>
      <c r="E269" s="116" t="n">
        <v>13</v>
      </c>
      <c r="F269" s="116" t="n">
        <v>1</v>
      </c>
      <c r="G269" s="116" t="s">
        <v>33</v>
      </c>
      <c r="H269" s="116" t="n">
        <v>3</v>
      </c>
      <c r="I269" s="117" t="s">
        <v>33</v>
      </c>
      <c r="J269" s="118" t="s">
        <v>33</v>
      </c>
      <c r="K269" s="108" t="s">
        <v>33</v>
      </c>
      <c r="L269" s="119" t="s">
        <v>33</v>
      </c>
      <c r="M269" s="120" t="s">
        <v>33</v>
      </c>
      <c r="N269" s="42" t="s">
        <v>789</v>
      </c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70"/>
    </row>
    <row r="270" customFormat="false" ht="12.75" hidden="false" customHeight="false" outlineLevel="0" collapsed="false">
      <c r="A270" s="36"/>
      <c r="B270" s="37" t="s">
        <v>790</v>
      </c>
      <c r="C270" s="38" t="s">
        <v>791</v>
      </c>
      <c r="D270" s="116" t="n">
        <v>4</v>
      </c>
      <c r="E270" s="116" t="n">
        <v>3</v>
      </c>
      <c r="F270" s="117" t="s">
        <v>33</v>
      </c>
      <c r="G270" s="116" t="s">
        <v>33</v>
      </c>
      <c r="H270" s="116" t="n">
        <v>1</v>
      </c>
      <c r="I270" s="117" t="s">
        <v>33</v>
      </c>
      <c r="J270" s="118" t="s">
        <v>33</v>
      </c>
      <c r="K270" s="108" t="s">
        <v>33</v>
      </c>
      <c r="L270" s="119" t="s">
        <v>33</v>
      </c>
      <c r="M270" s="120" t="s">
        <v>33</v>
      </c>
      <c r="N270" s="42" t="s">
        <v>792</v>
      </c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70"/>
    </row>
    <row r="271" customFormat="false" ht="12.75" hidden="false" customHeight="false" outlineLevel="0" collapsed="false">
      <c r="A271" s="36"/>
      <c r="B271" s="37" t="s">
        <v>793</v>
      </c>
      <c r="C271" s="38" t="s">
        <v>794</v>
      </c>
      <c r="D271" s="116" t="n">
        <v>5</v>
      </c>
      <c r="E271" s="116" t="n">
        <v>5</v>
      </c>
      <c r="F271" s="117" t="s">
        <v>33</v>
      </c>
      <c r="G271" s="116" t="s">
        <v>33</v>
      </c>
      <c r="H271" s="117" t="s">
        <v>33</v>
      </c>
      <c r="I271" s="117" t="s">
        <v>33</v>
      </c>
      <c r="J271" s="118" t="s">
        <v>33</v>
      </c>
      <c r="K271" s="108" t="s">
        <v>33</v>
      </c>
      <c r="L271" s="119" t="s">
        <v>33</v>
      </c>
      <c r="M271" s="120" t="s">
        <v>33</v>
      </c>
      <c r="N271" s="42" t="s">
        <v>795</v>
      </c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70"/>
    </row>
    <row r="272" customFormat="false" ht="12.75" hidden="false" customHeight="false" outlineLevel="0" collapsed="false">
      <c r="A272" s="36"/>
      <c r="B272" s="37" t="s">
        <v>796</v>
      </c>
      <c r="C272" s="38" t="s">
        <v>797</v>
      </c>
      <c r="D272" s="116" t="n">
        <v>16</v>
      </c>
      <c r="E272" s="116" t="n">
        <v>12</v>
      </c>
      <c r="F272" s="117" t="s">
        <v>33</v>
      </c>
      <c r="G272" s="116" t="s">
        <v>33</v>
      </c>
      <c r="H272" s="116" t="n">
        <v>4</v>
      </c>
      <c r="I272" s="117" t="s">
        <v>33</v>
      </c>
      <c r="J272" s="118" t="s">
        <v>33</v>
      </c>
      <c r="K272" s="108" t="s">
        <v>33</v>
      </c>
      <c r="L272" s="119" t="s">
        <v>33</v>
      </c>
      <c r="M272" s="120" t="s">
        <v>33</v>
      </c>
      <c r="N272" s="42" t="s">
        <v>798</v>
      </c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70"/>
    </row>
    <row r="273" customFormat="false" ht="12.75" hidden="false" customHeight="false" outlineLevel="0" collapsed="false">
      <c r="A273" s="36"/>
      <c r="B273" s="37" t="s">
        <v>799</v>
      </c>
      <c r="C273" s="38" t="s">
        <v>800</v>
      </c>
      <c r="D273" s="116" t="n">
        <v>3</v>
      </c>
      <c r="E273" s="116" t="n">
        <v>3</v>
      </c>
      <c r="F273" s="117" t="s">
        <v>33</v>
      </c>
      <c r="G273" s="116" t="s">
        <v>33</v>
      </c>
      <c r="H273" s="117" t="s">
        <v>33</v>
      </c>
      <c r="I273" s="117" t="s">
        <v>33</v>
      </c>
      <c r="J273" s="118" t="s">
        <v>33</v>
      </c>
      <c r="K273" s="108" t="s">
        <v>33</v>
      </c>
      <c r="L273" s="119" t="s">
        <v>33</v>
      </c>
      <c r="M273" s="120" t="s">
        <v>33</v>
      </c>
      <c r="N273" s="42" t="s">
        <v>801</v>
      </c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70"/>
    </row>
    <row r="274" customFormat="false" ht="12.75" hidden="false" customHeight="false" outlineLevel="0" collapsed="false">
      <c r="A274" s="36"/>
      <c r="B274" s="37" t="s">
        <v>802</v>
      </c>
      <c r="C274" s="38" t="s">
        <v>803</v>
      </c>
      <c r="D274" s="116" t="n">
        <v>2</v>
      </c>
      <c r="E274" s="116" t="n">
        <v>1</v>
      </c>
      <c r="F274" s="117" t="s">
        <v>33</v>
      </c>
      <c r="G274" s="116" t="s">
        <v>33</v>
      </c>
      <c r="H274" s="116" t="n">
        <v>1</v>
      </c>
      <c r="I274" s="117" t="s">
        <v>33</v>
      </c>
      <c r="J274" s="118" t="s">
        <v>33</v>
      </c>
      <c r="K274" s="108" t="s">
        <v>33</v>
      </c>
      <c r="L274" s="119" t="s">
        <v>33</v>
      </c>
      <c r="M274" s="120" t="s">
        <v>33</v>
      </c>
      <c r="N274" s="42" t="s">
        <v>804</v>
      </c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70"/>
    </row>
    <row r="275" customFormat="false" ht="12.75" hidden="false" customHeight="false" outlineLevel="0" collapsed="false">
      <c r="A275" s="36"/>
      <c r="B275" s="37" t="s">
        <v>805</v>
      </c>
      <c r="C275" s="38" t="s">
        <v>806</v>
      </c>
      <c r="D275" s="116" t="n">
        <v>1</v>
      </c>
      <c r="E275" s="116" t="n">
        <v>1</v>
      </c>
      <c r="F275" s="117" t="s">
        <v>33</v>
      </c>
      <c r="G275" s="116" t="s">
        <v>33</v>
      </c>
      <c r="H275" s="117" t="s">
        <v>33</v>
      </c>
      <c r="I275" s="117" t="s">
        <v>33</v>
      </c>
      <c r="J275" s="118" t="s">
        <v>33</v>
      </c>
      <c r="K275" s="108" t="s">
        <v>33</v>
      </c>
      <c r="L275" s="119" t="s">
        <v>33</v>
      </c>
      <c r="M275" s="120" t="s">
        <v>33</v>
      </c>
      <c r="N275" s="42" t="s">
        <v>807</v>
      </c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70"/>
    </row>
    <row r="276" customFormat="false" ht="12.75" hidden="false" customHeight="false" outlineLevel="0" collapsed="false">
      <c r="A276" s="36"/>
      <c r="B276" s="37" t="s">
        <v>808</v>
      </c>
      <c r="C276" s="38" t="s">
        <v>809</v>
      </c>
      <c r="D276" s="116" t="n">
        <v>13</v>
      </c>
      <c r="E276" s="116" t="n">
        <v>13</v>
      </c>
      <c r="F276" s="117" t="s">
        <v>33</v>
      </c>
      <c r="G276" s="116" t="s">
        <v>33</v>
      </c>
      <c r="H276" s="117" t="s">
        <v>33</v>
      </c>
      <c r="I276" s="117" t="s">
        <v>33</v>
      </c>
      <c r="J276" s="118" t="s">
        <v>33</v>
      </c>
      <c r="K276" s="108" t="s">
        <v>33</v>
      </c>
      <c r="L276" s="119" t="s">
        <v>33</v>
      </c>
      <c r="M276" s="120" t="s">
        <v>33</v>
      </c>
      <c r="N276" s="42" t="s">
        <v>810</v>
      </c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70"/>
    </row>
    <row r="277" customFormat="false" ht="12.75" hidden="false" customHeight="false" outlineLevel="0" collapsed="false">
      <c r="A277" s="36"/>
      <c r="B277" s="37" t="s">
        <v>811</v>
      </c>
      <c r="C277" s="38" t="s">
        <v>812</v>
      </c>
      <c r="D277" s="116" t="n">
        <v>2</v>
      </c>
      <c r="E277" s="116" t="n">
        <v>1</v>
      </c>
      <c r="F277" s="117" t="s">
        <v>33</v>
      </c>
      <c r="G277" s="116" t="s">
        <v>33</v>
      </c>
      <c r="H277" s="116" t="n">
        <v>1</v>
      </c>
      <c r="I277" s="117" t="s">
        <v>33</v>
      </c>
      <c r="J277" s="118" t="s">
        <v>33</v>
      </c>
      <c r="K277" s="108" t="s">
        <v>33</v>
      </c>
      <c r="L277" s="119" t="s">
        <v>33</v>
      </c>
      <c r="M277" s="120" t="s">
        <v>33</v>
      </c>
      <c r="N277" s="42" t="s">
        <v>813</v>
      </c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70"/>
    </row>
    <row r="278" customFormat="false" ht="12.75" hidden="false" customHeight="false" outlineLevel="0" collapsed="false">
      <c r="A278" s="36"/>
      <c r="B278" s="37" t="s">
        <v>814</v>
      </c>
      <c r="C278" s="38" t="s">
        <v>785</v>
      </c>
      <c r="D278" s="116" t="n">
        <v>89</v>
      </c>
      <c r="E278" s="116" t="n">
        <v>57</v>
      </c>
      <c r="F278" s="116" t="n">
        <v>3</v>
      </c>
      <c r="G278" s="116" t="n">
        <v>4</v>
      </c>
      <c r="H278" s="116" t="n">
        <v>15</v>
      </c>
      <c r="I278" s="116" t="n">
        <v>1</v>
      </c>
      <c r="J278" s="118" t="s">
        <v>33</v>
      </c>
      <c r="K278" s="108" t="s">
        <v>33</v>
      </c>
      <c r="L278" s="119" t="s">
        <v>33</v>
      </c>
      <c r="M278" s="120" t="n">
        <v>9</v>
      </c>
      <c r="N278" s="42" t="s">
        <v>786</v>
      </c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70"/>
    </row>
    <row r="279" customFormat="false" ht="12.75" hidden="false" customHeight="false" outlineLevel="0" collapsed="false">
      <c r="A279" s="36"/>
      <c r="B279" s="37" t="s">
        <v>815</v>
      </c>
      <c r="C279" s="38" t="s">
        <v>816</v>
      </c>
      <c r="D279" s="116" t="n">
        <v>14</v>
      </c>
      <c r="E279" s="116" t="n">
        <v>13</v>
      </c>
      <c r="F279" s="117" t="s">
        <v>33</v>
      </c>
      <c r="G279" s="116" t="s">
        <v>33</v>
      </c>
      <c r="H279" s="116" t="n">
        <v>1</v>
      </c>
      <c r="I279" s="117" t="s">
        <v>33</v>
      </c>
      <c r="J279" s="118" t="s">
        <v>33</v>
      </c>
      <c r="K279" s="108" t="s">
        <v>33</v>
      </c>
      <c r="L279" s="119" t="s">
        <v>33</v>
      </c>
      <c r="M279" s="120" t="s">
        <v>33</v>
      </c>
      <c r="N279" s="42" t="s">
        <v>817</v>
      </c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70"/>
    </row>
    <row r="280" customFormat="false" ht="12.75" hidden="false" customHeight="false" outlineLevel="0" collapsed="false">
      <c r="A280" s="36"/>
      <c r="B280" s="37" t="s">
        <v>818</v>
      </c>
      <c r="C280" s="38" t="s">
        <v>819</v>
      </c>
      <c r="D280" s="116" t="n">
        <v>8</v>
      </c>
      <c r="E280" s="116" t="n">
        <v>6</v>
      </c>
      <c r="F280" s="117" t="s">
        <v>33</v>
      </c>
      <c r="G280" s="116" t="s">
        <v>33</v>
      </c>
      <c r="H280" s="116" t="n">
        <v>2</v>
      </c>
      <c r="I280" s="117" t="s">
        <v>33</v>
      </c>
      <c r="J280" s="118" t="s">
        <v>33</v>
      </c>
      <c r="K280" s="108" t="s">
        <v>33</v>
      </c>
      <c r="L280" s="119" t="s">
        <v>33</v>
      </c>
      <c r="M280" s="120" t="s">
        <v>33</v>
      </c>
      <c r="N280" s="42" t="s">
        <v>820</v>
      </c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70"/>
    </row>
    <row r="281" customFormat="false" ht="12.75" hidden="false" customHeight="false" outlineLevel="0" collapsed="false">
      <c r="A281" s="36"/>
      <c r="B281" s="37" t="s">
        <v>821</v>
      </c>
      <c r="C281" s="38" t="s">
        <v>822</v>
      </c>
      <c r="D281" s="116" t="n">
        <v>11</v>
      </c>
      <c r="E281" s="116" t="n">
        <v>11</v>
      </c>
      <c r="F281" s="117" t="s">
        <v>33</v>
      </c>
      <c r="G281" s="116" t="s">
        <v>33</v>
      </c>
      <c r="H281" s="117" t="s">
        <v>33</v>
      </c>
      <c r="I281" s="117" t="s">
        <v>33</v>
      </c>
      <c r="J281" s="118" t="s">
        <v>33</v>
      </c>
      <c r="K281" s="108" t="s">
        <v>33</v>
      </c>
      <c r="L281" s="119" t="s">
        <v>33</v>
      </c>
      <c r="M281" s="120" t="s">
        <v>33</v>
      </c>
      <c r="N281" s="42" t="s">
        <v>823</v>
      </c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70"/>
    </row>
    <row r="282" customFormat="false" ht="12.75" hidden="false" customHeight="false" outlineLevel="0" collapsed="false">
      <c r="A282" s="36"/>
      <c r="B282" s="37" t="s">
        <v>824</v>
      </c>
      <c r="C282" s="38" t="s">
        <v>825</v>
      </c>
      <c r="D282" s="116" t="n">
        <v>8</v>
      </c>
      <c r="E282" s="116" t="n">
        <v>7</v>
      </c>
      <c r="F282" s="117" t="s">
        <v>33</v>
      </c>
      <c r="G282" s="116" t="s">
        <v>33</v>
      </c>
      <c r="H282" s="116" t="n">
        <v>1</v>
      </c>
      <c r="I282" s="117" t="s">
        <v>33</v>
      </c>
      <c r="J282" s="118" t="s">
        <v>33</v>
      </c>
      <c r="K282" s="108" t="s">
        <v>33</v>
      </c>
      <c r="L282" s="119" t="s">
        <v>33</v>
      </c>
      <c r="M282" s="120" t="s">
        <v>33</v>
      </c>
      <c r="N282" s="42" t="s">
        <v>826</v>
      </c>
      <c r="O282" s="82"/>
      <c r="P282" s="82"/>
      <c r="Q282" s="82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70"/>
    </row>
    <row r="283" customFormat="false" ht="12.75" hidden="false" customHeight="false" outlineLevel="0" collapsed="false">
      <c r="A283" s="36"/>
      <c r="B283" s="36" t="s">
        <v>827</v>
      </c>
      <c r="C283" s="36" t="s">
        <v>828</v>
      </c>
      <c r="D283" s="116" t="n">
        <v>3</v>
      </c>
      <c r="E283" s="116" t="n">
        <v>2</v>
      </c>
      <c r="F283" s="117" t="s">
        <v>33</v>
      </c>
      <c r="G283" s="116" t="s">
        <v>33</v>
      </c>
      <c r="H283" s="116" t="n">
        <v>1</v>
      </c>
      <c r="I283" s="117" t="s">
        <v>33</v>
      </c>
      <c r="J283" s="118" t="s">
        <v>33</v>
      </c>
      <c r="K283" s="108" t="s">
        <v>33</v>
      </c>
      <c r="L283" s="119" t="s">
        <v>33</v>
      </c>
      <c r="M283" s="120" t="s">
        <v>33</v>
      </c>
      <c r="N283" s="42" t="s">
        <v>829</v>
      </c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70"/>
    </row>
    <row r="284" customFormat="false" ht="12.75" hidden="false" customHeight="false" outlineLevel="0" collapsed="false">
      <c r="A284" s="36"/>
      <c r="B284" s="37" t="s">
        <v>830</v>
      </c>
      <c r="C284" s="38" t="s">
        <v>831</v>
      </c>
      <c r="D284" s="116" t="n">
        <v>7</v>
      </c>
      <c r="E284" s="116" t="n">
        <v>7</v>
      </c>
      <c r="F284" s="117" t="s">
        <v>33</v>
      </c>
      <c r="G284" s="116" t="s">
        <v>33</v>
      </c>
      <c r="H284" s="117" t="s">
        <v>33</v>
      </c>
      <c r="I284" s="117" t="s">
        <v>33</v>
      </c>
      <c r="J284" s="118" t="s">
        <v>33</v>
      </c>
      <c r="K284" s="108" t="s">
        <v>33</v>
      </c>
      <c r="L284" s="119" t="s">
        <v>33</v>
      </c>
      <c r="M284" s="120" t="s">
        <v>33</v>
      </c>
      <c r="N284" s="42" t="s">
        <v>832</v>
      </c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70"/>
    </row>
    <row r="285" customFormat="false" ht="12.75" hidden="false" customHeight="false" outlineLevel="0" collapsed="false">
      <c r="A285" s="36"/>
      <c r="B285" s="37" t="s">
        <v>833</v>
      </c>
      <c r="C285" s="38" t="s">
        <v>834</v>
      </c>
      <c r="D285" s="116" t="n">
        <v>2</v>
      </c>
      <c r="E285" s="116" t="n">
        <v>2</v>
      </c>
      <c r="F285" s="117" t="s">
        <v>33</v>
      </c>
      <c r="G285" s="116" t="s">
        <v>33</v>
      </c>
      <c r="H285" s="117" t="s">
        <v>33</v>
      </c>
      <c r="I285" s="117" t="s">
        <v>33</v>
      </c>
      <c r="J285" s="118" t="s">
        <v>33</v>
      </c>
      <c r="K285" s="108" t="s">
        <v>33</v>
      </c>
      <c r="L285" s="119" t="s">
        <v>33</v>
      </c>
      <c r="M285" s="120" t="s">
        <v>33</v>
      </c>
      <c r="N285" s="42" t="s">
        <v>835</v>
      </c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70"/>
    </row>
    <row r="286" customFormat="false" ht="12.75" hidden="false" customHeight="false" outlineLevel="0" collapsed="false">
      <c r="A286" s="36"/>
      <c r="B286" s="37" t="s">
        <v>836</v>
      </c>
      <c r="C286" s="38" t="s">
        <v>837</v>
      </c>
      <c r="D286" s="116" t="n">
        <v>6</v>
      </c>
      <c r="E286" s="116" t="n">
        <v>5</v>
      </c>
      <c r="F286" s="116" t="n">
        <v>1</v>
      </c>
      <c r="G286" s="116" t="s">
        <v>33</v>
      </c>
      <c r="H286" s="117" t="s">
        <v>33</v>
      </c>
      <c r="I286" s="117" t="s">
        <v>33</v>
      </c>
      <c r="J286" s="118" t="s">
        <v>33</v>
      </c>
      <c r="K286" s="108" t="s">
        <v>33</v>
      </c>
      <c r="L286" s="119" t="s">
        <v>33</v>
      </c>
      <c r="M286" s="120" t="s">
        <v>33</v>
      </c>
      <c r="N286" s="42" t="s">
        <v>838</v>
      </c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70"/>
    </row>
    <row r="287" s="25" customFormat="true" ht="12.75" hidden="false" customHeight="false" outlineLevel="0" collapsed="false">
      <c r="A287" s="18" t="s">
        <v>839</v>
      </c>
      <c r="B287" s="32" t="s">
        <v>840</v>
      </c>
      <c r="C287" s="33" t="s">
        <v>841</v>
      </c>
      <c r="D287" s="106" t="n">
        <v>66</v>
      </c>
      <c r="E287" s="106" t="n">
        <v>54</v>
      </c>
      <c r="F287" s="115" t="s">
        <v>33</v>
      </c>
      <c r="G287" s="106" t="n">
        <v>3</v>
      </c>
      <c r="H287" s="106" t="n">
        <v>8</v>
      </c>
      <c r="I287" s="106" t="n">
        <v>1</v>
      </c>
      <c r="J287" s="118" t="s">
        <v>33</v>
      </c>
      <c r="K287" s="108" t="s">
        <v>33</v>
      </c>
      <c r="L287" s="96" t="s">
        <v>33</v>
      </c>
      <c r="M287" s="97" t="s">
        <v>33</v>
      </c>
      <c r="N287" s="33" t="s">
        <v>842</v>
      </c>
      <c r="O287" s="80"/>
      <c r="P287" s="80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1"/>
    </row>
    <row r="288" customFormat="false" ht="12.75" hidden="false" customHeight="false" outlineLevel="0" collapsed="false">
      <c r="A288" s="36"/>
      <c r="B288" s="37" t="s">
        <v>843</v>
      </c>
      <c r="C288" s="38" t="s">
        <v>844</v>
      </c>
      <c r="D288" s="116" t="n">
        <v>2</v>
      </c>
      <c r="E288" s="116" t="n">
        <v>2</v>
      </c>
      <c r="F288" s="117" t="s">
        <v>33</v>
      </c>
      <c r="G288" s="116" t="s">
        <v>33</v>
      </c>
      <c r="H288" s="117" t="s">
        <v>33</v>
      </c>
      <c r="I288" s="117" t="s">
        <v>33</v>
      </c>
      <c r="J288" s="118" t="s">
        <v>33</v>
      </c>
      <c r="K288" s="108" t="s">
        <v>33</v>
      </c>
      <c r="L288" s="119" t="s">
        <v>33</v>
      </c>
      <c r="M288" s="120" t="s">
        <v>33</v>
      </c>
      <c r="N288" s="42" t="s">
        <v>845</v>
      </c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70"/>
    </row>
    <row r="289" customFormat="false" ht="12.75" hidden="false" customHeight="false" outlineLevel="0" collapsed="false">
      <c r="A289" s="36"/>
      <c r="B289" s="37" t="s">
        <v>846</v>
      </c>
      <c r="C289" s="38" t="s">
        <v>847</v>
      </c>
      <c r="D289" s="116" t="n">
        <v>3</v>
      </c>
      <c r="E289" s="116" t="n">
        <v>3</v>
      </c>
      <c r="F289" s="117" t="s">
        <v>33</v>
      </c>
      <c r="G289" s="116" t="s">
        <v>33</v>
      </c>
      <c r="H289" s="117" t="s">
        <v>33</v>
      </c>
      <c r="I289" s="117" t="s">
        <v>33</v>
      </c>
      <c r="J289" s="118" t="s">
        <v>33</v>
      </c>
      <c r="K289" s="108" t="s">
        <v>33</v>
      </c>
      <c r="L289" s="119" t="s">
        <v>33</v>
      </c>
      <c r="M289" s="120" t="s">
        <v>33</v>
      </c>
      <c r="N289" s="42" t="s">
        <v>848</v>
      </c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70"/>
    </row>
    <row r="290" customFormat="false" ht="12.75" hidden="false" customHeight="false" outlineLevel="0" collapsed="false">
      <c r="A290" s="36"/>
      <c r="B290" s="37" t="s">
        <v>849</v>
      </c>
      <c r="C290" s="38" t="s">
        <v>850</v>
      </c>
      <c r="D290" s="116" t="n">
        <v>9</v>
      </c>
      <c r="E290" s="116" t="n">
        <v>8</v>
      </c>
      <c r="F290" s="117" t="s">
        <v>33</v>
      </c>
      <c r="G290" s="116" t="s">
        <v>33</v>
      </c>
      <c r="H290" s="116" t="n">
        <v>1</v>
      </c>
      <c r="I290" s="117" t="s">
        <v>33</v>
      </c>
      <c r="J290" s="118" t="s">
        <v>33</v>
      </c>
      <c r="K290" s="108" t="s">
        <v>33</v>
      </c>
      <c r="L290" s="119" t="s">
        <v>33</v>
      </c>
      <c r="M290" s="120" t="s">
        <v>33</v>
      </c>
      <c r="N290" s="42" t="s">
        <v>851</v>
      </c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70"/>
    </row>
    <row r="291" customFormat="false" ht="12.75" hidden="false" customHeight="false" outlineLevel="0" collapsed="false">
      <c r="A291" s="36"/>
      <c r="B291" s="37" t="s">
        <v>852</v>
      </c>
      <c r="C291" s="38" t="s">
        <v>853</v>
      </c>
      <c r="D291" s="116" t="n">
        <v>10</v>
      </c>
      <c r="E291" s="116" t="n">
        <v>9</v>
      </c>
      <c r="F291" s="117" t="s">
        <v>33</v>
      </c>
      <c r="G291" s="116" t="s">
        <v>33</v>
      </c>
      <c r="H291" s="116" t="n">
        <v>1</v>
      </c>
      <c r="I291" s="117" t="s">
        <v>33</v>
      </c>
      <c r="J291" s="118" t="s">
        <v>33</v>
      </c>
      <c r="K291" s="108" t="s">
        <v>33</v>
      </c>
      <c r="L291" s="119" t="s">
        <v>33</v>
      </c>
      <c r="M291" s="120" t="s">
        <v>33</v>
      </c>
      <c r="N291" s="42" t="s">
        <v>854</v>
      </c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70"/>
    </row>
    <row r="292" customFormat="false" ht="12.75" hidden="false" customHeight="false" outlineLevel="0" collapsed="false">
      <c r="A292" s="36"/>
      <c r="B292" s="37" t="s">
        <v>855</v>
      </c>
      <c r="C292" s="38" t="s">
        <v>856</v>
      </c>
      <c r="D292" s="116" t="n">
        <v>6</v>
      </c>
      <c r="E292" s="116" t="n">
        <v>5</v>
      </c>
      <c r="F292" s="117" t="s">
        <v>33</v>
      </c>
      <c r="G292" s="116" t="s">
        <v>33</v>
      </c>
      <c r="H292" s="116" t="n">
        <v>1</v>
      </c>
      <c r="I292" s="117" t="s">
        <v>33</v>
      </c>
      <c r="J292" s="118" t="s">
        <v>33</v>
      </c>
      <c r="K292" s="108" t="s">
        <v>33</v>
      </c>
      <c r="L292" s="119" t="s">
        <v>33</v>
      </c>
      <c r="M292" s="120" t="s">
        <v>33</v>
      </c>
      <c r="N292" s="42" t="s">
        <v>857</v>
      </c>
      <c r="O292" s="82"/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70"/>
    </row>
    <row r="293" customFormat="false" ht="12.75" hidden="false" customHeight="false" outlineLevel="0" collapsed="false">
      <c r="A293" s="36"/>
      <c r="B293" s="37" t="s">
        <v>858</v>
      </c>
      <c r="C293" s="38" t="s">
        <v>859</v>
      </c>
      <c r="D293" s="116" t="n">
        <v>7</v>
      </c>
      <c r="E293" s="116" t="n">
        <v>6</v>
      </c>
      <c r="F293" s="117" t="s">
        <v>33</v>
      </c>
      <c r="G293" s="116" t="s">
        <v>33</v>
      </c>
      <c r="H293" s="116" t="n">
        <v>1</v>
      </c>
      <c r="I293" s="117" t="s">
        <v>33</v>
      </c>
      <c r="J293" s="118" t="s">
        <v>33</v>
      </c>
      <c r="K293" s="108" t="s">
        <v>33</v>
      </c>
      <c r="L293" s="119" t="s">
        <v>33</v>
      </c>
      <c r="M293" s="120" t="s">
        <v>33</v>
      </c>
      <c r="N293" s="42" t="s">
        <v>860</v>
      </c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70"/>
    </row>
    <row r="294" customFormat="false" ht="12.75" hidden="false" customHeight="false" outlineLevel="0" collapsed="false">
      <c r="A294" s="36"/>
      <c r="B294" s="37" t="s">
        <v>861</v>
      </c>
      <c r="C294" s="38" t="s">
        <v>862</v>
      </c>
      <c r="D294" s="116" t="n">
        <v>2</v>
      </c>
      <c r="E294" s="116" t="n">
        <v>2</v>
      </c>
      <c r="F294" s="117" t="s">
        <v>33</v>
      </c>
      <c r="G294" s="116" t="s">
        <v>33</v>
      </c>
      <c r="H294" s="117" t="s">
        <v>33</v>
      </c>
      <c r="I294" s="117" t="s">
        <v>33</v>
      </c>
      <c r="J294" s="118" t="s">
        <v>33</v>
      </c>
      <c r="K294" s="108" t="s">
        <v>33</v>
      </c>
      <c r="L294" s="119" t="s">
        <v>33</v>
      </c>
      <c r="M294" s="120" t="s">
        <v>33</v>
      </c>
      <c r="N294" s="42" t="s">
        <v>863</v>
      </c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70"/>
    </row>
    <row r="295" customFormat="false" ht="12.75" hidden="false" customHeight="false" outlineLevel="0" collapsed="false">
      <c r="A295" s="36"/>
      <c r="B295" s="37" t="s">
        <v>864</v>
      </c>
      <c r="C295" s="38" t="s">
        <v>865</v>
      </c>
      <c r="D295" s="116" t="n">
        <v>3</v>
      </c>
      <c r="E295" s="116" t="n">
        <v>3</v>
      </c>
      <c r="F295" s="117" t="s">
        <v>33</v>
      </c>
      <c r="G295" s="116" t="s">
        <v>33</v>
      </c>
      <c r="H295" s="117" t="s">
        <v>33</v>
      </c>
      <c r="I295" s="117" t="s">
        <v>33</v>
      </c>
      <c r="J295" s="118" t="s">
        <v>33</v>
      </c>
      <c r="K295" s="108" t="s">
        <v>33</v>
      </c>
      <c r="L295" s="119" t="s">
        <v>33</v>
      </c>
      <c r="M295" s="120" t="s">
        <v>33</v>
      </c>
      <c r="N295" s="42" t="s">
        <v>866</v>
      </c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70"/>
    </row>
    <row r="296" customFormat="false" ht="12.75" hidden="false" customHeight="false" outlineLevel="0" collapsed="false">
      <c r="A296" s="36"/>
      <c r="B296" s="37" t="s">
        <v>867</v>
      </c>
      <c r="C296" s="38" t="s">
        <v>841</v>
      </c>
      <c r="D296" s="116" t="n">
        <v>19</v>
      </c>
      <c r="E296" s="116" t="n">
        <v>13</v>
      </c>
      <c r="F296" s="117" t="s">
        <v>33</v>
      </c>
      <c r="G296" s="116" t="n">
        <v>2</v>
      </c>
      <c r="H296" s="116" t="n">
        <v>3</v>
      </c>
      <c r="I296" s="116" t="n">
        <v>1</v>
      </c>
      <c r="J296" s="118" t="s">
        <v>33</v>
      </c>
      <c r="K296" s="108" t="s">
        <v>33</v>
      </c>
      <c r="L296" s="119" t="s">
        <v>33</v>
      </c>
      <c r="M296" s="120" t="s">
        <v>33</v>
      </c>
      <c r="N296" s="42" t="s">
        <v>842</v>
      </c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70"/>
    </row>
    <row r="297" customFormat="false" ht="12.75" hidden="false" customHeight="false" outlineLevel="0" collapsed="false">
      <c r="A297" s="36"/>
      <c r="B297" s="37" t="s">
        <v>868</v>
      </c>
      <c r="C297" s="38" t="s">
        <v>869</v>
      </c>
      <c r="D297" s="116" t="n">
        <v>5</v>
      </c>
      <c r="E297" s="116" t="n">
        <v>3</v>
      </c>
      <c r="F297" s="117" t="s">
        <v>33</v>
      </c>
      <c r="G297" s="116" t="n">
        <v>1</v>
      </c>
      <c r="H297" s="116" t="n">
        <v>1</v>
      </c>
      <c r="I297" s="117" t="s">
        <v>33</v>
      </c>
      <c r="J297" s="118" t="s">
        <v>33</v>
      </c>
      <c r="K297" s="108" t="s">
        <v>33</v>
      </c>
      <c r="L297" s="119" t="s">
        <v>33</v>
      </c>
      <c r="M297" s="120" t="s">
        <v>33</v>
      </c>
      <c r="N297" s="42" t="s">
        <v>870</v>
      </c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70"/>
    </row>
    <row r="298" s="25" customFormat="true" ht="15" hidden="false" customHeight="false" outlineLevel="0" collapsed="false">
      <c r="A298" s="18" t="s">
        <v>871</v>
      </c>
      <c r="B298" s="32" t="s">
        <v>872</v>
      </c>
      <c r="C298" s="33" t="s">
        <v>873</v>
      </c>
      <c r="D298" s="106" t="n">
        <v>84</v>
      </c>
      <c r="E298" s="106" t="n">
        <v>69</v>
      </c>
      <c r="F298" s="106" t="n">
        <v>3</v>
      </c>
      <c r="G298" s="106" t="n">
        <v>1</v>
      </c>
      <c r="H298" s="106" t="n">
        <v>10</v>
      </c>
      <c r="I298" s="106" t="n">
        <v>1</v>
      </c>
      <c r="J298" s="107" t="s">
        <v>33</v>
      </c>
      <c r="K298" s="108" t="s">
        <v>33</v>
      </c>
      <c r="L298" s="96" t="s">
        <v>33</v>
      </c>
      <c r="M298" s="97" t="s">
        <v>33</v>
      </c>
      <c r="N298" s="33" t="s">
        <v>874</v>
      </c>
      <c r="O298" s="80"/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0"/>
      <c r="AW298" s="80"/>
      <c r="AX298" s="81"/>
    </row>
    <row r="299" customFormat="false" ht="12.75" hidden="false" customHeight="false" outlineLevel="0" collapsed="false">
      <c r="A299" s="36"/>
      <c r="B299" s="37" t="s">
        <v>875</v>
      </c>
      <c r="C299" s="38" t="s">
        <v>876</v>
      </c>
      <c r="D299" s="116" t="n">
        <v>13</v>
      </c>
      <c r="E299" s="116" t="n">
        <v>12</v>
      </c>
      <c r="F299" s="117" t="s">
        <v>33</v>
      </c>
      <c r="G299" s="116" t="s">
        <v>33</v>
      </c>
      <c r="H299" s="116" t="n">
        <v>1</v>
      </c>
      <c r="I299" s="117" t="s">
        <v>33</v>
      </c>
      <c r="J299" s="118" t="s">
        <v>33</v>
      </c>
      <c r="K299" s="108" t="s">
        <v>33</v>
      </c>
      <c r="L299" s="119" t="s">
        <v>33</v>
      </c>
      <c r="M299" s="120" t="s">
        <v>33</v>
      </c>
      <c r="N299" s="42" t="s">
        <v>877</v>
      </c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70"/>
    </row>
    <row r="300" customFormat="false" ht="12.75" hidden="false" customHeight="false" outlineLevel="0" collapsed="false">
      <c r="A300" s="36"/>
      <c r="B300" s="37" t="s">
        <v>878</v>
      </c>
      <c r="C300" s="38" t="s">
        <v>879</v>
      </c>
      <c r="D300" s="116" t="n">
        <v>4</v>
      </c>
      <c r="E300" s="116" t="n">
        <v>4</v>
      </c>
      <c r="F300" s="117" t="s">
        <v>33</v>
      </c>
      <c r="G300" s="116" t="s">
        <v>33</v>
      </c>
      <c r="H300" s="117" t="s">
        <v>33</v>
      </c>
      <c r="I300" s="117" t="s">
        <v>33</v>
      </c>
      <c r="J300" s="118" t="s">
        <v>33</v>
      </c>
      <c r="K300" s="108" t="s">
        <v>33</v>
      </c>
      <c r="L300" s="119" t="s">
        <v>33</v>
      </c>
      <c r="M300" s="120" t="s">
        <v>33</v>
      </c>
      <c r="N300" s="42" t="s">
        <v>880</v>
      </c>
      <c r="O300" s="82"/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70"/>
    </row>
    <row r="301" customFormat="false" ht="12.75" hidden="false" customHeight="false" outlineLevel="0" collapsed="false">
      <c r="A301" s="36"/>
      <c r="B301" s="37" t="s">
        <v>881</v>
      </c>
      <c r="C301" s="38" t="s">
        <v>882</v>
      </c>
      <c r="D301" s="116" t="n">
        <v>4</v>
      </c>
      <c r="E301" s="116" t="n">
        <v>4</v>
      </c>
      <c r="F301" s="117" t="s">
        <v>33</v>
      </c>
      <c r="G301" s="116" t="s">
        <v>33</v>
      </c>
      <c r="H301" s="117" t="s">
        <v>33</v>
      </c>
      <c r="I301" s="117" t="s">
        <v>33</v>
      </c>
      <c r="J301" s="118" t="s">
        <v>33</v>
      </c>
      <c r="K301" s="108" t="s">
        <v>33</v>
      </c>
      <c r="L301" s="119" t="s">
        <v>33</v>
      </c>
      <c r="M301" s="120" t="s">
        <v>33</v>
      </c>
      <c r="N301" s="42" t="s">
        <v>883</v>
      </c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70"/>
    </row>
    <row r="302" customFormat="false" ht="12.75" hidden="false" customHeight="false" outlineLevel="0" collapsed="false">
      <c r="A302" s="36"/>
      <c r="B302" s="37" t="s">
        <v>884</v>
      </c>
      <c r="C302" s="38" t="s">
        <v>885</v>
      </c>
      <c r="D302" s="116" t="n">
        <v>1</v>
      </c>
      <c r="E302" s="116" t="n">
        <v>1</v>
      </c>
      <c r="F302" s="117" t="s">
        <v>33</v>
      </c>
      <c r="G302" s="116" t="s">
        <v>33</v>
      </c>
      <c r="H302" s="117" t="s">
        <v>33</v>
      </c>
      <c r="I302" s="117" t="s">
        <v>33</v>
      </c>
      <c r="J302" s="118" t="s">
        <v>33</v>
      </c>
      <c r="K302" s="108" t="s">
        <v>33</v>
      </c>
      <c r="L302" s="119" t="s">
        <v>33</v>
      </c>
      <c r="M302" s="120" t="s">
        <v>33</v>
      </c>
      <c r="N302" s="42" t="s">
        <v>886</v>
      </c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70"/>
    </row>
    <row r="303" customFormat="false" ht="12.75" hidden="false" customHeight="false" outlineLevel="0" collapsed="false">
      <c r="A303" s="36"/>
      <c r="B303" s="37" t="s">
        <v>887</v>
      </c>
      <c r="C303" s="38" t="s">
        <v>888</v>
      </c>
      <c r="D303" s="116" t="n">
        <v>2</v>
      </c>
      <c r="E303" s="116" t="n">
        <v>2</v>
      </c>
      <c r="F303" s="117" t="s">
        <v>33</v>
      </c>
      <c r="G303" s="116" t="s">
        <v>33</v>
      </c>
      <c r="H303" s="117" t="s">
        <v>33</v>
      </c>
      <c r="I303" s="117" t="s">
        <v>33</v>
      </c>
      <c r="J303" s="118" t="s">
        <v>33</v>
      </c>
      <c r="K303" s="108" t="s">
        <v>33</v>
      </c>
      <c r="L303" s="119" t="s">
        <v>33</v>
      </c>
      <c r="M303" s="120" t="s">
        <v>33</v>
      </c>
      <c r="N303" s="42" t="s">
        <v>889</v>
      </c>
      <c r="O303" s="82"/>
      <c r="P303" s="82"/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70"/>
    </row>
    <row r="304" customFormat="false" ht="12.75" hidden="false" customHeight="false" outlineLevel="0" collapsed="false">
      <c r="A304" s="36"/>
      <c r="B304" s="37" t="s">
        <v>890</v>
      </c>
      <c r="C304" s="38" t="s">
        <v>891</v>
      </c>
      <c r="D304" s="116" t="n">
        <v>7</v>
      </c>
      <c r="E304" s="116" t="n">
        <v>5</v>
      </c>
      <c r="F304" s="116" t="n">
        <v>1</v>
      </c>
      <c r="G304" s="116" t="s">
        <v>33</v>
      </c>
      <c r="H304" s="116" t="n">
        <v>1</v>
      </c>
      <c r="I304" s="117" t="s">
        <v>33</v>
      </c>
      <c r="J304" s="118" t="s">
        <v>33</v>
      </c>
      <c r="K304" s="108" t="s">
        <v>33</v>
      </c>
      <c r="L304" s="119" t="s">
        <v>33</v>
      </c>
      <c r="M304" s="120" t="s">
        <v>33</v>
      </c>
      <c r="N304" s="42" t="s">
        <v>892</v>
      </c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70"/>
    </row>
    <row r="305" customFormat="false" ht="12.75" hidden="false" customHeight="false" outlineLevel="0" collapsed="false">
      <c r="A305" s="36"/>
      <c r="B305" s="37" t="s">
        <v>893</v>
      </c>
      <c r="C305" s="38" t="s">
        <v>894</v>
      </c>
      <c r="D305" s="116" t="n">
        <v>3</v>
      </c>
      <c r="E305" s="116" t="n">
        <v>3</v>
      </c>
      <c r="F305" s="117" t="s">
        <v>33</v>
      </c>
      <c r="G305" s="116" t="s">
        <v>33</v>
      </c>
      <c r="H305" s="117" t="s">
        <v>33</v>
      </c>
      <c r="I305" s="117" t="s">
        <v>33</v>
      </c>
      <c r="J305" s="118" t="s">
        <v>33</v>
      </c>
      <c r="K305" s="108" t="s">
        <v>33</v>
      </c>
      <c r="L305" s="119" t="s">
        <v>33</v>
      </c>
      <c r="M305" s="120" t="s">
        <v>33</v>
      </c>
      <c r="N305" s="42" t="s">
        <v>895</v>
      </c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70"/>
    </row>
    <row r="306" customFormat="false" ht="12.75" hidden="false" customHeight="false" outlineLevel="0" collapsed="false">
      <c r="A306" s="36"/>
      <c r="B306" s="37" t="s">
        <v>896</v>
      </c>
      <c r="C306" s="38" t="s">
        <v>897</v>
      </c>
      <c r="D306" s="116" t="n">
        <v>4</v>
      </c>
      <c r="E306" s="116" t="n">
        <v>4</v>
      </c>
      <c r="F306" s="117" t="s">
        <v>33</v>
      </c>
      <c r="G306" s="116" t="s">
        <v>33</v>
      </c>
      <c r="H306" s="117" t="s">
        <v>33</v>
      </c>
      <c r="I306" s="117" t="s">
        <v>33</v>
      </c>
      <c r="J306" s="118" t="s">
        <v>33</v>
      </c>
      <c r="K306" s="108" t="s">
        <v>33</v>
      </c>
      <c r="L306" s="119" t="s">
        <v>33</v>
      </c>
      <c r="M306" s="120" t="s">
        <v>33</v>
      </c>
      <c r="N306" s="42" t="s">
        <v>898</v>
      </c>
      <c r="O306" s="82"/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70"/>
    </row>
    <row r="307" customFormat="false" ht="12.75" hidden="false" customHeight="false" outlineLevel="0" collapsed="false">
      <c r="A307" s="36"/>
      <c r="B307" s="37" t="s">
        <v>899</v>
      </c>
      <c r="C307" s="38" t="s">
        <v>900</v>
      </c>
      <c r="D307" s="116" t="n">
        <v>7</v>
      </c>
      <c r="E307" s="116" t="n">
        <v>7</v>
      </c>
      <c r="F307" s="117" t="s">
        <v>33</v>
      </c>
      <c r="G307" s="116" t="s">
        <v>33</v>
      </c>
      <c r="H307" s="117" t="s">
        <v>33</v>
      </c>
      <c r="I307" s="117" t="s">
        <v>33</v>
      </c>
      <c r="J307" s="118" t="s">
        <v>33</v>
      </c>
      <c r="K307" s="108" t="s">
        <v>33</v>
      </c>
      <c r="L307" s="119" t="s">
        <v>33</v>
      </c>
      <c r="M307" s="120" t="s">
        <v>33</v>
      </c>
      <c r="N307" s="42" t="s">
        <v>901</v>
      </c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70"/>
    </row>
    <row r="308" customFormat="false" ht="12.75" hidden="false" customHeight="false" outlineLevel="0" collapsed="false">
      <c r="A308" s="36"/>
      <c r="B308" s="37" t="s">
        <v>902</v>
      </c>
      <c r="C308" s="38" t="s">
        <v>903</v>
      </c>
      <c r="D308" s="116" t="n">
        <v>10</v>
      </c>
      <c r="E308" s="116" t="n">
        <v>8</v>
      </c>
      <c r="F308" s="116" t="n">
        <v>1</v>
      </c>
      <c r="G308" s="116" t="s">
        <v>33</v>
      </c>
      <c r="H308" s="116" t="n">
        <v>1</v>
      </c>
      <c r="I308" s="117" t="s">
        <v>33</v>
      </c>
      <c r="J308" s="118" t="s">
        <v>33</v>
      </c>
      <c r="K308" s="108" t="s">
        <v>33</v>
      </c>
      <c r="L308" s="119" t="s">
        <v>33</v>
      </c>
      <c r="M308" s="120" t="s">
        <v>33</v>
      </c>
      <c r="N308" s="42" t="s">
        <v>904</v>
      </c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70"/>
    </row>
    <row r="309" customFormat="false" ht="12.75" hidden="false" customHeight="false" outlineLevel="0" collapsed="false">
      <c r="A309" s="36"/>
      <c r="B309" s="37" t="s">
        <v>905</v>
      </c>
      <c r="C309" s="38" t="s">
        <v>873</v>
      </c>
      <c r="D309" s="116" t="n">
        <v>29</v>
      </c>
      <c r="E309" s="116" t="n">
        <v>19</v>
      </c>
      <c r="F309" s="116" t="n">
        <v>1</v>
      </c>
      <c r="G309" s="116" t="n">
        <v>1</v>
      </c>
      <c r="H309" s="116" t="n">
        <v>7</v>
      </c>
      <c r="I309" s="116" t="n">
        <v>1</v>
      </c>
      <c r="J309" s="118" t="s">
        <v>33</v>
      </c>
      <c r="K309" s="108" t="s">
        <v>33</v>
      </c>
      <c r="L309" s="119" t="s">
        <v>33</v>
      </c>
      <c r="M309" s="120" t="s">
        <v>33</v>
      </c>
      <c r="N309" s="42" t="s">
        <v>874</v>
      </c>
      <c r="O309" s="82"/>
      <c r="P309" s="82"/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70"/>
    </row>
    <row r="310" customFormat="false" ht="12.75" hidden="false" customHeight="false" outlineLevel="0" collapsed="false">
      <c r="A310" s="36"/>
      <c r="B310" s="37"/>
      <c r="C310" s="38"/>
      <c r="D310" s="64"/>
      <c r="E310" s="108"/>
      <c r="F310" s="108"/>
      <c r="G310" s="108"/>
      <c r="H310" s="108"/>
      <c r="I310" s="108"/>
      <c r="J310" s="108"/>
      <c r="K310" s="108"/>
      <c r="L310" s="119"/>
      <c r="M310" s="120"/>
      <c r="N310" s="42"/>
      <c r="O310" s="82"/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70"/>
    </row>
    <row r="311" customFormat="false" ht="12.75" hidden="false" customHeight="false" outlineLevel="0" collapsed="false">
      <c r="A311" s="129"/>
      <c r="B311" s="129"/>
      <c r="C311" s="130"/>
      <c r="D311" s="56"/>
      <c r="E311" s="108"/>
      <c r="F311" s="108"/>
      <c r="G311" s="108"/>
      <c r="H311" s="108"/>
      <c r="I311" s="108"/>
      <c r="J311" s="131"/>
      <c r="K311" s="131"/>
      <c r="L311" s="132"/>
      <c r="M311" s="133"/>
      <c r="N311" s="4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70"/>
    </row>
    <row r="312" customFormat="false" ht="24.75" hidden="false" customHeight="true" outlineLevel="0" collapsed="false">
      <c r="A312" s="60" t="s">
        <v>906</v>
      </c>
      <c r="B312" s="60"/>
      <c r="C312" s="60"/>
      <c r="D312" s="60"/>
      <c r="E312" s="60"/>
      <c r="F312" s="60"/>
      <c r="G312" s="60"/>
      <c r="H312" s="60"/>
      <c r="J312" s="90" t="s">
        <v>907</v>
      </c>
      <c r="K312" s="90"/>
      <c r="L312" s="90"/>
      <c r="M312" s="90"/>
      <c r="N312" s="90"/>
      <c r="O312" s="90"/>
      <c r="P312" s="90"/>
    </row>
    <row r="313" customFormat="false" ht="15.75" hidden="false" customHeight="false" outlineLevel="0" collapsed="false">
      <c r="A313" s="61" t="s">
        <v>934</v>
      </c>
      <c r="J313" s="134" t="s">
        <v>935</v>
      </c>
      <c r="K313" s="93"/>
      <c r="N313" s="1"/>
    </row>
  </sheetData>
  <sheetProtection sheet="true" password="ceff"/>
  <mergeCells count="6">
    <mergeCell ref="A6:A7"/>
    <mergeCell ref="B6:B7"/>
    <mergeCell ref="C6:C7"/>
    <mergeCell ref="N6:N7"/>
    <mergeCell ref="A312:H312"/>
    <mergeCell ref="J312:P312"/>
  </mergeCells>
  <hyperlinks>
    <hyperlink ref="A312" r:id="rId1" display="1Повече информация относно методологията е на разположение на следния интернет адрес: http://www.nsi.bg/sites/default/files/files/metadata/Edu_Meth.pdf"/>
    <hyperlink ref="J312" r:id="rId2" display="1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19.41"/>
    <col collapsed="false" customWidth="true" hidden="false" outlineLevel="0" max="4" min="4" style="1" width="11.7"/>
    <col collapsed="false" customWidth="true" hidden="false" outlineLevel="0" max="5" min="5" style="1" width="13.85"/>
    <col collapsed="false" customWidth="true" hidden="false" outlineLevel="0" max="7" min="6" style="1" width="10.85"/>
    <col collapsed="false" customWidth="true" hidden="false" outlineLevel="0" max="9" min="8" style="1" width="14.28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93" width="17.56"/>
    <col collapsed="false" customWidth="true" hidden="false" outlineLevel="0" max="13" min="13" style="1" width="19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135" t="s">
        <v>936</v>
      </c>
      <c r="B1" s="136"/>
      <c r="C1" s="137"/>
      <c r="D1" s="138"/>
      <c r="E1" s="137"/>
      <c r="F1" s="137"/>
      <c r="G1" s="137"/>
      <c r="H1" s="137"/>
      <c r="I1" s="137"/>
      <c r="J1" s="137"/>
      <c r="K1" s="137"/>
      <c r="L1" s="137"/>
      <c r="M1" s="139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</row>
    <row r="2" s="3" customFormat="true" ht="16.5" hidden="false" customHeight="false" outlineLevel="0" collapsed="false">
      <c r="A2" s="137" t="s">
        <v>937</v>
      </c>
      <c r="B2" s="136"/>
      <c r="C2" s="137"/>
      <c r="D2" s="138"/>
      <c r="E2" s="137"/>
      <c r="F2" s="137"/>
      <c r="G2" s="137"/>
      <c r="H2" s="137"/>
      <c r="I2" s="137"/>
      <c r="J2" s="137"/>
      <c r="K2" s="137"/>
      <c r="L2" s="137"/>
      <c r="M2" s="139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</row>
    <row r="3" s="3" customFormat="true" ht="15" hidden="false" customHeight="false" outlineLevel="0" collapsed="false">
      <c r="A3" s="140"/>
      <c r="B3" s="141"/>
      <c r="C3" s="140"/>
      <c r="D3" s="142"/>
      <c r="E3" s="140"/>
      <c r="F3" s="140"/>
      <c r="G3" s="140"/>
      <c r="H3" s="140"/>
      <c r="I3" s="140"/>
      <c r="J3" s="140"/>
      <c r="K3" s="140"/>
      <c r="L3" s="140"/>
      <c r="M3" s="143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</row>
    <row r="4" customFormat="false" ht="12.75" hidden="false" customHeight="false" outlineLevel="0" collapsed="false">
      <c r="A4" s="141"/>
      <c r="B4" s="141"/>
      <c r="C4" s="143"/>
      <c r="D4" s="144"/>
      <c r="E4" s="143"/>
      <c r="F4" s="143"/>
      <c r="G4" s="143"/>
      <c r="H4" s="143"/>
      <c r="I4" s="143"/>
      <c r="J4" s="143"/>
      <c r="K4" s="143"/>
      <c r="L4" s="145" t="s">
        <v>2</v>
      </c>
      <c r="M4" s="143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</row>
    <row r="5" customFormat="false" ht="12.75" hidden="false" customHeight="false" outlineLevel="0" collapsed="false">
      <c r="A5" s="141"/>
      <c r="B5" s="141"/>
      <c r="C5" s="146"/>
      <c r="D5" s="147"/>
      <c r="E5" s="147"/>
      <c r="F5" s="147"/>
      <c r="G5" s="147"/>
      <c r="H5" s="148"/>
      <c r="I5" s="147"/>
      <c r="J5" s="147"/>
      <c r="K5" s="147"/>
      <c r="L5" s="145" t="s">
        <v>3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</row>
    <row r="6" s="104" customFormat="true" ht="63.75" hidden="false" customHeight="true" outlineLevel="0" collapsed="false">
      <c r="A6" s="149" t="s">
        <v>4</v>
      </c>
      <c r="B6" s="150" t="s">
        <v>915</v>
      </c>
      <c r="C6" s="151" t="s">
        <v>6</v>
      </c>
      <c r="D6" s="152" t="s">
        <v>938</v>
      </c>
      <c r="E6" s="152" t="s">
        <v>939</v>
      </c>
      <c r="F6" s="152" t="s">
        <v>917</v>
      </c>
      <c r="G6" s="152" t="s">
        <v>918</v>
      </c>
      <c r="H6" s="152" t="s">
        <v>920</v>
      </c>
      <c r="I6" s="152" t="s">
        <v>940</v>
      </c>
      <c r="J6" s="152" t="s">
        <v>941</v>
      </c>
      <c r="K6" s="152" t="s">
        <v>942</v>
      </c>
      <c r="L6" s="151" t="s">
        <v>912</v>
      </c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</row>
    <row r="7" s="104" customFormat="true" ht="85.5" hidden="false" customHeight="true" outlineLevel="0" collapsed="false">
      <c r="A7" s="149"/>
      <c r="B7" s="150"/>
      <c r="C7" s="151"/>
      <c r="D7" s="153" t="s">
        <v>943</v>
      </c>
      <c r="E7" s="154" t="s">
        <v>944</v>
      </c>
      <c r="F7" s="154" t="s">
        <v>926</v>
      </c>
      <c r="G7" s="153" t="s">
        <v>927</v>
      </c>
      <c r="H7" s="153" t="s">
        <v>929</v>
      </c>
      <c r="I7" s="153" t="s">
        <v>945</v>
      </c>
      <c r="J7" s="154" t="s">
        <v>946</v>
      </c>
      <c r="K7" s="154" t="s">
        <v>933</v>
      </c>
      <c r="L7" s="151"/>
      <c r="M7" s="155"/>
      <c r="N7" s="156"/>
      <c r="O7" s="156"/>
      <c r="P7" s="156"/>
      <c r="Q7" s="156"/>
      <c r="R7" s="156"/>
      <c r="S7" s="156"/>
      <c r="T7" s="157"/>
      <c r="U7" s="158"/>
      <c r="V7" s="158"/>
      <c r="W7" s="158"/>
      <c r="X7" s="158"/>
      <c r="Y7" s="158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</row>
    <row r="8" s="76" customFormat="true" ht="12.75" hidden="false" customHeight="false" outlineLevel="0" collapsed="false">
      <c r="A8" s="159" t="s">
        <v>25</v>
      </c>
      <c r="B8" s="160" t="s">
        <v>25</v>
      </c>
      <c r="C8" s="20" t="s">
        <v>26</v>
      </c>
      <c r="D8" s="161" t="n">
        <v>80874</v>
      </c>
      <c r="E8" s="161" t="n">
        <v>45288</v>
      </c>
      <c r="F8" s="161" t="n">
        <v>766</v>
      </c>
      <c r="G8" s="161" t="n">
        <v>1644</v>
      </c>
      <c r="H8" s="161" t="n">
        <v>360</v>
      </c>
      <c r="I8" s="161" t="n">
        <v>10212</v>
      </c>
      <c r="J8" s="162" t="n">
        <v>725</v>
      </c>
      <c r="K8" s="163" t="n">
        <v>21879</v>
      </c>
      <c r="L8" s="24" t="s">
        <v>27</v>
      </c>
      <c r="M8" s="164"/>
      <c r="N8" s="164"/>
      <c r="O8" s="164"/>
      <c r="P8" s="165"/>
      <c r="Q8" s="156"/>
      <c r="R8" s="166"/>
      <c r="S8" s="166"/>
      <c r="T8" s="166"/>
      <c r="U8" s="166"/>
      <c r="V8" s="166"/>
      <c r="W8" s="166"/>
      <c r="X8" s="166"/>
      <c r="Y8" s="166"/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1"/>
    </row>
    <row r="9" s="31" customFormat="true" ht="38.25" hidden="false" customHeight="false" outlineLevel="0" collapsed="false">
      <c r="A9" s="168" t="s">
        <v>28</v>
      </c>
      <c r="B9" s="169" t="s">
        <v>28</v>
      </c>
      <c r="C9" s="169" t="s">
        <v>29</v>
      </c>
      <c r="D9" s="170" t="n">
        <v>36438</v>
      </c>
      <c r="E9" s="170" t="n">
        <v>22956</v>
      </c>
      <c r="F9" s="170" t="n">
        <v>374</v>
      </c>
      <c r="G9" s="170" t="n">
        <v>788</v>
      </c>
      <c r="H9" s="170" t="n">
        <v>101</v>
      </c>
      <c r="I9" s="170" t="n">
        <v>5618</v>
      </c>
      <c r="J9" s="170" t="n">
        <v>308</v>
      </c>
      <c r="K9" s="171" t="n">
        <v>6293</v>
      </c>
      <c r="L9" s="172" t="s">
        <v>30</v>
      </c>
      <c r="M9" s="156"/>
      <c r="N9" s="173"/>
      <c r="O9" s="164"/>
      <c r="P9" s="174"/>
      <c r="Q9" s="175"/>
      <c r="R9" s="176"/>
      <c r="S9" s="176"/>
      <c r="T9" s="176"/>
      <c r="U9" s="176"/>
      <c r="V9" s="176"/>
      <c r="W9" s="176"/>
      <c r="X9" s="176"/>
      <c r="Y9" s="176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8"/>
    </row>
    <row r="10" s="25" customFormat="true" ht="12.75" hidden="false" customHeight="false" outlineLevel="0" collapsed="false">
      <c r="A10" s="159" t="s">
        <v>31</v>
      </c>
      <c r="B10" s="179" t="s">
        <v>31</v>
      </c>
      <c r="C10" s="180" t="s">
        <v>32</v>
      </c>
      <c r="D10" s="181" t="n">
        <v>7477</v>
      </c>
      <c r="E10" s="181" t="n">
        <v>5215</v>
      </c>
      <c r="F10" s="181" t="n">
        <v>89</v>
      </c>
      <c r="G10" s="181" t="n">
        <v>168</v>
      </c>
      <c r="H10" s="181" t="s">
        <v>33</v>
      </c>
      <c r="I10" s="181" t="n">
        <v>1337</v>
      </c>
      <c r="J10" s="162" t="n">
        <v>88</v>
      </c>
      <c r="K10" s="182" t="n">
        <v>580</v>
      </c>
      <c r="L10" s="183" t="s">
        <v>34</v>
      </c>
      <c r="M10" s="184"/>
      <c r="N10" s="184"/>
      <c r="O10" s="184"/>
      <c r="P10" s="185"/>
      <c r="Q10" s="184"/>
      <c r="R10" s="184"/>
      <c r="S10" s="184"/>
      <c r="T10" s="184"/>
      <c r="U10" s="184"/>
      <c r="V10" s="184"/>
      <c r="W10" s="184"/>
      <c r="X10" s="184"/>
      <c r="Y10" s="184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  <c r="AL10" s="181"/>
      <c r="AM10" s="181"/>
      <c r="AN10" s="181"/>
      <c r="AO10" s="181"/>
      <c r="AP10" s="181"/>
      <c r="AQ10" s="181"/>
      <c r="AR10" s="181"/>
      <c r="AS10" s="181"/>
      <c r="AT10" s="181"/>
      <c r="AU10" s="181"/>
      <c r="AV10" s="181"/>
      <c r="AW10" s="186"/>
    </row>
    <row r="11" s="25" customFormat="true" ht="12.75" hidden="false" customHeight="false" outlineLevel="0" collapsed="false">
      <c r="A11" s="159" t="s">
        <v>35</v>
      </c>
      <c r="B11" s="179" t="s">
        <v>36</v>
      </c>
      <c r="C11" s="180" t="s">
        <v>37</v>
      </c>
      <c r="D11" s="181" t="n">
        <v>729</v>
      </c>
      <c r="E11" s="181" t="n">
        <v>610</v>
      </c>
      <c r="F11" s="181" t="n">
        <v>9</v>
      </c>
      <c r="G11" s="181" t="s">
        <v>33</v>
      </c>
      <c r="H11" s="181" t="s">
        <v>33</v>
      </c>
      <c r="I11" s="181" t="n">
        <v>110</v>
      </c>
      <c r="J11" s="181" t="s">
        <v>33</v>
      </c>
      <c r="K11" s="181" t="s">
        <v>33</v>
      </c>
      <c r="L11" s="180" t="s">
        <v>38</v>
      </c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  <c r="AQ11" s="188"/>
      <c r="AR11" s="188"/>
      <c r="AS11" s="188"/>
      <c r="AT11" s="188"/>
      <c r="AU11" s="188"/>
      <c r="AV11" s="188"/>
      <c r="AW11" s="189"/>
    </row>
    <row r="12" customFormat="false" ht="12.75" hidden="false" customHeight="false" outlineLevel="0" collapsed="false">
      <c r="A12" s="190"/>
      <c r="B12" s="191" t="s">
        <v>39</v>
      </c>
      <c r="C12" s="192" t="s">
        <v>40</v>
      </c>
      <c r="D12" s="145" t="n">
        <v>44</v>
      </c>
      <c r="E12" s="145" t="n">
        <v>44</v>
      </c>
      <c r="F12" s="145" t="s">
        <v>33</v>
      </c>
      <c r="G12" s="145" t="s">
        <v>33</v>
      </c>
      <c r="H12" s="145" t="s">
        <v>33</v>
      </c>
      <c r="I12" s="145" t="s">
        <v>33</v>
      </c>
      <c r="J12" s="181" t="s">
        <v>33</v>
      </c>
      <c r="K12" s="181" t="s">
        <v>33</v>
      </c>
      <c r="L12" s="193" t="s">
        <v>41</v>
      </c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6"/>
    </row>
    <row r="13" customFormat="false" ht="12.75" hidden="false" customHeight="false" outlineLevel="0" collapsed="false">
      <c r="A13" s="190"/>
      <c r="B13" s="191" t="s">
        <v>42</v>
      </c>
      <c r="C13" s="192" t="s">
        <v>43</v>
      </c>
      <c r="D13" s="145" t="n">
        <v>13</v>
      </c>
      <c r="E13" s="145" t="n">
        <v>13</v>
      </c>
      <c r="F13" s="145" t="s">
        <v>33</v>
      </c>
      <c r="G13" s="145" t="s">
        <v>33</v>
      </c>
      <c r="H13" s="145" t="s">
        <v>33</v>
      </c>
      <c r="I13" s="145" t="s">
        <v>33</v>
      </c>
      <c r="J13" s="181" t="s">
        <v>33</v>
      </c>
      <c r="K13" s="181" t="s">
        <v>33</v>
      </c>
      <c r="L13" s="193" t="s">
        <v>44</v>
      </c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6"/>
    </row>
    <row r="14" customFormat="false" ht="12.75" hidden="false" customHeight="false" outlineLevel="0" collapsed="false">
      <c r="A14" s="190"/>
      <c r="B14" s="191" t="s">
        <v>45</v>
      </c>
      <c r="C14" s="192" t="s">
        <v>46</v>
      </c>
      <c r="D14" s="145" t="n">
        <v>26</v>
      </c>
      <c r="E14" s="145" t="n">
        <v>26</v>
      </c>
      <c r="F14" s="145" t="s">
        <v>33</v>
      </c>
      <c r="G14" s="145" t="s">
        <v>33</v>
      </c>
      <c r="H14" s="145" t="s">
        <v>33</v>
      </c>
      <c r="I14" s="145" t="s">
        <v>33</v>
      </c>
      <c r="J14" s="181" t="s">
        <v>33</v>
      </c>
      <c r="K14" s="181" t="s">
        <v>33</v>
      </c>
      <c r="L14" s="193" t="s">
        <v>47</v>
      </c>
      <c r="M14" s="122"/>
      <c r="N14" s="122"/>
      <c r="O14" s="122"/>
      <c r="P14" s="122"/>
      <c r="Q14" s="122"/>
      <c r="R14" s="122"/>
      <c r="S14" s="122"/>
      <c r="T14" s="194"/>
      <c r="U14" s="194"/>
      <c r="V14" s="194"/>
      <c r="W14" s="194"/>
      <c r="X14" s="194"/>
      <c r="Y14" s="194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6"/>
    </row>
    <row r="15" customFormat="false" ht="12.75" hidden="false" customHeight="false" outlineLevel="0" collapsed="false">
      <c r="A15" s="190"/>
      <c r="B15" s="191" t="s">
        <v>48</v>
      </c>
      <c r="C15" s="192" t="s">
        <v>37</v>
      </c>
      <c r="D15" s="145" t="n">
        <v>478</v>
      </c>
      <c r="E15" s="145" t="n">
        <v>364</v>
      </c>
      <c r="F15" s="145" t="n">
        <v>9</v>
      </c>
      <c r="G15" s="145" t="s">
        <v>33</v>
      </c>
      <c r="H15" s="145" t="s">
        <v>33</v>
      </c>
      <c r="I15" s="145" t="n">
        <v>105</v>
      </c>
      <c r="J15" s="181" t="s">
        <v>33</v>
      </c>
      <c r="K15" s="181" t="s">
        <v>33</v>
      </c>
      <c r="L15" s="193" t="s">
        <v>38</v>
      </c>
      <c r="M15" s="165"/>
      <c r="N15" s="164"/>
      <c r="O15" s="164"/>
      <c r="P15" s="194"/>
      <c r="Q15" s="164"/>
      <c r="R15" s="194"/>
      <c r="S15" s="194"/>
      <c r="T15" s="194"/>
      <c r="U15" s="194"/>
      <c r="V15" s="194"/>
      <c r="W15" s="194"/>
      <c r="X15" s="194"/>
      <c r="Y15" s="194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6"/>
    </row>
    <row r="16" customFormat="false" ht="12.75" hidden="false" customHeight="false" outlineLevel="0" collapsed="false">
      <c r="A16" s="190"/>
      <c r="B16" s="191" t="s">
        <v>49</v>
      </c>
      <c r="C16" s="192" t="s">
        <v>50</v>
      </c>
      <c r="D16" s="145" t="n">
        <v>11</v>
      </c>
      <c r="E16" s="145" t="n">
        <v>11</v>
      </c>
      <c r="F16" s="145" t="s">
        <v>33</v>
      </c>
      <c r="G16" s="145" t="s">
        <v>33</v>
      </c>
      <c r="H16" s="145" t="s">
        <v>33</v>
      </c>
      <c r="I16" s="145" t="s">
        <v>33</v>
      </c>
      <c r="J16" s="181" t="s">
        <v>33</v>
      </c>
      <c r="K16" s="181" t="s">
        <v>33</v>
      </c>
      <c r="L16" s="193" t="s">
        <v>51</v>
      </c>
      <c r="M16" s="194"/>
      <c r="N16" s="194"/>
      <c r="O16" s="194"/>
      <c r="P16" s="194"/>
      <c r="R16" s="194"/>
      <c r="S16" s="194"/>
      <c r="T16" s="194"/>
      <c r="U16" s="194"/>
      <c r="V16" s="194"/>
      <c r="W16" s="194"/>
      <c r="X16" s="194"/>
      <c r="Y16" s="194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6"/>
    </row>
    <row r="17" customFormat="false" ht="12.75" hidden="false" customHeight="false" outlineLevel="0" collapsed="false">
      <c r="A17" s="190"/>
      <c r="B17" s="191" t="s">
        <v>52</v>
      </c>
      <c r="C17" s="192" t="s">
        <v>53</v>
      </c>
      <c r="D17" s="145" t="n">
        <v>53</v>
      </c>
      <c r="E17" s="145" t="n">
        <v>48</v>
      </c>
      <c r="F17" s="145" t="s">
        <v>33</v>
      </c>
      <c r="G17" s="145" t="s">
        <v>33</v>
      </c>
      <c r="H17" s="145" t="s">
        <v>33</v>
      </c>
      <c r="I17" s="145" t="n">
        <v>5</v>
      </c>
      <c r="J17" s="181" t="s">
        <v>33</v>
      </c>
      <c r="K17" s="181" t="s">
        <v>33</v>
      </c>
      <c r="L17" s="193" t="s">
        <v>54</v>
      </c>
      <c r="M17" s="194"/>
      <c r="N17" s="194"/>
      <c r="O17" s="194"/>
      <c r="Q17" s="194"/>
      <c r="S17" s="194"/>
      <c r="T17" s="194"/>
      <c r="U17" s="194"/>
      <c r="V17" s="156"/>
      <c r="W17" s="156"/>
      <c r="X17" s="197"/>
      <c r="Y17" s="194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6"/>
    </row>
    <row r="18" customFormat="false" ht="12.75" hidden="false" customHeight="false" outlineLevel="0" collapsed="false">
      <c r="A18" s="190"/>
      <c r="B18" s="191" t="s">
        <v>55</v>
      </c>
      <c r="C18" s="192" t="s">
        <v>56</v>
      </c>
      <c r="D18" s="145" t="n">
        <v>20</v>
      </c>
      <c r="E18" s="145" t="n">
        <v>20</v>
      </c>
      <c r="F18" s="145" t="s">
        <v>33</v>
      </c>
      <c r="G18" s="145" t="s">
        <v>33</v>
      </c>
      <c r="H18" s="145" t="s">
        <v>33</v>
      </c>
      <c r="I18" s="145" t="s">
        <v>33</v>
      </c>
      <c r="J18" s="181" t="s">
        <v>33</v>
      </c>
      <c r="K18" s="181" t="s">
        <v>33</v>
      </c>
      <c r="L18" s="193" t="s">
        <v>57</v>
      </c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6"/>
    </row>
    <row r="19" customFormat="false" ht="12.75" hidden="false" customHeight="false" outlineLevel="0" collapsed="false">
      <c r="A19" s="190"/>
      <c r="B19" s="191" t="s">
        <v>58</v>
      </c>
      <c r="C19" s="192" t="s">
        <v>59</v>
      </c>
      <c r="D19" s="145" t="n">
        <v>7</v>
      </c>
      <c r="E19" s="145" t="n">
        <v>7</v>
      </c>
      <c r="F19" s="145" t="s">
        <v>33</v>
      </c>
      <c r="G19" s="145" t="s">
        <v>33</v>
      </c>
      <c r="H19" s="145" t="s">
        <v>33</v>
      </c>
      <c r="I19" s="145" t="s">
        <v>33</v>
      </c>
      <c r="J19" s="181" t="s">
        <v>33</v>
      </c>
      <c r="K19" s="181" t="s">
        <v>33</v>
      </c>
      <c r="L19" s="193" t="s">
        <v>60</v>
      </c>
      <c r="M19" s="194"/>
      <c r="N19" s="194"/>
      <c r="O19" s="194"/>
      <c r="P19" s="156"/>
      <c r="Q19" s="156"/>
      <c r="R19" s="197"/>
      <c r="S19" s="194"/>
      <c r="T19" s="194"/>
      <c r="U19" s="194"/>
      <c r="V19" s="194"/>
      <c r="W19" s="194"/>
      <c r="X19" s="194"/>
      <c r="Y19" s="194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6"/>
    </row>
    <row r="20" customFormat="false" ht="12.75" hidden="false" customHeight="false" outlineLevel="0" collapsed="false">
      <c r="A20" s="190"/>
      <c r="B20" s="191" t="s">
        <v>61</v>
      </c>
      <c r="C20" s="192" t="s">
        <v>62</v>
      </c>
      <c r="D20" s="145" t="n">
        <v>16</v>
      </c>
      <c r="E20" s="145" t="n">
        <v>16</v>
      </c>
      <c r="F20" s="145" t="s">
        <v>33</v>
      </c>
      <c r="G20" s="145" t="s">
        <v>33</v>
      </c>
      <c r="H20" s="145" t="s">
        <v>33</v>
      </c>
      <c r="I20" s="145" t="s">
        <v>33</v>
      </c>
      <c r="J20" s="181" t="s">
        <v>33</v>
      </c>
      <c r="K20" s="181" t="s">
        <v>33</v>
      </c>
      <c r="L20" s="193" t="s">
        <v>63</v>
      </c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6"/>
    </row>
    <row r="21" customFormat="false" ht="12.75" hidden="false" customHeight="false" outlineLevel="0" collapsed="false">
      <c r="A21" s="190"/>
      <c r="B21" s="191" t="s">
        <v>64</v>
      </c>
      <c r="C21" s="192" t="s">
        <v>65</v>
      </c>
      <c r="D21" s="145" t="n">
        <v>46</v>
      </c>
      <c r="E21" s="145" t="n">
        <v>46</v>
      </c>
      <c r="F21" s="145" t="s">
        <v>33</v>
      </c>
      <c r="G21" s="145" t="s">
        <v>33</v>
      </c>
      <c r="H21" s="145" t="s">
        <v>33</v>
      </c>
      <c r="I21" s="145" t="s">
        <v>33</v>
      </c>
      <c r="J21" s="181" t="s">
        <v>33</v>
      </c>
      <c r="K21" s="181" t="s">
        <v>33</v>
      </c>
      <c r="L21" s="193" t="s">
        <v>66</v>
      </c>
      <c r="M21" s="194"/>
      <c r="N21" s="194"/>
      <c r="O21" s="194"/>
      <c r="P21" s="194"/>
      <c r="Q21" s="122"/>
      <c r="R21" s="194"/>
      <c r="S21" s="194"/>
      <c r="T21" s="194"/>
      <c r="U21" s="194"/>
      <c r="V21" s="194"/>
      <c r="W21" s="194"/>
      <c r="X21" s="194"/>
      <c r="Y21" s="194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6"/>
    </row>
    <row r="22" customFormat="false" ht="12.75" hidden="false" customHeight="false" outlineLevel="0" collapsed="false">
      <c r="A22" s="190"/>
      <c r="B22" s="191" t="s">
        <v>67</v>
      </c>
      <c r="C22" s="192" t="s">
        <v>68</v>
      </c>
      <c r="D22" s="145" t="n">
        <v>15</v>
      </c>
      <c r="E22" s="145" t="n">
        <v>15</v>
      </c>
      <c r="F22" s="145" t="s">
        <v>33</v>
      </c>
      <c r="G22" s="145" t="s">
        <v>33</v>
      </c>
      <c r="H22" s="145" t="s">
        <v>33</v>
      </c>
      <c r="I22" s="145" t="s">
        <v>33</v>
      </c>
      <c r="J22" s="181" t="s">
        <v>33</v>
      </c>
      <c r="K22" s="181" t="s">
        <v>33</v>
      </c>
      <c r="L22" s="193" t="s">
        <v>69</v>
      </c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6"/>
    </row>
    <row r="23" s="25" customFormat="true" ht="12.75" hidden="false" customHeight="false" outlineLevel="0" collapsed="false">
      <c r="A23" s="159" t="s">
        <v>70</v>
      </c>
      <c r="B23" s="179" t="s">
        <v>71</v>
      </c>
      <c r="C23" s="180" t="s">
        <v>72</v>
      </c>
      <c r="D23" s="181" t="n">
        <v>1636</v>
      </c>
      <c r="E23" s="181" t="n">
        <v>1218</v>
      </c>
      <c r="F23" s="181" t="n">
        <v>15</v>
      </c>
      <c r="G23" s="181" t="n">
        <v>29</v>
      </c>
      <c r="H23" s="181" t="s">
        <v>33</v>
      </c>
      <c r="I23" s="181" t="n">
        <v>184</v>
      </c>
      <c r="J23" s="181" t="s">
        <v>33</v>
      </c>
      <c r="K23" s="162" t="n">
        <v>190</v>
      </c>
      <c r="L23" s="180" t="s">
        <v>73</v>
      </c>
      <c r="M23" s="187"/>
      <c r="N23" s="187"/>
      <c r="O23" s="187"/>
      <c r="P23" s="187"/>
      <c r="Q23" s="187"/>
      <c r="R23" s="187"/>
      <c r="S23" s="198"/>
      <c r="T23" s="122"/>
      <c r="U23" s="187"/>
      <c r="V23" s="187"/>
      <c r="W23" s="187"/>
      <c r="X23" s="187"/>
      <c r="Y23" s="187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9"/>
    </row>
    <row r="24" customFormat="false" ht="12.75" hidden="false" customHeight="false" outlineLevel="0" collapsed="false">
      <c r="A24" s="190"/>
      <c r="B24" s="191" t="s">
        <v>74</v>
      </c>
      <c r="C24" s="192" t="s">
        <v>75</v>
      </c>
      <c r="D24" s="145" t="n">
        <v>56</v>
      </c>
      <c r="E24" s="145" t="n">
        <v>40</v>
      </c>
      <c r="F24" s="145" t="s">
        <v>33</v>
      </c>
      <c r="G24" s="145" t="s">
        <v>33</v>
      </c>
      <c r="H24" s="145" t="s">
        <v>33</v>
      </c>
      <c r="I24" s="145" t="n">
        <v>16</v>
      </c>
      <c r="J24" s="181" t="s">
        <v>33</v>
      </c>
      <c r="K24" s="181" t="s">
        <v>33</v>
      </c>
      <c r="L24" s="193" t="s">
        <v>76</v>
      </c>
      <c r="M24" s="194"/>
      <c r="N24" s="194"/>
      <c r="O24" s="194"/>
      <c r="P24" s="194"/>
      <c r="Q24" s="194"/>
      <c r="R24" s="194"/>
      <c r="S24" s="122"/>
      <c r="T24" s="194"/>
      <c r="U24" s="194"/>
      <c r="V24" s="194"/>
      <c r="W24" s="194"/>
      <c r="X24" s="194"/>
      <c r="Y24" s="194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6"/>
    </row>
    <row r="25" customFormat="false" ht="12.75" hidden="false" customHeight="false" outlineLevel="0" collapsed="false">
      <c r="A25" s="190"/>
      <c r="B25" s="191" t="s">
        <v>77</v>
      </c>
      <c r="C25" s="192" t="s">
        <v>78</v>
      </c>
      <c r="D25" s="145" t="n">
        <v>208</v>
      </c>
      <c r="E25" s="145" t="n">
        <v>161</v>
      </c>
      <c r="F25" s="145" t="s">
        <v>33</v>
      </c>
      <c r="G25" s="145" t="s">
        <v>33</v>
      </c>
      <c r="H25" s="145" t="s">
        <v>33</v>
      </c>
      <c r="I25" s="145" t="n">
        <v>47</v>
      </c>
      <c r="J25" s="181" t="s">
        <v>33</v>
      </c>
      <c r="K25" s="181" t="s">
        <v>33</v>
      </c>
      <c r="L25" s="193" t="s">
        <v>79</v>
      </c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6"/>
    </row>
    <row r="26" customFormat="false" ht="12.75" hidden="false" customHeight="false" outlineLevel="0" collapsed="false">
      <c r="A26" s="190"/>
      <c r="B26" s="191" t="s">
        <v>80</v>
      </c>
      <c r="C26" s="192" t="s">
        <v>72</v>
      </c>
      <c r="D26" s="145" t="n">
        <v>788</v>
      </c>
      <c r="E26" s="145" t="n">
        <v>511</v>
      </c>
      <c r="F26" s="145" t="n">
        <v>9</v>
      </c>
      <c r="G26" s="145" t="n">
        <v>13</v>
      </c>
      <c r="H26" s="145" t="s">
        <v>33</v>
      </c>
      <c r="I26" s="145" t="n">
        <v>65</v>
      </c>
      <c r="J26" s="181" t="s">
        <v>33</v>
      </c>
      <c r="K26" s="199" t="n">
        <v>190</v>
      </c>
      <c r="L26" s="193" t="s">
        <v>73</v>
      </c>
      <c r="M26" s="122"/>
      <c r="N26" s="122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6"/>
    </row>
    <row r="27" customFormat="false" ht="12.75" hidden="false" customHeight="false" outlineLevel="0" collapsed="false">
      <c r="A27" s="190"/>
      <c r="B27" s="191" t="s">
        <v>81</v>
      </c>
      <c r="C27" s="192" t="s">
        <v>82</v>
      </c>
      <c r="D27" s="145" t="n">
        <v>177</v>
      </c>
      <c r="E27" s="145" t="n">
        <v>149</v>
      </c>
      <c r="F27" s="145" t="s">
        <v>33</v>
      </c>
      <c r="G27" s="145" t="s">
        <v>33</v>
      </c>
      <c r="H27" s="145" t="s">
        <v>33</v>
      </c>
      <c r="I27" s="145" t="n">
        <v>28</v>
      </c>
      <c r="J27" s="181" t="s">
        <v>33</v>
      </c>
      <c r="K27" s="181" t="s">
        <v>33</v>
      </c>
      <c r="L27" s="193" t="s">
        <v>83</v>
      </c>
      <c r="M27" s="194"/>
      <c r="N27" s="194"/>
      <c r="O27" s="194"/>
      <c r="P27" s="194"/>
      <c r="Q27" s="194"/>
      <c r="R27" s="194"/>
      <c r="S27" s="187"/>
      <c r="T27" s="194"/>
      <c r="U27" s="194"/>
      <c r="V27" s="194"/>
      <c r="W27" s="194"/>
      <c r="X27" s="194"/>
      <c r="Y27" s="194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6"/>
    </row>
    <row r="28" customFormat="false" ht="12.75" hidden="false" customHeight="false" outlineLevel="0" collapsed="false">
      <c r="A28" s="190"/>
      <c r="B28" s="191" t="s">
        <v>84</v>
      </c>
      <c r="C28" s="192" t="s">
        <v>85</v>
      </c>
      <c r="D28" s="145" t="n">
        <v>52</v>
      </c>
      <c r="E28" s="145" t="n">
        <v>52</v>
      </c>
      <c r="F28" s="145" t="s">
        <v>33</v>
      </c>
      <c r="G28" s="145" t="s">
        <v>33</v>
      </c>
      <c r="H28" s="145" t="s">
        <v>33</v>
      </c>
      <c r="I28" s="145" t="s">
        <v>33</v>
      </c>
      <c r="J28" s="181" t="s">
        <v>33</v>
      </c>
      <c r="K28" s="181" t="s">
        <v>33</v>
      </c>
      <c r="L28" s="193" t="s">
        <v>86</v>
      </c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6"/>
    </row>
    <row r="29" customFormat="false" ht="12.75" hidden="false" customHeight="false" outlineLevel="0" collapsed="false">
      <c r="A29" s="190"/>
      <c r="B29" s="191" t="s">
        <v>87</v>
      </c>
      <c r="C29" s="192" t="s">
        <v>88</v>
      </c>
      <c r="D29" s="145" t="n">
        <v>138</v>
      </c>
      <c r="E29" s="145" t="n">
        <v>119</v>
      </c>
      <c r="F29" s="145" t="s">
        <v>33</v>
      </c>
      <c r="G29" s="145" t="s">
        <v>33</v>
      </c>
      <c r="H29" s="145" t="s">
        <v>33</v>
      </c>
      <c r="I29" s="145" t="n">
        <v>19</v>
      </c>
      <c r="J29" s="181" t="s">
        <v>33</v>
      </c>
      <c r="K29" s="181" t="s">
        <v>33</v>
      </c>
      <c r="L29" s="193" t="s">
        <v>89</v>
      </c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6"/>
    </row>
    <row r="30" customFormat="false" ht="12.75" hidden="false" customHeight="false" outlineLevel="0" collapsed="false">
      <c r="A30" s="190"/>
      <c r="B30" s="191" t="s">
        <v>90</v>
      </c>
      <c r="C30" s="192" t="s">
        <v>91</v>
      </c>
      <c r="D30" s="145" t="n">
        <v>50</v>
      </c>
      <c r="E30" s="145" t="n">
        <v>41</v>
      </c>
      <c r="F30" s="145" t="s">
        <v>33</v>
      </c>
      <c r="G30" s="145" t="s">
        <v>33</v>
      </c>
      <c r="H30" s="145" t="s">
        <v>33</v>
      </c>
      <c r="I30" s="145" t="n">
        <v>9</v>
      </c>
      <c r="J30" s="181" t="s">
        <v>33</v>
      </c>
      <c r="K30" s="181" t="s">
        <v>33</v>
      </c>
      <c r="L30" s="193" t="s">
        <v>92</v>
      </c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6"/>
    </row>
    <row r="31" customFormat="false" ht="12.75" hidden="false" customHeight="false" outlineLevel="0" collapsed="false">
      <c r="A31" s="190"/>
      <c r="B31" s="191" t="s">
        <v>93</v>
      </c>
      <c r="C31" s="192" t="s">
        <v>94</v>
      </c>
      <c r="D31" s="145" t="n">
        <v>69</v>
      </c>
      <c r="E31" s="145" t="n">
        <v>69</v>
      </c>
      <c r="F31" s="145" t="s">
        <v>33</v>
      </c>
      <c r="G31" s="145" t="s">
        <v>33</v>
      </c>
      <c r="H31" s="145" t="s">
        <v>33</v>
      </c>
      <c r="I31" s="145" t="s">
        <v>33</v>
      </c>
      <c r="J31" s="181" t="s">
        <v>33</v>
      </c>
      <c r="K31" s="181" t="s">
        <v>33</v>
      </c>
      <c r="L31" s="193" t="s">
        <v>95</v>
      </c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6"/>
    </row>
    <row r="32" customFormat="false" ht="12.75" hidden="false" customHeight="false" outlineLevel="0" collapsed="false">
      <c r="A32" s="190"/>
      <c r="B32" s="191" t="s">
        <v>96</v>
      </c>
      <c r="C32" s="192" t="s">
        <v>97</v>
      </c>
      <c r="D32" s="145" t="n">
        <v>67</v>
      </c>
      <c r="E32" s="145" t="n">
        <v>45</v>
      </c>
      <c r="F32" s="145" t="n">
        <v>6</v>
      </c>
      <c r="G32" s="145" t="n">
        <v>16</v>
      </c>
      <c r="H32" s="145" t="s">
        <v>33</v>
      </c>
      <c r="I32" s="145" t="s">
        <v>33</v>
      </c>
      <c r="J32" s="181" t="s">
        <v>33</v>
      </c>
      <c r="K32" s="181" t="s">
        <v>33</v>
      </c>
      <c r="L32" s="193" t="s">
        <v>98</v>
      </c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6"/>
    </row>
    <row r="33" customFormat="false" ht="12.75" hidden="false" customHeight="false" outlineLevel="0" collapsed="false">
      <c r="A33" s="190"/>
      <c r="B33" s="191" t="s">
        <v>99</v>
      </c>
      <c r="C33" s="192" t="s">
        <v>100</v>
      </c>
      <c r="D33" s="145" t="n">
        <v>31</v>
      </c>
      <c r="E33" s="145" t="n">
        <v>31</v>
      </c>
      <c r="F33" s="145" t="s">
        <v>33</v>
      </c>
      <c r="G33" s="145" t="s">
        <v>33</v>
      </c>
      <c r="H33" s="145" t="s">
        <v>33</v>
      </c>
      <c r="I33" s="145" t="s">
        <v>33</v>
      </c>
      <c r="J33" s="181" t="s">
        <v>33</v>
      </c>
      <c r="K33" s="181" t="s">
        <v>33</v>
      </c>
      <c r="L33" s="193" t="s">
        <v>101</v>
      </c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6"/>
    </row>
    <row r="34" s="25" customFormat="true" ht="12.75" hidden="false" customHeight="false" outlineLevel="0" collapsed="false">
      <c r="A34" s="159" t="s">
        <v>102</v>
      </c>
      <c r="B34" s="179" t="s">
        <v>103</v>
      </c>
      <c r="C34" s="180" t="s">
        <v>104</v>
      </c>
      <c r="D34" s="181" t="n">
        <v>1179</v>
      </c>
      <c r="E34" s="181" t="n">
        <v>882</v>
      </c>
      <c r="F34" s="181" t="n">
        <v>14</v>
      </c>
      <c r="G34" s="181" t="n">
        <v>19</v>
      </c>
      <c r="H34" s="181" t="s">
        <v>33</v>
      </c>
      <c r="I34" s="181" t="n">
        <v>234</v>
      </c>
      <c r="J34" s="162" t="n">
        <v>30</v>
      </c>
      <c r="K34" s="181" t="s">
        <v>33</v>
      </c>
      <c r="L34" s="180" t="s">
        <v>105</v>
      </c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188"/>
      <c r="AW34" s="189"/>
    </row>
    <row r="35" customFormat="false" ht="12.75" hidden="false" customHeight="false" outlineLevel="0" collapsed="false">
      <c r="A35" s="190"/>
      <c r="B35" s="191" t="s">
        <v>106</v>
      </c>
      <c r="C35" s="192" t="s">
        <v>107</v>
      </c>
      <c r="D35" s="145" t="n">
        <v>19</v>
      </c>
      <c r="E35" s="145" t="n">
        <v>11</v>
      </c>
      <c r="F35" s="145" t="s">
        <v>33</v>
      </c>
      <c r="G35" s="145" t="s">
        <v>33</v>
      </c>
      <c r="H35" s="145" t="s">
        <v>33</v>
      </c>
      <c r="I35" s="145" t="n">
        <v>8</v>
      </c>
      <c r="J35" s="181" t="s">
        <v>33</v>
      </c>
      <c r="K35" s="181" t="s">
        <v>33</v>
      </c>
      <c r="L35" s="193" t="s">
        <v>108</v>
      </c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6"/>
    </row>
    <row r="36" customFormat="false" ht="12.75" hidden="false" customHeight="false" outlineLevel="0" collapsed="false">
      <c r="A36" s="190"/>
      <c r="B36" s="191" t="s">
        <v>109</v>
      </c>
      <c r="C36" s="192" t="s">
        <v>110</v>
      </c>
      <c r="D36" s="145" t="n">
        <v>29</v>
      </c>
      <c r="E36" s="145" t="n">
        <v>21</v>
      </c>
      <c r="F36" s="145" t="s">
        <v>33</v>
      </c>
      <c r="G36" s="145" t="s">
        <v>33</v>
      </c>
      <c r="H36" s="145" t="s">
        <v>33</v>
      </c>
      <c r="I36" s="145" t="n">
        <v>8</v>
      </c>
      <c r="J36" s="181" t="s">
        <v>33</v>
      </c>
      <c r="K36" s="181" t="s">
        <v>33</v>
      </c>
      <c r="L36" s="193" t="s">
        <v>111</v>
      </c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6"/>
    </row>
    <row r="37" customFormat="false" ht="12.75" hidden="false" customHeight="false" outlineLevel="0" collapsed="false">
      <c r="A37" s="190"/>
      <c r="B37" s="191" t="s">
        <v>112</v>
      </c>
      <c r="C37" s="192" t="s">
        <v>104</v>
      </c>
      <c r="D37" s="145" t="n">
        <v>463</v>
      </c>
      <c r="E37" s="145" t="n">
        <v>323</v>
      </c>
      <c r="F37" s="145" t="n">
        <v>8</v>
      </c>
      <c r="G37" s="145" t="s">
        <v>33</v>
      </c>
      <c r="H37" s="145" t="s">
        <v>33</v>
      </c>
      <c r="I37" s="145" t="n">
        <v>102</v>
      </c>
      <c r="J37" s="199" t="n">
        <v>30</v>
      </c>
      <c r="K37" s="181" t="s">
        <v>33</v>
      </c>
      <c r="L37" s="193" t="s">
        <v>105</v>
      </c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6"/>
    </row>
    <row r="38" customFormat="false" ht="12.75" hidden="false" customHeight="false" outlineLevel="0" collapsed="false">
      <c r="A38" s="190"/>
      <c r="B38" s="191" t="s">
        <v>113</v>
      </c>
      <c r="C38" s="192" t="s">
        <v>114</v>
      </c>
      <c r="D38" s="145" t="n">
        <v>136</v>
      </c>
      <c r="E38" s="145" t="n">
        <v>115</v>
      </c>
      <c r="F38" s="145" t="s">
        <v>33</v>
      </c>
      <c r="G38" s="145" t="s">
        <v>33</v>
      </c>
      <c r="H38" s="145" t="s">
        <v>33</v>
      </c>
      <c r="I38" s="145" t="n">
        <v>21</v>
      </c>
      <c r="J38" s="181" t="s">
        <v>33</v>
      </c>
      <c r="K38" s="181" t="s">
        <v>33</v>
      </c>
      <c r="L38" s="193" t="s">
        <v>115</v>
      </c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6"/>
    </row>
    <row r="39" customFormat="false" ht="12.75" hidden="false" customHeight="false" outlineLevel="0" collapsed="false">
      <c r="A39" s="190"/>
      <c r="B39" s="191" t="s">
        <v>116</v>
      </c>
      <c r="C39" s="192" t="s">
        <v>117</v>
      </c>
      <c r="D39" s="145" t="n">
        <v>189</v>
      </c>
      <c r="E39" s="145" t="n">
        <v>116</v>
      </c>
      <c r="F39" s="145" t="n">
        <v>6</v>
      </c>
      <c r="G39" s="145" t="s">
        <v>33</v>
      </c>
      <c r="H39" s="145" t="s">
        <v>33</v>
      </c>
      <c r="I39" s="145" t="n">
        <v>67</v>
      </c>
      <c r="J39" s="181" t="s">
        <v>33</v>
      </c>
      <c r="K39" s="181" t="s">
        <v>33</v>
      </c>
      <c r="L39" s="193" t="s">
        <v>118</v>
      </c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6"/>
    </row>
    <row r="40" customFormat="false" ht="12.75" hidden="false" customHeight="false" outlineLevel="0" collapsed="false">
      <c r="A40" s="190"/>
      <c r="B40" s="191" t="s">
        <v>119</v>
      </c>
      <c r="C40" s="192" t="s">
        <v>120</v>
      </c>
      <c r="D40" s="145" t="n">
        <v>244</v>
      </c>
      <c r="E40" s="145" t="n">
        <v>199</v>
      </c>
      <c r="F40" s="145" t="s">
        <v>33</v>
      </c>
      <c r="G40" s="145" t="n">
        <v>19</v>
      </c>
      <c r="H40" s="145" t="s">
        <v>33</v>
      </c>
      <c r="I40" s="145" t="n">
        <v>26</v>
      </c>
      <c r="J40" s="181" t="s">
        <v>33</v>
      </c>
      <c r="K40" s="181" t="s">
        <v>33</v>
      </c>
      <c r="L40" s="193" t="s">
        <v>121</v>
      </c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6"/>
    </row>
    <row r="41" customFormat="false" ht="12.75" hidden="false" customHeight="false" outlineLevel="0" collapsed="false">
      <c r="A41" s="190"/>
      <c r="B41" s="191" t="s">
        <v>122</v>
      </c>
      <c r="C41" s="192" t="s">
        <v>123</v>
      </c>
      <c r="D41" s="145" t="n">
        <v>36</v>
      </c>
      <c r="E41" s="145" t="n">
        <v>36</v>
      </c>
      <c r="F41" s="145" t="s">
        <v>33</v>
      </c>
      <c r="G41" s="145" t="s">
        <v>33</v>
      </c>
      <c r="H41" s="145" t="s">
        <v>33</v>
      </c>
      <c r="I41" s="145" t="s">
        <v>33</v>
      </c>
      <c r="J41" s="181" t="s">
        <v>33</v>
      </c>
      <c r="K41" s="181" t="s">
        <v>33</v>
      </c>
      <c r="L41" s="193" t="s">
        <v>124</v>
      </c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6"/>
    </row>
    <row r="42" customFormat="false" ht="12.75" hidden="false" customHeight="false" outlineLevel="0" collapsed="false">
      <c r="A42" s="190"/>
      <c r="B42" s="191" t="s">
        <v>125</v>
      </c>
      <c r="C42" s="192" t="s">
        <v>126</v>
      </c>
      <c r="D42" s="145" t="n">
        <v>63</v>
      </c>
      <c r="E42" s="145" t="n">
        <v>61</v>
      </c>
      <c r="F42" s="145" t="s">
        <v>33</v>
      </c>
      <c r="G42" s="145" t="s">
        <v>33</v>
      </c>
      <c r="H42" s="145" t="s">
        <v>33</v>
      </c>
      <c r="I42" s="145" t="n">
        <v>2</v>
      </c>
      <c r="J42" s="181" t="s">
        <v>33</v>
      </c>
      <c r="K42" s="181" t="s">
        <v>33</v>
      </c>
      <c r="L42" s="193" t="s">
        <v>127</v>
      </c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6"/>
    </row>
    <row r="43" s="25" customFormat="true" ht="12.75" hidden="false" customHeight="false" outlineLevel="0" collapsed="false">
      <c r="A43" s="159" t="s">
        <v>128</v>
      </c>
      <c r="B43" s="179" t="s">
        <v>129</v>
      </c>
      <c r="C43" s="180" t="s">
        <v>130</v>
      </c>
      <c r="D43" s="181" t="n">
        <v>1229</v>
      </c>
      <c r="E43" s="181" t="n">
        <v>936</v>
      </c>
      <c r="F43" s="181" t="n">
        <v>21</v>
      </c>
      <c r="G43" s="181" t="s">
        <v>33</v>
      </c>
      <c r="H43" s="181" t="s">
        <v>33</v>
      </c>
      <c r="I43" s="181" t="n">
        <v>272</v>
      </c>
      <c r="J43" s="181" t="s">
        <v>33</v>
      </c>
      <c r="K43" s="181" t="s">
        <v>33</v>
      </c>
      <c r="L43" s="180" t="s">
        <v>131</v>
      </c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  <c r="AU43" s="188"/>
      <c r="AV43" s="188"/>
      <c r="AW43" s="189"/>
    </row>
    <row r="44" customFormat="false" ht="12.75" hidden="false" customHeight="false" outlineLevel="0" collapsed="false">
      <c r="A44" s="190"/>
      <c r="B44" s="191" t="s">
        <v>132</v>
      </c>
      <c r="C44" s="192" t="s">
        <v>133</v>
      </c>
      <c r="D44" s="145" t="n">
        <v>135</v>
      </c>
      <c r="E44" s="145" t="n">
        <v>112</v>
      </c>
      <c r="F44" s="145" t="n">
        <v>2</v>
      </c>
      <c r="G44" s="145" t="s">
        <v>33</v>
      </c>
      <c r="H44" s="145" t="s">
        <v>33</v>
      </c>
      <c r="I44" s="145" t="n">
        <v>21</v>
      </c>
      <c r="J44" s="181" t="s">
        <v>33</v>
      </c>
      <c r="K44" s="181" t="s">
        <v>33</v>
      </c>
      <c r="L44" s="193" t="s">
        <v>134</v>
      </c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6"/>
    </row>
    <row r="45" customFormat="false" ht="12.75" hidden="false" customHeight="false" outlineLevel="0" collapsed="false">
      <c r="A45" s="190"/>
      <c r="B45" s="191" t="s">
        <v>135</v>
      </c>
      <c r="C45" s="192" t="s">
        <v>136</v>
      </c>
      <c r="D45" s="145" t="n">
        <v>81</v>
      </c>
      <c r="E45" s="145" t="n">
        <v>54</v>
      </c>
      <c r="F45" s="145" t="n">
        <v>11</v>
      </c>
      <c r="G45" s="145" t="s">
        <v>33</v>
      </c>
      <c r="H45" s="145" t="s">
        <v>33</v>
      </c>
      <c r="I45" s="145" t="n">
        <v>16</v>
      </c>
      <c r="J45" s="181" t="s">
        <v>33</v>
      </c>
      <c r="K45" s="181" t="s">
        <v>33</v>
      </c>
      <c r="L45" s="193" t="s">
        <v>137</v>
      </c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6"/>
    </row>
    <row r="46" customFormat="false" ht="12.75" hidden="false" customHeight="false" outlineLevel="0" collapsed="false">
      <c r="A46" s="190"/>
      <c r="B46" s="191" t="s">
        <v>138</v>
      </c>
      <c r="C46" s="192" t="s">
        <v>139</v>
      </c>
      <c r="D46" s="145" t="n">
        <v>38</v>
      </c>
      <c r="E46" s="145" t="n">
        <v>38</v>
      </c>
      <c r="F46" s="145" t="s">
        <v>33</v>
      </c>
      <c r="G46" s="145" t="s">
        <v>33</v>
      </c>
      <c r="H46" s="145" t="s">
        <v>33</v>
      </c>
      <c r="I46" s="145" t="s">
        <v>33</v>
      </c>
      <c r="J46" s="181" t="s">
        <v>33</v>
      </c>
      <c r="K46" s="181" t="s">
        <v>33</v>
      </c>
      <c r="L46" s="193" t="s">
        <v>140</v>
      </c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6"/>
    </row>
    <row r="47" customFormat="false" ht="12.75" hidden="false" customHeight="false" outlineLevel="0" collapsed="false">
      <c r="A47" s="190"/>
      <c r="B47" s="191" t="s">
        <v>141</v>
      </c>
      <c r="C47" s="192" t="s">
        <v>142</v>
      </c>
      <c r="D47" s="145" t="n">
        <v>66</v>
      </c>
      <c r="E47" s="145" t="n">
        <v>64</v>
      </c>
      <c r="F47" s="145" t="s">
        <v>33</v>
      </c>
      <c r="G47" s="145" t="s">
        <v>33</v>
      </c>
      <c r="H47" s="145" t="s">
        <v>33</v>
      </c>
      <c r="I47" s="145" t="n">
        <v>2</v>
      </c>
      <c r="J47" s="181" t="s">
        <v>33</v>
      </c>
      <c r="K47" s="181" t="s">
        <v>33</v>
      </c>
      <c r="L47" s="193" t="s">
        <v>143</v>
      </c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6"/>
    </row>
    <row r="48" customFormat="false" ht="12.75" hidden="false" customHeight="false" outlineLevel="0" collapsed="false">
      <c r="A48" s="190"/>
      <c r="B48" s="191" t="s">
        <v>144</v>
      </c>
      <c r="C48" s="192" t="s">
        <v>145</v>
      </c>
      <c r="D48" s="145" t="n">
        <v>73</v>
      </c>
      <c r="E48" s="145" t="n">
        <v>59</v>
      </c>
      <c r="F48" s="145" t="s">
        <v>33</v>
      </c>
      <c r="G48" s="145" t="s">
        <v>33</v>
      </c>
      <c r="H48" s="145" t="s">
        <v>33</v>
      </c>
      <c r="I48" s="145" t="n">
        <v>14</v>
      </c>
      <c r="J48" s="181" t="s">
        <v>33</v>
      </c>
      <c r="K48" s="181" t="s">
        <v>33</v>
      </c>
      <c r="L48" s="193" t="s">
        <v>146</v>
      </c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6"/>
    </row>
    <row r="49" customFormat="false" ht="12.75" hidden="false" customHeight="false" outlineLevel="0" collapsed="false">
      <c r="A49" s="190"/>
      <c r="B49" s="191" t="s">
        <v>147</v>
      </c>
      <c r="C49" s="192" t="s">
        <v>148</v>
      </c>
      <c r="D49" s="145" t="n">
        <v>17</v>
      </c>
      <c r="E49" s="145" t="n">
        <v>8</v>
      </c>
      <c r="F49" s="145" t="s">
        <v>33</v>
      </c>
      <c r="G49" s="145" t="s">
        <v>33</v>
      </c>
      <c r="H49" s="145" t="s">
        <v>33</v>
      </c>
      <c r="I49" s="145" t="n">
        <v>9</v>
      </c>
      <c r="J49" s="181" t="s">
        <v>33</v>
      </c>
      <c r="K49" s="181" t="s">
        <v>33</v>
      </c>
      <c r="L49" s="193" t="s">
        <v>149</v>
      </c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6"/>
    </row>
    <row r="50" customFormat="false" ht="12.75" hidden="false" customHeight="false" outlineLevel="0" collapsed="false">
      <c r="A50" s="190"/>
      <c r="B50" s="191" t="s">
        <v>150</v>
      </c>
      <c r="C50" s="192" t="s">
        <v>151</v>
      </c>
      <c r="D50" s="145" t="n">
        <v>284</v>
      </c>
      <c r="E50" s="145" t="n">
        <v>198</v>
      </c>
      <c r="F50" s="145" t="n">
        <v>8</v>
      </c>
      <c r="G50" s="145" t="s">
        <v>33</v>
      </c>
      <c r="H50" s="145" t="s">
        <v>33</v>
      </c>
      <c r="I50" s="145" t="n">
        <v>78</v>
      </c>
      <c r="J50" s="181" t="s">
        <v>33</v>
      </c>
      <c r="K50" s="181" t="s">
        <v>33</v>
      </c>
      <c r="L50" s="193" t="s">
        <v>152</v>
      </c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6"/>
    </row>
    <row r="51" customFormat="false" ht="12.75" hidden="false" customHeight="false" outlineLevel="0" collapsed="false">
      <c r="A51" s="190"/>
      <c r="B51" s="191" t="s">
        <v>153</v>
      </c>
      <c r="C51" s="192" t="s">
        <v>154</v>
      </c>
      <c r="D51" s="145" t="n">
        <v>35</v>
      </c>
      <c r="E51" s="145" t="n">
        <v>35</v>
      </c>
      <c r="F51" s="145" t="s">
        <v>33</v>
      </c>
      <c r="G51" s="145" t="s">
        <v>33</v>
      </c>
      <c r="H51" s="145" t="s">
        <v>33</v>
      </c>
      <c r="I51" s="145" t="s">
        <v>33</v>
      </c>
      <c r="J51" s="181" t="s">
        <v>33</v>
      </c>
      <c r="K51" s="181" t="s">
        <v>33</v>
      </c>
      <c r="L51" s="193" t="s">
        <v>155</v>
      </c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6"/>
    </row>
    <row r="52" customFormat="false" ht="12.75" hidden="false" customHeight="false" outlineLevel="0" collapsed="false">
      <c r="A52" s="190"/>
      <c r="B52" s="191" t="s">
        <v>156</v>
      </c>
      <c r="C52" s="192" t="s">
        <v>130</v>
      </c>
      <c r="D52" s="145" t="n">
        <v>466</v>
      </c>
      <c r="E52" s="145" t="n">
        <v>334</v>
      </c>
      <c r="F52" s="145" t="s">
        <v>33</v>
      </c>
      <c r="G52" s="145" t="s">
        <v>33</v>
      </c>
      <c r="H52" s="145" t="s">
        <v>33</v>
      </c>
      <c r="I52" s="145" t="n">
        <v>132</v>
      </c>
      <c r="J52" s="181" t="s">
        <v>33</v>
      </c>
      <c r="K52" s="181" t="s">
        <v>33</v>
      </c>
      <c r="L52" s="193" t="s">
        <v>131</v>
      </c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6"/>
    </row>
    <row r="53" customFormat="false" ht="12.75" hidden="false" customHeight="false" outlineLevel="0" collapsed="false">
      <c r="A53" s="190"/>
      <c r="B53" s="191" t="s">
        <v>157</v>
      </c>
      <c r="C53" s="192" t="s">
        <v>158</v>
      </c>
      <c r="D53" s="145" t="n">
        <v>11</v>
      </c>
      <c r="E53" s="145" t="n">
        <v>11</v>
      </c>
      <c r="F53" s="145" t="s">
        <v>33</v>
      </c>
      <c r="G53" s="145" t="s">
        <v>33</v>
      </c>
      <c r="H53" s="145" t="s">
        <v>33</v>
      </c>
      <c r="I53" s="145" t="s">
        <v>33</v>
      </c>
      <c r="J53" s="181" t="s">
        <v>33</v>
      </c>
      <c r="K53" s="181" t="s">
        <v>33</v>
      </c>
      <c r="L53" s="193" t="s">
        <v>159</v>
      </c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6"/>
    </row>
    <row r="54" customFormat="false" ht="12.75" hidden="false" customHeight="false" outlineLevel="0" collapsed="false">
      <c r="A54" s="190"/>
      <c r="B54" s="191" t="s">
        <v>160</v>
      </c>
      <c r="C54" s="192" t="s">
        <v>161</v>
      </c>
      <c r="D54" s="145" t="n">
        <v>23</v>
      </c>
      <c r="E54" s="145" t="n">
        <v>23</v>
      </c>
      <c r="F54" s="145" t="s">
        <v>33</v>
      </c>
      <c r="G54" s="145" t="s">
        <v>33</v>
      </c>
      <c r="H54" s="145" t="s">
        <v>33</v>
      </c>
      <c r="I54" s="145" t="s">
        <v>33</v>
      </c>
      <c r="J54" s="181" t="s">
        <v>33</v>
      </c>
      <c r="K54" s="181" t="s">
        <v>33</v>
      </c>
      <c r="L54" s="193" t="s">
        <v>162</v>
      </c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6"/>
    </row>
    <row r="55" s="25" customFormat="true" ht="12.75" hidden="false" customHeight="false" outlineLevel="0" collapsed="false">
      <c r="A55" s="159" t="s">
        <v>163</v>
      </c>
      <c r="B55" s="179" t="s">
        <v>164</v>
      </c>
      <c r="C55" s="180" t="s">
        <v>165</v>
      </c>
      <c r="D55" s="181" t="n">
        <v>2704</v>
      </c>
      <c r="E55" s="181" t="n">
        <v>1569</v>
      </c>
      <c r="F55" s="181" t="n">
        <v>30</v>
      </c>
      <c r="G55" s="181" t="n">
        <v>120</v>
      </c>
      <c r="H55" s="181" t="s">
        <v>33</v>
      </c>
      <c r="I55" s="181" t="n">
        <v>537</v>
      </c>
      <c r="J55" s="162" t="n">
        <v>58</v>
      </c>
      <c r="K55" s="162" t="n">
        <v>390</v>
      </c>
      <c r="L55" s="180" t="s">
        <v>166</v>
      </c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88"/>
      <c r="AH55" s="188"/>
      <c r="AI55" s="188"/>
      <c r="AJ55" s="188"/>
      <c r="AK55" s="188"/>
      <c r="AL55" s="188"/>
      <c r="AM55" s="188"/>
      <c r="AN55" s="188"/>
      <c r="AO55" s="188"/>
      <c r="AP55" s="188"/>
      <c r="AQ55" s="188"/>
      <c r="AR55" s="188"/>
      <c r="AS55" s="188"/>
      <c r="AT55" s="188"/>
      <c r="AU55" s="188"/>
      <c r="AV55" s="188"/>
      <c r="AW55" s="189"/>
    </row>
    <row r="56" customFormat="false" ht="12.75" hidden="false" customHeight="false" outlineLevel="0" collapsed="false">
      <c r="A56" s="190"/>
      <c r="B56" s="191" t="s">
        <v>167</v>
      </c>
      <c r="C56" s="192" t="s">
        <v>168</v>
      </c>
      <c r="D56" s="200" t="n">
        <v>60</v>
      </c>
      <c r="E56" s="200" t="n">
        <v>47</v>
      </c>
      <c r="F56" s="181" t="s">
        <v>33</v>
      </c>
      <c r="G56" s="181" t="s">
        <v>33</v>
      </c>
      <c r="H56" s="181" t="s">
        <v>33</v>
      </c>
      <c r="I56" s="200" t="n">
        <v>13</v>
      </c>
      <c r="J56" s="181" t="s">
        <v>33</v>
      </c>
      <c r="K56" s="181" t="s">
        <v>33</v>
      </c>
      <c r="L56" s="193" t="s">
        <v>169</v>
      </c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6"/>
    </row>
    <row r="57" customFormat="false" ht="12.75" hidden="false" customHeight="false" outlineLevel="0" collapsed="false">
      <c r="A57" s="190"/>
      <c r="B57" s="191" t="s">
        <v>170</v>
      </c>
      <c r="C57" s="192" t="s">
        <v>171</v>
      </c>
      <c r="D57" s="200" t="n">
        <v>71</v>
      </c>
      <c r="E57" s="200" t="n">
        <v>71</v>
      </c>
      <c r="F57" s="181" t="s">
        <v>33</v>
      </c>
      <c r="G57" s="181" t="s">
        <v>33</v>
      </c>
      <c r="H57" s="181" t="s">
        <v>33</v>
      </c>
      <c r="I57" s="181" t="s">
        <v>33</v>
      </c>
      <c r="J57" s="181" t="s">
        <v>33</v>
      </c>
      <c r="K57" s="181" t="s">
        <v>33</v>
      </c>
      <c r="L57" s="193" t="s">
        <v>172</v>
      </c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6"/>
    </row>
    <row r="58" customFormat="false" ht="12.75" hidden="false" customHeight="false" outlineLevel="0" collapsed="false">
      <c r="A58" s="190"/>
      <c r="B58" s="191" t="s">
        <v>173</v>
      </c>
      <c r="C58" s="192" t="s">
        <v>174</v>
      </c>
      <c r="D58" s="200" t="n">
        <v>122</v>
      </c>
      <c r="E58" s="200" t="n">
        <v>111</v>
      </c>
      <c r="F58" s="200" t="n">
        <v>5</v>
      </c>
      <c r="G58" s="181" t="s">
        <v>33</v>
      </c>
      <c r="H58" s="181" t="s">
        <v>33</v>
      </c>
      <c r="I58" s="200" t="n">
        <v>6</v>
      </c>
      <c r="J58" s="181" t="s">
        <v>33</v>
      </c>
      <c r="K58" s="181" t="s">
        <v>33</v>
      </c>
      <c r="L58" s="193" t="s">
        <v>175</v>
      </c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6"/>
    </row>
    <row r="59" customFormat="false" ht="12.75" hidden="false" customHeight="false" outlineLevel="0" collapsed="false">
      <c r="A59" s="190"/>
      <c r="B59" s="191" t="s">
        <v>176</v>
      </c>
      <c r="C59" s="192" t="s">
        <v>177</v>
      </c>
      <c r="D59" s="200" t="n">
        <v>114</v>
      </c>
      <c r="E59" s="200" t="n">
        <v>83</v>
      </c>
      <c r="F59" s="200" t="n">
        <v>9</v>
      </c>
      <c r="G59" s="181" t="s">
        <v>33</v>
      </c>
      <c r="H59" s="181" t="s">
        <v>33</v>
      </c>
      <c r="I59" s="200" t="n">
        <v>22</v>
      </c>
      <c r="J59" s="181" t="s">
        <v>33</v>
      </c>
      <c r="K59" s="181" t="s">
        <v>33</v>
      </c>
      <c r="L59" s="193" t="s">
        <v>178</v>
      </c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6"/>
    </row>
    <row r="60" customFormat="false" ht="12.75" hidden="false" customHeight="false" outlineLevel="0" collapsed="false">
      <c r="A60" s="190"/>
      <c r="B60" s="191" t="s">
        <v>179</v>
      </c>
      <c r="C60" s="192" t="s">
        <v>180</v>
      </c>
      <c r="D60" s="200" t="n">
        <v>43</v>
      </c>
      <c r="E60" s="200" t="n">
        <v>43</v>
      </c>
      <c r="F60" s="181" t="s">
        <v>33</v>
      </c>
      <c r="G60" s="181" t="s">
        <v>33</v>
      </c>
      <c r="H60" s="181" t="s">
        <v>33</v>
      </c>
      <c r="I60" s="181" t="s">
        <v>33</v>
      </c>
      <c r="J60" s="181" t="s">
        <v>33</v>
      </c>
      <c r="K60" s="181" t="s">
        <v>33</v>
      </c>
      <c r="L60" s="193" t="s">
        <v>181</v>
      </c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6"/>
    </row>
    <row r="61" customFormat="false" ht="12.75" hidden="false" customHeight="false" outlineLevel="0" collapsed="false">
      <c r="A61" s="190"/>
      <c r="B61" s="191" t="s">
        <v>182</v>
      </c>
      <c r="C61" s="192" t="s">
        <v>183</v>
      </c>
      <c r="D61" s="200" t="n">
        <v>137</v>
      </c>
      <c r="E61" s="200" t="n">
        <v>82</v>
      </c>
      <c r="F61" s="181" t="s">
        <v>33</v>
      </c>
      <c r="G61" s="181" t="s">
        <v>33</v>
      </c>
      <c r="H61" s="181" t="s">
        <v>33</v>
      </c>
      <c r="I61" s="200" t="n">
        <v>55</v>
      </c>
      <c r="J61" s="181" t="s">
        <v>33</v>
      </c>
      <c r="K61" s="181" t="s">
        <v>33</v>
      </c>
      <c r="L61" s="193" t="s">
        <v>184</v>
      </c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6"/>
    </row>
    <row r="62" customFormat="false" ht="12.75" hidden="false" customHeight="false" outlineLevel="0" collapsed="false">
      <c r="A62" s="190"/>
      <c r="B62" s="191" t="s">
        <v>185</v>
      </c>
      <c r="C62" s="192" t="s">
        <v>186</v>
      </c>
      <c r="D62" s="200" t="n">
        <v>130</v>
      </c>
      <c r="E62" s="200" t="n">
        <v>100</v>
      </c>
      <c r="F62" s="181" t="s">
        <v>33</v>
      </c>
      <c r="G62" s="181" t="s">
        <v>33</v>
      </c>
      <c r="H62" s="181" t="s">
        <v>33</v>
      </c>
      <c r="I62" s="200" t="n">
        <v>30</v>
      </c>
      <c r="J62" s="181" t="s">
        <v>33</v>
      </c>
      <c r="K62" s="181" t="s">
        <v>33</v>
      </c>
      <c r="L62" s="193" t="s">
        <v>187</v>
      </c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6"/>
    </row>
    <row r="63" customFormat="false" ht="12.75" hidden="false" customHeight="false" outlineLevel="0" collapsed="false">
      <c r="A63" s="190"/>
      <c r="B63" s="191" t="s">
        <v>188</v>
      </c>
      <c r="C63" s="192" t="s">
        <v>189</v>
      </c>
      <c r="D63" s="200" t="n">
        <v>41</v>
      </c>
      <c r="E63" s="200" t="n">
        <v>41</v>
      </c>
      <c r="F63" s="181" t="s">
        <v>33</v>
      </c>
      <c r="G63" s="181" t="s">
        <v>33</v>
      </c>
      <c r="H63" s="181" t="s">
        <v>33</v>
      </c>
      <c r="I63" s="181" t="s">
        <v>33</v>
      </c>
      <c r="J63" s="181" t="s">
        <v>33</v>
      </c>
      <c r="K63" s="181" t="s">
        <v>33</v>
      </c>
      <c r="L63" s="193" t="s">
        <v>190</v>
      </c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6"/>
    </row>
    <row r="64" customFormat="false" ht="12.75" hidden="false" customHeight="false" outlineLevel="0" collapsed="false">
      <c r="A64" s="190"/>
      <c r="B64" s="191" t="s">
        <v>191</v>
      </c>
      <c r="C64" s="192" t="s">
        <v>165</v>
      </c>
      <c r="D64" s="200" t="n">
        <v>1682</v>
      </c>
      <c r="E64" s="200" t="n">
        <v>769</v>
      </c>
      <c r="F64" s="200" t="n">
        <v>16</v>
      </c>
      <c r="G64" s="200" t="n">
        <v>120</v>
      </c>
      <c r="H64" s="181" t="s">
        <v>33</v>
      </c>
      <c r="I64" s="200" t="n">
        <v>329</v>
      </c>
      <c r="J64" s="199" t="n">
        <v>58</v>
      </c>
      <c r="K64" s="199" t="n">
        <v>390</v>
      </c>
      <c r="L64" s="193" t="s">
        <v>166</v>
      </c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6"/>
    </row>
    <row r="65" customFormat="false" ht="12.75" hidden="false" customHeight="false" outlineLevel="0" collapsed="false">
      <c r="A65" s="190"/>
      <c r="B65" s="191" t="s">
        <v>192</v>
      </c>
      <c r="C65" s="192" t="s">
        <v>193</v>
      </c>
      <c r="D65" s="200" t="n">
        <v>59</v>
      </c>
      <c r="E65" s="200" t="n">
        <v>49</v>
      </c>
      <c r="F65" s="181" t="s">
        <v>33</v>
      </c>
      <c r="G65" s="181" t="s">
        <v>33</v>
      </c>
      <c r="H65" s="181" t="s">
        <v>33</v>
      </c>
      <c r="I65" s="200" t="n">
        <v>10</v>
      </c>
      <c r="J65" s="181" t="s">
        <v>33</v>
      </c>
      <c r="K65" s="181" t="s">
        <v>33</v>
      </c>
      <c r="L65" s="193" t="s">
        <v>194</v>
      </c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6"/>
    </row>
    <row r="66" customFormat="false" ht="12.75" hidden="false" customHeight="false" outlineLevel="0" collapsed="false">
      <c r="A66" s="190"/>
      <c r="B66" s="191" t="s">
        <v>195</v>
      </c>
      <c r="C66" s="192" t="s">
        <v>196</v>
      </c>
      <c r="D66" s="200" t="n">
        <v>245</v>
      </c>
      <c r="E66" s="200" t="n">
        <v>173</v>
      </c>
      <c r="F66" s="181" t="s">
        <v>33</v>
      </c>
      <c r="G66" s="181" t="s">
        <v>33</v>
      </c>
      <c r="H66" s="181" t="s">
        <v>33</v>
      </c>
      <c r="I66" s="200" t="n">
        <v>72</v>
      </c>
      <c r="J66" s="181" t="s">
        <v>33</v>
      </c>
      <c r="K66" s="181" t="s">
        <v>33</v>
      </c>
      <c r="L66" s="193" t="s">
        <v>197</v>
      </c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6"/>
    </row>
    <row r="67" s="25" customFormat="true" ht="14.45" hidden="false" customHeight="true" outlineLevel="0" collapsed="false">
      <c r="A67" s="159" t="s">
        <v>198</v>
      </c>
      <c r="B67" s="179" t="s">
        <v>198</v>
      </c>
      <c r="C67" s="180" t="s">
        <v>199</v>
      </c>
      <c r="D67" s="181" t="n">
        <v>8603</v>
      </c>
      <c r="E67" s="181" t="n">
        <v>4776</v>
      </c>
      <c r="F67" s="181" t="n">
        <v>89</v>
      </c>
      <c r="G67" s="181" t="n">
        <v>171</v>
      </c>
      <c r="H67" s="181" t="n">
        <v>46</v>
      </c>
      <c r="I67" s="181" t="n">
        <v>1409</v>
      </c>
      <c r="J67" s="181" t="s">
        <v>33</v>
      </c>
      <c r="K67" s="162" t="n">
        <v>2112</v>
      </c>
      <c r="L67" s="180" t="s">
        <v>200</v>
      </c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9"/>
    </row>
    <row r="68" s="25" customFormat="true" ht="12.75" hidden="false" customHeight="false" outlineLevel="0" collapsed="false">
      <c r="A68" s="159" t="s">
        <v>201</v>
      </c>
      <c r="B68" s="179" t="s">
        <v>202</v>
      </c>
      <c r="C68" s="180" t="s">
        <v>203</v>
      </c>
      <c r="D68" s="181" t="n">
        <v>3216</v>
      </c>
      <c r="E68" s="181" t="n">
        <v>1431</v>
      </c>
      <c r="F68" s="181" t="n">
        <v>23</v>
      </c>
      <c r="G68" s="181" t="n">
        <v>9</v>
      </c>
      <c r="H68" s="181" t="n">
        <v>39</v>
      </c>
      <c r="I68" s="181" t="n">
        <v>469</v>
      </c>
      <c r="J68" s="181" t="s">
        <v>33</v>
      </c>
      <c r="K68" s="162" t="n">
        <v>1245</v>
      </c>
      <c r="L68" s="180" t="s">
        <v>204</v>
      </c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8"/>
      <c r="AM68" s="188"/>
      <c r="AN68" s="188"/>
      <c r="AO68" s="188"/>
      <c r="AP68" s="188"/>
      <c r="AQ68" s="188"/>
      <c r="AR68" s="188"/>
      <c r="AS68" s="188"/>
      <c r="AT68" s="188"/>
      <c r="AU68" s="188"/>
      <c r="AV68" s="188"/>
      <c r="AW68" s="189"/>
    </row>
    <row r="69" customFormat="false" ht="12.75" hidden="false" customHeight="false" outlineLevel="0" collapsed="false">
      <c r="A69" s="190"/>
      <c r="B69" s="191" t="s">
        <v>205</v>
      </c>
      <c r="C69" s="192" t="s">
        <v>203</v>
      </c>
      <c r="D69" s="145" t="n">
        <v>1747</v>
      </c>
      <c r="E69" s="145" t="n">
        <v>541</v>
      </c>
      <c r="F69" s="145" t="n">
        <v>23</v>
      </c>
      <c r="G69" s="145" t="n">
        <v>9</v>
      </c>
      <c r="H69" s="145" t="n">
        <v>39</v>
      </c>
      <c r="I69" s="145" t="n">
        <v>143</v>
      </c>
      <c r="J69" s="181" t="s">
        <v>33</v>
      </c>
      <c r="K69" s="200" t="n">
        <v>992</v>
      </c>
      <c r="L69" s="193" t="s">
        <v>204</v>
      </c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6"/>
    </row>
    <row r="70" customFormat="false" ht="12.75" hidden="false" customHeight="false" outlineLevel="0" collapsed="false">
      <c r="A70" s="190"/>
      <c r="B70" s="191" t="s">
        <v>206</v>
      </c>
      <c r="C70" s="192" t="s">
        <v>207</v>
      </c>
      <c r="D70" s="145" t="n">
        <v>435</v>
      </c>
      <c r="E70" s="145" t="n">
        <v>224</v>
      </c>
      <c r="F70" s="145" t="s">
        <v>33</v>
      </c>
      <c r="G70" s="145" t="s">
        <v>33</v>
      </c>
      <c r="H70" s="145" t="s">
        <v>33</v>
      </c>
      <c r="I70" s="145" t="n">
        <v>211</v>
      </c>
      <c r="J70" s="181" t="s">
        <v>33</v>
      </c>
      <c r="K70" s="181" t="s">
        <v>33</v>
      </c>
      <c r="L70" s="193" t="s">
        <v>208</v>
      </c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6"/>
    </row>
    <row r="71" customFormat="false" ht="12.75" hidden="false" customHeight="false" outlineLevel="0" collapsed="false">
      <c r="A71" s="190"/>
      <c r="B71" s="191" t="s">
        <v>209</v>
      </c>
      <c r="C71" s="192" t="s">
        <v>210</v>
      </c>
      <c r="D71" s="145" t="n">
        <v>54</v>
      </c>
      <c r="E71" s="145" t="n">
        <v>54</v>
      </c>
      <c r="F71" s="145" t="s">
        <v>33</v>
      </c>
      <c r="G71" s="145" t="s">
        <v>33</v>
      </c>
      <c r="H71" s="145" t="s">
        <v>33</v>
      </c>
      <c r="I71" s="145" t="s">
        <v>33</v>
      </c>
      <c r="J71" s="181" t="s">
        <v>33</v>
      </c>
      <c r="K71" s="181" t="s">
        <v>33</v>
      </c>
      <c r="L71" s="193" t="s">
        <v>211</v>
      </c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6"/>
    </row>
    <row r="72" customFormat="false" ht="12.75" hidden="false" customHeight="false" outlineLevel="0" collapsed="false">
      <c r="A72" s="190"/>
      <c r="B72" s="191" t="s">
        <v>212</v>
      </c>
      <c r="C72" s="192" t="s">
        <v>213</v>
      </c>
      <c r="D72" s="145" t="n">
        <v>42</v>
      </c>
      <c r="E72" s="145" t="n">
        <v>34</v>
      </c>
      <c r="F72" s="145" t="s">
        <v>33</v>
      </c>
      <c r="G72" s="145" t="s">
        <v>33</v>
      </c>
      <c r="H72" s="145" t="s">
        <v>33</v>
      </c>
      <c r="I72" s="145" t="n">
        <v>8</v>
      </c>
      <c r="J72" s="181" t="s">
        <v>33</v>
      </c>
      <c r="K72" s="181" t="s">
        <v>33</v>
      </c>
      <c r="L72" s="193" t="s">
        <v>214</v>
      </c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6"/>
    </row>
    <row r="73" customFormat="false" ht="12.75" hidden="false" customHeight="false" outlineLevel="0" collapsed="false">
      <c r="A73" s="190"/>
      <c r="B73" s="191" t="s">
        <v>215</v>
      </c>
      <c r="C73" s="192" t="s">
        <v>216</v>
      </c>
      <c r="D73" s="145" t="n">
        <v>62</v>
      </c>
      <c r="E73" s="145" t="n">
        <v>62</v>
      </c>
      <c r="F73" s="145" t="s">
        <v>33</v>
      </c>
      <c r="G73" s="145" t="s">
        <v>33</v>
      </c>
      <c r="H73" s="145" t="s">
        <v>33</v>
      </c>
      <c r="I73" s="145" t="s">
        <v>33</v>
      </c>
      <c r="J73" s="181" t="s">
        <v>33</v>
      </c>
      <c r="K73" s="181" t="s">
        <v>33</v>
      </c>
      <c r="L73" s="193" t="s">
        <v>217</v>
      </c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6"/>
    </row>
    <row r="74" customFormat="false" ht="12.75" hidden="false" customHeight="false" outlineLevel="0" collapsed="false">
      <c r="A74" s="190"/>
      <c r="B74" s="191" t="s">
        <v>218</v>
      </c>
      <c r="C74" s="192" t="s">
        <v>219</v>
      </c>
      <c r="D74" s="145" t="n">
        <v>150</v>
      </c>
      <c r="E74" s="145" t="n">
        <v>128</v>
      </c>
      <c r="F74" s="145" t="s">
        <v>33</v>
      </c>
      <c r="G74" s="145" t="s">
        <v>33</v>
      </c>
      <c r="H74" s="145" t="s">
        <v>33</v>
      </c>
      <c r="I74" s="145" t="n">
        <v>22</v>
      </c>
      <c r="J74" s="181" t="s">
        <v>33</v>
      </c>
      <c r="K74" s="181" t="s">
        <v>33</v>
      </c>
      <c r="L74" s="193" t="s">
        <v>220</v>
      </c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6"/>
    </row>
    <row r="75" customFormat="false" ht="12.75" hidden="false" customHeight="false" outlineLevel="0" collapsed="false">
      <c r="A75" s="190"/>
      <c r="B75" s="191" t="s">
        <v>221</v>
      </c>
      <c r="C75" s="192" t="s">
        <v>222</v>
      </c>
      <c r="D75" s="145" t="n">
        <v>87</v>
      </c>
      <c r="E75" s="145" t="n">
        <v>87</v>
      </c>
      <c r="F75" s="145" t="s">
        <v>33</v>
      </c>
      <c r="G75" s="145" t="s">
        <v>33</v>
      </c>
      <c r="H75" s="145" t="s">
        <v>33</v>
      </c>
      <c r="I75" s="145" t="s">
        <v>33</v>
      </c>
      <c r="J75" s="181" t="s">
        <v>33</v>
      </c>
      <c r="K75" s="181" t="s">
        <v>33</v>
      </c>
      <c r="L75" s="193" t="s">
        <v>223</v>
      </c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6"/>
    </row>
    <row r="76" customFormat="false" ht="12.75" hidden="false" customHeight="false" outlineLevel="0" collapsed="false">
      <c r="A76" s="190"/>
      <c r="B76" s="191" t="s">
        <v>224</v>
      </c>
      <c r="C76" s="192" t="s">
        <v>225</v>
      </c>
      <c r="D76" s="145" t="n">
        <v>504</v>
      </c>
      <c r="E76" s="145" t="n">
        <v>189</v>
      </c>
      <c r="F76" s="145" t="s">
        <v>33</v>
      </c>
      <c r="G76" s="145" t="s">
        <v>33</v>
      </c>
      <c r="H76" s="145" t="s">
        <v>33</v>
      </c>
      <c r="I76" s="145" t="n">
        <v>62</v>
      </c>
      <c r="J76" s="181" t="s">
        <v>33</v>
      </c>
      <c r="K76" s="199" t="n">
        <v>253</v>
      </c>
      <c r="L76" s="193" t="s">
        <v>226</v>
      </c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6"/>
    </row>
    <row r="77" customFormat="false" ht="12.75" hidden="false" customHeight="false" outlineLevel="0" collapsed="false">
      <c r="A77" s="190"/>
      <c r="B77" s="191" t="s">
        <v>227</v>
      </c>
      <c r="C77" s="192" t="s">
        <v>228</v>
      </c>
      <c r="D77" s="145" t="n">
        <v>117</v>
      </c>
      <c r="E77" s="145" t="n">
        <v>99</v>
      </c>
      <c r="F77" s="145" t="s">
        <v>33</v>
      </c>
      <c r="G77" s="145" t="s">
        <v>33</v>
      </c>
      <c r="H77" s="145" t="s">
        <v>33</v>
      </c>
      <c r="I77" s="145" t="n">
        <v>18</v>
      </c>
      <c r="J77" s="181" t="s">
        <v>33</v>
      </c>
      <c r="K77" s="181" t="s">
        <v>33</v>
      </c>
      <c r="L77" s="193" t="s">
        <v>229</v>
      </c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6"/>
    </row>
    <row r="78" customFormat="false" ht="12.75" hidden="false" customHeight="false" outlineLevel="0" collapsed="false">
      <c r="A78" s="190"/>
      <c r="B78" s="191" t="s">
        <v>230</v>
      </c>
      <c r="C78" s="192" t="s">
        <v>231</v>
      </c>
      <c r="D78" s="145" t="n">
        <v>18</v>
      </c>
      <c r="E78" s="145" t="n">
        <v>13</v>
      </c>
      <c r="F78" s="145" t="s">
        <v>33</v>
      </c>
      <c r="G78" s="145" t="s">
        <v>33</v>
      </c>
      <c r="H78" s="145" t="s">
        <v>33</v>
      </c>
      <c r="I78" s="145" t="n">
        <v>5</v>
      </c>
      <c r="J78" s="181" t="s">
        <v>33</v>
      </c>
      <c r="K78" s="181" t="s">
        <v>33</v>
      </c>
      <c r="L78" s="193" t="s">
        <v>232</v>
      </c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6"/>
    </row>
    <row r="79" s="25" customFormat="true" ht="12.75" hidden="false" customHeight="false" outlineLevel="0" collapsed="false">
      <c r="A79" s="159" t="s">
        <v>233</v>
      </c>
      <c r="B79" s="179" t="s">
        <v>234</v>
      </c>
      <c r="C79" s="180" t="s">
        <v>235</v>
      </c>
      <c r="D79" s="181" t="n">
        <v>1027</v>
      </c>
      <c r="E79" s="181" t="n">
        <v>588</v>
      </c>
      <c r="F79" s="181" t="n">
        <v>21</v>
      </c>
      <c r="G79" s="181" t="n">
        <v>24</v>
      </c>
      <c r="H79" s="181" t="s">
        <v>33</v>
      </c>
      <c r="I79" s="181" t="n">
        <v>164</v>
      </c>
      <c r="J79" s="181" t="s">
        <v>33</v>
      </c>
      <c r="K79" s="162" t="n">
        <v>230</v>
      </c>
      <c r="L79" s="180" t="s">
        <v>236</v>
      </c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88"/>
      <c r="AH79" s="188"/>
      <c r="AI79" s="188"/>
      <c r="AJ79" s="188"/>
      <c r="AK79" s="188"/>
      <c r="AL79" s="188"/>
      <c r="AM79" s="188"/>
      <c r="AN79" s="188"/>
      <c r="AO79" s="188"/>
      <c r="AP79" s="188"/>
      <c r="AQ79" s="188"/>
      <c r="AR79" s="188"/>
      <c r="AS79" s="188"/>
      <c r="AT79" s="188"/>
      <c r="AU79" s="188"/>
      <c r="AV79" s="188"/>
      <c r="AW79" s="189"/>
    </row>
    <row r="80" customFormat="false" ht="12.75" hidden="false" customHeight="false" outlineLevel="0" collapsed="false">
      <c r="A80" s="190"/>
      <c r="B80" s="191" t="s">
        <v>237</v>
      </c>
      <c r="C80" s="192" t="s">
        <v>235</v>
      </c>
      <c r="D80" s="145" t="n">
        <v>623</v>
      </c>
      <c r="E80" s="145" t="n">
        <v>302</v>
      </c>
      <c r="F80" s="145" t="n">
        <v>6</v>
      </c>
      <c r="G80" s="145" t="s">
        <v>33</v>
      </c>
      <c r="H80" s="145" t="s">
        <v>33</v>
      </c>
      <c r="I80" s="145" t="n">
        <v>85</v>
      </c>
      <c r="J80" s="181" t="s">
        <v>33</v>
      </c>
      <c r="K80" s="199" t="n">
        <v>230</v>
      </c>
      <c r="L80" s="193" t="s">
        <v>236</v>
      </c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6"/>
    </row>
    <row r="81" customFormat="false" ht="12.75" hidden="false" customHeight="false" outlineLevel="0" collapsed="false">
      <c r="A81" s="190"/>
      <c r="B81" s="191" t="s">
        <v>238</v>
      </c>
      <c r="C81" s="192" t="s">
        <v>239</v>
      </c>
      <c r="D81" s="145" t="n">
        <v>56</v>
      </c>
      <c r="E81" s="145" t="n">
        <v>34</v>
      </c>
      <c r="F81" s="145" t="n">
        <v>6</v>
      </c>
      <c r="G81" s="145" t="s">
        <v>33</v>
      </c>
      <c r="H81" s="145" t="s">
        <v>33</v>
      </c>
      <c r="I81" s="145" t="n">
        <v>16</v>
      </c>
      <c r="J81" s="181" t="s">
        <v>33</v>
      </c>
      <c r="K81" s="181" t="s">
        <v>33</v>
      </c>
      <c r="L81" s="193" t="s">
        <v>240</v>
      </c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6"/>
    </row>
    <row r="82" customFormat="false" ht="12.75" hidden="false" customHeight="false" outlineLevel="0" collapsed="false">
      <c r="A82" s="190"/>
      <c r="B82" s="191" t="s">
        <v>241</v>
      </c>
      <c r="C82" s="192" t="s">
        <v>242</v>
      </c>
      <c r="D82" s="145" t="n">
        <v>256</v>
      </c>
      <c r="E82" s="145" t="n">
        <v>193</v>
      </c>
      <c r="F82" s="145" t="s">
        <v>33</v>
      </c>
      <c r="G82" s="145" t="s">
        <v>33</v>
      </c>
      <c r="H82" s="145" t="s">
        <v>33</v>
      </c>
      <c r="I82" s="145" t="n">
        <v>63</v>
      </c>
      <c r="J82" s="181" t="s">
        <v>33</v>
      </c>
      <c r="K82" s="181" t="s">
        <v>33</v>
      </c>
      <c r="L82" s="193" t="s">
        <v>243</v>
      </c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6"/>
    </row>
    <row r="83" customFormat="false" ht="12.75" hidden="false" customHeight="false" outlineLevel="0" collapsed="false">
      <c r="A83" s="190"/>
      <c r="B83" s="191" t="s">
        <v>244</v>
      </c>
      <c r="C83" s="192" t="s">
        <v>245</v>
      </c>
      <c r="D83" s="145" t="n">
        <v>92</v>
      </c>
      <c r="E83" s="145" t="n">
        <v>59</v>
      </c>
      <c r="F83" s="145" t="n">
        <v>9</v>
      </c>
      <c r="G83" s="145" t="n">
        <v>24</v>
      </c>
      <c r="H83" s="145" t="s">
        <v>33</v>
      </c>
      <c r="I83" s="145" t="s">
        <v>33</v>
      </c>
      <c r="J83" s="181" t="s">
        <v>33</v>
      </c>
      <c r="K83" s="181" t="s">
        <v>33</v>
      </c>
      <c r="L83" s="193" t="s">
        <v>246</v>
      </c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6"/>
    </row>
    <row r="84" s="25" customFormat="true" ht="12.75" hidden="false" customHeight="false" outlineLevel="0" collapsed="false">
      <c r="A84" s="159" t="s">
        <v>247</v>
      </c>
      <c r="B84" s="179" t="s">
        <v>248</v>
      </c>
      <c r="C84" s="180" t="s">
        <v>249</v>
      </c>
      <c r="D84" s="181" t="n">
        <v>1110</v>
      </c>
      <c r="E84" s="181" t="n">
        <v>798</v>
      </c>
      <c r="F84" s="181" t="n">
        <v>22</v>
      </c>
      <c r="G84" s="181" t="n">
        <v>16</v>
      </c>
      <c r="H84" s="181" t="s">
        <v>33</v>
      </c>
      <c r="I84" s="181" t="n">
        <v>236</v>
      </c>
      <c r="J84" s="181" t="s">
        <v>33</v>
      </c>
      <c r="K84" s="162" t="n">
        <v>38</v>
      </c>
      <c r="L84" s="180" t="s">
        <v>250</v>
      </c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  <c r="AR84" s="188"/>
      <c r="AS84" s="188"/>
      <c r="AT84" s="188"/>
      <c r="AU84" s="188"/>
      <c r="AV84" s="188"/>
      <c r="AW84" s="189"/>
    </row>
    <row r="85" customFormat="false" ht="12.75" hidden="false" customHeight="false" outlineLevel="0" collapsed="false">
      <c r="A85" s="190"/>
      <c r="B85" s="191" t="s">
        <v>251</v>
      </c>
      <c r="C85" s="192" t="s">
        <v>252</v>
      </c>
      <c r="D85" s="145" t="n">
        <v>83</v>
      </c>
      <c r="E85" s="145" t="n">
        <v>62</v>
      </c>
      <c r="F85" s="145" t="n">
        <v>6</v>
      </c>
      <c r="G85" s="145" t="s">
        <v>33</v>
      </c>
      <c r="H85" s="145" t="s">
        <v>33</v>
      </c>
      <c r="I85" s="145" t="n">
        <v>15</v>
      </c>
      <c r="J85" s="181" t="s">
        <v>33</v>
      </c>
      <c r="K85" s="181" t="s">
        <v>33</v>
      </c>
      <c r="L85" s="193" t="s">
        <v>253</v>
      </c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6"/>
    </row>
    <row r="86" customFormat="false" ht="12.75" hidden="false" customHeight="false" outlineLevel="0" collapsed="false">
      <c r="A86" s="190"/>
      <c r="B86" s="191" t="s">
        <v>254</v>
      </c>
      <c r="C86" s="192" t="s">
        <v>255</v>
      </c>
      <c r="D86" s="145" t="n">
        <v>186</v>
      </c>
      <c r="E86" s="145" t="n">
        <v>154</v>
      </c>
      <c r="F86" s="145" t="s">
        <v>33</v>
      </c>
      <c r="G86" s="145" t="s">
        <v>33</v>
      </c>
      <c r="H86" s="145" t="s">
        <v>33</v>
      </c>
      <c r="I86" s="145" t="n">
        <v>32</v>
      </c>
      <c r="J86" s="181" t="s">
        <v>33</v>
      </c>
      <c r="K86" s="181" t="s">
        <v>33</v>
      </c>
      <c r="L86" s="193" t="s">
        <v>256</v>
      </c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6"/>
    </row>
    <row r="87" customFormat="false" ht="12.75" hidden="false" customHeight="false" outlineLevel="0" collapsed="false">
      <c r="A87" s="190"/>
      <c r="B87" s="191" t="s">
        <v>257</v>
      </c>
      <c r="C87" s="192" t="s">
        <v>258</v>
      </c>
      <c r="D87" s="145" t="n">
        <v>135</v>
      </c>
      <c r="E87" s="145" t="n">
        <v>110</v>
      </c>
      <c r="F87" s="145" t="n">
        <v>10</v>
      </c>
      <c r="G87" s="145" t="s">
        <v>33</v>
      </c>
      <c r="H87" s="145" t="s">
        <v>33</v>
      </c>
      <c r="I87" s="145" t="n">
        <v>15</v>
      </c>
      <c r="J87" s="181" t="s">
        <v>33</v>
      </c>
      <c r="K87" s="181" t="s">
        <v>33</v>
      </c>
      <c r="L87" s="193" t="s">
        <v>259</v>
      </c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6"/>
    </row>
    <row r="88" customFormat="false" ht="12.75" hidden="false" customHeight="false" outlineLevel="0" collapsed="false">
      <c r="A88" s="190"/>
      <c r="B88" s="191" t="s">
        <v>260</v>
      </c>
      <c r="C88" s="192" t="s">
        <v>261</v>
      </c>
      <c r="D88" s="145" t="n">
        <v>83</v>
      </c>
      <c r="E88" s="145" t="n">
        <v>56</v>
      </c>
      <c r="F88" s="145" t="s">
        <v>33</v>
      </c>
      <c r="G88" s="145" t="s">
        <v>33</v>
      </c>
      <c r="H88" s="145" t="s">
        <v>33</v>
      </c>
      <c r="I88" s="145" t="n">
        <v>27</v>
      </c>
      <c r="J88" s="181" t="s">
        <v>33</v>
      </c>
      <c r="K88" s="181" t="s">
        <v>33</v>
      </c>
      <c r="L88" s="193" t="s">
        <v>262</v>
      </c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6"/>
    </row>
    <row r="89" customFormat="false" ht="12.75" hidden="false" customHeight="false" outlineLevel="0" collapsed="false">
      <c r="A89" s="190"/>
      <c r="B89" s="191" t="s">
        <v>263</v>
      </c>
      <c r="C89" s="192" t="s">
        <v>249</v>
      </c>
      <c r="D89" s="145" t="n">
        <v>532</v>
      </c>
      <c r="E89" s="145" t="n">
        <v>325</v>
      </c>
      <c r="F89" s="145" t="n">
        <v>6</v>
      </c>
      <c r="G89" s="145" t="n">
        <v>16</v>
      </c>
      <c r="H89" s="145" t="s">
        <v>33</v>
      </c>
      <c r="I89" s="145" t="n">
        <v>147</v>
      </c>
      <c r="J89" s="181" t="s">
        <v>33</v>
      </c>
      <c r="K89" s="199" t="n">
        <v>38</v>
      </c>
      <c r="L89" s="193" t="s">
        <v>250</v>
      </c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6"/>
    </row>
    <row r="90" customFormat="false" ht="12.75" hidden="false" customHeight="false" outlineLevel="0" collapsed="false">
      <c r="A90" s="190"/>
      <c r="B90" s="191" t="s">
        <v>264</v>
      </c>
      <c r="C90" s="192" t="s">
        <v>265</v>
      </c>
      <c r="D90" s="145" t="n">
        <v>48</v>
      </c>
      <c r="E90" s="145" t="n">
        <v>48</v>
      </c>
      <c r="F90" s="145" t="s">
        <v>33</v>
      </c>
      <c r="G90" s="145" t="s">
        <v>33</v>
      </c>
      <c r="H90" s="145" t="s">
        <v>33</v>
      </c>
      <c r="I90" s="145" t="s">
        <v>33</v>
      </c>
      <c r="J90" s="181" t="s">
        <v>33</v>
      </c>
      <c r="K90" s="181" t="s">
        <v>33</v>
      </c>
      <c r="L90" s="193" t="s">
        <v>266</v>
      </c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6"/>
    </row>
    <row r="91" customFormat="false" ht="12.75" hidden="false" customHeight="false" outlineLevel="0" collapsed="false">
      <c r="A91" s="190"/>
      <c r="B91" s="191" t="s">
        <v>267</v>
      </c>
      <c r="C91" s="192" t="s">
        <v>268</v>
      </c>
      <c r="D91" s="145" t="n">
        <v>43</v>
      </c>
      <c r="E91" s="145" t="n">
        <v>43</v>
      </c>
      <c r="F91" s="145" t="s">
        <v>33</v>
      </c>
      <c r="G91" s="145" t="s">
        <v>33</v>
      </c>
      <c r="H91" s="145" t="s">
        <v>33</v>
      </c>
      <c r="I91" s="145" t="s">
        <v>33</v>
      </c>
      <c r="J91" s="181" t="s">
        <v>33</v>
      </c>
      <c r="K91" s="181" t="s">
        <v>33</v>
      </c>
      <c r="L91" s="193" t="s">
        <v>269</v>
      </c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6"/>
    </row>
    <row r="92" s="25" customFormat="true" ht="12.75" hidden="false" customHeight="false" outlineLevel="0" collapsed="false">
      <c r="A92" s="159" t="s">
        <v>270</v>
      </c>
      <c r="B92" s="179" t="s">
        <v>271</v>
      </c>
      <c r="C92" s="180" t="s">
        <v>272</v>
      </c>
      <c r="D92" s="181" t="n">
        <v>2265</v>
      </c>
      <c r="E92" s="181" t="n">
        <v>1268</v>
      </c>
      <c r="F92" s="181" t="n">
        <v>9</v>
      </c>
      <c r="G92" s="181" t="n">
        <v>99</v>
      </c>
      <c r="H92" s="181" t="n">
        <v>7</v>
      </c>
      <c r="I92" s="181" t="n">
        <v>369</v>
      </c>
      <c r="J92" s="181" t="s">
        <v>33</v>
      </c>
      <c r="K92" s="162" t="n">
        <v>513</v>
      </c>
      <c r="L92" s="180" t="s">
        <v>273</v>
      </c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8"/>
      <c r="AM92" s="188"/>
      <c r="AN92" s="188"/>
      <c r="AO92" s="188"/>
      <c r="AP92" s="188"/>
      <c r="AQ92" s="188"/>
      <c r="AR92" s="188"/>
      <c r="AS92" s="188"/>
      <c r="AT92" s="188"/>
      <c r="AU92" s="188"/>
      <c r="AV92" s="188"/>
      <c r="AW92" s="189"/>
    </row>
    <row r="93" customFormat="false" ht="12.75" hidden="false" customHeight="false" outlineLevel="0" collapsed="false">
      <c r="A93" s="190"/>
      <c r="B93" s="191" t="s">
        <v>274</v>
      </c>
      <c r="C93" s="192" t="s">
        <v>275</v>
      </c>
      <c r="D93" s="145" t="n">
        <v>29</v>
      </c>
      <c r="E93" s="145" t="n">
        <v>29</v>
      </c>
      <c r="F93" s="145" t="s">
        <v>33</v>
      </c>
      <c r="G93" s="145" t="s">
        <v>33</v>
      </c>
      <c r="H93" s="145" t="s">
        <v>33</v>
      </c>
      <c r="I93" s="145" t="s">
        <v>33</v>
      </c>
      <c r="J93" s="181" t="s">
        <v>33</v>
      </c>
      <c r="K93" s="181" t="s">
        <v>33</v>
      </c>
      <c r="L93" s="193" t="s">
        <v>276</v>
      </c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6"/>
    </row>
    <row r="94" customFormat="false" ht="12.75" hidden="false" customHeight="false" outlineLevel="0" collapsed="false">
      <c r="A94" s="190"/>
      <c r="B94" s="191" t="s">
        <v>277</v>
      </c>
      <c r="C94" s="192" t="s">
        <v>278</v>
      </c>
      <c r="D94" s="145" t="n">
        <v>102</v>
      </c>
      <c r="E94" s="145" t="n">
        <v>82</v>
      </c>
      <c r="F94" s="145" t="s">
        <v>33</v>
      </c>
      <c r="G94" s="145" t="s">
        <v>33</v>
      </c>
      <c r="H94" s="145" t="s">
        <v>33</v>
      </c>
      <c r="I94" s="145" t="n">
        <v>20</v>
      </c>
      <c r="J94" s="181" t="s">
        <v>33</v>
      </c>
      <c r="K94" s="181" t="s">
        <v>33</v>
      </c>
      <c r="L94" s="193" t="s">
        <v>279</v>
      </c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6"/>
    </row>
    <row r="95" customFormat="false" ht="12.75" hidden="false" customHeight="false" outlineLevel="0" collapsed="false">
      <c r="A95" s="190"/>
      <c r="B95" s="191" t="s">
        <v>280</v>
      </c>
      <c r="C95" s="192" t="s">
        <v>281</v>
      </c>
      <c r="D95" s="145" t="n">
        <v>92</v>
      </c>
      <c r="E95" s="145" t="n">
        <v>84</v>
      </c>
      <c r="F95" s="145" t="s">
        <v>33</v>
      </c>
      <c r="G95" s="145" t="s">
        <v>33</v>
      </c>
      <c r="H95" s="145" t="s">
        <v>33</v>
      </c>
      <c r="I95" s="145" t="n">
        <v>8</v>
      </c>
      <c r="J95" s="181" t="s">
        <v>33</v>
      </c>
      <c r="K95" s="181" t="s">
        <v>33</v>
      </c>
      <c r="L95" s="193" t="s">
        <v>282</v>
      </c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6"/>
    </row>
    <row r="96" customFormat="false" ht="12.75" hidden="false" customHeight="false" outlineLevel="0" collapsed="false">
      <c r="A96" s="190"/>
      <c r="B96" s="191" t="s">
        <v>283</v>
      </c>
      <c r="C96" s="192" t="s">
        <v>284</v>
      </c>
      <c r="D96" s="145" t="n">
        <v>59</v>
      </c>
      <c r="E96" s="145" t="n">
        <v>40</v>
      </c>
      <c r="F96" s="145" t="s">
        <v>33</v>
      </c>
      <c r="G96" s="145" t="s">
        <v>33</v>
      </c>
      <c r="H96" s="145" t="s">
        <v>33</v>
      </c>
      <c r="I96" s="145" t="n">
        <v>19</v>
      </c>
      <c r="J96" s="181" t="s">
        <v>33</v>
      </c>
      <c r="K96" s="181" t="s">
        <v>33</v>
      </c>
      <c r="L96" s="193" t="s">
        <v>285</v>
      </c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6"/>
    </row>
    <row r="97" customFormat="false" ht="12.75" hidden="false" customHeight="false" outlineLevel="0" collapsed="false">
      <c r="A97" s="190"/>
      <c r="B97" s="191" t="s">
        <v>286</v>
      </c>
      <c r="C97" s="192" t="s">
        <v>287</v>
      </c>
      <c r="D97" s="145" t="n">
        <v>31</v>
      </c>
      <c r="E97" s="145" t="n">
        <v>31</v>
      </c>
      <c r="F97" s="145" t="s">
        <v>33</v>
      </c>
      <c r="G97" s="145" t="s">
        <v>33</v>
      </c>
      <c r="H97" s="145" t="s">
        <v>33</v>
      </c>
      <c r="I97" s="145" t="s">
        <v>33</v>
      </c>
      <c r="J97" s="181" t="s">
        <v>33</v>
      </c>
      <c r="K97" s="181" t="s">
        <v>33</v>
      </c>
      <c r="L97" s="193" t="s">
        <v>288</v>
      </c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6"/>
    </row>
    <row r="98" customFormat="false" ht="12.75" hidden="false" customHeight="false" outlineLevel="0" collapsed="false">
      <c r="A98" s="190"/>
      <c r="B98" s="191" t="s">
        <v>289</v>
      </c>
      <c r="C98" s="192" t="s">
        <v>272</v>
      </c>
      <c r="D98" s="145" t="n">
        <v>1877</v>
      </c>
      <c r="E98" s="145" t="n">
        <v>927</v>
      </c>
      <c r="F98" s="145" t="n">
        <v>9</v>
      </c>
      <c r="G98" s="145" t="n">
        <v>99</v>
      </c>
      <c r="H98" s="145" t="n">
        <v>7</v>
      </c>
      <c r="I98" s="145" t="n">
        <v>322</v>
      </c>
      <c r="J98" s="181" t="s">
        <v>33</v>
      </c>
      <c r="K98" s="199" t="n">
        <v>513</v>
      </c>
      <c r="L98" s="193" t="s">
        <v>273</v>
      </c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6"/>
    </row>
    <row r="99" customFormat="false" ht="12.75" hidden="false" customHeight="false" outlineLevel="0" collapsed="false">
      <c r="A99" s="190"/>
      <c r="B99" s="191" t="s">
        <v>290</v>
      </c>
      <c r="C99" s="192" t="s">
        <v>291</v>
      </c>
      <c r="D99" s="145" t="n">
        <v>46</v>
      </c>
      <c r="E99" s="145" t="n">
        <v>46</v>
      </c>
      <c r="F99" s="145" t="s">
        <v>33</v>
      </c>
      <c r="G99" s="145" t="s">
        <v>33</v>
      </c>
      <c r="H99" s="145" t="s">
        <v>33</v>
      </c>
      <c r="I99" s="145" t="s">
        <v>33</v>
      </c>
      <c r="J99" s="181" t="s">
        <v>33</v>
      </c>
      <c r="K99" s="181" t="s">
        <v>33</v>
      </c>
      <c r="L99" s="193" t="s">
        <v>292</v>
      </c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6"/>
    </row>
    <row r="100" customFormat="false" ht="12.75" hidden="false" customHeight="false" outlineLevel="0" collapsed="false">
      <c r="A100" s="190"/>
      <c r="B100" s="191" t="s">
        <v>293</v>
      </c>
      <c r="C100" s="192" t="s">
        <v>294</v>
      </c>
      <c r="D100" s="145" t="n">
        <v>29</v>
      </c>
      <c r="E100" s="145" t="n">
        <v>29</v>
      </c>
      <c r="F100" s="145" t="s">
        <v>33</v>
      </c>
      <c r="G100" s="145" t="s">
        <v>33</v>
      </c>
      <c r="H100" s="145" t="s">
        <v>33</v>
      </c>
      <c r="I100" s="145" t="s">
        <v>33</v>
      </c>
      <c r="J100" s="181" t="s">
        <v>33</v>
      </c>
      <c r="K100" s="181" t="s">
        <v>33</v>
      </c>
      <c r="L100" s="193" t="s">
        <v>295</v>
      </c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6"/>
    </row>
    <row r="101" s="25" customFormat="true" ht="12.75" hidden="false" customHeight="false" outlineLevel="0" collapsed="false">
      <c r="A101" s="159" t="s">
        <v>296</v>
      </c>
      <c r="B101" s="179" t="s">
        <v>297</v>
      </c>
      <c r="C101" s="180" t="s">
        <v>298</v>
      </c>
      <c r="D101" s="181" t="n">
        <v>985</v>
      </c>
      <c r="E101" s="181" t="n">
        <v>691</v>
      </c>
      <c r="F101" s="181" t="n">
        <v>14</v>
      </c>
      <c r="G101" s="181" t="n">
        <v>23</v>
      </c>
      <c r="H101" s="181" t="s">
        <v>33</v>
      </c>
      <c r="I101" s="181" t="n">
        <v>171</v>
      </c>
      <c r="J101" s="181" t="s">
        <v>33</v>
      </c>
      <c r="K101" s="162" t="n">
        <v>86</v>
      </c>
      <c r="L101" s="180" t="s">
        <v>299</v>
      </c>
      <c r="M101" s="188"/>
      <c r="N101" s="188"/>
      <c r="O101" s="188"/>
      <c r="P101" s="188"/>
      <c r="Q101" s="188"/>
      <c r="R101" s="18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  <c r="AR101" s="188"/>
      <c r="AS101" s="188"/>
      <c r="AT101" s="188"/>
      <c r="AU101" s="188"/>
      <c r="AV101" s="188"/>
      <c r="AW101" s="189"/>
    </row>
    <row r="102" customFormat="false" ht="12.75" hidden="false" customHeight="false" outlineLevel="0" collapsed="false">
      <c r="A102" s="190"/>
      <c r="B102" s="191" t="s">
        <v>300</v>
      </c>
      <c r="C102" s="192" t="s">
        <v>301</v>
      </c>
      <c r="D102" s="145" t="n">
        <v>14</v>
      </c>
      <c r="E102" s="145" t="n">
        <v>14</v>
      </c>
      <c r="F102" s="145" t="s">
        <v>33</v>
      </c>
      <c r="G102" s="145" t="s">
        <v>33</v>
      </c>
      <c r="H102" s="145" t="s">
        <v>33</v>
      </c>
      <c r="I102" s="145" t="s">
        <v>33</v>
      </c>
      <c r="J102" s="181" t="s">
        <v>33</v>
      </c>
      <c r="K102" s="181" t="s">
        <v>33</v>
      </c>
      <c r="L102" s="193" t="s">
        <v>302</v>
      </c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6"/>
    </row>
    <row r="103" customFormat="false" ht="12.75" hidden="false" customHeight="false" outlineLevel="0" collapsed="false">
      <c r="A103" s="190"/>
      <c r="B103" s="191" t="s">
        <v>303</v>
      </c>
      <c r="C103" s="192" t="s">
        <v>304</v>
      </c>
      <c r="D103" s="145" t="n">
        <v>71</v>
      </c>
      <c r="E103" s="145" t="n">
        <v>71</v>
      </c>
      <c r="F103" s="145" t="s">
        <v>33</v>
      </c>
      <c r="G103" s="145" t="s">
        <v>33</v>
      </c>
      <c r="H103" s="145" t="s">
        <v>33</v>
      </c>
      <c r="I103" s="145" t="s">
        <v>33</v>
      </c>
      <c r="J103" s="181" t="s">
        <v>33</v>
      </c>
      <c r="K103" s="181" t="s">
        <v>33</v>
      </c>
      <c r="L103" s="193" t="s">
        <v>305</v>
      </c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6"/>
    </row>
    <row r="104" customFormat="false" ht="12.75" hidden="false" customHeight="false" outlineLevel="0" collapsed="false">
      <c r="A104" s="190"/>
      <c r="B104" s="191" t="s">
        <v>306</v>
      </c>
      <c r="C104" s="192" t="s">
        <v>307</v>
      </c>
      <c r="D104" s="145" t="n">
        <v>221</v>
      </c>
      <c r="E104" s="145" t="n">
        <v>197</v>
      </c>
      <c r="F104" s="145" t="s">
        <v>33</v>
      </c>
      <c r="G104" s="145" t="s">
        <v>33</v>
      </c>
      <c r="H104" s="145" t="s">
        <v>33</v>
      </c>
      <c r="I104" s="145" t="n">
        <v>24</v>
      </c>
      <c r="J104" s="181" t="s">
        <v>33</v>
      </c>
      <c r="K104" s="181" t="s">
        <v>33</v>
      </c>
      <c r="L104" s="193" t="s">
        <v>308</v>
      </c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6"/>
    </row>
    <row r="105" customFormat="false" ht="12.75" hidden="false" customHeight="false" outlineLevel="0" collapsed="false">
      <c r="A105" s="190"/>
      <c r="B105" s="191" t="s">
        <v>309</v>
      </c>
      <c r="C105" s="192" t="s">
        <v>310</v>
      </c>
      <c r="D105" s="145" t="n">
        <v>60</v>
      </c>
      <c r="E105" s="145" t="n">
        <v>43</v>
      </c>
      <c r="F105" s="145" t="s">
        <v>33</v>
      </c>
      <c r="G105" s="145" t="s">
        <v>33</v>
      </c>
      <c r="H105" s="145" t="s">
        <v>33</v>
      </c>
      <c r="I105" s="145" t="n">
        <v>17</v>
      </c>
      <c r="J105" s="181" t="s">
        <v>33</v>
      </c>
      <c r="K105" s="181" t="s">
        <v>33</v>
      </c>
      <c r="L105" s="193" t="s">
        <v>311</v>
      </c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6"/>
    </row>
    <row r="106" customFormat="false" ht="12.75" hidden="false" customHeight="false" outlineLevel="0" collapsed="false">
      <c r="A106" s="190"/>
      <c r="B106" s="191" t="s">
        <v>312</v>
      </c>
      <c r="C106" s="192" t="s">
        <v>298</v>
      </c>
      <c r="D106" s="145" t="n">
        <v>472</v>
      </c>
      <c r="E106" s="145" t="n">
        <v>239</v>
      </c>
      <c r="F106" s="145" t="n">
        <v>5</v>
      </c>
      <c r="G106" s="145" t="n">
        <v>23</v>
      </c>
      <c r="H106" s="145" t="s">
        <v>33</v>
      </c>
      <c r="I106" s="145" t="n">
        <v>119</v>
      </c>
      <c r="J106" s="181" t="s">
        <v>33</v>
      </c>
      <c r="K106" s="199" t="n">
        <v>86</v>
      </c>
      <c r="L106" s="193" t="s">
        <v>299</v>
      </c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6"/>
    </row>
    <row r="107" customFormat="false" ht="12.75" hidden="false" customHeight="false" outlineLevel="0" collapsed="false">
      <c r="A107" s="190"/>
      <c r="B107" s="191" t="s">
        <v>313</v>
      </c>
      <c r="C107" s="192" t="s">
        <v>314</v>
      </c>
      <c r="D107" s="145" t="n">
        <v>42</v>
      </c>
      <c r="E107" s="145" t="n">
        <v>31</v>
      </c>
      <c r="F107" s="145" t="s">
        <v>33</v>
      </c>
      <c r="G107" s="145" t="s">
        <v>33</v>
      </c>
      <c r="H107" s="145" t="s">
        <v>33</v>
      </c>
      <c r="I107" s="145" t="n">
        <v>11</v>
      </c>
      <c r="J107" s="181" t="s">
        <v>33</v>
      </c>
      <c r="K107" s="181" t="s">
        <v>33</v>
      </c>
      <c r="L107" s="193" t="s">
        <v>315</v>
      </c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6"/>
    </row>
    <row r="108" customFormat="false" ht="12.75" hidden="false" customHeight="false" outlineLevel="0" collapsed="false">
      <c r="A108" s="190"/>
      <c r="B108" s="191" t="s">
        <v>316</v>
      </c>
      <c r="C108" s="192" t="s">
        <v>317</v>
      </c>
      <c r="D108" s="145" t="n">
        <v>105</v>
      </c>
      <c r="E108" s="145" t="n">
        <v>96</v>
      </c>
      <c r="F108" s="145" t="n">
        <v>9</v>
      </c>
      <c r="G108" s="145" t="s">
        <v>33</v>
      </c>
      <c r="H108" s="145" t="s">
        <v>33</v>
      </c>
      <c r="I108" s="145" t="s">
        <v>33</v>
      </c>
      <c r="J108" s="181" t="s">
        <v>33</v>
      </c>
      <c r="K108" s="181" t="s">
        <v>33</v>
      </c>
      <c r="L108" s="193" t="s">
        <v>318</v>
      </c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6"/>
    </row>
    <row r="109" s="25" customFormat="true" ht="12.75" hidden="false" customHeight="false" outlineLevel="0" collapsed="false">
      <c r="A109" s="159" t="s">
        <v>319</v>
      </c>
      <c r="B109" s="179" t="s">
        <v>319</v>
      </c>
      <c r="C109" s="180" t="s">
        <v>320</v>
      </c>
      <c r="D109" s="181" t="n">
        <v>10222</v>
      </c>
      <c r="E109" s="181" t="n">
        <v>6165</v>
      </c>
      <c r="F109" s="181" t="n">
        <v>131</v>
      </c>
      <c r="G109" s="181" t="n">
        <v>164</v>
      </c>
      <c r="H109" s="181" t="n">
        <v>17</v>
      </c>
      <c r="I109" s="181" t="n">
        <v>1350</v>
      </c>
      <c r="J109" s="162" t="n">
        <v>79</v>
      </c>
      <c r="K109" s="162" t="n">
        <v>2316</v>
      </c>
      <c r="L109" s="180" t="s">
        <v>321</v>
      </c>
      <c r="M109" s="188"/>
      <c r="N109" s="188"/>
      <c r="O109" s="188"/>
      <c r="P109" s="188"/>
      <c r="Q109" s="188"/>
      <c r="R109" s="18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8"/>
      <c r="AI109" s="188"/>
      <c r="AJ109" s="188"/>
      <c r="AK109" s="188"/>
      <c r="AL109" s="188"/>
      <c r="AM109" s="188"/>
      <c r="AN109" s="188"/>
      <c r="AO109" s="188"/>
      <c r="AP109" s="188"/>
      <c r="AQ109" s="188"/>
      <c r="AR109" s="188"/>
      <c r="AS109" s="188"/>
      <c r="AT109" s="188"/>
      <c r="AU109" s="188"/>
      <c r="AV109" s="188"/>
      <c r="AW109" s="189"/>
    </row>
    <row r="110" s="25" customFormat="true" ht="12.75" hidden="false" customHeight="false" outlineLevel="0" collapsed="false">
      <c r="A110" s="159" t="s">
        <v>322</v>
      </c>
      <c r="B110" s="179" t="s">
        <v>323</v>
      </c>
      <c r="C110" s="180" t="s">
        <v>324</v>
      </c>
      <c r="D110" s="181" t="n">
        <v>5499</v>
      </c>
      <c r="E110" s="181" t="n">
        <v>2831</v>
      </c>
      <c r="F110" s="181" t="n">
        <v>53</v>
      </c>
      <c r="G110" s="181" t="n">
        <v>129</v>
      </c>
      <c r="H110" s="181" t="n">
        <v>6</v>
      </c>
      <c r="I110" s="181" t="n">
        <v>609</v>
      </c>
      <c r="J110" s="162" t="n">
        <v>51</v>
      </c>
      <c r="K110" s="162" t="n">
        <v>1820</v>
      </c>
      <c r="L110" s="180" t="s">
        <v>325</v>
      </c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  <c r="AM110" s="188"/>
      <c r="AN110" s="188"/>
      <c r="AO110" s="188"/>
      <c r="AP110" s="188"/>
      <c r="AQ110" s="188"/>
      <c r="AR110" s="188"/>
      <c r="AS110" s="188"/>
      <c r="AT110" s="188"/>
      <c r="AU110" s="188"/>
      <c r="AV110" s="188"/>
      <c r="AW110" s="189"/>
    </row>
    <row r="111" customFormat="false" ht="12.75" hidden="false" customHeight="false" outlineLevel="0" collapsed="false">
      <c r="A111" s="190"/>
      <c r="B111" s="191" t="s">
        <v>326</v>
      </c>
      <c r="C111" s="192" t="s">
        <v>327</v>
      </c>
      <c r="D111" s="145" t="n">
        <v>85</v>
      </c>
      <c r="E111" s="145" t="n">
        <v>85</v>
      </c>
      <c r="F111" s="145" t="s">
        <v>33</v>
      </c>
      <c r="G111" s="145" t="s">
        <v>33</v>
      </c>
      <c r="H111" s="145" t="s">
        <v>33</v>
      </c>
      <c r="I111" s="145" t="s">
        <v>33</v>
      </c>
      <c r="J111" s="181" t="s">
        <v>33</v>
      </c>
      <c r="K111" s="181" t="s">
        <v>33</v>
      </c>
      <c r="L111" s="193" t="s">
        <v>328</v>
      </c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6"/>
    </row>
    <row r="112" customFormat="false" ht="12.75" hidden="false" customHeight="false" outlineLevel="0" collapsed="false">
      <c r="A112" s="190"/>
      <c r="B112" s="191" t="s">
        <v>329</v>
      </c>
      <c r="C112" s="192" t="s">
        <v>330</v>
      </c>
      <c r="D112" s="145" t="n">
        <v>118</v>
      </c>
      <c r="E112" s="145" t="n">
        <v>118</v>
      </c>
      <c r="F112" s="145" t="s">
        <v>33</v>
      </c>
      <c r="G112" s="145" t="s">
        <v>33</v>
      </c>
      <c r="H112" s="145" t="s">
        <v>33</v>
      </c>
      <c r="I112" s="145" t="s">
        <v>33</v>
      </c>
      <c r="J112" s="181" t="s">
        <v>33</v>
      </c>
      <c r="K112" s="181" t="s">
        <v>33</v>
      </c>
      <c r="L112" s="193" t="s">
        <v>331</v>
      </c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6"/>
    </row>
    <row r="113" customFormat="false" ht="12.75" hidden="false" customHeight="false" outlineLevel="0" collapsed="false">
      <c r="A113" s="190"/>
      <c r="B113" s="191" t="s">
        <v>332</v>
      </c>
      <c r="C113" s="192" t="s">
        <v>333</v>
      </c>
      <c r="D113" s="145" t="n">
        <v>76</v>
      </c>
      <c r="E113" s="145" t="n">
        <v>62</v>
      </c>
      <c r="F113" s="145" t="s">
        <v>33</v>
      </c>
      <c r="G113" s="145" t="s">
        <v>33</v>
      </c>
      <c r="H113" s="145" t="s">
        <v>33</v>
      </c>
      <c r="I113" s="145" t="n">
        <v>14</v>
      </c>
      <c r="J113" s="181" t="s">
        <v>33</v>
      </c>
      <c r="K113" s="181" t="s">
        <v>33</v>
      </c>
      <c r="L113" s="193" t="s">
        <v>334</v>
      </c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6"/>
    </row>
    <row r="114" customFormat="false" ht="12.75" hidden="false" customHeight="false" outlineLevel="0" collapsed="false">
      <c r="A114" s="190"/>
      <c r="B114" s="191" t="s">
        <v>335</v>
      </c>
      <c r="C114" s="192" t="s">
        <v>278</v>
      </c>
      <c r="D114" s="145" t="n">
        <v>21</v>
      </c>
      <c r="E114" s="145" t="n">
        <v>15</v>
      </c>
      <c r="F114" s="145" t="s">
        <v>33</v>
      </c>
      <c r="G114" s="145" t="s">
        <v>33</v>
      </c>
      <c r="H114" s="145" t="s">
        <v>33</v>
      </c>
      <c r="I114" s="145" t="n">
        <v>6</v>
      </c>
      <c r="J114" s="181" t="s">
        <v>33</v>
      </c>
      <c r="K114" s="181" t="s">
        <v>33</v>
      </c>
      <c r="L114" s="193" t="s">
        <v>279</v>
      </c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6"/>
    </row>
    <row r="115" customFormat="false" ht="12.75" hidden="false" customHeight="false" outlineLevel="0" collapsed="false">
      <c r="A115" s="190"/>
      <c r="B115" s="191" t="s">
        <v>336</v>
      </c>
      <c r="C115" s="192" t="s">
        <v>324</v>
      </c>
      <c r="D115" s="145" t="n">
        <v>4483</v>
      </c>
      <c r="E115" s="145" t="n">
        <v>1959</v>
      </c>
      <c r="F115" s="145" t="n">
        <v>46</v>
      </c>
      <c r="G115" s="145" t="n">
        <v>129</v>
      </c>
      <c r="H115" s="145" t="n">
        <v>6</v>
      </c>
      <c r="I115" s="145" t="n">
        <v>472</v>
      </c>
      <c r="J115" s="199" t="n">
        <v>51</v>
      </c>
      <c r="K115" s="199" t="n">
        <v>1820</v>
      </c>
      <c r="L115" s="193" t="s">
        <v>325</v>
      </c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6"/>
    </row>
    <row r="116" customFormat="false" ht="12.75" hidden="false" customHeight="false" outlineLevel="0" collapsed="false">
      <c r="A116" s="190"/>
      <c r="B116" s="191" t="s">
        <v>337</v>
      </c>
      <c r="C116" s="192" t="s">
        <v>338</v>
      </c>
      <c r="D116" s="145" t="n">
        <v>20</v>
      </c>
      <c r="E116" s="145" t="n">
        <v>20</v>
      </c>
      <c r="F116" s="145" t="s">
        <v>33</v>
      </c>
      <c r="G116" s="145" t="s">
        <v>33</v>
      </c>
      <c r="H116" s="145" t="s">
        <v>33</v>
      </c>
      <c r="I116" s="145" t="s">
        <v>33</v>
      </c>
      <c r="J116" s="181" t="s">
        <v>33</v>
      </c>
      <c r="K116" s="181" t="s">
        <v>33</v>
      </c>
      <c r="L116" s="193" t="s">
        <v>339</v>
      </c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6"/>
    </row>
    <row r="117" customFormat="false" ht="12.75" hidden="false" customHeight="false" outlineLevel="0" collapsed="false">
      <c r="A117" s="190"/>
      <c r="B117" s="191" t="s">
        <v>340</v>
      </c>
      <c r="C117" s="192" t="s">
        <v>341</v>
      </c>
      <c r="D117" s="145" t="n">
        <v>91</v>
      </c>
      <c r="E117" s="145" t="n">
        <v>68</v>
      </c>
      <c r="F117" s="145" t="s">
        <v>33</v>
      </c>
      <c r="G117" s="145" t="s">
        <v>33</v>
      </c>
      <c r="H117" s="145" t="s">
        <v>33</v>
      </c>
      <c r="I117" s="145" t="n">
        <v>23</v>
      </c>
      <c r="J117" s="181" t="s">
        <v>33</v>
      </c>
      <c r="K117" s="181" t="s">
        <v>33</v>
      </c>
      <c r="L117" s="193" t="s">
        <v>342</v>
      </c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6"/>
    </row>
    <row r="118" customFormat="false" ht="12.75" hidden="false" customHeight="false" outlineLevel="0" collapsed="false">
      <c r="A118" s="190"/>
      <c r="B118" s="191" t="s">
        <v>343</v>
      </c>
      <c r="C118" s="192" t="s">
        <v>344</v>
      </c>
      <c r="D118" s="145" t="n">
        <v>46</v>
      </c>
      <c r="E118" s="145" t="n">
        <v>46</v>
      </c>
      <c r="F118" s="145" t="s">
        <v>33</v>
      </c>
      <c r="G118" s="145" t="s">
        <v>33</v>
      </c>
      <c r="H118" s="145" t="s">
        <v>33</v>
      </c>
      <c r="I118" s="145" t="s">
        <v>33</v>
      </c>
      <c r="J118" s="181" t="s">
        <v>33</v>
      </c>
      <c r="K118" s="181" t="s">
        <v>33</v>
      </c>
      <c r="L118" s="193" t="s">
        <v>345</v>
      </c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6"/>
    </row>
    <row r="119" customFormat="false" ht="12.75" hidden="false" customHeight="false" outlineLevel="0" collapsed="false">
      <c r="A119" s="190"/>
      <c r="B119" s="191" t="s">
        <v>346</v>
      </c>
      <c r="C119" s="192" t="s">
        <v>347</v>
      </c>
      <c r="D119" s="145" t="n">
        <v>155</v>
      </c>
      <c r="E119" s="145" t="n">
        <v>142</v>
      </c>
      <c r="F119" s="145" t="s">
        <v>33</v>
      </c>
      <c r="G119" s="145" t="s">
        <v>33</v>
      </c>
      <c r="H119" s="145" t="s">
        <v>33</v>
      </c>
      <c r="I119" s="145" t="n">
        <v>13</v>
      </c>
      <c r="J119" s="181" t="s">
        <v>33</v>
      </c>
      <c r="K119" s="181" t="s">
        <v>33</v>
      </c>
      <c r="L119" s="193" t="s">
        <v>348</v>
      </c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6"/>
    </row>
    <row r="120" customFormat="false" ht="12.75" hidden="false" customHeight="false" outlineLevel="0" collapsed="false">
      <c r="A120" s="190"/>
      <c r="B120" s="191" t="s">
        <v>349</v>
      </c>
      <c r="C120" s="192" t="s">
        <v>350</v>
      </c>
      <c r="D120" s="145" t="n">
        <v>116</v>
      </c>
      <c r="E120" s="145" t="n">
        <v>114</v>
      </c>
      <c r="F120" s="145" t="s">
        <v>33</v>
      </c>
      <c r="G120" s="145" t="s">
        <v>33</v>
      </c>
      <c r="H120" s="145" t="s">
        <v>33</v>
      </c>
      <c r="I120" s="145" t="n">
        <v>2</v>
      </c>
      <c r="J120" s="181" t="s">
        <v>33</v>
      </c>
      <c r="K120" s="181" t="s">
        <v>33</v>
      </c>
      <c r="L120" s="193" t="s">
        <v>351</v>
      </c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6"/>
    </row>
    <row r="121" customFormat="false" ht="12.75" hidden="false" customHeight="false" outlineLevel="0" collapsed="false">
      <c r="A121" s="190"/>
      <c r="B121" s="191" t="s">
        <v>352</v>
      </c>
      <c r="C121" s="192" t="s">
        <v>353</v>
      </c>
      <c r="D121" s="145" t="n">
        <v>205</v>
      </c>
      <c r="E121" s="145" t="n">
        <v>141</v>
      </c>
      <c r="F121" s="145" t="n">
        <v>7</v>
      </c>
      <c r="G121" s="145" t="s">
        <v>33</v>
      </c>
      <c r="H121" s="145" t="s">
        <v>33</v>
      </c>
      <c r="I121" s="145" t="n">
        <v>57</v>
      </c>
      <c r="J121" s="181" t="s">
        <v>33</v>
      </c>
      <c r="K121" s="181" t="s">
        <v>33</v>
      </c>
      <c r="L121" s="193" t="s">
        <v>354</v>
      </c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6"/>
    </row>
    <row r="122" customFormat="false" ht="12.75" hidden="false" customHeight="false" outlineLevel="0" collapsed="false">
      <c r="A122" s="190"/>
      <c r="B122" s="191" t="s">
        <v>355</v>
      </c>
      <c r="C122" s="192" t="s">
        <v>356</v>
      </c>
      <c r="D122" s="145" t="n">
        <v>83</v>
      </c>
      <c r="E122" s="145" t="n">
        <v>61</v>
      </c>
      <c r="F122" s="145" t="s">
        <v>33</v>
      </c>
      <c r="G122" s="145" t="s">
        <v>33</v>
      </c>
      <c r="H122" s="145" t="s">
        <v>33</v>
      </c>
      <c r="I122" s="145" t="n">
        <v>22</v>
      </c>
      <c r="J122" s="181" t="s">
        <v>33</v>
      </c>
      <c r="K122" s="181" t="s">
        <v>33</v>
      </c>
      <c r="L122" s="193" t="s">
        <v>357</v>
      </c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6"/>
    </row>
    <row r="123" s="25" customFormat="true" ht="12.75" hidden="false" customHeight="false" outlineLevel="0" collapsed="false">
      <c r="A123" s="159" t="s">
        <v>358</v>
      </c>
      <c r="B123" s="179" t="s">
        <v>359</v>
      </c>
      <c r="C123" s="180" t="s">
        <v>360</v>
      </c>
      <c r="D123" s="181" t="n">
        <v>1628</v>
      </c>
      <c r="E123" s="181" t="n">
        <v>1337</v>
      </c>
      <c r="F123" s="181" t="n">
        <v>29</v>
      </c>
      <c r="G123" s="181" t="n">
        <v>22</v>
      </c>
      <c r="H123" s="181" t="s">
        <v>33</v>
      </c>
      <c r="I123" s="181" t="n">
        <v>212</v>
      </c>
      <c r="J123" s="162" t="n">
        <v>28</v>
      </c>
      <c r="K123" s="181" t="s">
        <v>33</v>
      </c>
      <c r="L123" s="180" t="s">
        <v>361</v>
      </c>
      <c r="M123" s="188"/>
      <c r="N123" s="188"/>
      <c r="O123" s="188"/>
      <c r="P123" s="188"/>
      <c r="Q123" s="188"/>
      <c r="R123" s="188"/>
      <c r="S123" s="188"/>
      <c r="T123" s="188"/>
      <c r="U123" s="188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  <c r="AR123" s="188"/>
      <c r="AS123" s="188"/>
      <c r="AT123" s="188"/>
      <c r="AU123" s="188"/>
      <c r="AV123" s="188"/>
      <c r="AW123" s="189"/>
    </row>
    <row r="124" customFormat="false" ht="12.75" hidden="false" customHeight="false" outlineLevel="0" collapsed="false">
      <c r="A124" s="190"/>
      <c r="B124" s="191" t="s">
        <v>362</v>
      </c>
      <c r="C124" s="192" t="s">
        <v>363</v>
      </c>
      <c r="D124" s="145" t="n">
        <v>145</v>
      </c>
      <c r="E124" s="145" t="n">
        <v>134</v>
      </c>
      <c r="F124" s="145" t="n">
        <v>10</v>
      </c>
      <c r="G124" s="145" t="s">
        <v>33</v>
      </c>
      <c r="H124" s="145" t="s">
        <v>33</v>
      </c>
      <c r="I124" s="145" t="n">
        <v>1</v>
      </c>
      <c r="J124" s="181" t="s">
        <v>33</v>
      </c>
      <c r="K124" s="181" t="s">
        <v>33</v>
      </c>
      <c r="L124" s="193" t="s">
        <v>364</v>
      </c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6"/>
    </row>
    <row r="125" customFormat="false" ht="12.75" hidden="false" customHeight="false" outlineLevel="0" collapsed="false">
      <c r="A125" s="190"/>
      <c r="B125" s="191" t="s">
        <v>365</v>
      </c>
      <c r="C125" s="192" t="s">
        <v>366</v>
      </c>
      <c r="D125" s="145" t="n">
        <v>106</v>
      </c>
      <c r="E125" s="145" t="n">
        <v>87</v>
      </c>
      <c r="F125" s="145" t="s">
        <v>33</v>
      </c>
      <c r="G125" s="145" t="s">
        <v>33</v>
      </c>
      <c r="H125" s="145" t="s">
        <v>33</v>
      </c>
      <c r="I125" s="145" t="n">
        <v>19</v>
      </c>
      <c r="J125" s="181" t="s">
        <v>33</v>
      </c>
      <c r="K125" s="181" t="s">
        <v>33</v>
      </c>
      <c r="L125" s="193" t="s">
        <v>367</v>
      </c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6"/>
    </row>
    <row r="126" customFormat="false" ht="12.75" hidden="false" customHeight="false" outlineLevel="0" collapsed="false">
      <c r="A126" s="190"/>
      <c r="B126" s="191" t="s">
        <v>368</v>
      </c>
      <c r="C126" s="192" t="s">
        <v>360</v>
      </c>
      <c r="D126" s="145" t="n">
        <v>878</v>
      </c>
      <c r="E126" s="145" t="n">
        <v>675</v>
      </c>
      <c r="F126" s="145" t="n">
        <v>12</v>
      </c>
      <c r="G126" s="145" t="n">
        <v>22</v>
      </c>
      <c r="H126" s="145" t="s">
        <v>33</v>
      </c>
      <c r="I126" s="145" t="n">
        <v>141</v>
      </c>
      <c r="J126" s="199" t="n">
        <v>28</v>
      </c>
      <c r="K126" s="181" t="s">
        <v>33</v>
      </c>
      <c r="L126" s="193" t="s">
        <v>361</v>
      </c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6"/>
    </row>
    <row r="127" customFormat="false" ht="12.75" hidden="false" customHeight="false" outlineLevel="0" collapsed="false">
      <c r="A127" s="190"/>
      <c r="B127" s="191" t="s">
        <v>369</v>
      </c>
      <c r="C127" s="192" t="s">
        <v>370</v>
      </c>
      <c r="D127" s="145" t="n">
        <v>147</v>
      </c>
      <c r="E127" s="145" t="n">
        <v>147</v>
      </c>
      <c r="F127" s="145" t="s">
        <v>33</v>
      </c>
      <c r="G127" s="145" t="s">
        <v>33</v>
      </c>
      <c r="H127" s="145" t="s">
        <v>33</v>
      </c>
      <c r="I127" s="145" t="s">
        <v>33</v>
      </c>
      <c r="J127" s="181" t="s">
        <v>33</v>
      </c>
      <c r="K127" s="181" t="s">
        <v>33</v>
      </c>
      <c r="L127" s="193" t="s">
        <v>371</v>
      </c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6"/>
    </row>
    <row r="128" customFormat="false" ht="12.75" hidden="false" customHeight="false" outlineLevel="0" collapsed="false">
      <c r="A128" s="190"/>
      <c r="B128" s="191" t="s">
        <v>372</v>
      </c>
      <c r="C128" s="192" t="s">
        <v>373</v>
      </c>
      <c r="D128" s="145" t="n">
        <v>127</v>
      </c>
      <c r="E128" s="145" t="n">
        <v>98</v>
      </c>
      <c r="F128" s="145" t="n">
        <v>7</v>
      </c>
      <c r="G128" s="145" t="s">
        <v>33</v>
      </c>
      <c r="H128" s="145" t="s">
        <v>33</v>
      </c>
      <c r="I128" s="145" t="n">
        <v>22</v>
      </c>
      <c r="J128" s="181" t="s">
        <v>33</v>
      </c>
      <c r="K128" s="181" t="s">
        <v>33</v>
      </c>
      <c r="L128" s="193" t="s">
        <v>374</v>
      </c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6"/>
    </row>
    <row r="129" customFormat="false" ht="12.75" hidden="false" customHeight="false" outlineLevel="0" collapsed="false">
      <c r="A129" s="190"/>
      <c r="B129" s="191" t="s">
        <v>375</v>
      </c>
      <c r="C129" s="192" t="s">
        <v>376</v>
      </c>
      <c r="D129" s="145" t="n">
        <v>42</v>
      </c>
      <c r="E129" s="145" t="n">
        <v>42</v>
      </c>
      <c r="F129" s="145" t="s">
        <v>33</v>
      </c>
      <c r="G129" s="145" t="s">
        <v>33</v>
      </c>
      <c r="H129" s="145" t="s">
        <v>33</v>
      </c>
      <c r="I129" s="145" t="s">
        <v>33</v>
      </c>
      <c r="J129" s="181" t="s">
        <v>33</v>
      </c>
      <c r="K129" s="181" t="s">
        <v>33</v>
      </c>
      <c r="L129" s="193" t="s">
        <v>377</v>
      </c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6"/>
    </row>
    <row r="130" customFormat="false" ht="12.75" hidden="false" customHeight="false" outlineLevel="0" collapsed="false">
      <c r="A130" s="190"/>
      <c r="B130" s="191" t="s">
        <v>378</v>
      </c>
      <c r="C130" s="192" t="s">
        <v>379</v>
      </c>
      <c r="D130" s="145" t="n">
        <v>150</v>
      </c>
      <c r="E130" s="145" t="n">
        <v>128</v>
      </c>
      <c r="F130" s="145" t="s">
        <v>33</v>
      </c>
      <c r="G130" s="145" t="s">
        <v>33</v>
      </c>
      <c r="H130" s="145" t="s">
        <v>33</v>
      </c>
      <c r="I130" s="145" t="n">
        <v>22</v>
      </c>
      <c r="J130" s="181" t="s">
        <v>33</v>
      </c>
      <c r="K130" s="181" t="s">
        <v>33</v>
      </c>
      <c r="L130" s="193" t="s">
        <v>380</v>
      </c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6"/>
    </row>
    <row r="131" customFormat="false" ht="12.75" hidden="false" customHeight="false" outlineLevel="0" collapsed="false">
      <c r="A131" s="190"/>
      <c r="B131" s="191" t="s">
        <v>381</v>
      </c>
      <c r="C131" s="192" t="s">
        <v>382</v>
      </c>
      <c r="D131" s="145" t="n">
        <v>33</v>
      </c>
      <c r="E131" s="145" t="n">
        <v>26</v>
      </c>
      <c r="F131" s="145" t="s">
        <v>33</v>
      </c>
      <c r="G131" s="145" t="s">
        <v>33</v>
      </c>
      <c r="H131" s="145" t="s">
        <v>33</v>
      </c>
      <c r="I131" s="145" t="n">
        <v>7</v>
      </c>
      <c r="J131" s="181" t="s">
        <v>33</v>
      </c>
      <c r="K131" s="181" t="s">
        <v>33</v>
      </c>
      <c r="L131" s="193" t="s">
        <v>383</v>
      </c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6"/>
    </row>
    <row r="132" s="25" customFormat="true" ht="12.75" hidden="false" customHeight="false" outlineLevel="0" collapsed="false">
      <c r="A132" s="159" t="s">
        <v>384</v>
      </c>
      <c r="B132" s="179" t="s">
        <v>385</v>
      </c>
      <c r="C132" s="180" t="s">
        <v>386</v>
      </c>
      <c r="D132" s="181" t="n">
        <v>1027</v>
      </c>
      <c r="E132" s="181" t="n">
        <v>748</v>
      </c>
      <c r="F132" s="181" t="n">
        <v>22</v>
      </c>
      <c r="G132" s="181" t="n">
        <v>13</v>
      </c>
      <c r="H132" s="181" t="s">
        <v>33</v>
      </c>
      <c r="I132" s="181" t="n">
        <v>244</v>
      </c>
      <c r="J132" s="181" t="s">
        <v>33</v>
      </c>
      <c r="K132" s="181" t="s">
        <v>33</v>
      </c>
      <c r="L132" s="180" t="s">
        <v>387</v>
      </c>
      <c r="M132" s="188"/>
      <c r="N132" s="188"/>
      <c r="O132" s="188"/>
      <c r="P132" s="188"/>
      <c r="Q132" s="188"/>
      <c r="R132" s="188"/>
      <c r="S132" s="188"/>
      <c r="T132" s="188"/>
      <c r="U132" s="188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  <c r="AR132" s="188"/>
      <c r="AS132" s="188"/>
      <c r="AT132" s="188"/>
      <c r="AU132" s="188"/>
      <c r="AV132" s="188"/>
      <c r="AW132" s="189"/>
    </row>
    <row r="133" customFormat="false" ht="12.75" hidden="false" customHeight="false" outlineLevel="0" collapsed="false">
      <c r="A133" s="190"/>
      <c r="B133" s="191" t="s">
        <v>388</v>
      </c>
      <c r="C133" s="192" t="s">
        <v>389</v>
      </c>
      <c r="D133" s="145" t="n">
        <v>39</v>
      </c>
      <c r="E133" s="145" t="n">
        <v>39</v>
      </c>
      <c r="F133" s="145" t="s">
        <v>33</v>
      </c>
      <c r="G133" s="145" t="s">
        <v>33</v>
      </c>
      <c r="H133" s="145" t="s">
        <v>33</v>
      </c>
      <c r="I133" s="145" t="s">
        <v>33</v>
      </c>
      <c r="J133" s="181" t="s">
        <v>33</v>
      </c>
      <c r="K133" s="181" t="s">
        <v>33</v>
      </c>
      <c r="L133" s="193" t="s">
        <v>390</v>
      </c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6"/>
    </row>
    <row r="134" customFormat="false" ht="12.75" hidden="false" customHeight="false" outlineLevel="0" collapsed="false">
      <c r="A134" s="190"/>
      <c r="B134" s="191" t="s">
        <v>391</v>
      </c>
      <c r="C134" s="192" t="s">
        <v>392</v>
      </c>
      <c r="D134" s="145" t="n">
        <v>153</v>
      </c>
      <c r="E134" s="145" t="n">
        <v>135</v>
      </c>
      <c r="F134" s="145" t="n">
        <v>1</v>
      </c>
      <c r="G134" s="145" t="s">
        <v>33</v>
      </c>
      <c r="H134" s="145" t="s">
        <v>33</v>
      </c>
      <c r="I134" s="145" t="n">
        <v>17</v>
      </c>
      <c r="J134" s="181" t="s">
        <v>33</v>
      </c>
      <c r="K134" s="181" t="s">
        <v>33</v>
      </c>
      <c r="L134" s="193" t="s">
        <v>393</v>
      </c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6"/>
    </row>
    <row r="135" customFormat="false" ht="12.75" hidden="false" customHeight="false" outlineLevel="0" collapsed="false">
      <c r="A135" s="190"/>
      <c r="B135" s="191" t="s">
        <v>394</v>
      </c>
      <c r="C135" s="192" t="s">
        <v>395</v>
      </c>
      <c r="D135" s="145" t="n">
        <v>41</v>
      </c>
      <c r="E135" s="145" t="n">
        <v>41</v>
      </c>
      <c r="F135" s="145" t="s">
        <v>33</v>
      </c>
      <c r="G135" s="145" t="s">
        <v>33</v>
      </c>
      <c r="H135" s="145" t="s">
        <v>33</v>
      </c>
      <c r="I135" s="145" t="s">
        <v>33</v>
      </c>
      <c r="J135" s="181" t="s">
        <v>33</v>
      </c>
      <c r="K135" s="181" t="s">
        <v>33</v>
      </c>
      <c r="L135" s="193" t="s">
        <v>396</v>
      </c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6"/>
    </row>
    <row r="136" customFormat="false" ht="12.75" hidden="false" customHeight="false" outlineLevel="0" collapsed="false">
      <c r="A136" s="190"/>
      <c r="B136" s="191" t="s">
        <v>397</v>
      </c>
      <c r="C136" s="192" t="s">
        <v>398</v>
      </c>
      <c r="D136" s="145" t="n">
        <v>221</v>
      </c>
      <c r="E136" s="145" t="n">
        <v>166</v>
      </c>
      <c r="F136" s="145" t="n">
        <v>1</v>
      </c>
      <c r="G136" s="145" t="s">
        <v>33</v>
      </c>
      <c r="H136" s="145" t="s">
        <v>33</v>
      </c>
      <c r="I136" s="145" t="n">
        <v>54</v>
      </c>
      <c r="J136" s="181" t="s">
        <v>33</v>
      </c>
      <c r="K136" s="181" t="s">
        <v>33</v>
      </c>
      <c r="L136" s="193" t="s">
        <v>399</v>
      </c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6"/>
    </row>
    <row r="137" customFormat="false" ht="12.75" hidden="false" customHeight="false" outlineLevel="0" collapsed="false">
      <c r="A137" s="190"/>
      <c r="B137" s="191" t="s">
        <v>400</v>
      </c>
      <c r="C137" s="192" t="s">
        <v>386</v>
      </c>
      <c r="D137" s="145" t="n">
        <v>573</v>
      </c>
      <c r="E137" s="145" t="n">
        <v>367</v>
      </c>
      <c r="F137" s="145" t="n">
        <v>20</v>
      </c>
      <c r="G137" s="145" t="n">
        <v>13</v>
      </c>
      <c r="H137" s="145" t="s">
        <v>33</v>
      </c>
      <c r="I137" s="145" t="n">
        <v>173</v>
      </c>
      <c r="J137" s="181" t="s">
        <v>33</v>
      </c>
      <c r="K137" s="181" t="s">
        <v>33</v>
      </c>
      <c r="L137" s="193" t="s">
        <v>387</v>
      </c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6"/>
    </row>
    <row r="138" s="25" customFormat="true" ht="12.75" hidden="false" customHeight="false" outlineLevel="0" collapsed="false">
      <c r="A138" s="159" t="s">
        <v>401</v>
      </c>
      <c r="B138" s="179" t="s">
        <v>402</v>
      </c>
      <c r="C138" s="180" t="s">
        <v>403</v>
      </c>
      <c r="D138" s="181" t="n">
        <v>2068</v>
      </c>
      <c r="E138" s="181" t="n">
        <v>1249</v>
      </c>
      <c r="F138" s="181" t="n">
        <v>27</v>
      </c>
      <c r="G138" s="181" t="s">
        <v>33</v>
      </c>
      <c r="H138" s="181" t="n">
        <v>11</v>
      </c>
      <c r="I138" s="181" t="n">
        <v>285</v>
      </c>
      <c r="J138" s="181" t="s">
        <v>33</v>
      </c>
      <c r="K138" s="162" t="n">
        <v>496</v>
      </c>
      <c r="L138" s="180" t="s">
        <v>404</v>
      </c>
      <c r="M138" s="188"/>
      <c r="N138" s="188"/>
      <c r="O138" s="188"/>
      <c r="P138" s="188"/>
      <c r="Q138" s="188"/>
      <c r="R138" s="188"/>
      <c r="S138" s="188"/>
      <c r="T138" s="188"/>
      <c r="U138" s="188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  <c r="AR138" s="188"/>
      <c r="AS138" s="188"/>
      <c r="AT138" s="188"/>
      <c r="AU138" s="188"/>
      <c r="AV138" s="188"/>
      <c r="AW138" s="189"/>
    </row>
    <row r="139" customFormat="false" ht="12.75" hidden="false" customHeight="false" outlineLevel="0" collapsed="false">
      <c r="A139" s="190"/>
      <c r="B139" s="191" t="s">
        <v>405</v>
      </c>
      <c r="C139" s="192" t="s">
        <v>406</v>
      </c>
      <c r="D139" s="145" t="n">
        <v>104</v>
      </c>
      <c r="E139" s="145" t="n">
        <v>71</v>
      </c>
      <c r="F139" s="145" t="s">
        <v>33</v>
      </c>
      <c r="G139" s="145" t="s">
        <v>33</v>
      </c>
      <c r="H139" s="145" t="s">
        <v>33</v>
      </c>
      <c r="I139" s="145" t="n">
        <v>33</v>
      </c>
      <c r="J139" s="181" t="s">
        <v>33</v>
      </c>
      <c r="K139" s="181" t="s">
        <v>33</v>
      </c>
      <c r="L139" s="193" t="s">
        <v>407</v>
      </c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6"/>
    </row>
    <row r="140" customFormat="false" ht="12.75" hidden="false" customHeight="false" outlineLevel="0" collapsed="false">
      <c r="A140" s="190"/>
      <c r="B140" s="191" t="s">
        <v>408</v>
      </c>
      <c r="C140" s="192" t="s">
        <v>409</v>
      </c>
      <c r="D140" s="145" t="n">
        <v>51</v>
      </c>
      <c r="E140" s="145" t="n">
        <v>51</v>
      </c>
      <c r="F140" s="145" t="s">
        <v>33</v>
      </c>
      <c r="G140" s="145" t="s">
        <v>33</v>
      </c>
      <c r="H140" s="145" t="s">
        <v>33</v>
      </c>
      <c r="I140" s="145" t="s">
        <v>33</v>
      </c>
      <c r="J140" s="181" t="s">
        <v>33</v>
      </c>
      <c r="K140" s="181" t="s">
        <v>33</v>
      </c>
      <c r="L140" s="193" t="s">
        <v>410</v>
      </c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6"/>
    </row>
    <row r="141" customFormat="false" ht="12.75" hidden="false" customHeight="false" outlineLevel="0" collapsed="false">
      <c r="A141" s="190"/>
      <c r="B141" s="191" t="s">
        <v>411</v>
      </c>
      <c r="C141" s="192" t="s">
        <v>412</v>
      </c>
      <c r="D141" s="145" t="n">
        <v>89</v>
      </c>
      <c r="E141" s="145" t="n">
        <v>89</v>
      </c>
      <c r="F141" s="145" t="s">
        <v>33</v>
      </c>
      <c r="G141" s="145" t="s">
        <v>33</v>
      </c>
      <c r="H141" s="145" t="s">
        <v>33</v>
      </c>
      <c r="I141" s="145" t="s">
        <v>33</v>
      </c>
      <c r="J141" s="181" t="s">
        <v>33</v>
      </c>
      <c r="K141" s="181" t="s">
        <v>33</v>
      </c>
      <c r="L141" s="193" t="s">
        <v>413</v>
      </c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6"/>
    </row>
    <row r="142" customFormat="false" ht="12.75" hidden="false" customHeight="false" outlineLevel="0" collapsed="false">
      <c r="A142" s="190"/>
      <c r="B142" s="191" t="s">
        <v>414</v>
      </c>
      <c r="C142" s="192" t="s">
        <v>415</v>
      </c>
      <c r="D142" s="145" t="n">
        <v>102</v>
      </c>
      <c r="E142" s="145" t="n">
        <v>102</v>
      </c>
      <c r="F142" s="145" t="s">
        <v>33</v>
      </c>
      <c r="G142" s="145" t="s">
        <v>33</v>
      </c>
      <c r="H142" s="145" t="s">
        <v>33</v>
      </c>
      <c r="I142" s="145" t="s">
        <v>33</v>
      </c>
      <c r="J142" s="181" t="s">
        <v>33</v>
      </c>
      <c r="K142" s="181" t="s">
        <v>33</v>
      </c>
      <c r="L142" s="193" t="s">
        <v>416</v>
      </c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6"/>
    </row>
    <row r="143" customFormat="false" ht="12.75" hidden="false" customHeight="false" outlineLevel="0" collapsed="false">
      <c r="A143" s="190"/>
      <c r="B143" s="191" t="s">
        <v>417</v>
      </c>
      <c r="C143" s="192" t="s">
        <v>418</v>
      </c>
      <c r="D143" s="145" t="n">
        <v>56</v>
      </c>
      <c r="E143" s="145" t="n">
        <v>56</v>
      </c>
      <c r="F143" s="145" t="s">
        <v>33</v>
      </c>
      <c r="G143" s="145" t="s">
        <v>33</v>
      </c>
      <c r="H143" s="145" t="s">
        <v>33</v>
      </c>
      <c r="I143" s="145" t="s">
        <v>33</v>
      </c>
      <c r="J143" s="181" t="s">
        <v>33</v>
      </c>
      <c r="K143" s="181" t="s">
        <v>33</v>
      </c>
      <c r="L143" s="193" t="s">
        <v>419</v>
      </c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6"/>
    </row>
    <row r="144" customFormat="false" ht="12.75" hidden="false" customHeight="false" outlineLevel="0" collapsed="false">
      <c r="A144" s="190"/>
      <c r="B144" s="191" t="s">
        <v>420</v>
      </c>
      <c r="C144" s="192" t="s">
        <v>421</v>
      </c>
      <c r="D144" s="145" t="n">
        <v>65</v>
      </c>
      <c r="E144" s="145" t="n">
        <v>58</v>
      </c>
      <c r="F144" s="145" t="s">
        <v>33</v>
      </c>
      <c r="G144" s="145" t="s">
        <v>33</v>
      </c>
      <c r="H144" s="145" t="s">
        <v>33</v>
      </c>
      <c r="I144" s="145" t="n">
        <v>7</v>
      </c>
      <c r="J144" s="181" t="s">
        <v>33</v>
      </c>
      <c r="K144" s="181" t="s">
        <v>33</v>
      </c>
      <c r="L144" s="193" t="s">
        <v>422</v>
      </c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6"/>
    </row>
    <row r="145" customFormat="false" ht="12.75" hidden="false" customHeight="false" outlineLevel="0" collapsed="false">
      <c r="A145" s="190"/>
      <c r="B145" s="191" t="s">
        <v>423</v>
      </c>
      <c r="C145" s="192" t="s">
        <v>424</v>
      </c>
      <c r="D145" s="145" t="n">
        <v>181</v>
      </c>
      <c r="E145" s="145" t="n">
        <v>132</v>
      </c>
      <c r="F145" s="145" t="n">
        <v>12</v>
      </c>
      <c r="G145" s="145" t="s">
        <v>33</v>
      </c>
      <c r="H145" s="145" t="s">
        <v>33</v>
      </c>
      <c r="I145" s="145" t="n">
        <v>37</v>
      </c>
      <c r="J145" s="181" t="s">
        <v>33</v>
      </c>
      <c r="K145" s="181" t="s">
        <v>33</v>
      </c>
      <c r="L145" s="193" t="s">
        <v>425</v>
      </c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6"/>
    </row>
    <row r="146" customFormat="false" ht="12.75" hidden="false" customHeight="false" outlineLevel="0" collapsed="false">
      <c r="A146" s="190"/>
      <c r="B146" s="191" t="s">
        <v>426</v>
      </c>
      <c r="C146" s="192" t="s">
        <v>427</v>
      </c>
      <c r="D146" s="145" t="n">
        <v>51</v>
      </c>
      <c r="E146" s="145" t="n">
        <v>51</v>
      </c>
      <c r="F146" s="145" t="s">
        <v>33</v>
      </c>
      <c r="G146" s="145" t="s">
        <v>33</v>
      </c>
      <c r="H146" s="145" t="s">
        <v>33</v>
      </c>
      <c r="I146" s="145" t="s">
        <v>33</v>
      </c>
      <c r="J146" s="181" t="s">
        <v>33</v>
      </c>
      <c r="K146" s="181" t="s">
        <v>33</v>
      </c>
      <c r="L146" s="193" t="s">
        <v>428</v>
      </c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6"/>
    </row>
    <row r="147" customFormat="false" ht="12.75" hidden="false" customHeight="false" outlineLevel="0" collapsed="false">
      <c r="A147" s="190"/>
      <c r="B147" s="191" t="s">
        <v>429</v>
      </c>
      <c r="C147" s="192" t="s">
        <v>430</v>
      </c>
      <c r="D147" s="145" t="n">
        <v>24</v>
      </c>
      <c r="E147" s="145" t="n">
        <v>24</v>
      </c>
      <c r="F147" s="145" t="s">
        <v>33</v>
      </c>
      <c r="G147" s="145" t="s">
        <v>33</v>
      </c>
      <c r="H147" s="145" t="s">
        <v>33</v>
      </c>
      <c r="I147" s="145" t="s">
        <v>33</v>
      </c>
      <c r="J147" s="181" t="s">
        <v>33</v>
      </c>
      <c r="K147" s="181" t="s">
        <v>33</v>
      </c>
      <c r="L147" s="193" t="s">
        <v>431</v>
      </c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6"/>
    </row>
    <row r="148" customFormat="false" ht="12.75" hidden="false" customHeight="false" outlineLevel="0" collapsed="false">
      <c r="A148" s="190"/>
      <c r="B148" s="191" t="s">
        <v>432</v>
      </c>
      <c r="C148" s="192" t="s">
        <v>403</v>
      </c>
      <c r="D148" s="145" t="n">
        <v>1345</v>
      </c>
      <c r="E148" s="145" t="n">
        <v>615</v>
      </c>
      <c r="F148" s="145" t="n">
        <v>15</v>
      </c>
      <c r="G148" s="145" t="s">
        <v>33</v>
      </c>
      <c r="H148" s="145" t="n">
        <v>11</v>
      </c>
      <c r="I148" s="145" t="n">
        <v>208</v>
      </c>
      <c r="J148" s="181" t="s">
        <v>33</v>
      </c>
      <c r="K148" s="199" t="n">
        <v>496</v>
      </c>
      <c r="L148" s="193" t="s">
        <v>404</v>
      </c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6"/>
    </row>
    <row r="149" s="25" customFormat="true" ht="12.75" hidden="false" customHeight="false" outlineLevel="0" collapsed="false">
      <c r="A149" s="159" t="s">
        <v>433</v>
      </c>
      <c r="B149" s="179" t="s">
        <v>433</v>
      </c>
      <c r="C149" s="180" t="s">
        <v>434</v>
      </c>
      <c r="D149" s="181" t="n">
        <v>10136</v>
      </c>
      <c r="E149" s="181" t="n">
        <v>6800</v>
      </c>
      <c r="F149" s="181" t="n">
        <v>65</v>
      </c>
      <c r="G149" s="181" t="n">
        <v>285</v>
      </c>
      <c r="H149" s="181" t="n">
        <v>38</v>
      </c>
      <c r="I149" s="181" t="n">
        <v>1522</v>
      </c>
      <c r="J149" s="162" t="n">
        <v>141</v>
      </c>
      <c r="K149" s="162" t="n">
        <v>1285</v>
      </c>
      <c r="L149" s="180" t="s">
        <v>435</v>
      </c>
      <c r="M149" s="188"/>
      <c r="N149" s="188"/>
      <c r="O149" s="188"/>
      <c r="P149" s="188"/>
      <c r="Q149" s="188"/>
      <c r="R149" s="188"/>
      <c r="S149" s="188"/>
      <c r="T149" s="188"/>
      <c r="U149" s="188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  <c r="AR149" s="188"/>
      <c r="AS149" s="188"/>
      <c r="AT149" s="188"/>
      <c r="AU149" s="188"/>
      <c r="AV149" s="188"/>
      <c r="AW149" s="189"/>
    </row>
    <row r="150" s="25" customFormat="true" ht="12.75" hidden="false" customHeight="false" outlineLevel="0" collapsed="false">
      <c r="A150" s="159" t="s">
        <v>436</v>
      </c>
      <c r="B150" s="179" t="s">
        <v>437</v>
      </c>
      <c r="C150" s="180" t="s">
        <v>438</v>
      </c>
      <c r="D150" s="181" t="n">
        <v>3992</v>
      </c>
      <c r="E150" s="181" t="n">
        <v>2731</v>
      </c>
      <c r="F150" s="181" t="n">
        <v>8</v>
      </c>
      <c r="G150" s="181" t="n">
        <v>126</v>
      </c>
      <c r="H150" s="181" t="n">
        <v>12</v>
      </c>
      <c r="I150" s="181" t="n">
        <v>510</v>
      </c>
      <c r="J150" s="162" t="n">
        <v>69</v>
      </c>
      <c r="K150" s="162" t="n">
        <v>536</v>
      </c>
      <c r="L150" s="180" t="s">
        <v>439</v>
      </c>
      <c r="M150" s="188"/>
      <c r="N150" s="188"/>
      <c r="O150" s="188"/>
      <c r="P150" s="188"/>
      <c r="Q150" s="188"/>
      <c r="R150" s="188"/>
      <c r="S150" s="188"/>
      <c r="T150" s="188"/>
      <c r="U150" s="188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  <c r="AR150" s="188"/>
      <c r="AS150" s="188"/>
      <c r="AT150" s="188"/>
      <c r="AU150" s="188"/>
      <c r="AV150" s="188"/>
      <c r="AW150" s="189"/>
    </row>
    <row r="151" customFormat="false" ht="12.75" hidden="false" customHeight="false" outlineLevel="0" collapsed="false">
      <c r="A151" s="190"/>
      <c r="B151" s="191" t="s">
        <v>440</v>
      </c>
      <c r="C151" s="192" t="s">
        <v>441</v>
      </c>
      <c r="D151" s="145" t="n">
        <v>218</v>
      </c>
      <c r="E151" s="145" t="n">
        <v>194</v>
      </c>
      <c r="F151" s="145" t="s">
        <v>33</v>
      </c>
      <c r="G151" s="145" t="s">
        <v>33</v>
      </c>
      <c r="H151" s="145" t="s">
        <v>33</v>
      </c>
      <c r="I151" s="145" t="n">
        <v>24</v>
      </c>
      <c r="J151" s="181" t="s">
        <v>33</v>
      </c>
      <c r="K151" s="181" t="s">
        <v>33</v>
      </c>
      <c r="L151" s="193" t="s">
        <v>442</v>
      </c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6"/>
    </row>
    <row r="152" customFormat="false" ht="12.75" hidden="false" customHeight="false" outlineLevel="0" collapsed="false">
      <c r="A152" s="190"/>
      <c r="B152" s="191" t="s">
        <v>443</v>
      </c>
      <c r="C152" s="192" t="s">
        <v>438</v>
      </c>
      <c r="D152" s="145" t="n">
        <v>2499</v>
      </c>
      <c r="E152" s="145" t="n">
        <v>1350</v>
      </c>
      <c r="F152" s="145" t="n">
        <v>8</v>
      </c>
      <c r="G152" s="145" t="n">
        <v>126</v>
      </c>
      <c r="H152" s="145" t="n">
        <v>12</v>
      </c>
      <c r="I152" s="145" t="n">
        <v>398</v>
      </c>
      <c r="J152" s="199" t="n">
        <v>69</v>
      </c>
      <c r="K152" s="199" t="n">
        <v>536</v>
      </c>
      <c r="L152" s="193" t="s">
        <v>439</v>
      </c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6"/>
    </row>
    <row r="153" customFormat="false" ht="12.75" hidden="false" customHeight="false" outlineLevel="0" collapsed="false">
      <c r="A153" s="190"/>
      <c r="B153" s="191" t="s">
        <v>444</v>
      </c>
      <c r="C153" s="192" t="s">
        <v>445</v>
      </c>
      <c r="D153" s="145" t="n">
        <v>63</v>
      </c>
      <c r="E153" s="145" t="n">
        <v>63</v>
      </c>
      <c r="F153" s="145" t="s">
        <v>33</v>
      </c>
      <c r="G153" s="145" t="s">
        <v>33</v>
      </c>
      <c r="H153" s="145" t="s">
        <v>33</v>
      </c>
      <c r="I153" s="145" t="s">
        <v>33</v>
      </c>
      <c r="J153" s="181" t="s">
        <v>33</v>
      </c>
      <c r="K153" s="181" t="s">
        <v>33</v>
      </c>
      <c r="L153" s="193" t="s">
        <v>446</v>
      </c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6"/>
    </row>
    <row r="154" customFormat="false" ht="12.75" hidden="false" customHeight="false" outlineLevel="0" collapsed="false">
      <c r="A154" s="190"/>
      <c r="B154" s="191" t="s">
        <v>447</v>
      </c>
      <c r="C154" s="192" t="s">
        <v>448</v>
      </c>
      <c r="D154" s="145" t="n">
        <v>217</v>
      </c>
      <c r="E154" s="145" t="n">
        <v>190</v>
      </c>
      <c r="F154" s="145" t="s">
        <v>33</v>
      </c>
      <c r="G154" s="145" t="s">
        <v>33</v>
      </c>
      <c r="H154" s="145" t="s">
        <v>33</v>
      </c>
      <c r="I154" s="145" t="n">
        <v>27</v>
      </c>
      <c r="J154" s="181" t="s">
        <v>33</v>
      </c>
      <c r="K154" s="181" t="s">
        <v>33</v>
      </c>
      <c r="L154" s="193" t="s">
        <v>449</v>
      </c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6"/>
    </row>
    <row r="155" customFormat="false" ht="12.75" hidden="false" customHeight="false" outlineLevel="0" collapsed="false">
      <c r="A155" s="190"/>
      <c r="B155" s="191" t="s">
        <v>450</v>
      </c>
      <c r="C155" s="192" t="s">
        <v>451</v>
      </c>
      <c r="D155" s="145" t="n">
        <v>20</v>
      </c>
      <c r="E155" s="145" t="n">
        <v>20</v>
      </c>
      <c r="F155" s="145" t="s">
        <v>33</v>
      </c>
      <c r="G155" s="145" t="s">
        <v>33</v>
      </c>
      <c r="H155" s="145" t="s">
        <v>33</v>
      </c>
      <c r="I155" s="145" t="s">
        <v>33</v>
      </c>
      <c r="J155" s="181" t="s">
        <v>33</v>
      </c>
      <c r="K155" s="181" t="s">
        <v>33</v>
      </c>
      <c r="L155" s="193" t="s">
        <v>452</v>
      </c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6"/>
    </row>
    <row r="156" customFormat="false" ht="12.75" hidden="false" customHeight="false" outlineLevel="0" collapsed="false">
      <c r="A156" s="190"/>
      <c r="B156" s="191" t="s">
        <v>453</v>
      </c>
      <c r="C156" s="192" t="s">
        <v>454</v>
      </c>
      <c r="D156" s="145" t="n">
        <v>166</v>
      </c>
      <c r="E156" s="145" t="n">
        <v>142</v>
      </c>
      <c r="F156" s="145" t="s">
        <v>33</v>
      </c>
      <c r="G156" s="145" t="s">
        <v>33</v>
      </c>
      <c r="H156" s="145" t="s">
        <v>33</v>
      </c>
      <c r="I156" s="145" t="n">
        <v>24</v>
      </c>
      <c r="J156" s="181" t="s">
        <v>33</v>
      </c>
      <c r="K156" s="181" t="s">
        <v>33</v>
      </c>
      <c r="L156" s="193" t="s">
        <v>455</v>
      </c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6"/>
    </row>
    <row r="157" customFormat="false" ht="12.75" hidden="false" customHeight="false" outlineLevel="0" collapsed="false">
      <c r="A157" s="190"/>
      <c r="B157" s="191" t="s">
        <v>456</v>
      </c>
      <c r="C157" s="192" t="s">
        <v>457</v>
      </c>
      <c r="D157" s="145" t="n">
        <v>193</v>
      </c>
      <c r="E157" s="145" t="n">
        <v>171</v>
      </c>
      <c r="F157" s="145" t="s">
        <v>33</v>
      </c>
      <c r="G157" s="145" t="s">
        <v>33</v>
      </c>
      <c r="H157" s="145" t="s">
        <v>33</v>
      </c>
      <c r="I157" s="145" t="n">
        <v>22</v>
      </c>
      <c r="J157" s="181" t="s">
        <v>33</v>
      </c>
      <c r="K157" s="181" t="s">
        <v>33</v>
      </c>
      <c r="L157" s="193" t="s">
        <v>458</v>
      </c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6"/>
    </row>
    <row r="158" customFormat="false" ht="12.75" hidden="false" customHeight="false" outlineLevel="0" collapsed="false">
      <c r="A158" s="190"/>
      <c r="B158" s="191" t="s">
        <v>459</v>
      </c>
      <c r="C158" s="192" t="s">
        <v>460</v>
      </c>
      <c r="D158" s="145" t="n">
        <v>42</v>
      </c>
      <c r="E158" s="145" t="n">
        <v>42</v>
      </c>
      <c r="F158" s="145" t="s">
        <v>33</v>
      </c>
      <c r="G158" s="145" t="s">
        <v>33</v>
      </c>
      <c r="H158" s="145" t="s">
        <v>33</v>
      </c>
      <c r="I158" s="145" t="s">
        <v>33</v>
      </c>
      <c r="J158" s="181" t="s">
        <v>33</v>
      </c>
      <c r="K158" s="181" t="s">
        <v>33</v>
      </c>
      <c r="L158" s="193" t="s">
        <v>461</v>
      </c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6"/>
    </row>
    <row r="159" customFormat="false" ht="12.75" hidden="false" customHeight="false" outlineLevel="0" collapsed="false">
      <c r="A159" s="190"/>
      <c r="B159" s="191" t="s">
        <v>462</v>
      </c>
      <c r="C159" s="192" t="s">
        <v>463</v>
      </c>
      <c r="D159" s="145" t="n">
        <v>248</v>
      </c>
      <c r="E159" s="145" t="n">
        <v>248</v>
      </c>
      <c r="F159" s="145" t="s">
        <v>33</v>
      </c>
      <c r="G159" s="145" t="s">
        <v>33</v>
      </c>
      <c r="H159" s="145" t="s">
        <v>33</v>
      </c>
      <c r="I159" s="145" t="s">
        <v>33</v>
      </c>
      <c r="J159" s="181" t="s">
        <v>33</v>
      </c>
      <c r="K159" s="181" t="s">
        <v>33</v>
      </c>
      <c r="L159" s="193" t="s">
        <v>464</v>
      </c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6"/>
    </row>
    <row r="160" customFormat="false" ht="12.75" hidden="false" customHeight="false" outlineLevel="0" collapsed="false">
      <c r="A160" s="190"/>
      <c r="B160" s="191" t="s">
        <v>465</v>
      </c>
      <c r="C160" s="192" t="s">
        <v>466</v>
      </c>
      <c r="D160" s="145" t="n">
        <v>85</v>
      </c>
      <c r="E160" s="145" t="n">
        <v>85</v>
      </c>
      <c r="F160" s="145" t="s">
        <v>33</v>
      </c>
      <c r="G160" s="145" t="s">
        <v>33</v>
      </c>
      <c r="H160" s="145" t="s">
        <v>33</v>
      </c>
      <c r="I160" s="145" t="s">
        <v>33</v>
      </c>
      <c r="J160" s="181" t="s">
        <v>33</v>
      </c>
      <c r="K160" s="181" t="s">
        <v>33</v>
      </c>
      <c r="L160" s="193" t="s">
        <v>467</v>
      </c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6"/>
    </row>
    <row r="161" customFormat="false" ht="12.75" hidden="false" customHeight="false" outlineLevel="0" collapsed="false">
      <c r="A161" s="190"/>
      <c r="B161" s="191" t="s">
        <v>468</v>
      </c>
      <c r="C161" s="192" t="s">
        <v>469</v>
      </c>
      <c r="D161" s="145" t="n">
        <v>91</v>
      </c>
      <c r="E161" s="145" t="n">
        <v>76</v>
      </c>
      <c r="F161" s="145" t="s">
        <v>33</v>
      </c>
      <c r="G161" s="145" t="s">
        <v>33</v>
      </c>
      <c r="H161" s="145" t="s">
        <v>33</v>
      </c>
      <c r="I161" s="145" t="n">
        <v>15</v>
      </c>
      <c r="J161" s="181" t="s">
        <v>33</v>
      </c>
      <c r="K161" s="181" t="s">
        <v>33</v>
      </c>
      <c r="L161" s="193" t="s">
        <v>470</v>
      </c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6"/>
    </row>
    <row r="162" customFormat="false" ht="12.75" hidden="false" customHeight="false" outlineLevel="0" collapsed="false">
      <c r="A162" s="190"/>
      <c r="B162" s="191" t="s">
        <v>471</v>
      </c>
      <c r="C162" s="192" t="s">
        <v>472</v>
      </c>
      <c r="D162" s="145" t="n">
        <v>92</v>
      </c>
      <c r="E162" s="145" t="n">
        <v>92</v>
      </c>
      <c r="F162" s="145" t="s">
        <v>33</v>
      </c>
      <c r="G162" s="145" t="s">
        <v>33</v>
      </c>
      <c r="H162" s="145" t="s">
        <v>33</v>
      </c>
      <c r="I162" s="145" t="s">
        <v>33</v>
      </c>
      <c r="J162" s="181" t="s">
        <v>33</v>
      </c>
      <c r="K162" s="181" t="s">
        <v>33</v>
      </c>
      <c r="L162" s="193" t="s">
        <v>473</v>
      </c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6"/>
    </row>
    <row r="163" customFormat="false" ht="12.75" hidden="false" customHeight="false" outlineLevel="0" collapsed="false">
      <c r="A163" s="190"/>
      <c r="B163" s="191" t="s">
        <v>474</v>
      </c>
      <c r="C163" s="192" t="s">
        <v>475</v>
      </c>
      <c r="D163" s="145" t="n">
        <v>58</v>
      </c>
      <c r="E163" s="145" t="n">
        <v>58</v>
      </c>
      <c r="F163" s="145" t="s">
        <v>33</v>
      </c>
      <c r="G163" s="145" t="s">
        <v>33</v>
      </c>
      <c r="H163" s="145" t="s">
        <v>33</v>
      </c>
      <c r="I163" s="145" t="s">
        <v>33</v>
      </c>
      <c r="J163" s="181" t="s">
        <v>33</v>
      </c>
      <c r="K163" s="181" t="s">
        <v>33</v>
      </c>
      <c r="L163" s="193" t="s">
        <v>476</v>
      </c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6"/>
    </row>
    <row r="164" s="25" customFormat="true" ht="12.75" hidden="false" customHeight="false" outlineLevel="0" collapsed="false">
      <c r="A164" s="159" t="s">
        <v>477</v>
      </c>
      <c r="B164" s="179" t="s">
        <v>478</v>
      </c>
      <c r="C164" s="180" t="s">
        <v>479</v>
      </c>
      <c r="D164" s="181" t="n">
        <v>1785</v>
      </c>
      <c r="E164" s="181" t="n">
        <v>1271</v>
      </c>
      <c r="F164" s="181" t="n">
        <v>19</v>
      </c>
      <c r="G164" s="181" t="n">
        <v>74</v>
      </c>
      <c r="H164" s="181" t="n">
        <v>23</v>
      </c>
      <c r="I164" s="181" t="n">
        <v>234</v>
      </c>
      <c r="J164" s="162" t="n">
        <v>33</v>
      </c>
      <c r="K164" s="162" t="n">
        <v>131</v>
      </c>
      <c r="L164" s="180" t="s">
        <v>480</v>
      </c>
      <c r="M164" s="188"/>
      <c r="N164" s="188"/>
      <c r="O164" s="188"/>
      <c r="P164" s="188"/>
      <c r="Q164" s="188"/>
      <c r="R164" s="188"/>
      <c r="S164" s="188"/>
      <c r="T164" s="188"/>
      <c r="U164" s="188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  <c r="AR164" s="188"/>
      <c r="AS164" s="188"/>
      <c r="AT164" s="188"/>
      <c r="AU164" s="188"/>
      <c r="AV164" s="188"/>
      <c r="AW164" s="189"/>
    </row>
    <row r="165" customFormat="false" ht="12.75" hidden="false" customHeight="false" outlineLevel="0" collapsed="false">
      <c r="A165" s="190"/>
      <c r="B165" s="191" t="s">
        <v>481</v>
      </c>
      <c r="C165" s="192" t="s">
        <v>482</v>
      </c>
      <c r="D165" s="145" t="n">
        <v>175</v>
      </c>
      <c r="E165" s="145" t="n">
        <v>129</v>
      </c>
      <c r="F165" s="145" t="s">
        <v>33</v>
      </c>
      <c r="G165" s="145" t="n">
        <v>36</v>
      </c>
      <c r="H165" s="145" t="s">
        <v>33</v>
      </c>
      <c r="I165" s="145" t="n">
        <v>10</v>
      </c>
      <c r="J165" s="181" t="s">
        <v>33</v>
      </c>
      <c r="K165" s="181" t="s">
        <v>33</v>
      </c>
      <c r="L165" s="193" t="s">
        <v>483</v>
      </c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6"/>
    </row>
    <row r="166" customFormat="false" ht="12.75" hidden="false" customHeight="false" outlineLevel="0" collapsed="false">
      <c r="A166" s="190"/>
      <c r="B166" s="191" t="s">
        <v>484</v>
      </c>
      <c r="C166" s="192" t="s">
        <v>485</v>
      </c>
      <c r="D166" s="145" t="n">
        <v>282</v>
      </c>
      <c r="E166" s="145" t="n">
        <v>232</v>
      </c>
      <c r="F166" s="145" t="n">
        <v>5</v>
      </c>
      <c r="G166" s="145" t="s">
        <v>33</v>
      </c>
      <c r="H166" s="145" t="s">
        <v>33</v>
      </c>
      <c r="I166" s="145" t="n">
        <v>45</v>
      </c>
      <c r="J166" s="181" t="s">
        <v>33</v>
      </c>
      <c r="K166" s="181" t="s">
        <v>33</v>
      </c>
      <c r="L166" s="193" t="s">
        <v>486</v>
      </c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6"/>
    </row>
    <row r="167" customFormat="false" ht="12.75" hidden="false" customHeight="false" outlineLevel="0" collapsed="false">
      <c r="A167" s="190"/>
      <c r="B167" s="191" t="s">
        <v>487</v>
      </c>
      <c r="C167" s="192" t="s">
        <v>479</v>
      </c>
      <c r="D167" s="145" t="n">
        <v>1221</v>
      </c>
      <c r="E167" s="145" t="n">
        <v>803</v>
      </c>
      <c r="F167" s="145" t="n">
        <v>14</v>
      </c>
      <c r="G167" s="145" t="n">
        <v>38</v>
      </c>
      <c r="H167" s="145" t="n">
        <v>23</v>
      </c>
      <c r="I167" s="145" t="n">
        <v>179</v>
      </c>
      <c r="J167" s="199" t="n">
        <v>33</v>
      </c>
      <c r="K167" s="199" t="n">
        <v>131</v>
      </c>
      <c r="L167" s="193" t="s">
        <v>480</v>
      </c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6"/>
    </row>
    <row r="168" customFormat="false" ht="12.75" hidden="false" customHeight="false" outlineLevel="0" collapsed="false">
      <c r="A168" s="190"/>
      <c r="B168" s="191" t="s">
        <v>488</v>
      </c>
      <c r="C168" s="192" t="s">
        <v>489</v>
      </c>
      <c r="D168" s="145" t="n">
        <v>107</v>
      </c>
      <c r="E168" s="145" t="n">
        <v>107</v>
      </c>
      <c r="F168" s="145" t="s">
        <v>33</v>
      </c>
      <c r="G168" s="145" t="s">
        <v>33</v>
      </c>
      <c r="H168" s="145" t="s">
        <v>33</v>
      </c>
      <c r="I168" s="145" t="s">
        <v>33</v>
      </c>
      <c r="J168" s="181" t="s">
        <v>33</v>
      </c>
      <c r="K168" s="181" t="s">
        <v>33</v>
      </c>
      <c r="L168" s="193" t="s">
        <v>490</v>
      </c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6"/>
    </row>
    <row r="169" s="25" customFormat="true" ht="12.75" hidden="false" customHeight="false" outlineLevel="0" collapsed="false">
      <c r="A169" s="159" t="s">
        <v>491</v>
      </c>
      <c r="B169" s="179" t="s">
        <v>492</v>
      </c>
      <c r="C169" s="180" t="s">
        <v>493</v>
      </c>
      <c r="D169" s="181" t="n">
        <v>3270</v>
      </c>
      <c r="E169" s="181" t="n">
        <v>2038</v>
      </c>
      <c r="F169" s="181" t="n">
        <v>31</v>
      </c>
      <c r="G169" s="181" t="n">
        <v>70</v>
      </c>
      <c r="H169" s="181" t="n">
        <v>2</v>
      </c>
      <c r="I169" s="181" t="n">
        <v>566</v>
      </c>
      <c r="J169" s="162" t="n">
        <v>39</v>
      </c>
      <c r="K169" s="162" t="n">
        <v>524</v>
      </c>
      <c r="L169" s="180" t="s">
        <v>494</v>
      </c>
      <c r="M169" s="188"/>
      <c r="N169" s="188"/>
      <c r="O169" s="188"/>
      <c r="P169" s="188"/>
      <c r="Q169" s="188"/>
      <c r="R169" s="188"/>
      <c r="S169" s="188"/>
      <c r="T169" s="188"/>
      <c r="U169" s="188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  <c r="AR169" s="188"/>
      <c r="AS169" s="188"/>
      <c r="AT169" s="188"/>
      <c r="AU169" s="188"/>
      <c r="AV169" s="188"/>
      <c r="AW169" s="189"/>
    </row>
    <row r="170" customFormat="false" ht="12.75" hidden="false" customHeight="false" outlineLevel="0" collapsed="false">
      <c r="A170" s="190"/>
      <c r="B170" s="191" t="s">
        <v>495</v>
      </c>
      <c r="C170" s="192" t="s">
        <v>496</v>
      </c>
      <c r="D170" s="145" t="n">
        <v>51</v>
      </c>
      <c r="E170" s="145" t="n">
        <v>51</v>
      </c>
      <c r="F170" s="145" t="s">
        <v>33</v>
      </c>
      <c r="G170" s="145" t="s">
        <v>33</v>
      </c>
      <c r="H170" s="145" t="s">
        <v>33</v>
      </c>
      <c r="I170" s="145" t="s">
        <v>33</v>
      </c>
      <c r="J170" s="181" t="s">
        <v>33</v>
      </c>
      <c r="K170" s="181" t="s">
        <v>33</v>
      </c>
      <c r="L170" s="193" t="s">
        <v>497</v>
      </c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6"/>
    </row>
    <row r="171" customFormat="false" ht="12.75" hidden="false" customHeight="false" outlineLevel="0" collapsed="false">
      <c r="A171" s="190"/>
      <c r="B171" s="191" t="s">
        <v>498</v>
      </c>
      <c r="C171" s="192" t="s">
        <v>499</v>
      </c>
      <c r="D171" s="145" t="n">
        <v>36</v>
      </c>
      <c r="E171" s="145" t="n">
        <v>29</v>
      </c>
      <c r="F171" s="145" t="s">
        <v>33</v>
      </c>
      <c r="G171" s="145" t="s">
        <v>33</v>
      </c>
      <c r="H171" s="145" t="s">
        <v>33</v>
      </c>
      <c r="I171" s="145" t="n">
        <v>7</v>
      </c>
      <c r="J171" s="181" t="s">
        <v>33</v>
      </c>
      <c r="K171" s="181" t="s">
        <v>33</v>
      </c>
      <c r="L171" s="193" t="s">
        <v>500</v>
      </c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6"/>
    </row>
    <row r="172" customFormat="false" ht="12.75" hidden="false" customHeight="false" outlineLevel="0" collapsed="false">
      <c r="A172" s="190"/>
      <c r="B172" s="191" t="s">
        <v>501</v>
      </c>
      <c r="C172" s="192" t="s">
        <v>502</v>
      </c>
      <c r="D172" s="145" t="n">
        <v>92</v>
      </c>
      <c r="E172" s="145" t="n">
        <v>69</v>
      </c>
      <c r="F172" s="145" t="s">
        <v>33</v>
      </c>
      <c r="G172" s="145" t="s">
        <v>33</v>
      </c>
      <c r="H172" s="145" t="s">
        <v>33</v>
      </c>
      <c r="I172" s="145" t="n">
        <v>23</v>
      </c>
      <c r="J172" s="181" t="s">
        <v>33</v>
      </c>
      <c r="K172" s="181" t="s">
        <v>33</v>
      </c>
      <c r="L172" s="193" t="s">
        <v>503</v>
      </c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6"/>
    </row>
    <row r="173" customFormat="false" ht="12.75" hidden="false" customHeight="false" outlineLevel="0" collapsed="false">
      <c r="A173" s="190"/>
      <c r="B173" s="191" t="s">
        <v>504</v>
      </c>
      <c r="C173" s="192" t="s">
        <v>505</v>
      </c>
      <c r="D173" s="145" t="n">
        <v>606</v>
      </c>
      <c r="E173" s="145" t="n">
        <v>466</v>
      </c>
      <c r="F173" s="145" t="s">
        <v>33</v>
      </c>
      <c r="G173" s="145" t="n">
        <v>26</v>
      </c>
      <c r="H173" s="145" t="s">
        <v>33</v>
      </c>
      <c r="I173" s="145" t="n">
        <v>114</v>
      </c>
      <c r="J173" s="181" t="s">
        <v>33</v>
      </c>
      <c r="K173" s="181" t="s">
        <v>33</v>
      </c>
      <c r="L173" s="193" t="s">
        <v>506</v>
      </c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6"/>
    </row>
    <row r="174" customFormat="false" ht="12.75" hidden="false" customHeight="false" outlineLevel="0" collapsed="false">
      <c r="A174" s="190"/>
      <c r="B174" s="191" t="s">
        <v>507</v>
      </c>
      <c r="C174" s="192" t="s">
        <v>508</v>
      </c>
      <c r="D174" s="145" t="n">
        <v>90</v>
      </c>
      <c r="E174" s="145" t="n">
        <v>66</v>
      </c>
      <c r="F174" s="145" t="n">
        <v>8</v>
      </c>
      <c r="G174" s="145" t="s">
        <v>33</v>
      </c>
      <c r="H174" s="145" t="s">
        <v>33</v>
      </c>
      <c r="I174" s="145" t="n">
        <v>16</v>
      </c>
      <c r="J174" s="181" t="s">
        <v>33</v>
      </c>
      <c r="K174" s="181" t="s">
        <v>33</v>
      </c>
      <c r="L174" s="193" t="s">
        <v>509</v>
      </c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6"/>
    </row>
    <row r="175" customFormat="false" ht="12.75" hidden="false" customHeight="false" outlineLevel="0" collapsed="false">
      <c r="A175" s="190"/>
      <c r="B175" s="191" t="s">
        <v>510</v>
      </c>
      <c r="C175" s="192" t="s">
        <v>511</v>
      </c>
      <c r="D175" s="145" t="n">
        <v>45</v>
      </c>
      <c r="E175" s="145" t="n">
        <v>37</v>
      </c>
      <c r="F175" s="145" t="s">
        <v>33</v>
      </c>
      <c r="G175" s="145" t="s">
        <v>33</v>
      </c>
      <c r="H175" s="145" t="s">
        <v>33</v>
      </c>
      <c r="I175" s="145" t="n">
        <v>8</v>
      </c>
      <c r="J175" s="181" t="s">
        <v>33</v>
      </c>
      <c r="K175" s="181" t="s">
        <v>33</v>
      </c>
      <c r="L175" s="193" t="s">
        <v>512</v>
      </c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6"/>
    </row>
    <row r="176" customFormat="false" ht="12.75" hidden="false" customHeight="false" outlineLevel="0" collapsed="false">
      <c r="A176" s="190"/>
      <c r="B176" s="191" t="s">
        <v>513</v>
      </c>
      <c r="C176" s="192" t="s">
        <v>514</v>
      </c>
      <c r="D176" s="145" t="n">
        <v>10</v>
      </c>
      <c r="E176" s="145" t="n">
        <v>10</v>
      </c>
      <c r="F176" s="145" t="s">
        <v>33</v>
      </c>
      <c r="G176" s="145" t="s">
        <v>33</v>
      </c>
      <c r="H176" s="145" t="s">
        <v>33</v>
      </c>
      <c r="I176" s="145" t="s">
        <v>33</v>
      </c>
      <c r="J176" s="181" t="s">
        <v>33</v>
      </c>
      <c r="K176" s="181" t="s">
        <v>33</v>
      </c>
      <c r="L176" s="193" t="s">
        <v>515</v>
      </c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6"/>
    </row>
    <row r="177" customFormat="false" ht="12.75" hidden="false" customHeight="false" outlineLevel="0" collapsed="false">
      <c r="A177" s="190"/>
      <c r="B177" s="191" t="s">
        <v>516</v>
      </c>
      <c r="C177" s="192" t="s">
        <v>517</v>
      </c>
      <c r="D177" s="145" t="n">
        <v>142</v>
      </c>
      <c r="E177" s="145" t="n">
        <v>102</v>
      </c>
      <c r="F177" s="145" t="s">
        <v>33</v>
      </c>
      <c r="G177" s="145" t="s">
        <v>33</v>
      </c>
      <c r="H177" s="145" t="s">
        <v>33</v>
      </c>
      <c r="I177" s="145" t="n">
        <v>40</v>
      </c>
      <c r="J177" s="181" t="s">
        <v>33</v>
      </c>
      <c r="K177" s="181" t="s">
        <v>33</v>
      </c>
      <c r="L177" s="193" t="s">
        <v>518</v>
      </c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6"/>
    </row>
    <row r="178" customFormat="false" ht="12.75" hidden="false" customHeight="false" outlineLevel="0" collapsed="false">
      <c r="A178" s="190"/>
      <c r="B178" s="191" t="s">
        <v>519</v>
      </c>
      <c r="C178" s="192" t="s">
        <v>520</v>
      </c>
      <c r="D178" s="145" t="n">
        <v>131</v>
      </c>
      <c r="E178" s="145" t="n">
        <v>108</v>
      </c>
      <c r="F178" s="145" t="s">
        <v>33</v>
      </c>
      <c r="G178" s="145" t="s">
        <v>33</v>
      </c>
      <c r="H178" s="145" t="s">
        <v>33</v>
      </c>
      <c r="I178" s="145" t="n">
        <v>23</v>
      </c>
      <c r="J178" s="181" t="s">
        <v>33</v>
      </c>
      <c r="K178" s="181" t="s">
        <v>33</v>
      </c>
      <c r="L178" s="193" t="s">
        <v>521</v>
      </c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6"/>
    </row>
    <row r="179" customFormat="false" ht="12.75" hidden="false" customHeight="false" outlineLevel="0" collapsed="false">
      <c r="A179" s="190"/>
      <c r="B179" s="191" t="s">
        <v>522</v>
      </c>
      <c r="C179" s="192" t="s">
        <v>493</v>
      </c>
      <c r="D179" s="145" t="n">
        <v>1902</v>
      </c>
      <c r="E179" s="145" t="n">
        <v>969</v>
      </c>
      <c r="F179" s="145" t="n">
        <v>23</v>
      </c>
      <c r="G179" s="145" t="n">
        <v>44</v>
      </c>
      <c r="H179" s="145" t="n">
        <v>2</v>
      </c>
      <c r="I179" s="145" t="n">
        <v>301</v>
      </c>
      <c r="J179" s="199" t="n">
        <v>39</v>
      </c>
      <c r="K179" s="199" t="n">
        <v>524</v>
      </c>
      <c r="L179" s="193" t="s">
        <v>494</v>
      </c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6"/>
    </row>
    <row r="180" customFormat="false" ht="12.75" hidden="false" customHeight="false" outlineLevel="0" collapsed="false">
      <c r="A180" s="190"/>
      <c r="B180" s="191" t="s">
        <v>523</v>
      </c>
      <c r="C180" s="192" t="s">
        <v>524</v>
      </c>
      <c r="D180" s="145" t="n">
        <v>165</v>
      </c>
      <c r="E180" s="145" t="n">
        <v>131</v>
      </c>
      <c r="F180" s="145" t="s">
        <v>33</v>
      </c>
      <c r="G180" s="145" t="s">
        <v>33</v>
      </c>
      <c r="H180" s="145" t="s">
        <v>33</v>
      </c>
      <c r="I180" s="145" t="n">
        <v>34</v>
      </c>
      <c r="J180" s="181" t="s">
        <v>33</v>
      </c>
      <c r="K180" s="181" t="s">
        <v>33</v>
      </c>
      <c r="L180" s="193" t="s">
        <v>525</v>
      </c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6"/>
    </row>
    <row r="181" s="25" customFormat="true" ht="12.75" hidden="false" customHeight="false" outlineLevel="0" collapsed="false">
      <c r="A181" s="159" t="s">
        <v>526</v>
      </c>
      <c r="B181" s="179" t="s">
        <v>527</v>
      </c>
      <c r="C181" s="180" t="s">
        <v>528</v>
      </c>
      <c r="D181" s="181" t="n">
        <v>1089</v>
      </c>
      <c r="E181" s="181" t="n">
        <v>760</v>
      </c>
      <c r="F181" s="181" t="n">
        <v>7</v>
      </c>
      <c r="G181" s="181" t="n">
        <v>15</v>
      </c>
      <c r="H181" s="181" t="n">
        <v>1</v>
      </c>
      <c r="I181" s="181" t="n">
        <v>212</v>
      </c>
      <c r="J181" s="162" t="s">
        <v>33</v>
      </c>
      <c r="K181" s="181" t="n">
        <v>94</v>
      </c>
      <c r="L181" s="180" t="s">
        <v>529</v>
      </c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8"/>
      <c r="AE181" s="188"/>
      <c r="AF181" s="188"/>
      <c r="AG181" s="188"/>
      <c r="AH181" s="188"/>
      <c r="AI181" s="188"/>
      <c r="AJ181" s="188"/>
      <c r="AK181" s="188"/>
      <c r="AL181" s="188"/>
      <c r="AM181" s="188"/>
      <c r="AN181" s="188"/>
      <c r="AO181" s="188"/>
      <c r="AP181" s="188"/>
      <c r="AQ181" s="188"/>
      <c r="AR181" s="188"/>
      <c r="AS181" s="188"/>
      <c r="AT181" s="188"/>
      <c r="AU181" s="188"/>
      <c r="AV181" s="188"/>
      <c r="AW181" s="189"/>
    </row>
    <row r="182" customFormat="false" ht="12.75" hidden="false" customHeight="false" outlineLevel="0" collapsed="false">
      <c r="A182" s="190"/>
      <c r="B182" s="191" t="s">
        <v>530</v>
      </c>
      <c r="C182" s="192" t="s">
        <v>531</v>
      </c>
      <c r="D182" s="145" t="n">
        <v>25</v>
      </c>
      <c r="E182" s="145" t="n">
        <v>25</v>
      </c>
      <c r="F182" s="145" t="s">
        <v>33</v>
      </c>
      <c r="G182" s="145" t="s">
        <v>33</v>
      </c>
      <c r="H182" s="145" t="s">
        <v>33</v>
      </c>
      <c r="I182" s="145" t="s">
        <v>33</v>
      </c>
      <c r="J182" s="181" t="s">
        <v>33</v>
      </c>
      <c r="K182" s="181" t="s">
        <v>33</v>
      </c>
      <c r="L182" s="193" t="s">
        <v>532</v>
      </c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6"/>
    </row>
    <row r="183" customFormat="false" ht="12.75" hidden="false" customHeight="false" outlineLevel="0" collapsed="false">
      <c r="A183" s="190"/>
      <c r="B183" s="191" t="s">
        <v>533</v>
      </c>
      <c r="C183" s="192" t="s">
        <v>534</v>
      </c>
      <c r="D183" s="145" t="n">
        <v>135</v>
      </c>
      <c r="E183" s="145" t="n">
        <v>94</v>
      </c>
      <c r="F183" s="145" t="n">
        <v>7</v>
      </c>
      <c r="G183" s="145" t="s">
        <v>33</v>
      </c>
      <c r="H183" s="145" t="s">
        <v>33</v>
      </c>
      <c r="I183" s="145" t="n">
        <v>34</v>
      </c>
      <c r="J183" s="181" t="s">
        <v>33</v>
      </c>
      <c r="K183" s="181" t="s">
        <v>33</v>
      </c>
      <c r="L183" s="193" t="s">
        <v>535</v>
      </c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6"/>
    </row>
    <row r="184" customFormat="false" ht="12.75" hidden="false" customHeight="false" outlineLevel="0" collapsed="false">
      <c r="A184" s="190"/>
      <c r="B184" s="191" t="s">
        <v>536</v>
      </c>
      <c r="C184" s="192" t="s">
        <v>537</v>
      </c>
      <c r="D184" s="145" t="n">
        <v>78</v>
      </c>
      <c r="E184" s="145" t="n">
        <v>78</v>
      </c>
      <c r="F184" s="145" t="s">
        <v>33</v>
      </c>
      <c r="G184" s="145" t="s">
        <v>33</v>
      </c>
      <c r="H184" s="145" t="s">
        <v>33</v>
      </c>
      <c r="I184" s="145" t="s">
        <v>33</v>
      </c>
      <c r="J184" s="181" t="s">
        <v>33</v>
      </c>
      <c r="K184" s="181" t="s">
        <v>33</v>
      </c>
      <c r="L184" s="193" t="s">
        <v>538</v>
      </c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6"/>
    </row>
    <row r="185" customFormat="false" ht="12.75" hidden="false" customHeight="false" outlineLevel="0" collapsed="false">
      <c r="A185" s="190"/>
      <c r="B185" s="191" t="s">
        <v>539</v>
      </c>
      <c r="C185" s="192" t="s">
        <v>540</v>
      </c>
      <c r="D185" s="145" t="n">
        <v>104</v>
      </c>
      <c r="E185" s="145" t="n">
        <v>104</v>
      </c>
      <c r="F185" s="145" t="s">
        <v>33</v>
      </c>
      <c r="G185" s="145" t="s">
        <v>33</v>
      </c>
      <c r="H185" s="145" t="s">
        <v>33</v>
      </c>
      <c r="I185" s="145" t="s">
        <v>33</v>
      </c>
      <c r="J185" s="181" t="s">
        <v>33</v>
      </c>
      <c r="K185" s="181" t="s">
        <v>33</v>
      </c>
      <c r="L185" s="193" t="s">
        <v>541</v>
      </c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6"/>
    </row>
    <row r="186" customFormat="false" ht="12.75" hidden="false" customHeight="false" outlineLevel="0" collapsed="false">
      <c r="A186" s="190"/>
      <c r="B186" s="191" t="s">
        <v>542</v>
      </c>
      <c r="C186" s="192" t="s">
        <v>528</v>
      </c>
      <c r="D186" s="145" t="n">
        <v>747</v>
      </c>
      <c r="E186" s="145" t="n">
        <v>459</v>
      </c>
      <c r="F186" s="145" t="s">
        <v>33</v>
      </c>
      <c r="G186" s="145" t="n">
        <v>15</v>
      </c>
      <c r="H186" s="145" t="n">
        <v>1</v>
      </c>
      <c r="I186" s="145" t="n">
        <v>178</v>
      </c>
      <c r="J186" s="199" t="s">
        <v>33</v>
      </c>
      <c r="K186" s="181" t="n">
        <v>94</v>
      </c>
      <c r="L186" s="193" t="s">
        <v>529</v>
      </c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6"/>
    </row>
    <row r="187" s="31" customFormat="true" ht="36.75" hidden="false" customHeight="true" outlineLevel="0" collapsed="false">
      <c r="A187" s="168" t="s">
        <v>543</v>
      </c>
      <c r="B187" s="169" t="s">
        <v>543</v>
      </c>
      <c r="C187" s="169" t="s">
        <v>544</v>
      </c>
      <c r="D187" s="170" t="n">
        <v>44436</v>
      </c>
      <c r="E187" s="170" t="n">
        <v>22332</v>
      </c>
      <c r="F187" s="170" t="n">
        <v>392</v>
      </c>
      <c r="G187" s="170" t="n">
        <v>856</v>
      </c>
      <c r="H187" s="170" t="n">
        <v>259</v>
      </c>
      <c r="I187" s="170" t="n">
        <v>4594</v>
      </c>
      <c r="J187" s="201" t="n">
        <v>417</v>
      </c>
      <c r="K187" s="171" t="n">
        <v>15586</v>
      </c>
      <c r="L187" s="172" t="s">
        <v>545</v>
      </c>
      <c r="M187" s="177"/>
      <c r="N187" s="177"/>
      <c r="O187" s="177"/>
      <c r="P187" s="177"/>
      <c r="Q187" s="177"/>
      <c r="R187" s="177"/>
      <c r="S187" s="177"/>
      <c r="T187" s="177"/>
      <c r="U187" s="177"/>
      <c r="V187" s="177"/>
      <c r="W187" s="177"/>
      <c r="X187" s="177"/>
      <c r="Y187" s="177"/>
      <c r="Z187" s="177"/>
      <c r="AA187" s="177"/>
      <c r="AB187" s="177"/>
      <c r="AC187" s="177"/>
      <c r="AD187" s="177"/>
      <c r="AE187" s="177"/>
      <c r="AF187" s="177"/>
      <c r="AG187" s="177"/>
      <c r="AH187" s="177"/>
      <c r="AI187" s="177"/>
      <c r="AJ187" s="177"/>
      <c r="AK187" s="177"/>
      <c r="AL187" s="177"/>
      <c r="AM187" s="177"/>
      <c r="AN187" s="177"/>
      <c r="AO187" s="177"/>
      <c r="AP187" s="177"/>
      <c r="AQ187" s="177"/>
      <c r="AR187" s="177"/>
      <c r="AS187" s="177"/>
      <c r="AT187" s="177"/>
      <c r="AU187" s="177"/>
      <c r="AV187" s="177"/>
      <c r="AW187" s="178"/>
    </row>
    <row r="188" s="25" customFormat="true" ht="12.75" hidden="false" customHeight="false" outlineLevel="0" collapsed="false">
      <c r="A188" s="159" t="s">
        <v>546</v>
      </c>
      <c r="B188" s="179" t="s">
        <v>546</v>
      </c>
      <c r="C188" s="180" t="s">
        <v>547</v>
      </c>
      <c r="D188" s="181" t="n">
        <v>29120</v>
      </c>
      <c r="E188" s="181" t="n">
        <v>13040</v>
      </c>
      <c r="F188" s="181" t="n">
        <v>210</v>
      </c>
      <c r="G188" s="181" t="n">
        <v>576</v>
      </c>
      <c r="H188" s="181" t="n">
        <v>216</v>
      </c>
      <c r="I188" s="181" t="n">
        <v>2553</v>
      </c>
      <c r="J188" s="181" t="n">
        <v>317</v>
      </c>
      <c r="K188" s="162" t="n">
        <v>12208</v>
      </c>
      <c r="L188" s="183" t="s">
        <v>548</v>
      </c>
      <c r="M188" s="188"/>
      <c r="N188" s="188"/>
      <c r="O188" s="188"/>
      <c r="P188" s="188"/>
      <c r="Q188" s="188"/>
      <c r="R188" s="188"/>
      <c r="S188" s="188"/>
      <c r="T188" s="188"/>
      <c r="U188" s="188"/>
      <c r="V188" s="188"/>
      <c r="W188" s="188"/>
      <c r="X188" s="188"/>
      <c r="Y188" s="188"/>
      <c r="Z188" s="188"/>
      <c r="AA188" s="188"/>
      <c r="AB188" s="188"/>
      <c r="AC188" s="188"/>
      <c r="AD188" s="188"/>
      <c r="AE188" s="188"/>
      <c r="AF188" s="188"/>
      <c r="AG188" s="188"/>
      <c r="AH188" s="188"/>
      <c r="AI188" s="188"/>
      <c r="AJ188" s="188"/>
      <c r="AK188" s="188"/>
      <c r="AL188" s="188"/>
      <c r="AM188" s="188"/>
      <c r="AN188" s="188"/>
      <c r="AO188" s="188"/>
      <c r="AP188" s="188"/>
      <c r="AQ188" s="188"/>
      <c r="AR188" s="188"/>
      <c r="AS188" s="188"/>
      <c r="AT188" s="188"/>
      <c r="AU188" s="188"/>
      <c r="AV188" s="188"/>
      <c r="AW188" s="186"/>
    </row>
    <row r="189" s="25" customFormat="true" ht="12.75" hidden="false" customHeight="false" outlineLevel="0" collapsed="false">
      <c r="A189" s="159" t="s">
        <v>549</v>
      </c>
      <c r="B189" s="179" t="s">
        <v>550</v>
      </c>
      <c r="C189" s="180" t="s">
        <v>551</v>
      </c>
      <c r="D189" s="181" t="n">
        <v>3596</v>
      </c>
      <c r="E189" s="181" t="n">
        <v>2224</v>
      </c>
      <c r="F189" s="181" t="n">
        <v>30</v>
      </c>
      <c r="G189" s="181" t="n">
        <v>2</v>
      </c>
      <c r="H189" s="181" t="n">
        <v>23</v>
      </c>
      <c r="I189" s="181" t="n">
        <v>499</v>
      </c>
      <c r="J189" s="162" t="n">
        <v>29</v>
      </c>
      <c r="K189" s="182" t="n">
        <v>789</v>
      </c>
      <c r="L189" s="180" t="s">
        <v>552</v>
      </c>
      <c r="M189" s="188"/>
      <c r="N189" s="188"/>
      <c r="O189" s="188"/>
      <c r="P189" s="188"/>
      <c r="Q189" s="188"/>
      <c r="R189" s="188"/>
      <c r="S189" s="188"/>
      <c r="T189" s="188"/>
      <c r="U189" s="188"/>
      <c r="V189" s="188"/>
      <c r="W189" s="188"/>
      <c r="X189" s="188"/>
      <c r="Y189" s="188"/>
      <c r="Z189" s="188"/>
      <c r="AA189" s="188"/>
      <c r="AB189" s="188"/>
      <c r="AC189" s="188"/>
      <c r="AD189" s="188"/>
      <c r="AE189" s="188"/>
      <c r="AF189" s="188"/>
      <c r="AG189" s="188"/>
      <c r="AH189" s="188"/>
      <c r="AI189" s="188"/>
      <c r="AJ189" s="188"/>
      <c r="AK189" s="188"/>
      <c r="AL189" s="188"/>
      <c r="AM189" s="188"/>
      <c r="AN189" s="188"/>
      <c r="AO189" s="188"/>
      <c r="AP189" s="188"/>
      <c r="AQ189" s="188"/>
      <c r="AR189" s="188"/>
      <c r="AS189" s="188"/>
      <c r="AT189" s="188"/>
      <c r="AU189" s="188"/>
      <c r="AV189" s="188"/>
      <c r="AW189" s="189"/>
    </row>
    <row r="190" customFormat="false" ht="12.75" hidden="false" customHeight="false" outlineLevel="0" collapsed="false">
      <c r="A190" s="190"/>
      <c r="B190" s="191" t="s">
        <v>553</v>
      </c>
      <c r="C190" s="192" t="s">
        <v>554</v>
      </c>
      <c r="D190" s="145" t="n">
        <v>113</v>
      </c>
      <c r="E190" s="145" t="n">
        <v>65</v>
      </c>
      <c r="F190" s="145" t="s">
        <v>33</v>
      </c>
      <c r="G190" s="145" t="s">
        <v>33</v>
      </c>
      <c r="H190" s="145" t="s">
        <v>33</v>
      </c>
      <c r="I190" s="145" t="n">
        <v>48</v>
      </c>
      <c r="J190" s="181" t="s">
        <v>33</v>
      </c>
      <c r="K190" s="181" t="s">
        <v>33</v>
      </c>
      <c r="L190" s="193" t="s">
        <v>555</v>
      </c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6"/>
    </row>
    <row r="191" customFormat="false" ht="12.75" hidden="false" customHeight="false" outlineLevel="0" collapsed="false">
      <c r="A191" s="190"/>
      <c r="B191" s="191" t="s">
        <v>556</v>
      </c>
      <c r="C191" s="192" t="s">
        <v>557</v>
      </c>
      <c r="D191" s="145" t="n">
        <v>100</v>
      </c>
      <c r="E191" s="145" t="n">
        <v>90</v>
      </c>
      <c r="F191" s="145" t="s">
        <v>33</v>
      </c>
      <c r="G191" s="145" t="s">
        <v>33</v>
      </c>
      <c r="H191" s="145" t="s">
        <v>33</v>
      </c>
      <c r="I191" s="145" t="n">
        <v>10</v>
      </c>
      <c r="J191" s="181" t="s">
        <v>33</v>
      </c>
      <c r="K191" s="181" t="s">
        <v>33</v>
      </c>
      <c r="L191" s="193" t="s">
        <v>558</v>
      </c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6"/>
    </row>
    <row r="192" customFormat="false" ht="12.75" hidden="false" customHeight="false" outlineLevel="0" collapsed="false">
      <c r="A192" s="190"/>
      <c r="B192" s="191" t="s">
        <v>559</v>
      </c>
      <c r="C192" s="192" t="s">
        <v>551</v>
      </c>
      <c r="D192" s="145" t="n">
        <v>1493</v>
      </c>
      <c r="E192" s="145" t="n">
        <v>506</v>
      </c>
      <c r="F192" s="145" t="n">
        <v>13</v>
      </c>
      <c r="G192" s="145" t="s">
        <v>33</v>
      </c>
      <c r="H192" s="145" t="n">
        <v>23</v>
      </c>
      <c r="I192" s="145" t="n">
        <v>133</v>
      </c>
      <c r="J192" s="199" t="n">
        <v>29</v>
      </c>
      <c r="K192" s="202" t="n">
        <v>789</v>
      </c>
      <c r="L192" s="193" t="s">
        <v>552</v>
      </c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6"/>
    </row>
    <row r="193" customFormat="false" ht="12.75" hidden="false" customHeight="false" outlineLevel="0" collapsed="false">
      <c r="A193" s="190"/>
      <c r="B193" s="191" t="s">
        <v>560</v>
      </c>
      <c r="C193" s="192" t="s">
        <v>561</v>
      </c>
      <c r="D193" s="145" t="n">
        <v>340</v>
      </c>
      <c r="E193" s="145" t="n">
        <v>254</v>
      </c>
      <c r="F193" s="145" t="n">
        <v>9</v>
      </c>
      <c r="G193" s="145" t="s">
        <v>33</v>
      </c>
      <c r="H193" s="145" t="s">
        <v>33</v>
      </c>
      <c r="I193" s="145" t="n">
        <v>77</v>
      </c>
      <c r="J193" s="181" t="s">
        <v>33</v>
      </c>
      <c r="K193" s="181" t="s">
        <v>33</v>
      </c>
      <c r="L193" s="193" t="s">
        <v>562</v>
      </c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6"/>
    </row>
    <row r="194" customFormat="false" ht="12.75" hidden="false" customHeight="false" outlineLevel="0" collapsed="false">
      <c r="A194" s="190"/>
      <c r="B194" s="191" t="s">
        <v>563</v>
      </c>
      <c r="C194" s="192" t="s">
        <v>564</v>
      </c>
      <c r="D194" s="145" t="n">
        <v>131</v>
      </c>
      <c r="E194" s="145" t="n">
        <v>131</v>
      </c>
      <c r="F194" s="145" t="s">
        <v>33</v>
      </c>
      <c r="G194" s="145" t="s">
        <v>33</v>
      </c>
      <c r="H194" s="145" t="s">
        <v>33</v>
      </c>
      <c r="I194" s="145" t="s">
        <v>33</v>
      </c>
      <c r="J194" s="181" t="s">
        <v>33</v>
      </c>
      <c r="K194" s="181" t="s">
        <v>33</v>
      </c>
      <c r="L194" s="193" t="s">
        <v>565</v>
      </c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6"/>
    </row>
    <row r="195" customFormat="false" ht="12.75" hidden="false" customHeight="false" outlineLevel="0" collapsed="false">
      <c r="A195" s="190"/>
      <c r="B195" s="191" t="s">
        <v>566</v>
      </c>
      <c r="C195" s="192" t="s">
        <v>567</v>
      </c>
      <c r="D195" s="145" t="n">
        <v>29</v>
      </c>
      <c r="E195" s="145" t="n">
        <v>29</v>
      </c>
      <c r="F195" s="145" t="s">
        <v>33</v>
      </c>
      <c r="G195" s="145" t="s">
        <v>33</v>
      </c>
      <c r="H195" s="145" t="s">
        <v>33</v>
      </c>
      <c r="I195" s="145" t="s">
        <v>33</v>
      </c>
      <c r="J195" s="181" t="s">
        <v>33</v>
      </c>
      <c r="K195" s="181" t="s">
        <v>33</v>
      </c>
      <c r="L195" s="193" t="s">
        <v>568</v>
      </c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6"/>
    </row>
    <row r="196" customFormat="false" ht="12.75" hidden="false" customHeight="false" outlineLevel="0" collapsed="false">
      <c r="A196" s="190"/>
      <c r="B196" s="191" t="s">
        <v>569</v>
      </c>
      <c r="C196" s="192" t="s">
        <v>570</v>
      </c>
      <c r="D196" s="145" t="n">
        <v>419</v>
      </c>
      <c r="E196" s="145" t="n">
        <v>350</v>
      </c>
      <c r="F196" s="145" t="s">
        <v>33</v>
      </c>
      <c r="G196" s="145" t="s">
        <v>33</v>
      </c>
      <c r="H196" s="145" t="s">
        <v>33</v>
      </c>
      <c r="I196" s="145" t="n">
        <v>69</v>
      </c>
      <c r="J196" s="181" t="s">
        <v>33</v>
      </c>
      <c r="K196" s="181" t="s">
        <v>33</v>
      </c>
      <c r="L196" s="193" t="s">
        <v>571</v>
      </c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6"/>
    </row>
    <row r="197" customFormat="false" ht="12.75" hidden="false" customHeight="false" outlineLevel="0" collapsed="false">
      <c r="A197" s="190"/>
      <c r="B197" s="191" t="s">
        <v>572</v>
      </c>
      <c r="C197" s="192" t="s">
        <v>573</v>
      </c>
      <c r="D197" s="145" t="n">
        <v>213</v>
      </c>
      <c r="E197" s="145" t="n">
        <v>132</v>
      </c>
      <c r="F197" s="145" t="n">
        <v>8</v>
      </c>
      <c r="G197" s="145" t="s">
        <v>33</v>
      </c>
      <c r="H197" s="145" t="s">
        <v>33</v>
      </c>
      <c r="I197" s="145" t="n">
        <v>73</v>
      </c>
      <c r="J197" s="181" t="s">
        <v>33</v>
      </c>
      <c r="K197" s="181" t="s">
        <v>33</v>
      </c>
      <c r="L197" s="193" t="s">
        <v>574</v>
      </c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6"/>
    </row>
    <row r="198" customFormat="false" ht="12.75" hidden="false" customHeight="false" outlineLevel="0" collapsed="false">
      <c r="A198" s="190"/>
      <c r="B198" s="191" t="s">
        <v>575</v>
      </c>
      <c r="C198" s="192" t="s">
        <v>576</v>
      </c>
      <c r="D198" s="145" t="n">
        <v>307</v>
      </c>
      <c r="E198" s="145" t="n">
        <v>234</v>
      </c>
      <c r="F198" s="145" t="s">
        <v>33</v>
      </c>
      <c r="G198" s="145" t="n">
        <v>2</v>
      </c>
      <c r="H198" s="145" t="s">
        <v>33</v>
      </c>
      <c r="I198" s="145" t="n">
        <v>71</v>
      </c>
      <c r="J198" s="181" t="s">
        <v>33</v>
      </c>
      <c r="K198" s="181" t="s">
        <v>33</v>
      </c>
      <c r="L198" s="193" t="s">
        <v>577</v>
      </c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6"/>
    </row>
    <row r="199" customFormat="false" ht="12.75" hidden="false" customHeight="false" outlineLevel="0" collapsed="false">
      <c r="A199" s="190"/>
      <c r="B199" s="191" t="s">
        <v>578</v>
      </c>
      <c r="C199" s="192" t="s">
        <v>579</v>
      </c>
      <c r="D199" s="145" t="n">
        <v>149</v>
      </c>
      <c r="E199" s="145" t="n">
        <v>149</v>
      </c>
      <c r="F199" s="145" t="s">
        <v>33</v>
      </c>
      <c r="G199" s="145" t="s">
        <v>33</v>
      </c>
      <c r="H199" s="145" t="s">
        <v>33</v>
      </c>
      <c r="I199" s="145" t="s">
        <v>33</v>
      </c>
      <c r="J199" s="181" t="s">
        <v>33</v>
      </c>
      <c r="K199" s="181" t="s">
        <v>33</v>
      </c>
      <c r="L199" s="193" t="s">
        <v>580</v>
      </c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6"/>
    </row>
    <row r="200" customFormat="false" ht="12.75" hidden="false" customHeight="false" outlineLevel="0" collapsed="false">
      <c r="A200" s="190"/>
      <c r="B200" s="191" t="s">
        <v>581</v>
      </c>
      <c r="C200" s="192" t="s">
        <v>582</v>
      </c>
      <c r="D200" s="145" t="n">
        <v>85</v>
      </c>
      <c r="E200" s="145" t="n">
        <v>85</v>
      </c>
      <c r="F200" s="145" t="s">
        <v>33</v>
      </c>
      <c r="G200" s="145" t="s">
        <v>33</v>
      </c>
      <c r="H200" s="145" t="s">
        <v>33</v>
      </c>
      <c r="I200" s="145" t="s">
        <v>33</v>
      </c>
      <c r="J200" s="181" t="s">
        <v>33</v>
      </c>
      <c r="K200" s="181" t="s">
        <v>33</v>
      </c>
      <c r="L200" s="193" t="s">
        <v>583</v>
      </c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6"/>
    </row>
    <row r="201" customFormat="false" ht="12.75" hidden="false" customHeight="false" outlineLevel="0" collapsed="false">
      <c r="A201" s="190"/>
      <c r="B201" s="191" t="s">
        <v>584</v>
      </c>
      <c r="C201" s="192" t="s">
        <v>585</v>
      </c>
      <c r="D201" s="145" t="n">
        <v>24</v>
      </c>
      <c r="E201" s="145" t="n">
        <v>24</v>
      </c>
      <c r="F201" s="145" t="s">
        <v>33</v>
      </c>
      <c r="G201" s="145" t="s">
        <v>33</v>
      </c>
      <c r="H201" s="145" t="s">
        <v>33</v>
      </c>
      <c r="I201" s="145" t="s">
        <v>33</v>
      </c>
      <c r="J201" s="181" t="s">
        <v>33</v>
      </c>
      <c r="K201" s="181" t="s">
        <v>33</v>
      </c>
      <c r="L201" s="193" t="s">
        <v>586</v>
      </c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6"/>
    </row>
    <row r="202" customFormat="false" ht="12.75" hidden="false" customHeight="false" outlineLevel="0" collapsed="false">
      <c r="A202" s="190"/>
      <c r="B202" s="191" t="s">
        <v>587</v>
      </c>
      <c r="C202" s="192" t="s">
        <v>588</v>
      </c>
      <c r="D202" s="145" t="n">
        <v>90</v>
      </c>
      <c r="E202" s="145" t="n">
        <v>90</v>
      </c>
      <c r="F202" s="145" t="s">
        <v>33</v>
      </c>
      <c r="G202" s="145" t="s">
        <v>33</v>
      </c>
      <c r="H202" s="145" t="s">
        <v>33</v>
      </c>
      <c r="I202" s="145" t="s">
        <v>33</v>
      </c>
      <c r="J202" s="181" t="s">
        <v>33</v>
      </c>
      <c r="K202" s="181" t="s">
        <v>33</v>
      </c>
      <c r="L202" s="193" t="s">
        <v>589</v>
      </c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6"/>
    </row>
    <row r="203" customFormat="false" ht="12.75" hidden="false" customHeight="false" outlineLevel="0" collapsed="false">
      <c r="A203" s="190"/>
      <c r="B203" s="191" t="s">
        <v>590</v>
      </c>
      <c r="C203" s="192" t="s">
        <v>591</v>
      </c>
      <c r="D203" s="145" t="n">
        <v>103</v>
      </c>
      <c r="E203" s="145" t="n">
        <v>85</v>
      </c>
      <c r="F203" s="145" t="s">
        <v>33</v>
      </c>
      <c r="G203" s="145" t="s">
        <v>33</v>
      </c>
      <c r="H203" s="145" t="s">
        <v>33</v>
      </c>
      <c r="I203" s="145" t="n">
        <v>18</v>
      </c>
      <c r="J203" s="181" t="s">
        <v>33</v>
      </c>
      <c r="K203" s="181" t="s">
        <v>33</v>
      </c>
      <c r="L203" s="193" t="s">
        <v>592</v>
      </c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6"/>
    </row>
    <row r="204" s="25" customFormat="true" ht="12.75" hidden="false" customHeight="false" outlineLevel="0" collapsed="false">
      <c r="A204" s="159" t="s">
        <v>593</v>
      </c>
      <c r="B204" s="179" t="s">
        <v>594</v>
      </c>
      <c r="C204" s="180" t="s">
        <v>595</v>
      </c>
      <c r="D204" s="181" t="n">
        <v>982</v>
      </c>
      <c r="E204" s="181" t="n">
        <v>726</v>
      </c>
      <c r="F204" s="181" t="s">
        <v>33</v>
      </c>
      <c r="G204" s="181" t="n">
        <v>15</v>
      </c>
      <c r="H204" s="181" t="n">
        <v>15</v>
      </c>
      <c r="I204" s="181" t="n">
        <v>226</v>
      </c>
      <c r="J204" s="181" t="s">
        <v>33</v>
      </c>
      <c r="K204" s="181" t="s">
        <v>33</v>
      </c>
      <c r="L204" s="180" t="s">
        <v>596</v>
      </c>
      <c r="M204" s="188"/>
      <c r="N204" s="188"/>
      <c r="O204" s="188"/>
      <c r="P204" s="188"/>
      <c r="Q204" s="188"/>
      <c r="R204" s="188"/>
      <c r="S204" s="188"/>
      <c r="T204" s="188"/>
      <c r="U204" s="188"/>
      <c r="V204" s="188"/>
      <c r="W204" s="188"/>
      <c r="X204" s="188"/>
      <c r="Y204" s="188"/>
      <c r="Z204" s="188"/>
      <c r="AA204" s="188"/>
      <c r="AB204" s="188"/>
      <c r="AC204" s="188"/>
      <c r="AD204" s="188"/>
      <c r="AE204" s="188"/>
      <c r="AF204" s="188"/>
      <c r="AG204" s="188"/>
      <c r="AH204" s="188"/>
      <c r="AI204" s="188"/>
      <c r="AJ204" s="188"/>
      <c r="AK204" s="188"/>
      <c r="AL204" s="188"/>
      <c r="AM204" s="188"/>
      <c r="AN204" s="188"/>
      <c r="AO204" s="188"/>
      <c r="AP204" s="188"/>
      <c r="AQ204" s="188"/>
      <c r="AR204" s="188"/>
      <c r="AS204" s="188"/>
      <c r="AT204" s="188"/>
      <c r="AU204" s="188"/>
      <c r="AV204" s="188"/>
      <c r="AW204" s="189"/>
    </row>
    <row r="205" customFormat="false" ht="12.75" hidden="false" customHeight="false" outlineLevel="0" collapsed="false">
      <c r="A205" s="190"/>
      <c r="B205" s="191" t="s">
        <v>597</v>
      </c>
      <c r="C205" s="192" t="s">
        <v>598</v>
      </c>
      <c r="D205" s="145" t="n">
        <v>59</v>
      </c>
      <c r="E205" s="145" t="n">
        <v>55</v>
      </c>
      <c r="F205" s="145" t="s">
        <v>33</v>
      </c>
      <c r="G205" s="145" t="s">
        <v>33</v>
      </c>
      <c r="H205" s="145" t="s">
        <v>33</v>
      </c>
      <c r="I205" s="145" t="n">
        <v>4</v>
      </c>
      <c r="J205" s="181" t="s">
        <v>33</v>
      </c>
      <c r="K205" s="181" t="s">
        <v>33</v>
      </c>
      <c r="L205" s="193" t="s">
        <v>599</v>
      </c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6"/>
    </row>
    <row r="206" customFormat="false" ht="12.75" hidden="false" customHeight="false" outlineLevel="0" collapsed="false">
      <c r="A206" s="190"/>
      <c r="B206" s="191" t="s">
        <v>600</v>
      </c>
      <c r="C206" s="192" t="s">
        <v>601</v>
      </c>
      <c r="D206" s="145" t="n">
        <v>9</v>
      </c>
      <c r="E206" s="145" t="n">
        <v>9</v>
      </c>
      <c r="F206" s="145" t="s">
        <v>33</v>
      </c>
      <c r="G206" s="145" t="s">
        <v>33</v>
      </c>
      <c r="H206" s="145" t="s">
        <v>33</v>
      </c>
      <c r="I206" s="145" t="s">
        <v>33</v>
      </c>
      <c r="J206" s="181" t="s">
        <v>33</v>
      </c>
      <c r="K206" s="181" t="s">
        <v>33</v>
      </c>
      <c r="L206" s="193" t="s">
        <v>602</v>
      </c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6"/>
    </row>
    <row r="207" customFormat="false" ht="12.75" hidden="false" customHeight="false" outlineLevel="0" collapsed="false">
      <c r="A207" s="190"/>
      <c r="B207" s="191" t="s">
        <v>603</v>
      </c>
      <c r="C207" s="192" t="s">
        <v>604</v>
      </c>
      <c r="D207" s="145" t="n">
        <v>377</v>
      </c>
      <c r="E207" s="145" t="n">
        <v>270</v>
      </c>
      <c r="F207" s="145" t="s">
        <v>33</v>
      </c>
      <c r="G207" s="145" t="s">
        <v>33</v>
      </c>
      <c r="H207" s="145" t="n">
        <v>15</v>
      </c>
      <c r="I207" s="145" t="n">
        <v>92</v>
      </c>
      <c r="J207" s="181" t="s">
        <v>33</v>
      </c>
      <c r="K207" s="181" t="s">
        <v>33</v>
      </c>
      <c r="L207" s="193" t="s">
        <v>605</v>
      </c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6"/>
    </row>
    <row r="208" customFormat="false" ht="12.75" hidden="false" customHeight="false" outlineLevel="0" collapsed="false">
      <c r="A208" s="190"/>
      <c r="B208" s="191" t="s">
        <v>606</v>
      </c>
      <c r="C208" s="192" t="s">
        <v>607</v>
      </c>
      <c r="D208" s="145" t="n">
        <v>30</v>
      </c>
      <c r="E208" s="145" t="n">
        <v>21</v>
      </c>
      <c r="F208" s="145" t="s">
        <v>33</v>
      </c>
      <c r="G208" s="145" t="s">
        <v>33</v>
      </c>
      <c r="H208" s="145" t="s">
        <v>33</v>
      </c>
      <c r="I208" s="145" t="n">
        <v>9</v>
      </c>
      <c r="J208" s="181" t="s">
        <v>33</v>
      </c>
      <c r="K208" s="181" t="s">
        <v>33</v>
      </c>
      <c r="L208" s="193" t="s">
        <v>608</v>
      </c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6"/>
    </row>
    <row r="209" customFormat="false" ht="12.75" hidden="false" customHeight="false" outlineLevel="0" collapsed="false">
      <c r="A209" s="190"/>
      <c r="B209" s="191" t="s">
        <v>609</v>
      </c>
      <c r="C209" s="192" t="s">
        <v>595</v>
      </c>
      <c r="D209" s="145" t="n">
        <v>433</v>
      </c>
      <c r="E209" s="145" t="n">
        <v>313</v>
      </c>
      <c r="F209" s="145" t="s">
        <v>33</v>
      </c>
      <c r="G209" s="145" t="n">
        <v>15</v>
      </c>
      <c r="H209" s="145" t="s">
        <v>33</v>
      </c>
      <c r="I209" s="145" t="n">
        <v>105</v>
      </c>
      <c r="J209" s="181" t="s">
        <v>33</v>
      </c>
      <c r="K209" s="181" t="s">
        <v>33</v>
      </c>
      <c r="L209" s="193" t="s">
        <v>596</v>
      </c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6"/>
    </row>
    <row r="210" customFormat="false" ht="12.75" hidden="false" customHeight="false" outlineLevel="0" collapsed="false">
      <c r="A210" s="190"/>
      <c r="B210" s="191" t="s">
        <v>610</v>
      </c>
      <c r="C210" s="192" t="s">
        <v>611</v>
      </c>
      <c r="D210" s="145" t="n">
        <v>12</v>
      </c>
      <c r="E210" s="145" t="n">
        <v>12</v>
      </c>
      <c r="F210" s="145" t="s">
        <v>33</v>
      </c>
      <c r="G210" s="145" t="s">
        <v>33</v>
      </c>
      <c r="H210" s="145" t="s">
        <v>33</v>
      </c>
      <c r="I210" s="145" t="s">
        <v>33</v>
      </c>
      <c r="J210" s="181" t="s">
        <v>33</v>
      </c>
      <c r="K210" s="181" t="s">
        <v>33</v>
      </c>
      <c r="L210" s="193" t="s">
        <v>612</v>
      </c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6"/>
    </row>
    <row r="211" customFormat="false" ht="12.75" hidden="false" customHeight="false" outlineLevel="0" collapsed="false">
      <c r="A211" s="190"/>
      <c r="B211" s="191" t="s">
        <v>613</v>
      </c>
      <c r="C211" s="192" t="s">
        <v>614</v>
      </c>
      <c r="D211" s="145" t="n">
        <v>10</v>
      </c>
      <c r="E211" s="145" t="n">
        <v>10</v>
      </c>
      <c r="F211" s="145" t="s">
        <v>33</v>
      </c>
      <c r="G211" s="145" t="s">
        <v>33</v>
      </c>
      <c r="H211" s="145" t="s">
        <v>33</v>
      </c>
      <c r="I211" s="145" t="s">
        <v>33</v>
      </c>
      <c r="J211" s="181" t="s">
        <v>33</v>
      </c>
      <c r="K211" s="181" t="s">
        <v>33</v>
      </c>
      <c r="L211" s="193" t="s">
        <v>615</v>
      </c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6"/>
    </row>
    <row r="212" customFormat="false" ht="12.75" hidden="false" customHeight="false" outlineLevel="0" collapsed="false">
      <c r="A212" s="190"/>
      <c r="B212" s="191" t="s">
        <v>616</v>
      </c>
      <c r="C212" s="192" t="s">
        <v>617</v>
      </c>
      <c r="D212" s="145" t="n">
        <v>46</v>
      </c>
      <c r="E212" s="145" t="n">
        <v>30</v>
      </c>
      <c r="F212" s="145" t="s">
        <v>33</v>
      </c>
      <c r="G212" s="145" t="s">
        <v>33</v>
      </c>
      <c r="H212" s="145" t="s">
        <v>33</v>
      </c>
      <c r="I212" s="145" t="n">
        <v>16</v>
      </c>
      <c r="J212" s="181" t="s">
        <v>33</v>
      </c>
      <c r="K212" s="181" t="s">
        <v>33</v>
      </c>
      <c r="L212" s="193" t="s">
        <v>618</v>
      </c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6"/>
    </row>
    <row r="213" customFormat="false" ht="12.75" hidden="false" customHeight="false" outlineLevel="0" collapsed="false">
      <c r="A213" s="190"/>
      <c r="B213" s="191" t="s">
        <v>619</v>
      </c>
      <c r="C213" s="192" t="s">
        <v>620</v>
      </c>
      <c r="D213" s="145" t="n">
        <v>6</v>
      </c>
      <c r="E213" s="145" t="n">
        <v>6</v>
      </c>
      <c r="F213" s="145" t="s">
        <v>33</v>
      </c>
      <c r="G213" s="145" t="s">
        <v>33</v>
      </c>
      <c r="H213" s="145" t="s">
        <v>33</v>
      </c>
      <c r="I213" s="145" t="s">
        <v>33</v>
      </c>
      <c r="J213" s="181" t="s">
        <v>33</v>
      </c>
      <c r="K213" s="181" t="s">
        <v>33</v>
      </c>
      <c r="L213" s="193" t="s">
        <v>621</v>
      </c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6"/>
    </row>
    <row r="214" s="25" customFormat="true" ht="12.75" hidden="false" customHeight="false" outlineLevel="0" collapsed="false">
      <c r="A214" s="159" t="s">
        <v>622</v>
      </c>
      <c r="B214" s="179" t="s">
        <v>623</v>
      </c>
      <c r="C214" s="180" t="s">
        <v>624</v>
      </c>
      <c r="D214" s="181" t="n">
        <v>998</v>
      </c>
      <c r="E214" s="181" t="n">
        <v>686</v>
      </c>
      <c r="F214" s="181" t="n">
        <v>9</v>
      </c>
      <c r="G214" s="181" t="n">
        <v>19</v>
      </c>
      <c r="H214" s="181" t="s">
        <v>33</v>
      </c>
      <c r="I214" s="181" t="n">
        <v>183</v>
      </c>
      <c r="J214" s="181" t="s">
        <v>33</v>
      </c>
      <c r="K214" s="182" t="n">
        <v>101</v>
      </c>
      <c r="L214" s="180" t="s">
        <v>625</v>
      </c>
      <c r="M214" s="188"/>
      <c r="N214" s="188"/>
      <c r="O214" s="188"/>
      <c r="P214" s="188"/>
      <c r="Q214" s="188"/>
      <c r="R214" s="188"/>
      <c r="S214" s="188"/>
      <c r="T214" s="188"/>
      <c r="U214" s="188"/>
      <c r="V214" s="188"/>
      <c r="W214" s="188"/>
      <c r="X214" s="188"/>
      <c r="Y214" s="188"/>
      <c r="Z214" s="188"/>
      <c r="AA214" s="188"/>
      <c r="AB214" s="188"/>
      <c r="AC214" s="188"/>
      <c r="AD214" s="188"/>
      <c r="AE214" s="188"/>
      <c r="AF214" s="188"/>
      <c r="AG214" s="188"/>
      <c r="AH214" s="188"/>
      <c r="AI214" s="188"/>
      <c r="AJ214" s="188"/>
      <c r="AK214" s="188"/>
      <c r="AL214" s="188"/>
      <c r="AM214" s="188"/>
      <c r="AN214" s="188"/>
      <c r="AO214" s="188"/>
      <c r="AP214" s="188"/>
      <c r="AQ214" s="188"/>
      <c r="AR214" s="188"/>
      <c r="AS214" s="188"/>
      <c r="AT214" s="188"/>
      <c r="AU214" s="188"/>
      <c r="AV214" s="188"/>
      <c r="AW214" s="189"/>
    </row>
    <row r="215" customFormat="false" ht="12.75" hidden="false" customHeight="false" outlineLevel="0" collapsed="false">
      <c r="A215" s="190"/>
      <c r="B215" s="191" t="s">
        <v>626</v>
      </c>
      <c r="C215" s="192" t="s">
        <v>627</v>
      </c>
      <c r="D215" s="145" t="n">
        <v>35</v>
      </c>
      <c r="E215" s="145" t="n">
        <v>34</v>
      </c>
      <c r="F215" s="145" t="s">
        <v>33</v>
      </c>
      <c r="G215" s="145" t="s">
        <v>33</v>
      </c>
      <c r="H215" s="145" t="s">
        <v>33</v>
      </c>
      <c r="I215" s="145" t="n">
        <v>1</v>
      </c>
      <c r="J215" s="181" t="s">
        <v>33</v>
      </c>
      <c r="K215" s="181" t="s">
        <v>33</v>
      </c>
      <c r="L215" s="193" t="s">
        <v>628</v>
      </c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6"/>
    </row>
    <row r="216" customFormat="false" ht="12.75" hidden="false" customHeight="false" outlineLevel="0" collapsed="false">
      <c r="A216" s="190"/>
      <c r="B216" s="191" t="s">
        <v>629</v>
      </c>
      <c r="C216" s="192" t="s">
        <v>630</v>
      </c>
      <c r="D216" s="145" t="n">
        <v>13</v>
      </c>
      <c r="E216" s="145" t="n">
        <v>13</v>
      </c>
      <c r="F216" s="145" t="s">
        <v>33</v>
      </c>
      <c r="G216" s="145" t="s">
        <v>33</v>
      </c>
      <c r="H216" s="145" t="s">
        <v>33</v>
      </c>
      <c r="I216" s="145" t="s">
        <v>33</v>
      </c>
      <c r="J216" s="181" t="s">
        <v>33</v>
      </c>
      <c r="K216" s="181" t="s">
        <v>33</v>
      </c>
      <c r="L216" s="193" t="s">
        <v>631</v>
      </c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6"/>
    </row>
    <row r="217" customFormat="false" ht="12.75" hidden="false" customHeight="false" outlineLevel="0" collapsed="false">
      <c r="A217" s="190"/>
      <c r="B217" s="191" t="s">
        <v>632</v>
      </c>
      <c r="C217" s="192" t="s">
        <v>633</v>
      </c>
      <c r="D217" s="145" t="n">
        <v>6</v>
      </c>
      <c r="E217" s="145" t="n">
        <v>6</v>
      </c>
      <c r="F217" s="145" t="s">
        <v>33</v>
      </c>
      <c r="G217" s="145" t="s">
        <v>33</v>
      </c>
      <c r="H217" s="145" t="s">
        <v>33</v>
      </c>
      <c r="I217" s="145" t="s">
        <v>33</v>
      </c>
      <c r="J217" s="181" t="s">
        <v>33</v>
      </c>
      <c r="K217" s="181" t="s">
        <v>33</v>
      </c>
      <c r="L217" s="193" t="s">
        <v>634</v>
      </c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6"/>
    </row>
    <row r="218" customFormat="false" ht="12.75" hidden="false" customHeight="false" outlineLevel="0" collapsed="false">
      <c r="A218" s="190"/>
      <c r="B218" s="191" t="s">
        <v>635</v>
      </c>
      <c r="C218" s="192" t="s">
        <v>624</v>
      </c>
      <c r="D218" s="145" t="n">
        <v>779</v>
      </c>
      <c r="E218" s="145" t="n">
        <v>502</v>
      </c>
      <c r="F218" s="145" t="n">
        <v>9</v>
      </c>
      <c r="G218" s="145" t="n">
        <v>19</v>
      </c>
      <c r="H218" s="145" t="s">
        <v>33</v>
      </c>
      <c r="I218" s="145" t="n">
        <v>148</v>
      </c>
      <c r="J218" s="181" t="s">
        <v>33</v>
      </c>
      <c r="K218" s="202" t="n">
        <v>101</v>
      </c>
      <c r="L218" s="193" t="s">
        <v>625</v>
      </c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6"/>
    </row>
    <row r="219" customFormat="false" ht="12.75" hidden="false" customHeight="false" outlineLevel="0" collapsed="false">
      <c r="A219" s="190"/>
      <c r="B219" s="191" t="s">
        <v>636</v>
      </c>
      <c r="C219" s="192" t="s">
        <v>637</v>
      </c>
      <c r="D219" s="145" t="n">
        <v>140</v>
      </c>
      <c r="E219" s="145" t="n">
        <v>106</v>
      </c>
      <c r="F219" s="145" t="s">
        <v>33</v>
      </c>
      <c r="G219" s="145" t="s">
        <v>33</v>
      </c>
      <c r="H219" s="145" t="s">
        <v>33</v>
      </c>
      <c r="I219" s="145" t="n">
        <v>34</v>
      </c>
      <c r="J219" s="181" t="s">
        <v>33</v>
      </c>
      <c r="K219" s="181" t="s">
        <v>33</v>
      </c>
      <c r="L219" s="193" t="s">
        <v>638</v>
      </c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6"/>
    </row>
    <row r="220" customFormat="false" ht="12.75" hidden="false" customHeight="false" outlineLevel="0" collapsed="false">
      <c r="A220" s="190"/>
      <c r="B220" s="191" t="s">
        <v>639</v>
      </c>
      <c r="C220" s="192" t="s">
        <v>640</v>
      </c>
      <c r="D220" s="145" t="n">
        <v>25</v>
      </c>
      <c r="E220" s="145" t="n">
        <v>25</v>
      </c>
      <c r="F220" s="145" t="s">
        <v>33</v>
      </c>
      <c r="G220" s="145" t="s">
        <v>33</v>
      </c>
      <c r="H220" s="145" t="s">
        <v>33</v>
      </c>
      <c r="I220" s="145" t="s">
        <v>33</v>
      </c>
      <c r="J220" s="181" t="s">
        <v>33</v>
      </c>
      <c r="K220" s="181" t="s">
        <v>33</v>
      </c>
      <c r="L220" s="193" t="s">
        <v>641</v>
      </c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6"/>
    </row>
    <row r="221" s="25" customFormat="true" ht="12.75" hidden="false" customHeight="false" outlineLevel="0" collapsed="false">
      <c r="A221" s="159" t="s">
        <v>642</v>
      </c>
      <c r="B221" s="179" t="s">
        <v>643</v>
      </c>
      <c r="C221" s="180" t="s">
        <v>644</v>
      </c>
      <c r="D221" s="181" t="n">
        <v>2040</v>
      </c>
      <c r="E221" s="181" t="n">
        <v>1565</v>
      </c>
      <c r="F221" s="181" t="n">
        <v>5</v>
      </c>
      <c r="G221" s="181" t="n">
        <v>19</v>
      </c>
      <c r="H221" s="181" t="s">
        <v>33</v>
      </c>
      <c r="I221" s="181" t="n">
        <v>355</v>
      </c>
      <c r="J221" s="181" t="s">
        <v>33</v>
      </c>
      <c r="K221" s="162" t="n">
        <v>96</v>
      </c>
      <c r="L221" s="180" t="s">
        <v>645</v>
      </c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/>
      <c r="X221" s="188"/>
      <c r="Y221" s="188"/>
      <c r="Z221" s="188"/>
      <c r="AA221" s="188"/>
      <c r="AB221" s="188"/>
      <c r="AC221" s="188"/>
      <c r="AD221" s="188"/>
      <c r="AE221" s="188"/>
      <c r="AF221" s="188"/>
      <c r="AG221" s="188"/>
      <c r="AH221" s="188"/>
      <c r="AI221" s="188"/>
      <c r="AJ221" s="188"/>
      <c r="AK221" s="188"/>
      <c r="AL221" s="188"/>
      <c r="AM221" s="188"/>
      <c r="AN221" s="188"/>
      <c r="AO221" s="188"/>
      <c r="AP221" s="188"/>
      <c r="AQ221" s="188"/>
      <c r="AR221" s="188"/>
      <c r="AS221" s="188"/>
      <c r="AT221" s="188"/>
      <c r="AU221" s="188"/>
      <c r="AV221" s="188"/>
      <c r="AW221" s="189"/>
    </row>
    <row r="222" customFormat="false" ht="12.75" hidden="false" customHeight="false" outlineLevel="0" collapsed="false">
      <c r="A222" s="190"/>
      <c r="B222" s="191" t="s">
        <v>646</v>
      </c>
      <c r="C222" s="192" t="s">
        <v>647</v>
      </c>
      <c r="D222" s="145" t="n">
        <v>10</v>
      </c>
      <c r="E222" s="145" t="n">
        <v>10</v>
      </c>
      <c r="F222" s="145" t="s">
        <v>33</v>
      </c>
      <c r="G222" s="145" t="s">
        <v>33</v>
      </c>
      <c r="H222" s="145" t="s">
        <v>33</v>
      </c>
      <c r="I222" s="145" t="s">
        <v>33</v>
      </c>
      <c r="J222" s="181" t="s">
        <v>33</v>
      </c>
      <c r="K222" s="181" t="s">
        <v>33</v>
      </c>
      <c r="L222" s="193" t="s">
        <v>648</v>
      </c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6"/>
    </row>
    <row r="223" customFormat="false" ht="12.75" hidden="false" customHeight="false" outlineLevel="0" collapsed="false">
      <c r="A223" s="190"/>
      <c r="B223" s="191" t="s">
        <v>649</v>
      </c>
      <c r="C223" s="192" t="s">
        <v>650</v>
      </c>
      <c r="D223" s="145" t="n">
        <v>47</v>
      </c>
      <c r="E223" s="145" t="n">
        <v>47</v>
      </c>
      <c r="F223" s="145" t="s">
        <v>33</v>
      </c>
      <c r="G223" s="145" t="s">
        <v>33</v>
      </c>
      <c r="H223" s="145" t="s">
        <v>33</v>
      </c>
      <c r="I223" s="145" t="s">
        <v>33</v>
      </c>
      <c r="J223" s="181" t="s">
        <v>33</v>
      </c>
      <c r="K223" s="181" t="s">
        <v>33</v>
      </c>
      <c r="L223" s="193" t="s">
        <v>651</v>
      </c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6"/>
    </row>
    <row r="224" customFormat="false" ht="12.75" hidden="false" customHeight="false" outlineLevel="0" collapsed="false">
      <c r="A224" s="190"/>
      <c r="B224" s="191" t="s">
        <v>652</v>
      </c>
      <c r="C224" s="192" t="s">
        <v>653</v>
      </c>
      <c r="D224" s="145" t="n">
        <v>340</v>
      </c>
      <c r="E224" s="145" t="n">
        <v>192</v>
      </c>
      <c r="F224" s="145" t="s">
        <v>33</v>
      </c>
      <c r="G224" s="145" t="s">
        <v>33</v>
      </c>
      <c r="H224" s="145" t="s">
        <v>33</v>
      </c>
      <c r="I224" s="145" t="n">
        <v>52</v>
      </c>
      <c r="J224" s="181" t="s">
        <v>33</v>
      </c>
      <c r="K224" s="199" t="n">
        <v>96</v>
      </c>
      <c r="L224" s="193" t="s">
        <v>654</v>
      </c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6"/>
    </row>
    <row r="225" customFormat="false" ht="12.75" hidden="false" customHeight="false" outlineLevel="0" collapsed="false">
      <c r="A225" s="190"/>
      <c r="B225" s="191" t="s">
        <v>655</v>
      </c>
      <c r="C225" s="192" t="s">
        <v>656</v>
      </c>
      <c r="D225" s="145" t="n">
        <v>33</v>
      </c>
      <c r="E225" s="145" t="n">
        <v>33</v>
      </c>
      <c r="F225" s="145" t="s">
        <v>33</v>
      </c>
      <c r="G225" s="145" t="s">
        <v>33</v>
      </c>
      <c r="H225" s="145" t="s">
        <v>33</v>
      </c>
      <c r="I225" s="145" t="s">
        <v>33</v>
      </c>
      <c r="J225" s="181" t="s">
        <v>33</v>
      </c>
      <c r="K225" s="181" t="s">
        <v>33</v>
      </c>
      <c r="L225" s="193" t="s">
        <v>657</v>
      </c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6"/>
    </row>
    <row r="226" customFormat="false" ht="12.75" hidden="false" customHeight="false" outlineLevel="0" collapsed="false">
      <c r="A226" s="190"/>
      <c r="B226" s="191" t="s">
        <v>658</v>
      </c>
      <c r="C226" s="192" t="s">
        <v>659</v>
      </c>
      <c r="D226" s="145" t="n">
        <v>46</v>
      </c>
      <c r="E226" s="145" t="n">
        <v>41</v>
      </c>
      <c r="F226" s="145" t="s">
        <v>33</v>
      </c>
      <c r="G226" s="145" t="s">
        <v>33</v>
      </c>
      <c r="H226" s="145" t="s">
        <v>33</v>
      </c>
      <c r="I226" s="145" t="n">
        <v>5</v>
      </c>
      <c r="J226" s="181" t="s">
        <v>33</v>
      </c>
      <c r="K226" s="181" t="s">
        <v>33</v>
      </c>
      <c r="L226" s="193" t="s">
        <v>660</v>
      </c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6"/>
    </row>
    <row r="227" customFormat="false" ht="12.75" hidden="false" customHeight="false" outlineLevel="0" collapsed="false">
      <c r="A227" s="190"/>
      <c r="B227" s="191" t="s">
        <v>661</v>
      </c>
      <c r="C227" s="192" t="s">
        <v>662</v>
      </c>
      <c r="D227" s="145" t="n">
        <v>46</v>
      </c>
      <c r="E227" s="145" t="n">
        <v>33</v>
      </c>
      <c r="F227" s="145" t="s">
        <v>33</v>
      </c>
      <c r="G227" s="145" t="s">
        <v>33</v>
      </c>
      <c r="H227" s="145" t="s">
        <v>33</v>
      </c>
      <c r="I227" s="145" t="n">
        <v>13</v>
      </c>
      <c r="J227" s="181" t="s">
        <v>33</v>
      </c>
      <c r="K227" s="181" t="s">
        <v>33</v>
      </c>
      <c r="L227" s="193" t="s">
        <v>663</v>
      </c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6"/>
    </row>
    <row r="228" customFormat="false" ht="12.75" hidden="false" customHeight="false" outlineLevel="0" collapsed="false">
      <c r="A228" s="190"/>
      <c r="B228" s="191" t="s">
        <v>664</v>
      </c>
      <c r="C228" s="192" t="s">
        <v>665</v>
      </c>
      <c r="D228" s="145" t="n">
        <v>23</v>
      </c>
      <c r="E228" s="145" t="n">
        <v>23</v>
      </c>
      <c r="F228" s="145" t="s">
        <v>33</v>
      </c>
      <c r="G228" s="145" t="s">
        <v>33</v>
      </c>
      <c r="H228" s="145" t="s">
        <v>33</v>
      </c>
      <c r="I228" s="145" t="s">
        <v>33</v>
      </c>
      <c r="J228" s="181" t="s">
        <v>33</v>
      </c>
      <c r="K228" s="181" t="s">
        <v>33</v>
      </c>
      <c r="L228" s="193" t="s">
        <v>666</v>
      </c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6"/>
    </row>
    <row r="229" customFormat="false" ht="12.75" hidden="false" customHeight="false" outlineLevel="0" collapsed="false">
      <c r="A229" s="190"/>
      <c r="B229" s="191" t="s">
        <v>667</v>
      </c>
      <c r="C229" s="192" t="s">
        <v>668</v>
      </c>
      <c r="D229" s="145" t="n">
        <v>156</v>
      </c>
      <c r="E229" s="145" t="n">
        <v>142</v>
      </c>
      <c r="F229" s="145" t="s">
        <v>33</v>
      </c>
      <c r="G229" s="145" t="s">
        <v>33</v>
      </c>
      <c r="H229" s="145" t="s">
        <v>33</v>
      </c>
      <c r="I229" s="145" t="n">
        <v>14</v>
      </c>
      <c r="J229" s="181" t="s">
        <v>33</v>
      </c>
      <c r="K229" s="181" t="s">
        <v>33</v>
      </c>
      <c r="L229" s="193" t="s">
        <v>669</v>
      </c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6"/>
    </row>
    <row r="230" customFormat="false" ht="12.75" hidden="false" customHeight="false" outlineLevel="0" collapsed="false">
      <c r="A230" s="190"/>
      <c r="B230" s="191" t="s">
        <v>670</v>
      </c>
      <c r="C230" s="192" t="s">
        <v>671</v>
      </c>
      <c r="D230" s="145" t="n">
        <v>125</v>
      </c>
      <c r="E230" s="145" t="n">
        <v>105</v>
      </c>
      <c r="F230" s="145" t="s">
        <v>33</v>
      </c>
      <c r="G230" s="145" t="s">
        <v>33</v>
      </c>
      <c r="H230" s="145" t="s">
        <v>33</v>
      </c>
      <c r="I230" s="145" t="n">
        <v>20</v>
      </c>
      <c r="J230" s="181" t="s">
        <v>33</v>
      </c>
      <c r="K230" s="181" t="s">
        <v>33</v>
      </c>
      <c r="L230" s="193" t="s">
        <v>672</v>
      </c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6"/>
    </row>
    <row r="231" customFormat="false" ht="12.75" hidden="false" customHeight="false" outlineLevel="0" collapsed="false">
      <c r="A231" s="190"/>
      <c r="B231" s="191" t="s">
        <v>673</v>
      </c>
      <c r="C231" s="192" t="s">
        <v>674</v>
      </c>
      <c r="D231" s="145" t="n">
        <v>54</v>
      </c>
      <c r="E231" s="145" t="n">
        <v>38</v>
      </c>
      <c r="F231" s="145" t="s">
        <v>33</v>
      </c>
      <c r="G231" s="145" t="s">
        <v>33</v>
      </c>
      <c r="H231" s="145" t="s">
        <v>33</v>
      </c>
      <c r="I231" s="145" t="n">
        <v>16</v>
      </c>
      <c r="J231" s="181" t="s">
        <v>33</v>
      </c>
      <c r="K231" s="181" t="s">
        <v>33</v>
      </c>
      <c r="L231" s="193" t="s">
        <v>675</v>
      </c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6"/>
    </row>
    <row r="232" customFormat="false" ht="12.75" hidden="false" customHeight="false" outlineLevel="0" collapsed="false">
      <c r="A232" s="190"/>
      <c r="B232" s="191" t="s">
        <v>676</v>
      </c>
      <c r="C232" s="192" t="s">
        <v>677</v>
      </c>
      <c r="D232" s="145" t="n">
        <v>131</v>
      </c>
      <c r="E232" s="145" t="n">
        <v>114</v>
      </c>
      <c r="F232" s="145" t="s">
        <v>33</v>
      </c>
      <c r="G232" s="145" t="s">
        <v>33</v>
      </c>
      <c r="H232" s="145" t="s">
        <v>33</v>
      </c>
      <c r="I232" s="145" t="n">
        <v>17</v>
      </c>
      <c r="J232" s="181" t="s">
        <v>33</v>
      </c>
      <c r="K232" s="181" t="s">
        <v>33</v>
      </c>
      <c r="L232" s="193" t="s">
        <v>678</v>
      </c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6"/>
    </row>
    <row r="233" customFormat="false" ht="12.75" hidden="false" customHeight="false" outlineLevel="0" collapsed="false">
      <c r="A233" s="190"/>
      <c r="B233" s="191" t="s">
        <v>679</v>
      </c>
      <c r="C233" s="192" t="s">
        <v>680</v>
      </c>
      <c r="D233" s="145" t="n">
        <v>21</v>
      </c>
      <c r="E233" s="145" t="n">
        <v>21</v>
      </c>
      <c r="F233" s="145" t="s">
        <v>33</v>
      </c>
      <c r="G233" s="145" t="s">
        <v>33</v>
      </c>
      <c r="H233" s="145" t="s">
        <v>33</v>
      </c>
      <c r="I233" s="145" t="s">
        <v>33</v>
      </c>
      <c r="J233" s="181" t="s">
        <v>33</v>
      </c>
      <c r="K233" s="181" t="s">
        <v>33</v>
      </c>
      <c r="L233" s="193" t="s">
        <v>681</v>
      </c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6"/>
    </row>
    <row r="234" customFormat="false" ht="12.75" hidden="false" customHeight="false" outlineLevel="0" collapsed="false">
      <c r="A234" s="190"/>
      <c r="B234" s="191" t="s">
        <v>682</v>
      </c>
      <c r="C234" s="192" t="s">
        <v>683</v>
      </c>
      <c r="D234" s="145" t="n">
        <v>111</v>
      </c>
      <c r="E234" s="145" t="n">
        <v>85</v>
      </c>
      <c r="F234" s="145" t="n">
        <v>5</v>
      </c>
      <c r="G234" s="145" t="s">
        <v>33</v>
      </c>
      <c r="H234" s="145" t="s">
        <v>33</v>
      </c>
      <c r="I234" s="145" t="n">
        <v>21</v>
      </c>
      <c r="J234" s="181" t="s">
        <v>33</v>
      </c>
      <c r="K234" s="181" t="s">
        <v>33</v>
      </c>
      <c r="L234" s="193" t="s">
        <v>684</v>
      </c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6"/>
    </row>
    <row r="235" customFormat="false" ht="12.75" hidden="false" customHeight="false" outlineLevel="0" collapsed="false">
      <c r="A235" s="190"/>
      <c r="B235" s="191" t="s">
        <v>685</v>
      </c>
      <c r="C235" s="192" t="s">
        <v>686</v>
      </c>
      <c r="D235" s="145" t="n">
        <v>110</v>
      </c>
      <c r="E235" s="145" t="n">
        <v>96</v>
      </c>
      <c r="F235" s="145" t="s">
        <v>33</v>
      </c>
      <c r="G235" s="145" t="s">
        <v>33</v>
      </c>
      <c r="H235" s="145" t="s">
        <v>33</v>
      </c>
      <c r="I235" s="145" t="n">
        <v>14</v>
      </c>
      <c r="J235" s="181" t="s">
        <v>33</v>
      </c>
      <c r="K235" s="181" t="s">
        <v>33</v>
      </c>
      <c r="L235" s="193" t="s">
        <v>687</v>
      </c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6"/>
    </row>
    <row r="236" customFormat="false" ht="12.75" hidden="false" customHeight="false" outlineLevel="0" collapsed="false">
      <c r="A236" s="190"/>
      <c r="B236" s="191" t="s">
        <v>688</v>
      </c>
      <c r="C236" s="192" t="s">
        <v>689</v>
      </c>
      <c r="D236" s="145" t="n">
        <v>11</v>
      </c>
      <c r="E236" s="145" t="n">
        <v>11</v>
      </c>
      <c r="F236" s="145" t="s">
        <v>33</v>
      </c>
      <c r="G236" s="145" t="s">
        <v>33</v>
      </c>
      <c r="H236" s="145" t="s">
        <v>33</v>
      </c>
      <c r="I236" s="145" t="s">
        <v>33</v>
      </c>
      <c r="J236" s="181" t="s">
        <v>33</v>
      </c>
      <c r="K236" s="181" t="s">
        <v>33</v>
      </c>
      <c r="L236" s="193" t="s">
        <v>690</v>
      </c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6"/>
    </row>
    <row r="237" customFormat="false" ht="12.75" hidden="false" customHeight="false" outlineLevel="0" collapsed="false">
      <c r="A237" s="190"/>
      <c r="B237" s="191" t="s">
        <v>691</v>
      </c>
      <c r="C237" s="192" t="s">
        <v>692</v>
      </c>
      <c r="D237" s="145" t="n">
        <v>86</v>
      </c>
      <c r="E237" s="145" t="n">
        <v>46</v>
      </c>
      <c r="F237" s="145" t="s">
        <v>33</v>
      </c>
      <c r="G237" s="145" t="s">
        <v>33</v>
      </c>
      <c r="H237" s="145" t="s">
        <v>33</v>
      </c>
      <c r="I237" s="145" t="n">
        <v>40</v>
      </c>
      <c r="J237" s="181" t="s">
        <v>33</v>
      </c>
      <c r="K237" s="181" t="s">
        <v>33</v>
      </c>
      <c r="L237" s="193" t="s">
        <v>693</v>
      </c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6"/>
    </row>
    <row r="238" customFormat="false" ht="12.75" hidden="false" customHeight="false" outlineLevel="0" collapsed="false">
      <c r="A238" s="190"/>
      <c r="B238" s="191" t="s">
        <v>694</v>
      </c>
      <c r="C238" s="192" t="s">
        <v>695</v>
      </c>
      <c r="D238" s="145" t="n">
        <v>133</v>
      </c>
      <c r="E238" s="145" t="n">
        <v>101</v>
      </c>
      <c r="F238" s="145" t="s">
        <v>33</v>
      </c>
      <c r="G238" s="145" t="s">
        <v>33</v>
      </c>
      <c r="H238" s="145" t="s">
        <v>33</v>
      </c>
      <c r="I238" s="145" t="n">
        <v>32</v>
      </c>
      <c r="J238" s="181" t="s">
        <v>33</v>
      </c>
      <c r="K238" s="181" t="s">
        <v>33</v>
      </c>
      <c r="L238" s="193" t="s">
        <v>696</v>
      </c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6"/>
    </row>
    <row r="239" customFormat="false" ht="12.75" hidden="false" customHeight="false" outlineLevel="0" collapsed="false">
      <c r="A239" s="190"/>
      <c r="B239" s="191" t="s">
        <v>697</v>
      </c>
      <c r="C239" s="192" t="s">
        <v>698</v>
      </c>
      <c r="D239" s="145" t="n">
        <v>291</v>
      </c>
      <c r="E239" s="145" t="n">
        <v>221</v>
      </c>
      <c r="F239" s="145" t="s">
        <v>33</v>
      </c>
      <c r="G239" s="145" t="n">
        <v>19</v>
      </c>
      <c r="H239" s="145" t="s">
        <v>33</v>
      </c>
      <c r="I239" s="145" t="n">
        <v>51</v>
      </c>
      <c r="J239" s="181" t="s">
        <v>33</v>
      </c>
      <c r="K239" s="181" t="s">
        <v>33</v>
      </c>
      <c r="L239" s="193" t="s">
        <v>699</v>
      </c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6"/>
    </row>
    <row r="240" customFormat="false" ht="12.75" hidden="false" customHeight="false" outlineLevel="0" collapsed="false">
      <c r="A240" s="190"/>
      <c r="B240" s="191" t="s">
        <v>700</v>
      </c>
      <c r="C240" s="192" t="s">
        <v>701</v>
      </c>
      <c r="D240" s="145" t="n">
        <v>159</v>
      </c>
      <c r="E240" s="145" t="n">
        <v>114</v>
      </c>
      <c r="F240" s="145" t="s">
        <v>33</v>
      </c>
      <c r="G240" s="145" t="s">
        <v>33</v>
      </c>
      <c r="H240" s="145" t="s">
        <v>33</v>
      </c>
      <c r="I240" s="145" t="n">
        <v>45</v>
      </c>
      <c r="J240" s="181" t="s">
        <v>33</v>
      </c>
      <c r="K240" s="181" t="s">
        <v>33</v>
      </c>
      <c r="L240" s="193" t="s">
        <v>702</v>
      </c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6"/>
    </row>
    <row r="241" customFormat="false" ht="12.75" hidden="false" customHeight="false" outlineLevel="0" collapsed="false">
      <c r="A241" s="190"/>
      <c r="B241" s="191" t="s">
        <v>703</v>
      </c>
      <c r="C241" s="192" t="s">
        <v>704</v>
      </c>
      <c r="D241" s="145" t="n">
        <v>69</v>
      </c>
      <c r="E241" s="145" t="n">
        <v>54</v>
      </c>
      <c r="F241" s="145" t="s">
        <v>33</v>
      </c>
      <c r="G241" s="145" t="s">
        <v>33</v>
      </c>
      <c r="H241" s="145" t="s">
        <v>33</v>
      </c>
      <c r="I241" s="145" t="n">
        <v>15</v>
      </c>
      <c r="J241" s="181" t="s">
        <v>33</v>
      </c>
      <c r="K241" s="181" t="s">
        <v>33</v>
      </c>
      <c r="L241" s="193" t="s">
        <v>705</v>
      </c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6"/>
    </row>
    <row r="242" customFormat="false" ht="12.75" hidden="false" customHeight="false" outlineLevel="0" collapsed="false">
      <c r="A242" s="190"/>
      <c r="B242" s="191" t="s">
        <v>706</v>
      </c>
      <c r="C242" s="192" t="s">
        <v>707</v>
      </c>
      <c r="D242" s="145" t="n">
        <v>11</v>
      </c>
      <c r="E242" s="145" t="n">
        <v>11</v>
      </c>
      <c r="F242" s="145" t="s">
        <v>33</v>
      </c>
      <c r="G242" s="145" t="s">
        <v>33</v>
      </c>
      <c r="H242" s="145" t="s">
        <v>33</v>
      </c>
      <c r="I242" s="145" t="s">
        <v>33</v>
      </c>
      <c r="J242" s="181" t="s">
        <v>33</v>
      </c>
      <c r="K242" s="181" t="s">
        <v>33</v>
      </c>
      <c r="L242" s="193" t="s">
        <v>708</v>
      </c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6"/>
    </row>
    <row r="243" customFormat="false" ht="12.75" hidden="false" customHeight="false" outlineLevel="0" collapsed="false">
      <c r="A243" s="190"/>
      <c r="B243" s="191" t="s">
        <v>709</v>
      </c>
      <c r="C243" s="192" t="s">
        <v>710</v>
      </c>
      <c r="D243" s="145" t="n">
        <v>27</v>
      </c>
      <c r="E243" s="145" t="n">
        <v>27</v>
      </c>
      <c r="F243" s="145" t="s">
        <v>33</v>
      </c>
      <c r="G243" s="145" t="s">
        <v>33</v>
      </c>
      <c r="H243" s="145" t="s">
        <v>33</v>
      </c>
      <c r="I243" s="145" t="s">
        <v>33</v>
      </c>
      <c r="J243" s="181" t="s">
        <v>33</v>
      </c>
      <c r="K243" s="181" t="s">
        <v>33</v>
      </c>
      <c r="L243" s="193" t="s">
        <v>711</v>
      </c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6"/>
    </row>
    <row r="244" s="25" customFormat="true" ht="12.75" hidden="false" customHeight="false" outlineLevel="0" collapsed="false">
      <c r="A244" s="159" t="s">
        <v>712</v>
      </c>
      <c r="B244" s="179" t="s">
        <v>713</v>
      </c>
      <c r="C244" s="180" t="s">
        <v>714</v>
      </c>
      <c r="D244" s="181" t="n">
        <v>21504</v>
      </c>
      <c r="E244" s="181" t="n">
        <v>7839</v>
      </c>
      <c r="F244" s="181" t="n">
        <v>166</v>
      </c>
      <c r="G244" s="181" t="n">
        <v>521</v>
      </c>
      <c r="H244" s="181" t="n">
        <v>178</v>
      </c>
      <c r="I244" s="181" t="n">
        <v>1290</v>
      </c>
      <c r="J244" s="162" t="n">
        <v>288</v>
      </c>
      <c r="K244" s="162" t="n">
        <v>11222</v>
      </c>
      <c r="L244" s="180" t="s">
        <v>715</v>
      </c>
      <c r="M244" s="188"/>
      <c r="N244" s="188"/>
      <c r="O244" s="188"/>
      <c r="P244" s="188"/>
      <c r="Q244" s="188"/>
      <c r="R244" s="188"/>
      <c r="S244" s="188"/>
      <c r="T244" s="188"/>
      <c r="U244" s="188"/>
      <c r="V244" s="188"/>
      <c r="W244" s="188"/>
      <c r="X244" s="188"/>
      <c r="Y244" s="188"/>
      <c r="Z244" s="188"/>
      <c r="AA244" s="188"/>
      <c r="AB244" s="188"/>
      <c r="AC244" s="188"/>
      <c r="AD244" s="188"/>
      <c r="AE244" s="188"/>
      <c r="AF244" s="188"/>
      <c r="AG244" s="188"/>
      <c r="AH244" s="188"/>
      <c r="AI244" s="188"/>
      <c r="AJ244" s="188"/>
      <c r="AK244" s="188"/>
      <c r="AL244" s="188"/>
      <c r="AM244" s="188"/>
      <c r="AN244" s="188"/>
      <c r="AO244" s="188"/>
      <c r="AP244" s="188"/>
      <c r="AQ244" s="188"/>
      <c r="AR244" s="188"/>
      <c r="AS244" s="188"/>
      <c r="AT244" s="188"/>
      <c r="AU244" s="188"/>
      <c r="AV244" s="188"/>
      <c r="AW244" s="189"/>
    </row>
    <row r="245" customFormat="false" ht="12.75" hidden="false" customHeight="false" outlineLevel="0" collapsed="false">
      <c r="A245" s="190"/>
      <c r="B245" s="191" t="s">
        <v>716</v>
      </c>
      <c r="C245" s="192" t="s">
        <v>717</v>
      </c>
      <c r="D245" s="145" t="n">
        <v>21504</v>
      </c>
      <c r="E245" s="145" t="n">
        <v>7839</v>
      </c>
      <c r="F245" s="145" t="n">
        <v>166</v>
      </c>
      <c r="G245" s="145" t="n">
        <v>521</v>
      </c>
      <c r="H245" s="145" t="n">
        <v>178</v>
      </c>
      <c r="I245" s="145" t="n">
        <v>1290</v>
      </c>
      <c r="J245" s="199" t="n">
        <v>288</v>
      </c>
      <c r="K245" s="199" t="n">
        <v>11222</v>
      </c>
      <c r="L245" s="193" t="s">
        <v>718</v>
      </c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6"/>
    </row>
    <row r="246" s="25" customFormat="true" ht="12.75" hidden="false" customHeight="false" outlineLevel="0" collapsed="false">
      <c r="A246" s="159" t="s">
        <v>719</v>
      </c>
      <c r="B246" s="179" t="s">
        <v>719</v>
      </c>
      <c r="C246" s="180" t="s">
        <v>720</v>
      </c>
      <c r="D246" s="181" t="n">
        <v>15316</v>
      </c>
      <c r="E246" s="181" t="n">
        <v>9292</v>
      </c>
      <c r="F246" s="181" t="n">
        <v>182</v>
      </c>
      <c r="G246" s="181" t="n">
        <v>280</v>
      </c>
      <c r="H246" s="181" t="n">
        <v>43</v>
      </c>
      <c r="I246" s="181" t="n">
        <v>2041</v>
      </c>
      <c r="J246" s="162" t="n">
        <v>100</v>
      </c>
      <c r="K246" s="162" t="n">
        <v>3378</v>
      </c>
      <c r="L246" s="180" t="s">
        <v>721</v>
      </c>
      <c r="M246" s="188"/>
      <c r="N246" s="188"/>
      <c r="O246" s="188"/>
      <c r="P246" s="188"/>
      <c r="Q246" s="188"/>
      <c r="R246" s="188"/>
      <c r="S246" s="188"/>
      <c r="T246" s="188"/>
      <c r="U246" s="188"/>
      <c r="V246" s="188"/>
      <c r="W246" s="188"/>
      <c r="X246" s="188"/>
      <c r="Y246" s="188"/>
      <c r="Z246" s="188"/>
      <c r="AA246" s="188"/>
      <c r="AB246" s="188"/>
      <c r="AC246" s="188"/>
      <c r="AD246" s="188"/>
      <c r="AE246" s="188"/>
      <c r="AF246" s="188"/>
      <c r="AG246" s="188"/>
      <c r="AH246" s="188"/>
      <c r="AI246" s="188"/>
      <c r="AJ246" s="188"/>
      <c r="AK246" s="188"/>
      <c r="AL246" s="188"/>
      <c r="AM246" s="188"/>
      <c r="AN246" s="188"/>
      <c r="AO246" s="188"/>
      <c r="AP246" s="188"/>
      <c r="AQ246" s="188"/>
      <c r="AR246" s="188"/>
      <c r="AS246" s="188"/>
      <c r="AT246" s="188"/>
      <c r="AU246" s="188"/>
      <c r="AV246" s="188"/>
      <c r="AW246" s="189"/>
    </row>
    <row r="247" s="25" customFormat="true" ht="12.75" hidden="false" customHeight="false" outlineLevel="0" collapsed="false">
      <c r="A247" s="159" t="s">
        <v>722</v>
      </c>
      <c r="B247" s="179" t="s">
        <v>723</v>
      </c>
      <c r="C247" s="180" t="s">
        <v>724</v>
      </c>
      <c r="D247" s="181" t="n">
        <v>1563</v>
      </c>
      <c r="E247" s="181" t="n">
        <v>1148</v>
      </c>
      <c r="F247" s="181" t="n">
        <v>8</v>
      </c>
      <c r="G247" s="181" t="s">
        <v>33</v>
      </c>
      <c r="H247" s="181" t="s">
        <v>33</v>
      </c>
      <c r="I247" s="181" t="n">
        <v>205</v>
      </c>
      <c r="J247" s="181" t="s">
        <v>33</v>
      </c>
      <c r="K247" s="162" t="n">
        <v>202</v>
      </c>
      <c r="L247" s="180" t="s">
        <v>725</v>
      </c>
      <c r="M247" s="188"/>
      <c r="N247" s="188"/>
      <c r="O247" s="188"/>
      <c r="P247" s="188"/>
      <c r="Q247" s="188"/>
      <c r="R247" s="188"/>
      <c r="S247" s="188"/>
      <c r="T247" s="188"/>
      <c r="U247" s="188"/>
      <c r="V247" s="188"/>
      <c r="W247" s="188"/>
      <c r="X247" s="188"/>
      <c r="Y247" s="188"/>
      <c r="Z247" s="188"/>
      <c r="AA247" s="188"/>
      <c r="AB247" s="188"/>
      <c r="AC247" s="188"/>
      <c r="AD247" s="188"/>
      <c r="AE247" s="188"/>
      <c r="AF247" s="188"/>
      <c r="AG247" s="188"/>
      <c r="AH247" s="188"/>
      <c r="AI247" s="188"/>
      <c r="AJ247" s="188"/>
      <c r="AK247" s="188"/>
      <c r="AL247" s="188"/>
      <c r="AM247" s="188"/>
      <c r="AN247" s="188"/>
      <c r="AO247" s="188"/>
      <c r="AP247" s="188"/>
      <c r="AQ247" s="188"/>
      <c r="AR247" s="188"/>
      <c r="AS247" s="188"/>
      <c r="AT247" s="188"/>
      <c r="AU247" s="188"/>
      <c r="AV247" s="188"/>
      <c r="AW247" s="189"/>
    </row>
    <row r="248" customFormat="false" ht="12.75" hidden="false" customHeight="false" outlineLevel="0" collapsed="false">
      <c r="A248" s="190"/>
      <c r="B248" s="191" t="s">
        <v>726</v>
      </c>
      <c r="C248" s="192" t="s">
        <v>727</v>
      </c>
      <c r="D248" s="145" t="n">
        <v>79</v>
      </c>
      <c r="E248" s="145" t="n">
        <v>79</v>
      </c>
      <c r="F248" s="145" t="s">
        <v>33</v>
      </c>
      <c r="G248" s="145" t="s">
        <v>33</v>
      </c>
      <c r="H248" s="145" t="s">
        <v>33</v>
      </c>
      <c r="I248" s="145" t="s">
        <v>33</v>
      </c>
      <c r="J248" s="181" t="s">
        <v>33</v>
      </c>
      <c r="K248" s="181" t="s">
        <v>33</v>
      </c>
      <c r="L248" s="193" t="s">
        <v>728</v>
      </c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6"/>
    </row>
    <row r="249" customFormat="false" ht="12.75" hidden="false" customHeight="false" outlineLevel="0" collapsed="false">
      <c r="A249" s="190"/>
      <c r="B249" s="191" t="s">
        <v>729</v>
      </c>
      <c r="C249" s="192" t="s">
        <v>730</v>
      </c>
      <c r="D249" s="145" t="n">
        <v>75</v>
      </c>
      <c r="E249" s="145" t="n">
        <v>65</v>
      </c>
      <c r="F249" s="145" t="s">
        <v>33</v>
      </c>
      <c r="G249" s="145" t="s">
        <v>33</v>
      </c>
      <c r="H249" s="145" t="s">
        <v>33</v>
      </c>
      <c r="I249" s="145" t="n">
        <v>10</v>
      </c>
      <c r="J249" s="181" t="s">
        <v>33</v>
      </c>
      <c r="K249" s="181" t="s">
        <v>33</v>
      </c>
      <c r="L249" s="193" t="s">
        <v>731</v>
      </c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6"/>
    </row>
    <row r="250" customFormat="false" ht="12.75" hidden="false" customHeight="false" outlineLevel="0" collapsed="false">
      <c r="A250" s="190"/>
      <c r="B250" s="191" t="s">
        <v>732</v>
      </c>
      <c r="C250" s="192" t="s">
        <v>733</v>
      </c>
      <c r="D250" s="145" t="n">
        <v>153</v>
      </c>
      <c r="E250" s="145" t="n">
        <v>142</v>
      </c>
      <c r="F250" s="145" t="s">
        <v>33</v>
      </c>
      <c r="G250" s="145" t="s">
        <v>33</v>
      </c>
      <c r="H250" s="145" t="s">
        <v>33</v>
      </c>
      <c r="I250" s="145" t="n">
        <v>11</v>
      </c>
      <c r="J250" s="181" t="s">
        <v>33</v>
      </c>
      <c r="K250" s="181" t="s">
        <v>33</v>
      </c>
      <c r="L250" s="193" t="s">
        <v>734</v>
      </c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6"/>
    </row>
    <row r="251" customFormat="false" ht="12.75" hidden="false" customHeight="false" outlineLevel="0" collapsed="false">
      <c r="A251" s="190"/>
      <c r="B251" s="191" t="s">
        <v>735</v>
      </c>
      <c r="C251" s="192" t="s">
        <v>736</v>
      </c>
      <c r="D251" s="145" t="n">
        <v>169</v>
      </c>
      <c r="E251" s="145" t="n">
        <v>150</v>
      </c>
      <c r="F251" s="145" t="s">
        <v>33</v>
      </c>
      <c r="G251" s="145" t="s">
        <v>33</v>
      </c>
      <c r="H251" s="145" t="s">
        <v>33</v>
      </c>
      <c r="I251" s="145" t="n">
        <v>19</v>
      </c>
      <c r="J251" s="181" t="s">
        <v>33</v>
      </c>
      <c r="K251" s="181" t="s">
        <v>33</v>
      </c>
      <c r="L251" s="193" t="s">
        <v>737</v>
      </c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6"/>
    </row>
    <row r="252" customFormat="false" ht="12.75" hidden="false" customHeight="false" outlineLevel="0" collapsed="false">
      <c r="A252" s="190"/>
      <c r="B252" s="191" t="s">
        <v>738</v>
      </c>
      <c r="C252" s="192" t="s">
        <v>724</v>
      </c>
      <c r="D252" s="145" t="n">
        <v>881</v>
      </c>
      <c r="E252" s="145" t="n">
        <v>535</v>
      </c>
      <c r="F252" s="145" t="n">
        <v>8</v>
      </c>
      <c r="G252" s="145" t="s">
        <v>33</v>
      </c>
      <c r="H252" s="145" t="s">
        <v>33</v>
      </c>
      <c r="I252" s="145" t="n">
        <v>136</v>
      </c>
      <c r="J252" s="181" t="s">
        <v>33</v>
      </c>
      <c r="K252" s="199" t="n">
        <v>202</v>
      </c>
      <c r="L252" s="193" t="s">
        <v>725</v>
      </c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6"/>
    </row>
    <row r="253" customFormat="false" ht="12.75" hidden="false" customHeight="false" outlineLevel="0" collapsed="false">
      <c r="A253" s="190"/>
      <c r="B253" s="191" t="s">
        <v>739</v>
      </c>
      <c r="C253" s="192" t="s">
        <v>740</v>
      </c>
      <c r="D253" s="145" t="n">
        <v>135</v>
      </c>
      <c r="E253" s="145" t="n">
        <v>106</v>
      </c>
      <c r="F253" s="145" t="s">
        <v>33</v>
      </c>
      <c r="G253" s="145" t="s">
        <v>33</v>
      </c>
      <c r="H253" s="145" t="s">
        <v>33</v>
      </c>
      <c r="I253" s="145" t="n">
        <v>29</v>
      </c>
      <c r="J253" s="181" t="s">
        <v>33</v>
      </c>
      <c r="K253" s="181" t="s">
        <v>33</v>
      </c>
      <c r="L253" s="193" t="s">
        <v>741</v>
      </c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6"/>
    </row>
    <row r="254" customFormat="false" ht="12.75" hidden="false" customHeight="false" outlineLevel="0" collapsed="false">
      <c r="A254" s="190"/>
      <c r="B254" s="191" t="s">
        <v>742</v>
      </c>
      <c r="C254" s="192" t="s">
        <v>743</v>
      </c>
      <c r="D254" s="145" t="n">
        <v>71</v>
      </c>
      <c r="E254" s="145" t="n">
        <v>71</v>
      </c>
      <c r="F254" s="145" t="s">
        <v>33</v>
      </c>
      <c r="G254" s="145" t="s">
        <v>33</v>
      </c>
      <c r="H254" s="145" t="s">
        <v>33</v>
      </c>
      <c r="I254" s="145" t="s">
        <v>33</v>
      </c>
      <c r="J254" s="181" t="s">
        <v>33</v>
      </c>
      <c r="K254" s="181" t="s">
        <v>33</v>
      </c>
      <c r="L254" s="193" t="s">
        <v>744</v>
      </c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6"/>
    </row>
    <row r="255" s="25" customFormat="true" ht="12.75" hidden="false" customHeight="false" outlineLevel="0" collapsed="false">
      <c r="A255" s="159" t="s">
        <v>745</v>
      </c>
      <c r="B255" s="179" t="s">
        <v>746</v>
      </c>
      <c r="C255" s="180" t="s">
        <v>747</v>
      </c>
      <c r="D255" s="181" t="n">
        <v>2327</v>
      </c>
      <c r="E255" s="181" t="n">
        <v>1845</v>
      </c>
      <c r="F255" s="181" t="n">
        <v>47</v>
      </c>
      <c r="G255" s="181" t="s">
        <v>33</v>
      </c>
      <c r="H255" s="181" t="s">
        <v>33</v>
      </c>
      <c r="I255" s="181" t="n">
        <v>435</v>
      </c>
      <c r="J255" s="181" t="s">
        <v>33</v>
      </c>
      <c r="K255" s="181" t="s">
        <v>33</v>
      </c>
      <c r="L255" s="180" t="s">
        <v>748</v>
      </c>
      <c r="M255" s="188"/>
      <c r="N255" s="188"/>
      <c r="O255" s="188"/>
      <c r="P255" s="188"/>
      <c r="Q255" s="188"/>
      <c r="R255" s="188"/>
      <c r="S255" s="188"/>
      <c r="T255" s="188"/>
      <c r="U255" s="188"/>
      <c r="V255" s="188"/>
      <c r="W255" s="188"/>
      <c r="X255" s="188"/>
      <c r="Y255" s="188"/>
      <c r="Z255" s="188"/>
      <c r="AA255" s="188"/>
      <c r="AB255" s="188"/>
      <c r="AC255" s="188"/>
      <c r="AD255" s="188"/>
      <c r="AE255" s="188"/>
      <c r="AF255" s="188"/>
      <c r="AG255" s="188"/>
      <c r="AH255" s="188"/>
      <c r="AI255" s="188"/>
      <c r="AJ255" s="188"/>
      <c r="AK255" s="188"/>
      <c r="AL255" s="188"/>
      <c r="AM255" s="188"/>
      <c r="AN255" s="188"/>
      <c r="AO255" s="188"/>
      <c r="AP255" s="188"/>
      <c r="AQ255" s="188"/>
      <c r="AR255" s="188"/>
      <c r="AS255" s="188"/>
      <c r="AT255" s="188"/>
      <c r="AU255" s="188"/>
      <c r="AV255" s="188"/>
      <c r="AW255" s="189"/>
    </row>
    <row r="256" customFormat="false" ht="12.75" hidden="false" customHeight="false" outlineLevel="0" collapsed="false">
      <c r="A256" s="190"/>
      <c r="B256" s="191" t="s">
        <v>749</v>
      </c>
      <c r="C256" s="192" t="s">
        <v>750</v>
      </c>
      <c r="D256" s="145" t="n">
        <v>43</v>
      </c>
      <c r="E256" s="145" t="n">
        <v>35</v>
      </c>
      <c r="F256" s="145" t="s">
        <v>33</v>
      </c>
      <c r="G256" s="145" t="s">
        <v>33</v>
      </c>
      <c r="H256" s="145" t="s">
        <v>33</v>
      </c>
      <c r="I256" s="145" t="n">
        <v>8</v>
      </c>
      <c r="J256" s="181" t="s">
        <v>33</v>
      </c>
      <c r="K256" s="181" t="s">
        <v>33</v>
      </c>
      <c r="L256" s="193" t="s">
        <v>751</v>
      </c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6"/>
    </row>
    <row r="257" customFormat="false" ht="12.75" hidden="false" customHeight="false" outlineLevel="0" collapsed="false">
      <c r="A257" s="190"/>
      <c r="B257" s="191" t="s">
        <v>752</v>
      </c>
      <c r="C257" s="192" t="s">
        <v>753</v>
      </c>
      <c r="D257" s="145" t="n">
        <v>54</v>
      </c>
      <c r="E257" s="145" t="n">
        <v>54</v>
      </c>
      <c r="F257" s="145" t="s">
        <v>33</v>
      </c>
      <c r="G257" s="145" t="s">
        <v>33</v>
      </c>
      <c r="H257" s="145" t="s">
        <v>33</v>
      </c>
      <c r="I257" s="145" t="s">
        <v>33</v>
      </c>
      <c r="J257" s="181" t="s">
        <v>33</v>
      </c>
      <c r="K257" s="181" t="s">
        <v>33</v>
      </c>
      <c r="L257" s="193" t="s">
        <v>754</v>
      </c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6"/>
    </row>
    <row r="258" customFormat="false" ht="12.75" hidden="false" customHeight="false" outlineLevel="0" collapsed="false">
      <c r="A258" s="190"/>
      <c r="B258" s="191" t="s">
        <v>755</v>
      </c>
      <c r="C258" s="192" t="s">
        <v>756</v>
      </c>
      <c r="D258" s="145" t="n">
        <v>74</v>
      </c>
      <c r="E258" s="145" t="n">
        <v>68</v>
      </c>
      <c r="F258" s="145" t="s">
        <v>33</v>
      </c>
      <c r="G258" s="145" t="s">
        <v>33</v>
      </c>
      <c r="H258" s="145" t="s">
        <v>33</v>
      </c>
      <c r="I258" s="145" t="n">
        <v>6</v>
      </c>
      <c r="J258" s="181" t="s">
        <v>33</v>
      </c>
      <c r="K258" s="181" t="s">
        <v>33</v>
      </c>
      <c r="L258" s="193" t="s">
        <v>757</v>
      </c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6"/>
    </row>
    <row r="259" customFormat="false" ht="12.75" hidden="false" customHeight="false" outlineLevel="0" collapsed="false">
      <c r="A259" s="190"/>
      <c r="B259" s="191" t="s">
        <v>758</v>
      </c>
      <c r="C259" s="192" t="s">
        <v>759</v>
      </c>
      <c r="D259" s="145" t="n">
        <v>380</v>
      </c>
      <c r="E259" s="145" t="n">
        <v>291</v>
      </c>
      <c r="F259" s="145" t="n">
        <v>10</v>
      </c>
      <c r="G259" s="145" t="s">
        <v>33</v>
      </c>
      <c r="H259" s="145" t="s">
        <v>33</v>
      </c>
      <c r="I259" s="145" t="n">
        <v>79</v>
      </c>
      <c r="J259" s="181" t="s">
        <v>33</v>
      </c>
      <c r="K259" s="181" t="s">
        <v>33</v>
      </c>
      <c r="L259" s="193" t="s">
        <v>760</v>
      </c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6"/>
    </row>
    <row r="260" customFormat="false" ht="12.75" hidden="false" customHeight="false" outlineLevel="0" collapsed="false">
      <c r="A260" s="190"/>
      <c r="B260" s="191" t="s">
        <v>761</v>
      </c>
      <c r="C260" s="192" t="s">
        <v>762</v>
      </c>
      <c r="D260" s="145" t="n">
        <v>29</v>
      </c>
      <c r="E260" s="145" t="n">
        <v>29</v>
      </c>
      <c r="F260" s="145" t="s">
        <v>33</v>
      </c>
      <c r="G260" s="145" t="s">
        <v>33</v>
      </c>
      <c r="H260" s="145" t="s">
        <v>33</v>
      </c>
      <c r="I260" s="145" t="s">
        <v>33</v>
      </c>
      <c r="J260" s="181" t="s">
        <v>33</v>
      </c>
      <c r="K260" s="181" t="s">
        <v>33</v>
      </c>
      <c r="L260" s="193" t="s">
        <v>763</v>
      </c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6"/>
    </row>
    <row r="261" customFormat="false" ht="12.75" hidden="false" customHeight="false" outlineLevel="0" collapsed="false">
      <c r="A261" s="190"/>
      <c r="B261" s="191" t="s">
        <v>764</v>
      </c>
      <c r="C261" s="192" t="s">
        <v>747</v>
      </c>
      <c r="D261" s="145" t="n">
        <v>1011</v>
      </c>
      <c r="E261" s="145" t="n">
        <v>771</v>
      </c>
      <c r="F261" s="145" t="n">
        <v>18</v>
      </c>
      <c r="G261" s="145" t="s">
        <v>33</v>
      </c>
      <c r="H261" s="145" t="s">
        <v>33</v>
      </c>
      <c r="I261" s="145" t="n">
        <v>222</v>
      </c>
      <c r="J261" s="181" t="s">
        <v>33</v>
      </c>
      <c r="K261" s="181" t="s">
        <v>33</v>
      </c>
      <c r="L261" s="193" t="s">
        <v>748</v>
      </c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6"/>
    </row>
    <row r="262" customFormat="false" ht="12.75" hidden="false" customHeight="false" outlineLevel="0" collapsed="false">
      <c r="A262" s="190"/>
      <c r="B262" s="191" t="s">
        <v>765</v>
      </c>
      <c r="C262" s="192" t="s">
        <v>766</v>
      </c>
      <c r="D262" s="145" t="n">
        <v>178</v>
      </c>
      <c r="E262" s="145" t="n">
        <v>132</v>
      </c>
      <c r="F262" s="145" t="s">
        <v>33</v>
      </c>
      <c r="G262" s="145" t="s">
        <v>33</v>
      </c>
      <c r="H262" s="145" t="s">
        <v>33</v>
      </c>
      <c r="I262" s="145" t="n">
        <v>46</v>
      </c>
      <c r="J262" s="181" t="s">
        <v>33</v>
      </c>
      <c r="K262" s="181" t="s">
        <v>33</v>
      </c>
      <c r="L262" s="193" t="s">
        <v>767</v>
      </c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6"/>
    </row>
    <row r="263" customFormat="false" ht="12.75" hidden="false" customHeight="false" outlineLevel="0" collapsed="false">
      <c r="A263" s="190"/>
      <c r="B263" s="191" t="s">
        <v>768</v>
      </c>
      <c r="C263" s="192" t="s">
        <v>769</v>
      </c>
      <c r="D263" s="145" t="n">
        <v>135</v>
      </c>
      <c r="E263" s="145" t="n">
        <v>107</v>
      </c>
      <c r="F263" s="145" t="s">
        <v>33</v>
      </c>
      <c r="G263" s="145" t="s">
        <v>33</v>
      </c>
      <c r="H263" s="145" t="s">
        <v>33</v>
      </c>
      <c r="I263" s="145" t="n">
        <v>28</v>
      </c>
      <c r="J263" s="181" t="s">
        <v>33</v>
      </c>
      <c r="K263" s="181" t="s">
        <v>33</v>
      </c>
      <c r="L263" s="193" t="s">
        <v>770</v>
      </c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6"/>
    </row>
    <row r="264" customFormat="false" ht="12.75" hidden="false" customHeight="false" outlineLevel="0" collapsed="false">
      <c r="A264" s="190"/>
      <c r="B264" s="191" t="s">
        <v>771</v>
      </c>
      <c r="C264" s="192" t="s">
        <v>772</v>
      </c>
      <c r="D264" s="145" t="n">
        <v>138</v>
      </c>
      <c r="E264" s="145" t="n">
        <v>104</v>
      </c>
      <c r="F264" s="145" t="n">
        <v>19</v>
      </c>
      <c r="G264" s="145" t="s">
        <v>33</v>
      </c>
      <c r="H264" s="145" t="s">
        <v>33</v>
      </c>
      <c r="I264" s="145" t="n">
        <v>15</v>
      </c>
      <c r="J264" s="181" t="s">
        <v>33</v>
      </c>
      <c r="K264" s="181" t="s">
        <v>33</v>
      </c>
      <c r="L264" s="193" t="s">
        <v>773</v>
      </c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6"/>
    </row>
    <row r="265" customFormat="false" ht="12.75" hidden="false" customHeight="false" outlineLevel="0" collapsed="false">
      <c r="A265" s="190"/>
      <c r="B265" s="191" t="s">
        <v>774</v>
      </c>
      <c r="C265" s="192" t="s">
        <v>775</v>
      </c>
      <c r="D265" s="145" t="n">
        <v>191</v>
      </c>
      <c r="E265" s="145" t="n">
        <v>160</v>
      </c>
      <c r="F265" s="145" t="s">
        <v>33</v>
      </c>
      <c r="G265" s="145" t="s">
        <v>33</v>
      </c>
      <c r="H265" s="145" t="s">
        <v>33</v>
      </c>
      <c r="I265" s="145" t="n">
        <v>31</v>
      </c>
      <c r="J265" s="181" t="s">
        <v>33</v>
      </c>
      <c r="K265" s="181" t="s">
        <v>33</v>
      </c>
      <c r="L265" s="193" t="s">
        <v>776</v>
      </c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6"/>
    </row>
    <row r="266" customFormat="false" ht="12.75" hidden="false" customHeight="false" outlineLevel="0" collapsed="false">
      <c r="A266" s="190"/>
      <c r="B266" s="191" t="s">
        <v>777</v>
      </c>
      <c r="C266" s="192" t="s">
        <v>778</v>
      </c>
      <c r="D266" s="145" t="n">
        <v>32</v>
      </c>
      <c r="E266" s="145" t="n">
        <v>32</v>
      </c>
      <c r="F266" s="145" t="s">
        <v>33</v>
      </c>
      <c r="G266" s="145" t="s">
        <v>33</v>
      </c>
      <c r="H266" s="145" t="s">
        <v>33</v>
      </c>
      <c r="I266" s="145" t="s">
        <v>33</v>
      </c>
      <c r="J266" s="181" t="s">
        <v>33</v>
      </c>
      <c r="K266" s="181" t="s">
        <v>33</v>
      </c>
      <c r="L266" s="193" t="s">
        <v>779</v>
      </c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6"/>
    </row>
    <row r="267" customFormat="false" ht="12.75" hidden="false" customHeight="false" outlineLevel="0" collapsed="false">
      <c r="A267" s="190"/>
      <c r="B267" s="191" t="s">
        <v>780</v>
      </c>
      <c r="C267" s="192" t="s">
        <v>781</v>
      </c>
      <c r="D267" s="145" t="n">
        <v>62</v>
      </c>
      <c r="E267" s="145" t="n">
        <v>62</v>
      </c>
      <c r="F267" s="145" t="s">
        <v>33</v>
      </c>
      <c r="G267" s="145" t="s">
        <v>33</v>
      </c>
      <c r="H267" s="145" t="s">
        <v>33</v>
      </c>
      <c r="I267" s="145" t="s">
        <v>33</v>
      </c>
      <c r="J267" s="181" t="s">
        <v>33</v>
      </c>
      <c r="K267" s="181" t="s">
        <v>33</v>
      </c>
      <c r="L267" s="193" t="s">
        <v>782</v>
      </c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6"/>
    </row>
    <row r="268" s="25" customFormat="true" ht="12.75" hidden="false" customHeight="false" outlineLevel="0" collapsed="false">
      <c r="A268" s="159" t="s">
        <v>783</v>
      </c>
      <c r="B268" s="179" t="s">
        <v>784</v>
      </c>
      <c r="C268" s="180" t="s">
        <v>785</v>
      </c>
      <c r="D268" s="181" t="n">
        <v>8288</v>
      </c>
      <c r="E268" s="181" t="n">
        <v>4020</v>
      </c>
      <c r="F268" s="181" t="n">
        <v>70</v>
      </c>
      <c r="G268" s="181" t="n">
        <v>183</v>
      </c>
      <c r="H268" s="181" t="n">
        <v>23</v>
      </c>
      <c r="I268" s="181" t="n">
        <v>946</v>
      </c>
      <c r="J268" s="181" t="n">
        <v>57</v>
      </c>
      <c r="K268" s="181" t="n">
        <v>2989</v>
      </c>
      <c r="L268" s="180" t="s">
        <v>786</v>
      </c>
      <c r="M268" s="188"/>
      <c r="N268" s="188"/>
      <c r="O268" s="188"/>
      <c r="P268" s="188"/>
      <c r="Q268" s="188"/>
      <c r="R268" s="188"/>
      <c r="S268" s="188"/>
      <c r="T268" s="188"/>
      <c r="U268" s="188"/>
      <c r="V268" s="188"/>
      <c r="W268" s="188"/>
      <c r="X268" s="188"/>
      <c r="Y268" s="188"/>
      <c r="Z268" s="188"/>
      <c r="AA268" s="188"/>
      <c r="AB268" s="188"/>
      <c r="AC268" s="188"/>
      <c r="AD268" s="188"/>
      <c r="AE268" s="188"/>
      <c r="AF268" s="188"/>
      <c r="AG268" s="188"/>
      <c r="AH268" s="188"/>
      <c r="AI268" s="188"/>
      <c r="AJ268" s="188"/>
      <c r="AK268" s="188"/>
      <c r="AL268" s="188"/>
      <c r="AM268" s="188"/>
      <c r="AN268" s="188"/>
      <c r="AO268" s="188"/>
      <c r="AP268" s="188"/>
      <c r="AQ268" s="188"/>
      <c r="AR268" s="188"/>
      <c r="AS268" s="188"/>
      <c r="AT268" s="188"/>
      <c r="AU268" s="188"/>
      <c r="AV268" s="188"/>
      <c r="AW268" s="189"/>
    </row>
    <row r="269" customFormat="false" ht="12.75" hidden="false" customHeight="false" outlineLevel="0" collapsed="false">
      <c r="A269" s="190"/>
      <c r="B269" s="191" t="s">
        <v>787</v>
      </c>
      <c r="C269" s="192" t="s">
        <v>788</v>
      </c>
      <c r="D269" s="145" t="n">
        <v>423</v>
      </c>
      <c r="E269" s="145" t="n">
        <v>343</v>
      </c>
      <c r="F269" s="145" t="n">
        <v>4</v>
      </c>
      <c r="G269" s="145" t="s">
        <v>33</v>
      </c>
      <c r="H269" s="145" t="s">
        <v>33</v>
      </c>
      <c r="I269" s="145" t="n">
        <v>76</v>
      </c>
      <c r="J269" s="181" t="s">
        <v>33</v>
      </c>
      <c r="K269" s="181" t="s">
        <v>33</v>
      </c>
      <c r="L269" s="193" t="s">
        <v>789</v>
      </c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6"/>
    </row>
    <row r="270" customFormat="false" ht="12.75" hidden="false" customHeight="false" outlineLevel="0" collapsed="false">
      <c r="A270" s="190"/>
      <c r="B270" s="191" t="s">
        <v>790</v>
      </c>
      <c r="C270" s="192" t="s">
        <v>791</v>
      </c>
      <c r="D270" s="145" t="n">
        <v>58</v>
      </c>
      <c r="E270" s="145" t="n">
        <v>41</v>
      </c>
      <c r="F270" s="145" t="s">
        <v>33</v>
      </c>
      <c r="G270" s="145" t="s">
        <v>33</v>
      </c>
      <c r="H270" s="145" t="s">
        <v>33</v>
      </c>
      <c r="I270" s="145" t="n">
        <v>17</v>
      </c>
      <c r="J270" s="181" t="s">
        <v>33</v>
      </c>
      <c r="K270" s="181" t="s">
        <v>33</v>
      </c>
      <c r="L270" s="193" t="s">
        <v>792</v>
      </c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6"/>
    </row>
    <row r="271" customFormat="false" ht="12.75" hidden="false" customHeight="false" outlineLevel="0" collapsed="false">
      <c r="A271" s="190"/>
      <c r="B271" s="191" t="s">
        <v>793</v>
      </c>
      <c r="C271" s="192" t="s">
        <v>794</v>
      </c>
      <c r="D271" s="145" t="n">
        <v>57</v>
      </c>
      <c r="E271" s="145" t="n">
        <v>57</v>
      </c>
      <c r="F271" s="145" t="s">
        <v>33</v>
      </c>
      <c r="G271" s="145" t="s">
        <v>33</v>
      </c>
      <c r="H271" s="145" t="s">
        <v>33</v>
      </c>
      <c r="I271" s="145" t="s">
        <v>33</v>
      </c>
      <c r="J271" s="181" t="s">
        <v>33</v>
      </c>
      <c r="K271" s="181" t="s">
        <v>33</v>
      </c>
      <c r="L271" s="193" t="s">
        <v>795</v>
      </c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6"/>
    </row>
    <row r="272" customFormat="false" ht="12.75" hidden="false" customHeight="false" outlineLevel="0" collapsed="false">
      <c r="A272" s="190"/>
      <c r="B272" s="191" t="s">
        <v>796</v>
      </c>
      <c r="C272" s="192" t="s">
        <v>797</v>
      </c>
      <c r="D272" s="145" t="n">
        <v>367</v>
      </c>
      <c r="E272" s="145" t="n">
        <v>303</v>
      </c>
      <c r="F272" s="145" t="s">
        <v>33</v>
      </c>
      <c r="G272" s="145" t="s">
        <v>33</v>
      </c>
      <c r="H272" s="145" t="s">
        <v>33</v>
      </c>
      <c r="I272" s="145" t="n">
        <v>64</v>
      </c>
      <c r="J272" s="181" t="s">
        <v>33</v>
      </c>
      <c r="K272" s="181" t="s">
        <v>33</v>
      </c>
      <c r="L272" s="193" t="s">
        <v>798</v>
      </c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6"/>
    </row>
    <row r="273" customFormat="false" ht="12.75" hidden="false" customHeight="false" outlineLevel="0" collapsed="false">
      <c r="A273" s="190"/>
      <c r="B273" s="191" t="s">
        <v>799</v>
      </c>
      <c r="C273" s="192" t="s">
        <v>800</v>
      </c>
      <c r="D273" s="145" t="n">
        <v>54</v>
      </c>
      <c r="E273" s="145" t="n">
        <v>54</v>
      </c>
      <c r="F273" s="145" t="s">
        <v>33</v>
      </c>
      <c r="G273" s="145" t="s">
        <v>33</v>
      </c>
      <c r="H273" s="145" t="s">
        <v>33</v>
      </c>
      <c r="I273" s="145" t="s">
        <v>33</v>
      </c>
      <c r="J273" s="181" t="s">
        <v>33</v>
      </c>
      <c r="K273" s="181" t="s">
        <v>33</v>
      </c>
      <c r="L273" s="193" t="s">
        <v>801</v>
      </c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6"/>
    </row>
    <row r="274" customFormat="false" ht="12.75" hidden="false" customHeight="false" outlineLevel="0" collapsed="false">
      <c r="A274" s="190"/>
      <c r="B274" s="191" t="s">
        <v>802</v>
      </c>
      <c r="C274" s="192" t="s">
        <v>803</v>
      </c>
      <c r="D274" s="145" t="n">
        <v>42</v>
      </c>
      <c r="E274" s="145" t="n">
        <v>24</v>
      </c>
      <c r="F274" s="145" t="s">
        <v>33</v>
      </c>
      <c r="G274" s="145" t="s">
        <v>33</v>
      </c>
      <c r="H274" s="145" t="s">
        <v>33</v>
      </c>
      <c r="I274" s="145" t="n">
        <v>18</v>
      </c>
      <c r="J274" s="181" t="s">
        <v>33</v>
      </c>
      <c r="K274" s="181" t="s">
        <v>33</v>
      </c>
      <c r="L274" s="193" t="s">
        <v>804</v>
      </c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6"/>
    </row>
    <row r="275" customFormat="false" ht="12.75" hidden="false" customHeight="false" outlineLevel="0" collapsed="false">
      <c r="A275" s="190"/>
      <c r="B275" s="191" t="s">
        <v>805</v>
      </c>
      <c r="C275" s="192" t="s">
        <v>806</v>
      </c>
      <c r="D275" s="145" t="n">
        <v>17</v>
      </c>
      <c r="E275" s="145" t="n">
        <v>17</v>
      </c>
      <c r="F275" s="145" t="s">
        <v>33</v>
      </c>
      <c r="G275" s="145" t="s">
        <v>33</v>
      </c>
      <c r="H275" s="145" t="s">
        <v>33</v>
      </c>
      <c r="I275" s="145" t="s">
        <v>33</v>
      </c>
      <c r="J275" s="181" t="s">
        <v>33</v>
      </c>
      <c r="K275" s="181" t="s">
        <v>33</v>
      </c>
      <c r="L275" s="193" t="s">
        <v>807</v>
      </c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6"/>
    </row>
    <row r="276" customFormat="false" ht="12.75" hidden="false" customHeight="false" outlineLevel="0" collapsed="false">
      <c r="A276" s="190"/>
      <c r="B276" s="191" t="s">
        <v>808</v>
      </c>
      <c r="C276" s="192" t="s">
        <v>809</v>
      </c>
      <c r="D276" s="145" t="n">
        <v>176</v>
      </c>
      <c r="E276" s="145" t="n">
        <v>176</v>
      </c>
      <c r="F276" s="145" t="s">
        <v>33</v>
      </c>
      <c r="G276" s="145" t="s">
        <v>33</v>
      </c>
      <c r="H276" s="145" t="s">
        <v>33</v>
      </c>
      <c r="I276" s="145" t="s">
        <v>33</v>
      </c>
      <c r="J276" s="181" t="s">
        <v>33</v>
      </c>
      <c r="K276" s="181" t="s">
        <v>33</v>
      </c>
      <c r="L276" s="193" t="s">
        <v>810</v>
      </c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6"/>
    </row>
    <row r="277" customFormat="false" ht="12.75" hidden="false" customHeight="false" outlineLevel="0" collapsed="false">
      <c r="A277" s="190"/>
      <c r="B277" s="191" t="s">
        <v>811</v>
      </c>
      <c r="C277" s="192" t="s">
        <v>812</v>
      </c>
      <c r="D277" s="145" t="n">
        <v>41</v>
      </c>
      <c r="E277" s="145" t="n">
        <v>21</v>
      </c>
      <c r="F277" s="145" t="s">
        <v>33</v>
      </c>
      <c r="G277" s="145" t="s">
        <v>33</v>
      </c>
      <c r="H277" s="145" t="s">
        <v>33</v>
      </c>
      <c r="I277" s="145" t="n">
        <v>20</v>
      </c>
      <c r="J277" s="181" t="s">
        <v>33</v>
      </c>
      <c r="K277" s="181" t="s">
        <v>33</v>
      </c>
      <c r="L277" s="193" t="s">
        <v>813</v>
      </c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6"/>
    </row>
    <row r="278" customFormat="false" ht="12.75" hidden="false" customHeight="false" outlineLevel="0" collapsed="false">
      <c r="A278" s="190"/>
      <c r="B278" s="191" t="s">
        <v>814</v>
      </c>
      <c r="C278" s="192" t="s">
        <v>785</v>
      </c>
      <c r="D278" s="145" t="n">
        <v>6078</v>
      </c>
      <c r="E278" s="145" t="n">
        <v>2161</v>
      </c>
      <c r="F278" s="145" t="n">
        <v>57</v>
      </c>
      <c r="G278" s="145" t="n">
        <v>183</v>
      </c>
      <c r="H278" s="145" t="n">
        <v>23</v>
      </c>
      <c r="I278" s="145" t="n">
        <v>608</v>
      </c>
      <c r="J278" s="145" t="n">
        <v>57</v>
      </c>
      <c r="K278" s="145" t="n">
        <v>2989</v>
      </c>
      <c r="L278" s="193" t="s">
        <v>786</v>
      </c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6"/>
    </row>
    <row r="279" customFormat="false" ht="12.75" hidden="false" customHeight="false" outlineLevel="0" collapsed="false">
      <c r="A279" s="190"/>
      <c r="B279" s="191" t="s">
        <v>815</v>
      </c>
      <c r="C279" s="192" t="s">
        <v>816</v>
      </c>
      <c r="D279" s="145" t="n">
        <v>193</v>
      </c>
      <c r="E279" s="145" t="n">
        <v>164</v>
      </c>
      <c r="F279" s="145" t="s">
        <v>33</v>
      </c>
      <c r="G279" s="145" t="s">
        <v>33</v>
      </c>
      <c r="H279" s="145" t="s">
        <v>33</v>
      </c>
      <c r="I279" s="145" t="n">
        <v>29</v>
      </c>
      <c r="J279" s="181" t="s">
        <v>33</v>
      </c>
      <c r="K279" s="181" t="s">
        <v>33</v>
      </c>
      <c r="L279" s="193" t="s">
        <v>817</v>
      </c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6"/>
    </row>
    <row r="280" customFormat="false" ht="12.75" hidden="false" customHeight="false" outlineLevel="0" collapsed="false">
      <c r="A280" s="190"/>
      <c r="B280" s="191" t="s">
        <v>818</v>
      </c>
      <c r="C280" s="192" t="s">
        <v>819</v>
      </c>
      <c r="D280" s="145" t="n">
        <v>167</v>
      </c>
      <c r="E280" s="145" t="n">
        <v>126</v>
      </c>
      <c r="F280" s="145" t="s">
        <v>33</v>
      </c>
      <c r="G280" s="145" t="s">
        <v>33</v>
      </c>
      <c r="H280" s="145" t="s">
        <v>33</v>
      </c>
      <c r="I280" s="145" t="n">
        <v>41</v>
      </c>
      <c r="J280" s="181" t="s">
        <v>33</v>
      </c>
      <c r="K280" s="181" t="s">
        <v>33</v>
      </c>
      <c r="L280" s="193" t="s">
        <v>820</v>
      </c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6"/>
    </row>
    <row r="281" customFormat="false" ht="12.75" hidden="false" customHeight="false" outlineLevel="0" collapsed="false">
      <c r="A281" s="190"/>
      <c r="B281" s="191" t="s">
        <v>821</v>
      </c>
      <c r="C281" s="192" t="s">
        <v>822</v>
      </c>
      <c r="D281" s="145" t="n">
        <v>147</v>
      </c>
      <c r="E281" s="145" t="n">
        <v>147</v>
      </c>
      <c r="F281" s="145" t="s">
        <v>33</v>
      </c>
      <c r="G281" s="145" t="s">
        <v>33</v>
      </c>
      <c r="H281" s="145" t="s">
        <v>33</v>
      </c>
      <c r="I281" s="145" t="s">
        <v>33</v>
      </c>
      <c r="J281" s="181" t="s">
        <v>33</v>
      </c>
      <c r="K281" s="181" t="s">
        <v>33</v>
      </c>
      <c r="L281" s="193" t="s">
        <v>823</v>
      </c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6"/>
    </row>
    <row r="282" customFormat="false" ht="12.75" hidden="false" customHeight="false" outlineLevel="0" collapsed="false">
      <c r="A282" s="190"/>
      <c r="B282" s="191" t="s">
        <v>824</v>
      </c>
      <c r="C282" s="192" t="s">
        <v>825</v>
      </c>
      <c r="D282" s="145" t="n">
        <v>111</v>
      </c>
      <c r="E282" s="145" t="n">
        <v>94</v>
      </c>
      <c r="F282" s="145" t="s">
        <v>33</v>
      </c>
      <c r="G282" s="145" t="s">
        <v>33</v>
      </c>
      <c r="H282" s="145" t="s">
        <v>33</v>
      </c>
      <c r="I282" s="145" t="n">
        <v>17</v>
      </c>
      <c r="J282" s="181" t="s">
        <v>33</v>
      </c>
      <c r="K282" s="181" t="s">
        <v>33</v>
      </c>
      <c r="L282" s="193" t="s">
        <v>826</v>
      </c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6"/>
    </row>
    <row r="283" customFormat="false" ht="12.75" hidden="false" customHeight="false" outlineLevel="0" collapsed="false">
      <c r="A283" s="190"/>
      <c r="B283" s="190" t="s">
        <v>827</v>
      </c>
      <c r="C283" s="190" t="s">
        <v>828</v>
      </c>
      <c r="D283" s="145" t="n">
        <v>108</v>
      </c>
      <c r="E283" s="145" t="n">
        <v>52</v>
      </c>
      <c r="F283" s="145" t="s">
        <v>33</v>
      </c>
      <c r="G283" s="145" t="s">
        <v>33</v>
      </c>
      <c r="H283" s="145" t="s">
        <v>33</v>
      </c>
      <c r="I283" s="145" t="n">
        <v>56</v>
      </c>
      <c r="J283" s="181" t="s">
        <v>33</v>
      </c>
      <c r="K283" s="181" t="s">
        <v>33</v>
      </c>
      <c r="L283" s="193" t="s">
        <v>829</v>
      </c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6"/>
    </row>
    <row r="284" customFormat="false" ht="12.75" hidden="false" customHeight="false" outlineLevel="0" collapsed="false">
      <c r="A284" s="190"/>
      <c r="B284" s="191" t="s">
        <v>830</v>
      </c>
      <c r="C284" s="192" t="s">
        <v>831</v>
      </c>
      <c r="D284" s="145" t="n">
        <v>122</v>
      </c>
      <c r="E284" s="145" t="n">
        <v>122</v>
      </c>
      <c r="F284" s="145" t="s">
        <v>33</v>
      </c>
      <c r="G284" s="145" t="s">
        <v>33</v>
      </c>
      <c r="H284" s="145" t="s">
        <v>33</v>
      </c>
      <c r="I284" s="145" t="s">
        <v>33</v>
      </c>
      <c r="J284" s="181" t="s">
        <v>33</v>
      </c>
      <c r="K284" s="181" t="s">
        <v>33</v>
      </c>
      <c r="L284" s="193" t="s">
        <v>832</v>
      </c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6"/>
    </row>
    <row r="285" customFormat="false" ht="12.75" hidden="false" customHeight="false" outlineLevel="0" collapsed="false">
      <c r="A285" s="190"/>
      <c r="B285" s="191" t="s">
        <v>833</v>
      </c>
      <c r="C285" s="192" t="s">
        <v>834</v>
      </c>
      <c r="D285" s="145" t="n">
        <v>34</v>
      </c>
      <c r="E285" s="145" t="n">
        <v>34</v>
      </c>
      <c r="F285" s="145" t="s">
        <v>33</v>
      </c>
      <c r="G285" s="145" t="s">
        <v>33</v>
      </c>
      <c r="H285" s="145" t="s">
        <v>33</v>
      </c>
      <c r="I285" s="145" t="s">
        <v>33</v>
      </c>
      <c r="J285" s="181" t="s">
        <v>33</v>
      </c>
      <c r="K285" s="181" t="s">
        <v>33</v>
      </c>
      <c r="L285" s="193" t="s">
        <v>835</v>
      </c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6"/>
    </row>
    <row r="286" customFormat="false" ht="12.75" hidden="false" customHeight="false" outlineLevel="0" collapsed="false">
      <c r="A286" s="190"/>
      <c r="B286" s="191" t="s">
        <v>836</v>
      </c>
      <c r="C286" s="192" t="s">
        <v>837</v>
      </c>
      <c r="D286" s="145" t="n">
        <v>93</v>
      </c>
      <c r="E286" s="145" t="n">
        <v>84</v>
      </c>
      <c r="F286" s="145" t="n">
        <v>9</v>
      </c>
      <c r="G286" s="145" t="s">
        <v>33</v>
      </c>
      <c r="H286" s="145" t="s">
        <v>33</v>
      </c>
      <c r="I286" s="145" t="s">
        <v>33</v>
      </c>
      <c r="J286" s="181" t="s">
        <v>33</v>
      </c>
      <c r="K286" s="181" t="s">
        <v>33</v>
      </c>
      <c r="L286" s="193" t="s">
        <v>838</v>
      </c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6"/>
    </row>
    <row r="287" s="25" customFormat="true" ht="12.75" hidden="false" customHeight="false" outlineLevel="0" collapsed="false">
      <c r="A287" s="159" t="s">
        <v>839</v>
      </c>
      <c r="B287" s="179" t="s">
        <v>840</v>
      </c>
      <c r="C287" s="180" t="s">
        <v>841</v>
      </c>
      <c r="D287" s="181" t="n">
        <v>1225</v>
      </c>
      <c r="E287" s="181" t="n">
        <v>853</v>
      </c>
      <c r="F287" s="181" t="s">
        <v>33</v>
      </c>
      <c r="G287" s="181" t="n">
        <v>54</v>
      </c>
      <c r="H287" s="181" t="n">
        <v>13</v>
      </c>
      <c r="I287" s="181" t="n">
        <v>121</v>
      </c>
      <c r="J287" s="181" t="n">
        <v>43</v>
      </c>
      <c r="K287" s="181" t="n">
        <v>141</v>
      </c>
      <c r="L287" s="180" t="s">
        <v>842</v>
      </c>
      <c r="M287" s="188"/>
      <c r="N287" s="188"/>
      <c r="O287" s="188"/>
      <c r="P287" s="188"/>
      <c r="Q287" s="188"/>
      <c r="R287" s="188"/>
      <c r="S287" s="188"/>
      <c r="T287" s="188"/>
      <c r="U287" s="188"/>
      <c r="V287" s="188"/>
      <c r="W287" s="188"/>
      <c r="X287" s="188"/>
      <c r="Y287" s="188"/>
      <c r="Z287" s="188"/>
      <c r="AA287" s="188"/>
      <c r="AB287" s="188"/>
      <c r="AC287" s="188"/>
      <c r="AD287" s="188"/>
      <c r="AE287" s="188"/>
      <c r="AF287" s="188"/>
      <c r="AG287" s="188"/>
      <c r="AH287" s="188"/>
      <c r="AI287" s="188"/>
      <c r="AJ287" s="188"/>
      <c r="AK287" s="188"/>
      <c r="AL287" s="188"/>
      <c r="AM287" s="188"/>
      <c r="AN287" s="188"/>
      <c r="AO287" s="188"/>
      <c r="AP287" s="188"/>
      <c r="AQ287" s="188"/>
      <c r="AR287" s="188"/>
      <c r="AS287" s="188"/>
      <c r="AT287" s="188"/>
      <c r="AU287" s="188"/>
      <c r="AV287" s="188"/>
      <c r="AW287" s="189"/>
    </row>
    <row r="288" customFormat="false" ht="12.75" hidden="false" customHeight="false" outlineLevel="0" collapsed="false">
      <c r="A288" s="190"/>
      <c r="B288" s="191" t="s">
        <v>843</v>
      </c>
      <c r="C288" s="192" t="s">
        <v>844</v>
      </c>
      <c r="D288" s="145" t="n">
        <v>29</v>
      </c>
      <c r="E288" s="145" t="n">
        <v>29</v>
      </c>
      <c r="F288" s="145" t="s">
        <v>33</v>
      </c>
      <c r="G288" s="145" t="s">
        <v>33</v>
      </c>
      <c r="H288" s="145" t="s">
        <v>33</v>
      </c>
      <c r="I288" s="145" t="s">
        <v>33</v>
      </c>
      <c r="J288" s="181" t="s">
        <v>33</v>
      </c>
      <c r="K288" s="181" t="s">
        <v>33</v>
      </c>
      <c r="L288" s="193" t="s">
        <v>845</v>
      </c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6"/>
    </row>
    <row r="289" customFormat="false" ht="12.75" hidden="false" customHeight="false" outlineLevel="0" collapsed="false">
      <c r="A289" s="190"/>
      <c r="B289" s="191" t="s">
        <v>846</v>
      </c>
      <c r="C289" s="192" t="s">
        <v>847</v>
      </c>
      <c r="D289" s="145" t="n">
        <v>27</v>
      </c>
      <c r="E289" s="145" t="n">
        <v>27</v>
      </c>
      <c r="F289" s="145" t="s">
        <v>33</v>
      </c>
      <c r="G289" s="145" t="s">
        <v>33</v>
      </c>
      <c r="H289" s="145" t="s">
        <v>33</v>
      </c>
      <c r="I289" s="145" t="s">
        <v>33</v>
      </c>
      <c r="J289" s="181" t="s">
        <v>33</v>
      </c>
      <c r="K289" s="181" t="s">
        <v>33</v>
      </c>
      <c r="L289" s="193" t="s">
        <v>848</v>
      </c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6"/>
    </row>
    <row r="290" customFormat="false" ht="12.75" hidden="false" customHeight="false" outlineLevel="0" collapsed="false">
      <c r="A290" s="190"/>
      <c r="B290" s="191" t="s">
        <v>849</v>
      </c>
      <c r="C290" s="192" t="s">
        <v>850</v>
      </c>
      <c r="D290" s="145" t="n">
        <v>103</v>
      </c>
      <c r="E290" s="145" t="n">
        <v>93</v>
      </c>
      <c r="F290" s="145" t="s">
        <v>33</v>
      </c>
      <c r="G290" s="145" t="s">
        <v>33</v>
      </c>
      <c r="H290" s="145" t="s">
        <v>33</v>
      </c>
      <c r="I290" s="145" t="n">
        <v>10</v>
      </c>
      <c r="J290" s="181" t="s">
        <v>33</v>
      </c>
      <c r="K290" s="181" t="s">
        <v>33</v>
      </c>
      <c r="L290" s="193" t="s">
        <v>851</v>
      </c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6"/>
    </row>
    <row r="291" customFormat="false" ht="12.75" hidden="false" customHeight="false" outlineLevel="0" collapsed="false">
      <c r="A291" s="190"/>
      <c r="B291" s="191" t="s">
        <v>852</v>
      </c>
      <c r="C291" s="192" t="s">
        <v>853</v>
      </c>
      <c r="D291" s="145" t="n">
        <v>90</v>
      </c>
      <c r="E291" s="145" t="n">
        <v>83</v>
      </c>
      <c r="F291" s="145" t="s">
        <v>33</v>
      </c>
      <c r="G291" s="145" t="s">
        <v>33</v>
      </c>
      <c r="H291" s="145" t="s">
        <v>33</v>
      </c>
      <c r="I291" s="145" t="n">
        <v>7</v>
      </c>
      <c r="J291" s="181" t="s">
        <v>33</v>
      </c>
      <c r="K291" s="181" t="s">
        <v>33</v>
      </c>
      <c r="L291" s="193" t="s">
        <v>854</v>
      </c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6"/>
    </row>
    <row r="292" customFormat="false" ht="12.75" hidden="false" customHeight="false" outlineLevel="0" collapsed="false">
      <c r="A292" s="190"/>
      <c r="B292" s="191" t="s">
        <v>855</v>
      </c>
      <c r="C292" s="192" t="s">
        <v>856</v>
      </c>
      <c r="D292" s="145" t="n">
        <v>94</v>
      </c>
      <c r="E292" s="145" t="n">
        <v>86</v>
      </c>
      <c r="F292" s="145" t="s">
        <v>33</v>
      </c>
      <c r="G292" s="145" t="s">
        <v>33</v>
      </c>
      <c r="H292" s="145" t="s">
        <v>33</v>
      </c>
      <c r="I292" s="145" t="n">
        <v>8</v>
      </c>
      <c r="J292" s="181" t="s">
        <v>33</v>
      </c>
      <c r="K292" s="181" t="s">
        <v>33</v>
      </c>
      <c r="L292" s="193" t="s">
        <v>857</v>
      </c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6"/>
    </row>
    <row r="293" customFormat="false" ht="12.75" hidden="false" customHeight="false" outlineLevel="0" collapsed="false">
      <c r="A293" s="190"/>
      <c r="B293" s="191" t="s">
        <v>858</v>
      </c>
      <c r="C293" s="192" t="s">
        <v>859</v>
      </c>
      <c r="D293" s="145" t="n">
        <v>110</v>
      </c>
      <c r="E293" s="145" t="n">
        <v>93</v>
      </c>
      <c r="F293" s="145" t="s">
        <v>33</v>
      </c>
      <c r="G293" s="145" t="s">
        <v>33</v>
      </c>
      <c r="H293" s="145" t="s">
        <v>33</v>
      </c>
      <c r="I293" s="145" t="n">
        <v>17</v>
      </c>
      <c r="J293" s="181" t="s">
        <v>33</v>
      </c>
      <c r="K293" s="181" t="s">
        <v>33</v>
      </c>
      <c r="L293" s="193" t="s">
        <v>860</v>
      </c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6"/>
    </row>
    <row r="294" customFormat="false" ht="12.75" hidden="false" customHeight="false" outlineLevel="0" collapsed="false">
      <c r="A294" s="190"/>
      <c r="B294" s="191" t="s">
        <v>861</v>
      </c>
      <c r="C294" s="192" t="s">
        <v>862</v>
      </c>
      <c r="D294" s="145" t="n">
        <v>43</v>
      </c>
      <c r="E294" s="145" t="n">
        <v>43</v>
      </c>
      <c r="F294" s="145" t="s">
        <v>33</v>
      </c>
      <c r="G294" s="145" t="s">
        <v>33</v>
      </c>
      <c r="H294" s="145" t="s">
        <v>33</v>
      </c>
      <c r="I294" s="145" t="s">
        <v>33</v>
      </c>
      <c r="J294" s="181" t="s">
        <v>33</v>
      </c>
      <c r="K294" s="181" t="s">
        <v>33</v>
      </c>
      <c r="L294" s="193" t="s">
        <v>863</v>
      </c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6"/>
    </row>
    <row r="295" customFormat="false" ht="12.75" hidden="false" customHeight="false" outlineLevel="0" collapsed="false">
      <c r="A295" s="190"/>
      <c r="B295" s="191" t="s">
        <v>864</v>
      </c>
      <c r="C295" s="192" t="s">
        <v>865</v>
      </c>
      <c r="D295" s="145" t="n">
        <v>77</v>
      </c>
      <c r="E295" s="145" t="n">
        <v>77</v>
      </c>
      <c r="F295" s="145" t="s">
        <v>33</v>
      </c>
      <c r="G295" s="145" t="s">
        <v>33</v>
      </c>
      <c r="H295" s="145" t="s">
        <v>33</v>
      </c>
      <c r="I295" s="145" t="s">
        <v>33</v>
      </c>
      <c r="J295" s="181" t="s">
        <v>33</v>
      </c>
      <c r="K295" s="181" t="s">
        <v>33</v>
      </c>
      <c r="L295" s="193" t="s">
        <v>866</v>
      </c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6"/>
    </row>
    <row r="296" customFormat="false" ht="12.75" hidden="false" customHeight="false" outlineLevel="0" collapsed="false">
      <c r="A296" s="190"/>
      <c r="B296" s="191" t="s">
        <v>867</v>
      </c>
      <c r="C296" s="192" t="s">
        <v>841</v>
      </c>
      <c r="D296" s="145" t="n">
        <v>578</v>
      </c>
      <c r="E296" s="145" t="n">
        <v>277</v>
      </c>
      <c r="F296" s="145" t="s">
        <v>33</v>
      </c>
      <c r="G296" s="145" t="n">
        <v>42</v>
      </c>
      <c r="H296" s="145" t="n">
        <v>13</v>
      </c>
      <c r="I296" s="145" t="n">
        <v>62</v>
      </c>
      <c r="J296" s="145" t="n">
        <v>43</v>
      </c>
      <c r="K296" s="145" t="n">
        <v>141</v>
      </c>
      <c r="L296" s="193" t="s">
        <v>842</v>
      </c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6"/>
    </row>
    <row r="297" customFormat="false" ht="12.75" hidden="false" customHeight="false" outlineLevel="0" collapsed="false">
      <c r="A297" s="190"/>
      <c r="B297" s="191" t="s">
        <v>868</v>
      </c>
      <c r="C297" s="192" t="s">
        <v>869</v>
      </c>
      <c r="D297" s="145" t="n">
        <v>74</v>
      </c>
      <c r="E297" s="145" t="n">
        <v>45</v>
      </c>
      <c r="F297" s="145" t="s">
        <v>33</v>
      </c>
      <c r="G297" s="145" t="n">
        <v>12</v>
      </c>
      <c r="H297" s="145" t="s">
        <v>33</v>
      </c>
      <c r="I297" s="145" t="n">
        <v>17</v>
      </c>
      <c r="J297" s="181" t="s">
        <v>33</v>
      </c>
      <c r="K297" s="181" t="s">
        <v>33</v>
      </c>
      <c r="L297" s="193" t="s">
        <v>870</v>
      </c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6"/>
    </row>
    <row r="298" s="25" customFormat="true" ht="12.75" hidden="false" customHeight="false" outlineLevel="0" collapsed="false">
      <c r="A298" s="159" t="s">
        <v>871</v>
      </c>
      <c r="B298" s="179" t="s">
        <v>872</v>
      </c>
      <c r="C298" s="180" t="s">
        <v>873</v>
      </c>
      <c r="D298" s="181" t="n">
        <v>1913</v>
      </c>
      <c r="E298" s="181" t="n">
        <v>1426</v>
      </c>
      <c r="F298" s="181" t="n">
        <v>57</v>
      </c>
      <c r="G298" s="181" t="n">
        <v>43</v>
      </c>
      <c r="H298" s="181" t="n">
        <v>7</v>
      </c>
      <c r="I298" s="181" t="n">
        <v>334</v>
      </c>
      <c r="J298" s="181" t="s">
        <v>33</v>
      </c>
      <c r="K298" s="181" t="n">
        <v>46</v>
      </c>
      <c r="L298" s="180" t="s">
        <v>874</v>
      </c>
      <c r="M298" s="188"/>
      <c r="N298" s="188"/>
      <c r="O298" s="188"/>
      <c r="P298" s="188"/>
      <c r="Q298" s="188"/>
      <c r="R298" s="188"/>
      <c r="S298" s="188"/>
      <c r="T298" s="188"/>
      <c r="U298" s="188"/>
      <c r="V298" s="188"/>
      <c r="W298" s="188"/>
      <c r="X298" s="188"/>
      <c r="Y298" s="188"/>
      <c r="Z298" s="188"/>
      <c r="AA298" s="188"/>
      <c r="AB298" s="188"/>
      <c r="AC298" s="188"/>
      <c r="AD298" s="188"/>
      <c r="AE298" s="188"/>
      <c r="AF298" s="188"/>
      <c r="AG298" s="188"/>
      <c r="AH298" s="188"/>
      <c r="AI298" s="188"/>
      <c r="AJ298" s="188"/>
      <c r="AK298" s="188"/>
      <c r="AL298" s="188"/>
      <c r="AM298" s="188"/>
      <c r="AN298" s="188"/>
      <c r="AO298" s="188"/>
      <c r="AP298" s="188"/>
      <c r="AQ298" s="188"/>
      <c r="AR298" s="188"/>
      <c r="AS298" s="188"/>
      <c r="AT298" s="188"/>
      <c r="AU298" s="188"/>
      <c r="AV298" s="188"/>
      <c r="AW298" s="189"/>
    </row>
    <row r="299" customFormat="false" ht="12.75" hidden="false" customHeight="false" outlineLevel="0" collapsed="false">
      <c r="A299" s="190"/>
      <c r="B299" s="191" t="s">
        <v>875</v>
      </c>
      <c r="C299" s="192" t="s">
        <v>876</v>
      </c>
      <c r="D299" s="145" t="n">
        <v>329</v>
      </c>
      <c r="E299" s="145" t="n">
        <v>300</v>
      </c>
      <c r="F299" s="145" t="s">
        <v>33</v>
      </c>
      <c r="G299" s="145" t="s">
        <v>33</v>
      </c>
      <c r="H299" s="145" t="s">
        <v>33</v>
      </c>
      <c r="I299" s="145" t="n">
        <v>29</v>
      </c>
      <c r="J299" s="181" t="s">
        <v>33</v>
      </c>
      <c r="K299" s="181" t="s">
        <v>33</v>
      </c>
      <c r="L299" s="193" t="s">
        <v>877</v>
      </c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6"/>
    </row>
    <row r="300" customFormat="false" ht="12.75" hidden="false" customHeight="false" outlineLevel="0" collapsed="false">
      <c r="A300" s="190"/>
      <c r="B300" s="191" t="s">
        <v>878</v>
      </c>
      <c r="C300" s="192" t="s">
        <v>879</v>
      </c>
      <c r="D300" s="145" t="n">
        <v>61</v>
      </c>
      <c r="E300" s="145" t="n">
        <v>55</v>
      </c>
      <c r="F300" s="145" t="s">
        <v>33</v>
      </c>
      <c r="G300" s="145" t="s">
        <v>33</v>
      </c>
      <c r="H300" s="145" t="s">
        <v>33</v>
      </c>
      <c r="I300" s="145" t="n">
        <v>6</v>
      </c>
      <c r="J300" s="181" t="s">
        <v>33</v>
      </c>
      <c r="K300" s="181" t="s">
        <v>33</v>
      </c>
      <c r="L300" s="193" t="s">
        <v>880</v>
      </c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6"/>
    </row>
    <row r="301" customFormat="false" ht="12.75" hidden="false" customHeight="false" outlineLevel="0" collapsed="false">
      <c r="A301" s="190"/>
      <c r="B301" s="191" t="s">
        <v>881</v>
      </c>
      <c r="C301" s="192" t="s">
        <v>882</v>
      </c>
      <c r="D301" s="145" t="n">
        <v>63</v>
      </c>
      <c r="E301" s="145" t="n">
        <v>63</v>
      </c>
      <c r="F301" s="145" t="s">
        <v>33</v>
      </c>
      <c r="G301" s="145" t="s">
        <v>33</v>
      </c>
      <c r="H301" s="145" t="s">
        <v>33</v>
      </c>
      <c r="I301" s="145" t="s">
        <v>33</v>
      </c>
      <c r="J301" s="181" t="s">
        <v>33</v>
      </c>
      <c r="K301" s="181" t="s">
        <v>33</v>
      </c>
      <c r="L301" s="193" t="s">
        <v>883</v>
      </c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6"/>
    </row>
    <row r="302" customFormat="false" ht="12.75" hidden="false" customHeight="false" outlineLevel="0" collapsed="false">
      <c r="A302" s="190"/>
      <c r="B302" s="191" t="s">
        <v>884</v>
      </c>
      <c r="C302" s="192" t="s">
        <v>885</v>
      </c>
      <c r="D302" s="145" t="n">
        <v>16</v>
      </c>
      <c r="E302" s="145" t="n">
        <v>10</v>
      </c>
      <c r="F302" s="145" t="s">
        <v>33</v>
      </c>
      <c r="G302" s="145" t="s">
        <v>33</v>
      </c>
      <c r="H302" s="145" t="s">
        <v>33</v>
      </c>
      <c r="I302" s="145" t="n">
        <v>6</v>
      </c>
      <c r="J302" s="181" t="s">
        <v>33</v>
      </c>
      <c r="K302" s="181" t="s">
        <v>33</v>
      </c>
      <c r="L302" s="193" t="s">
        <v>886</v>
      </c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6"/>
    </row>
    <row r="303" customFormat="false" ht="12.75" hidden="false" customHeight="false" outlineLevel="0" collapsed="false">
      <c r="A303" s="190"/>
      <c r="B303" s="191" t="s">
        <v>887</v>
      </c>
      <c r="C303" s="192" t="s">
        <v>888</v>
      </c>
      <c r="D303" s="145" t="n">
        <v>28</v>
      </c>
      <c r="E303" s="145" t="n">
        <v>28</v>
      </c>
      <c r="F303" s="145" t="s">
        <v>33</v>
      </c>
      <c r="G303" s="145" t="s">
        <v>33</v>
      </c>
      <c r="H303" s="145" t="s">
        <v>33</v>
      </c>
      <c r="I303" s="145" t="s">
        <v>33</v>
      </c>
      <c r="J303" s="181" t="s">
        <v>33</v>
      </c>
      <c r="K303" s="181" t="s">
        <v>33</v>
      </c>
      <c r="L303" s="193" t="s">
        <v>889</v>
      </c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6"/>
    </row>
    <row r="304" customFormat="false" ht="12.75" hidden="false" customHeight="false" outlineLevel="0" collapsed="false">
      <c r="A304" s="190"/>
      <c r="B304" s="191" t="s">
        <v>890</v>
      </c>
      <c r="C304" s="192" t="s">
        <v>891</v>
      </c>
      <c r="D304" s="145" t="n">
        <v>179</v>
      </c>
      <c r="E304" s="145" t="n">
        <v>127</v>
      </c>
      <c r="F304" s="145" t="n">
        <v>20</v>
      </c>
      <c r="G304" s="145" t="s">
        <v>33</v>
      </c>
      <c r="H304" s="145" t="s">
        <v>33</v>
      </c>
      <c r="I304" s="145" t="n">
        <v>32</v>
      </c>
      <c r="J304" s="181" t="s">
        <v>33</v>
      </c>
      <c r="K304" s="181" t="s">
        <v>33</v>
      </c>
      <c r="L304" s="193" t="s">
        <v>892</v>
      </c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6"/>
    </row>
    <row r="305" customFormat="false" ht="12.75" hidden="false" customHeight="false" outlineLevel="0" collapsed="false">
      <c r="A305" s="190"/>
      <c r="B305" s="191" t="s">
        <v>893</v>
      </c>
      <c r="C305" s="192" t="s">
        <v>894</v>
      </c>
      <c r="D305" s="145" t="n">
        <v>58</v>
      </c>
      <c r="E305" s="145" t="n">
        <v>58</v>
      </c>
      <c r="F305" s="145" t="s">
        <v>33</v>
      </c>
      <c r="G305" s="145" t="s">
        <v>33</v>
      </c>
      <c r="H305" s="145" t="s">
        <v>33</v>
      </c>
      <c r="I305" s="145" t="s">
        <v>33</v>
      </c>
      <c r="J305" s="181" t="s">
        <v>33</v>
      </c>
      <c r="K305" s="181" t="s">
        <v>33</v>
      </c>
      <c r="L305" s="193" t="s">
        <v>895</v>
      </c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6"/>
    </row>
    <row r="306" customFormat="false" ht="12.75" hidden="false" customHeight="false" outlineLevel="0" collapsed="false">
      <c r="A306" s="190"/>
      <c r="B306" s="191" t="s">
        <v>896</v>
      </c>
      <c r="C306" s="192" t="s">
        <v>897</v>
      </c>
      <c r="D306" s="145" t="n">
        <v>48</v>
      </c>
      <c r="E306" s="145" t="n">
        <v>41</v>
      </c>
      <c r="F306" s="145" t="s">
        <v>33</v>
      </c>
      <c r="G306" s="145" t="s">
        <v>33</v>
      </c>
      <c r="H306" s="145" t="s">
        <v>33</v>
      </c>
      <c r="I306" s="145" t="n">
        <v>7</v>
      </c>
      <c r="J306" s="181" t="s">
        <v>33</v>
      </c>
      <c r="K306" s="181" t="s">
        <v>33</v>
      </c>
      <c r="L306" s="193" t="s">
        <v>898</v>
      </c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6"/>
    </row>
    <row r="307" customFormat="false" ht="12.75" hidden="false" customHeight="false" outlineLevel="0" collapsed="false">
      <c r="A307" s="190"/>
      <c r="B307" s="191" t="s">
        <v>899</v>
      </c>
      <c r="C307" s="192" t="s">
        <v>900</v>
      </c>
      <c r="D307" s="145" t="n">
        <v>77</v>
      </c>
      <c r="E307" s="145" t="n">
        <v>77</v>
      </c>
      <c r="F307" s="145" t="s">
        <v>33</v>
      </c>
      <c r="G307" s="145" t="s">
        <v>33</v>
      </c>
      <c r="H307" s="145" t="s">
        <v>33</v>
      </c>
      <c r="I307" s="145" t="s">
        <v>33</v>
      </c>
      <c r="J307" s="181" t="s">
        <v>33</v>
      </c>
      <c r="K307" s="181" t="s">
        <v>33</v>
      </c>
      <c r="L307" s="193" t="s">
        <v>901</v>
      </c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6"/>
    </row>
    <row r="308" customFormat="false" ht="12.75" hidden="false" customHeight="false" outlineLevel="0" collapsed="false">
      <c r="A308" s="190"/>
      <c r="B308" s="191" t="s">
        <v>902</v>
      </c>
      <c r="C308" s="192" t="s">
        <v>903</v>
      </c>
      <c r="D308" s="145" t="n">
        <v>192</v>
      </c>
      <c r="E308" s="145" t="n">
        <v>146</v>
      </c>
      <c r="F308" s="145" t="n">
        <v>23</v>
      </c>
      <c r="G308" s="145" t="s">
        <v>33</v>
      </c>
      <c r="H308" s="145" t="s">
        <v>33</v>
      </c>
      <c r="I308" s="145" t="n">
        <v>23</v>
      </c>
      <c r="J308" s="181" t="s">
        <v>33</v>
      </c>
      <c r="K308" s="181" t="s">
        <v>33</v>
      </c>
      <c r="L308" s="193" t="s">
        <v>904</v>
      </c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6"/>
    </row>
    <row r="309" customFormat="false" ht="12.75" hidden="false" customHeight="false" outlineLevel="0" collapsed="false">
      <c r="A309" s="190"/>
      <c r="B309" s="191" t="s">
        <v>905</v>
      </c>
      <c r="C309" s="192" t="s">
        <v>873</v>
      </c>
      <c r="D309" s="145" t="n">
        <v>862</v>
      </c>
      <c r="E309" s="145" t="n">
        <v>521</v>
      </c>
      <c r="F309" s="145" t="n">
        <v>14</v>
      </c>
      <c r="G309" s="145" t="n">
        <v>43</v>
      </c>
      <c r="H309" s="145" t="n">
        <v>7</v>
      </c>
      <c r="I309" s="145" t="n">
        <v>231</v>
      </c>
      <c r="J309" s="145" t="s">
        <v>33</v>
      </c>
      <c r="K309" s="145" t="n">
        <v>46</v>
      </c>
      <c r="L309" s="193" t="s">
        <v>874</v>
      </c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6"/>
    </row>
    <row r="311" customFormat="false" ht="12.75" hidden="false" customHeight="false" outlineLevel="0" collapsed="false">
      <c r="A311" s="56"/>
      <c r="B311" s="56"/>
      <c r="C311" s="56"/>
      <c r="I311" s="56"/>
      <c r="J311" s="56"/>
      <c r="K311" s="56"/>
    </row>
    <row r="312" customFormat="false" ht="24.75" hidden="false" customHeight="true" outlineLevel="0" collapsed="false">
      <c r="A312" s="60" t="s">
        <v>906</v>
      </c>
      <c r="B312" s="60"/>
      <c r="C312" s="60"/>
      <c r="D312" s="60"/>
      <c r="E312" s="60"/>
      <c r="F312" s="60"/>
      <c r="G312" s="60"/>
      <c r="H312" s="60"/>
      <c r="I312" s="60" t="s">
        <v>907</v>
      </c>
      <c r="J312" s="60"/>
      <c r="K312" s="60"/>
      <c r="L312" s="60"/>
      <c r="M312" s="60"/>
      <c r="N312" s="68"/>
      <c r="O312" s="68"/>
    </row>
    <row r="313" customFormat="false" ht="30" hidden="false" customHeight="true" outlineLevel="0" collapsed="false">
      <c r="A313" s="203" t="s">
        <v>947</v>
      </c>
      <c r="B313" s="203"/>
      <c r="C313" s="203"/>
      <c r="D313" s="203"/>
      <c r="E313" s="203"/>
      <c r="F313" s="203"/>
      <c r="G313" s="203"/>
      <c r="H313" s="70"/>
      <c r="I313" s="203" t="s">
        <v>948</v>
      </c>
      <c r="J313" s="203"/>
      <c r="K313" s="203"/>
      <c r="L313" s="203"/>
      <c r="M313" s="70"/>
      <c r="N313" s="70"/>
    </row>
    <row r="314" customFormat="false" ht="31.5" hidden="false" customHeight="true" outlineLevel="0" collapsed="false">
      <c r="A314" s="203" t="s">
        <v>949</v>
      </c>
      <c r="B314" s="203"/>
      <c r="C314" s="203"/>
      <c r="D314" s="203"/>
      <c r="E314" s="203"/>
      <c r="F314" s="203"/>
      <c r="G314" s="203"/>
      <c r="H314" s="70"/>
      <c r="I314" s="203" t="s">
        <v>950</v>
      </c>
      <c r="J314" s="203"/>
      <c r="K314" s="203"/>
      <c r="L314" s="203"/>
    </row>
  </sheetData>
  <sheetProtection sheet="true" password="ceff"/>
  <mergeCells count="10">
    <mergeCell ref="A6:A7"/>
    <mergeCell ref="B6:B7"/>
    <mergeCell ref="C6:C7"/>
    <mergeCell ref="L6:L7"/>
    <mergeCell ref="A312:H312"/>
    <mergeCell ref="I312:M312"/>
    <mergeCell ref="A313:G313"/>
    <mergeCell ref="I313:L313"/>
    <mergeCell ref="A314:G314"/>
    <mergeCell ref="I314:L314"/>
  </mergeCells>
  <conditionalFormatting sqref="J8:K309">
    <cfRule type="cellIs" priority="2" operator="equal" aboveAverage="0" equalAverage="0" bottom="0" percent="0" rank="0" text="" dxfId="0">
      <formula>".."</formula>
    </cfRule>
  </conditionalFormatting>
  <conditionalFormatting sqref="D8:D309">
    <cfRule type="cellIs" priority="3" operator="equal" aboveAverage="0" equalAverage="0" bottom="0" percent="0" rank="0" text="" dxfId="1">
      <formula>".."</formula>
    </cfRule>
  </conditionalFormatting>
  <hyperlinks>
    <hyperlink ref="A312" r:id="rId1" display="1Повече информация относно методологията е на разположение на следния интернет адрес: http://www.nsi.bg/sites/default/files/files/metadata/Edu_Meth.pdf"/>
    <hyperlink ref="I312" r:id="rId2" display="1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99"/>
    <col collapsed="false" customWidth="true" hidden="false" outlineLevel="0" max="3" min="3" style="1" width="20.28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4.28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1" width="10.71"/>
    <col collapsed="false" customWidth="true" hidden="false" outlineLevel="0" max="15" min="15" style="1" width="10.99"/>
    <col collapsed="false" customWidth="true" hidden="false" outlineLevel="0" max="16" min="16" style="1" width="13.7"/>
    <col collapsed="false" customWidth="true" hidden="false" outlineLevel="0" max="17" min="17" style="1" width="13.28"/>
    <col collapsed="false" customWidth="true" hidden="false" outlineLevel="0" max="19" min="18" style="1" width="13.99"/>
    <col collapsed="false" customWidth="true" hidden="false" outlineLevel="0" max="20" min="20" style="1" width="12.99"/>
    <col collapsed="false" customWidth="true" hidden="false" outlineLevel="0" max="21" min="21" style="1" width="14.56"/>
    <col collapsed="false" customWidth="true" hidden="false" outlineLevel="0" max="22" min="22" style="1" width="11.42"/>
    <col collapsed="false" customWidth="true" hidden="false" outlineLevel="0" max="23" min="23" style="1" width="23.7"/>
    <col collapsed="false" customWidth="true" hidden="false" outlineLevel="0" max="24" min="24" style="1" width="8.99"/>
    <col collapsed="false" customWidth="false" hidden="false" outlineLevel="0" max="257" min="25" style="1" width="9.14"/>
  </cols>
  <sheetData>
    <row r="1" s="3" customFormat="true" ht="16.5" hidden="false" customHeight="false" outlineLevel="0" collapsed="false">
      <c r="A1" s="71" t="s">
        <v>951</v>
      </c>
      <c r="Q1" s="204"/>
      <c r="R1" s="204"/>
      <c r="S1" s="204"/>
      <c r="T1" s="204"/>
      <c r="U1" s="205"/>
      <c r="V1" s="205"/>
      <c r="W1" s="205"/>
    </row>
    <row r="2" s="3" customFormat="true" ht="16.5" hidden="false" customHeight="false" outlineLevel="0" collapsed="false">
      <c r="A2" s="71" t="s">
        <v>952</v>
      </c>
      <c r="Q2" s="204"/>
      <c r="R2" s="204"/>
      <c r="S2" s="204"/>
      <c r="T2" s="204"/>
      <c r="U2" s="205"/>
      <c r="V2" s="205"/>
      <c r="W2" s="205"/>
    </row>
    <row r="3" s="3" customFormat="true" ht="15" hidden="false" customHeight="false" outlineLevel="0" collapsed="false">
      <c r="A3" s="71"/>
      <c r="Q3" s="204"/>
      <c r="R3" s="204"/>
      <c r="S3" s="204"/>
      <c r="T3" s="204"/>
      <c r="U3" s="205"/>
      <c r="V3" s="205"/>
      <c r="W3" s="205"/>
    </row>
    <row r="4" customFormat="false" ht="12.75" hidden="false" customHeight="false" outlineLevel="0" collapsed="false">
      <c r="Q4" s="206"/>
      <c r="R4" s="206"/>
      <c r="S4" s="206"/>
      <c r="T4" s="206"/>
      <c r="U4" s="64"/>
      <c r="V4" s="64"/>
      <c r="W4" s="8" t="s">
        <v>2</v>
      </c>
    </row>
    <row r="5" customFormat="false" ht="12.75" hidden="false" customHeight="false" outlineLevel="0" collapsed="false">
      <c r="O5" s="56"/>
      <c r="P5" s="56"/>
      <c r="S5" s="64"/>
      <c r="W5" s="8" t="s">
        <v>3</v>
      </c>
    </row>
    <row r="6" customFormat="false" ht="51" hidden="false" customHeight="true" outlineLevel="0" collapsed="false">
      <c r="A6" s="11" t="s">
        <v>4</v>
      </c>
      <c r="B6" s="12" t="s">
        <v>915</v>
      </c>
      <c r="C6" s="12" t="s">
        <v>953</v>
      </c>
      <c r="D6" s="15" t="s">
        <v>7</v>
      </c>
      <c r="E6" s="13" t="s">
        <v>954</v>
      </c>
      <c r="F6" s="13"/>
      <c r="G6" s="13"/>
      <c r="H6" s="13" t="s">
        <v>955</v>
      </c>
      <c r="I6" s="13"/>
      <c r="J6" s="13"/>
      <c r="K6" s="13"/>
      <c r="L6" s="13" t="s">
        <v>956</v>
      </c>
      <c r="M6" s="13"/>
      <c r="N6" s="13"/>
      <c r="O6" s="13"/>
      <c r="P6" s="13"/>
      <c r="Q6" s="13"/>
      <c r="R6" s="13" t="s">
        <v>957</v>
      </c>
      <c r="S6" s="13" t="s">
        <v>958</v>
      </c>
      <c r="T6" s="13" t="s">
        <v>959</v>
      </c>
      <c r="U6" s="13" t="s">
        <v>960</v>
      </c>
      <c r="V6" s="13" t="s">
        <v>961</v>
      </c>
      <c r="W6" s="12" t="s">
        <v>912</v>
      </c>
    </row>
    <row r="7" customFormat="false" ht="73.5" hidden="false" customHeight="true" outlineLevel="0" collapsed="false">
      <c r="A7" s="11"/>
      <c r="B7" s="11"/>
      <c r="C7" s="11"/>
      <c r="D7" s="15"/>
      <c r="E7" s="14" t="s">
        <v>962</v>
      </c>
      <c r="F7" s="14"/>
      <c r="G7" s="14"/>
      <c r="H7" s="14" t="s">
        <v>963</v>
      </c>
      <c r="I7" s="14"/>
      <c r="J7" s="14"/>
      <c r="K7" s="14"/>
      <c r="L7" s="14" t="s">
        <v>964</v>
      </c>
      <c r="M7" s="14"/>
      <c r="N7" s="14"/>
      <c r="O7" s="14"/>
      <c r="P7" s="14"/>
      <c r="Q7" s="14"/>
      <c r="R7" s="13"/>
      <c r="S7" s="13"/>
      <c r="T7" s="13"/>
      <c r="U7" s="13"/>
      <c r="V7" s="13"/>
      <c r="W7" s="12"/>
    </row>
    <row r="8" customFormat="false" ht="101.25" hidden="false" customHeight="true" outlineLevel="0" collapsed="false">
      <c r="A8" s="11"/>
      <c r="B8" s="11"/>
      <c r="C8" s="11"/>
      <c r="D8" s="17" t="s">
        <v>11</v>
      </c>
      <c r="E8" s="15" t="s">
        <v>12</v>
      </c>
      <c r="F8" s="15" t="s">
        <v>965</v>
      </c>
      <c r="G8" s="15" t="s">
        <v>966</v>
      </c>
      <c r="H8" s="16" t="s">
        <v>12</v>
      </c>
      <c r="I8" s="16" t="s">
        <v>965</v>
      </c>
      <c r="J8" s="16" t="s">
        <v>966</v>
      </c>
      <c r="K8" s="16" t="s">
        <v>967</v>
      </c>
      <c r="L8" s="15" t="s">
        <v>12</v>
      </c>
      <c r="M8" s="15" t="s">
        <v>965</v>
      </c>
      <c r="N8" s="15" t="s">
        <v>966</v>
      </c>
      <c r="O8" s="15" t="s">
        <v>968</v>
      </c>
      <c r="P8" s="15" t="s">
        <v>969</v>
      </c>
      <c r="Q8" s="15" t="s">
        <v>970</v>
      </c>
      <c r="R8" s="207"/>
      <c r="S8" s="207"/>
      <c r="T8" s="208"/>
      <c r="U8" s="207"/>
      <c r="V8" s="207"/>
      <c r="W8" s="12"/>
    </row>
    <row r="9" customFormat="false" ht="103.5" hidden="false" customHeight="true" outlineLevel="0" collapsed="false">
      <c r="A9" s="11"/>
      <c r="B9" s="11"/>
      <c r="C9" s="11"/>
      <c r="D9" s="17"/>
      <c r="E9" s="17" t="s">
        <v>11</v>
      </c>
      <c r="F9" s="105" t="s">
        <v>944</v>
      </c>
      <c r="G9" s="105" t="s">
        <v>926</v>
      </c>
      <c r="H9" s="17" t="s">
        <v>11</v>
      </c>
      <c r="I9" s="105" t="s">
        <v>944</v>
      </c>
      <c r="J9" s="105" t="s">
        <v>926</v>
      </c>
      <c r="K9" s="17" t="s">
        <v>971</v>
      </c>
      <c r="L9" s="17" t="s">
        <v>11</v>
      </c>
      <c r="M9" s="105" t="s">
        <v>944</v>
      </c>
      <c r="N9" s="105" t="s">
        <v>926</v>
      </c>
      <c r="O9" s="17" t="s">
        <v>927</v>
      </c>
      <c r="P9" s="17" t="s">
        <v>972</v>
      </c>
      <c r="Q9" s="17" t="s">
        <v>973</v>
      </c>
      <c r="R9" s="14" t="s">
        <v>974</v>
      </c>
      <c r="S9" s="14" t="s">
        <v>975</v>
      </c>
      <c r="T9" s="208" t="s">
        <v>976</v>
      </c>
      <c r="U9" s="14" t="s">
        <v>977</v>
      </c>
      <c r="V9" s="14" t="s">
        <v>978</v>
      </c>
      <c r="W9" s="12"/>
    </row>
    <row r="10" s="76" customFormat="true" ht="12.75" hidden="false" customHeight="false" outlineLevel="0" collapsed="false">
      <c r="A10" s="18" t="s">
        <v>25</v>
      </c>
      <c r="B10" s="19" t="s">
        <v>25</v>
      </c>
      <c r="C10" s="20" t="s">
        <v>26</v>
      </c>
      <c r="D10" s="76" t="n">
        <v>1001192</v>
      </c>
      <c r="E10" s="209" t="n">
        <v>261969</v>
      </c>
      <c r="F10" s="209" t="n">
        <v>260557</v>
      </c>
      <c r="G10" s="209" t="n">
        <v>1412</v>
      </c>
      <c r="H10" s="209" t="n">
        <v>216451.000000001</v>
      </c>
      <c r="I10" s="209" t="n">
        <v>212366.000000001</v>
      </c>
      <c r="J10" s="209" t="n">
        <v>1818</v>
      </c>
      <c r="K10" s="210" t="n">
        <v>2267</v>
      </c>
      <c r="L10" s="210" t="n">
        <v>260515</v>
      </c>
      <c r="M10" s="209" t="n">
        <v>129354</v>
      </c>
      <c r="N10" s="209" t="n">
        <v>150</v>
      </c>
      <c r="O10" s="210" t="n">
        <v>7927</v>
      </c>
      <c r="P10" s="210" t="n">
        <v>93003</v>
      </c>
      <c r="Q10" s="210" t="n">
        <v>30081</v>
      </c>
      <c r="R10" s="210" t="n">
        <v>992</v>
      </c>
      <c r="S10" s="210" t="n">
        <v>1308</v>
      </c>
      <c r="T10" s="78" t="n">
        <v>11619</v>
      </c>
      <c r="U10" s="78" t="n">
        <v>166746</v>
      </c>
      <c r="V10" s="78" t="n">
        <v>81592</v>
      </c>
      <c r="W10" s="24" t="s">
        <v>27</v>
      </c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25"/>
    </row>
    <row r="11" s="31" customFormat="true" ht="30" hidden="false" customHeight="true" outlineLevel="0" collapsed="false">
      <c r="A11" s="26" t="s">
        <v>28</v>
      </c>
      <c r="B11" s="27" t="s">
        <v>28</v>
      </c>
      <c r="C11" s="27" t="s">
        <v>29</v>
      </c>
      <c r="D11" s="31" t="n">
        <v>480608</v>
      </c>
      <c r="E11" s="211" t="n">
        <v>134069</v>
      </c>
      <c r="F11" s="212" t="n">
        <v>133380</v>
      </c>
      <c r="G11" s="212" t="n">
        <v>689</v>
      </c>
      <c r="H11" s="211" t="n">
        <v>115838</v>
      </c>
      <c r="I11" s="212" t="n">
        <v>113874</v>
      </c>
      <c r="J11" s="212" t="n">
        <v>1008</v>
      </c>
      <c r="K11" s="213" t="n">
        <v>956</v>
      </c>
      <c r="L11" s="214" t="n">
        <v>133521</v>
      </c>
      <c r="M11" s="212" t="n">
        <v>61645</v>
      </c>
      <c r="N11" s="212" t="n">
        <v>50</v>
      </c>
      <c r="O11" s="213" t="n">
        <v>3850</v>
      </c>
      <c r="P11" s="213" t="n">
        <v>50232</v>
      </c>
      <c r="Q11" s="213" t="n">
        <v>17744</v>
      </c>
      <c r="R11" s="213" t="n">
        <v>586</v>
      </c>
      <c r="S11" s="213" t="n">
        <v>453</v>
      </c>
      <c r="T11" s="215" t="n">
        <v>4913</v>
      </c>
      <c r="U11" s="215" t="n">
        <v>63292</v>
      </c>
      <c r="V11" s="215" t="n">
        <v>27936</v>
      </c>
      <c r="W11" s="112" t="s">
        <v>30</v>
      </c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4"/>
    </row>
    <row r="12" s="25" customFormat="true" ht="12.75" hidden="false" customHeight="false" outlineLevel="0" collapsed="false">
      <c r="A12" s="18" t="s">
        <v>31</v>
      </c>
      <c r="B12" s="32" t="s">
        <v>31</v>
      </c>
      <c r="C12" s="33" t="s">
        <v>32</v>
      </c>
      <c r="D12" s="25" t="n">
        <v>88265</v>
      </c>
      <c r="E12" s="209" t="n">
        <v>28097</v>
      </c>
      <c r="F12" s="216" t="n">
        <v>27961</v>
      </c>
      <c r="G12" s="216" t="n">
        <v>136</v>
      </c>
      <c r="H12" s="209" t="n">
        <v>26210</v>
      </c>
      <c r="I12" s="216" t="n">
        <v>25755</v>
      </c>
      <c r="J12" s="216" t="n">
        <v>220</v>
      </c>
      <c r="K12" s="210" t="n">
        <v>235</v>
      </c>
      <c r="L12" s="210" t="n">
        <v>30482</v>
      </c>
      <c r="M12" s="216" t="n">
        <v>14498</v>
      </c>
      <c r="N12" s="216" t="n">
        <v>20</v>
      </c>
      <c r="O12" s="210" t="n">
        <v>823</v>
      </c>
      <c r="P12" s="210" t="n">
        <v>10417</v>
      </c>
      <c r="Q12" s="210" t="n">
        <v>4724</v>
      </c>
      <c r="R12" s="210" t="n">
        <v>205</v>
      </c>
      <c r="S12" s="210" t="s">
        <v>33</v>
      </c>
      <c r="T12" s="78" t="n">
        <v>679</v>
      </c>
      <c r="U12" s="78" t="n">
        <v>1437</v>
      </c>
      <c r="V12" s="78" t="n">
        <v>1155</v>
      </c>
      <c r="W12" s="35" t="s">
        <v>34</v>
      </c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9"/>
    </row>
    <row r="13" s="25" customFormat="true" ht="12.75" hidden="false" customHeight="false" outlineLevel="0" collapsed="false">
      <c r="A13" s="18" t="s">
        <v>35</v>
      </c>
      <c r="B13" s="32" t="s">
        <v>36</v>
      </c>
      <c r="C13" s="33" t="s">
        <v>37</v>
      </c>
      <c r="D13" s="25" t="n">
        <v>9236</v>
      </c>
      <c r="E13" s="209" t="n">
        <v>2980</v>
      </c>
      <c r="F13" s="216" t="n">
        <v>2968</v>
      </c>
      <c r="G13" s="216" t="n">
        <v>12</v>
      </c>
      <c r="H13" s="209" t="n">
        <v>2859</v>
      </c>
      <c r="I13" s="216" t="n">
        <v>2788</v>
      </c>
      <c r="J13" s="216" t="n">
        <v>21</v>
      </c>
      <c r="K13" s="217" t="n">
        <v>50</v>
      </c>
      <c r="L13" s="210" t="n">
        <v>3379</v>
      </c>
      <c r="M13" s="216" t="n">
        <v>1864</v>
      </c>
      <c r="N13" s="216" t="s">
        <v>33</v>
      </c>
      <c r="O13" s="217" t="s">
        <v>33</v>
      </c>
      <c r="P13" s="217" t="n">
        <v>857</v>
      </c>
      <c r="Q13" s="217" t="n">
        <v>658</v>
      </c>
      <c r="R13" s="217" t="n">
        <v>18</v>
      </c>
      <c r="S13" s="217" t="s">
        <v>33</v>
      </c>
      <c r="T13" s="78" t="s">
        <v>33</v>
      </c>
      <c r="U13" s="78" t="s">
        <v>33</v>
      </c>
      <c r="V13" s="78" t="s">
        <v>33</v>
      </c>
      <c r="W13" s="33" t="s">
        <v>38</v>
      </c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1"/>
    </row>
    <row r="14" customFormat="false" ht="13.5" hidden="false" customHeight="true" outlineLevel="0" collapsed="false">
      <c r="A14" s="36"/>
      <c r="B14" s="37" t="s">
        <v>39</v>
      </c>
      <c r="C14" s="38" t="s">
        <v>40</v>
      </c>
      <c r="D14" s="1" t="n">
        <v>582</v>
      </c>
      <c r="E14" s="218" t="n">
        <v>213</v>
      </c>
      <c r="F14" s="219" t="n">
        <v>213</v>
      </c>
      <c r="G14" s="219" t="s">
        <v>33</v>
      </c>
      <c r="H14" s="218" t="n">
        <v>212</v>
      </c>
      <c r="I14" s="219" t="n">
        <v>212</v>
      </c>
      <c r="J14" s="219" t="s">
        <v>33</v>
      </c>
      <c r="K14" s="220" t="s">
        <v>33</v>
      </c>
      <c r="L14" s="221" t="n">
        <v>157</v>
      </c>
      <c r="M14" s="219" t="n">
        <v>144</v>
      </c>
      <c r="N14" s="219" t="s">
        <v>33</v>
      </c>
      <c r="O14" s="220" t="s">
        <v>33</v>
      </c>
      <c r="P14" s="220" t="s">
        <v>33</v>
      </c>
      <c r="Q14" s="220" t="n">
        <v>13</v>
      </c>
      <c r="R14" s="220" t="s">
        <v>33</v>
      </c>
      <c r="S14" s="220" t="s">
        <v>33</v>
      </c>
      <c r="T14" s="8" t="s">
        <v>33</v>
      </c>
      <c r="U14" s="8" t="s">
        <v>33</v>
      </c>
      <c r="V14" s="8" t="s">
        <v>33</v>
      </c>
      <c r="W14" s="42" t="s">
        <v>41</v>
      </c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70"/>
    </row>
    <row r="15" customFormat="false" ht="12.75" hidden="false" customHeight="false" outlineLevel="0" collapsed="false">
      <c r="A15" s="36"/>
      <c r="B15" s="37" t="s">
        <v>42</v>
      </c>
      <c r="C15" s="38" t="s">
        <v>43</v>
      </c>
      <c r="D15" s="1" t="n">
        <v>94</v>
      </c>
      <c r="E15" s="218" t="n">
        <v>41</v>
      </c>
      <c r="F15" s="219" t="n">
        <v>41</v>
      </c>
      <c r="G15" s="219" t="s">
        <v>33</v>
      </c>
      <c r="H15" s="218" t="n">
        <v>53</v>
      </c>
      <c r="I15" s="219" t="n">
        <v>53</v>
      </c>
      <c r="J15" s="219" t="s">
        <v>33</v>
      </c>
      <c r="K15" s="220" t="s">
        <v>33</v>
      </c>
      <c r="L15" s="221" t="s">
        <v>33</v>
      </c>
      <c r="M15" s="219" t="s">
        <v>33</v>
      </c>
      <c r="N15" s="219" t="s">
        <v>33</v>
      </c>
      <c r="O15" s="220" t="s">
        <v>33</v>
      </c>
      <c r="P15" s="220" t="s">
        <v>33</v>
      </c>
      <c r="Q15" s="220" t="s">
        <v>33</v>
      </c>
      <c r="R15" s="220" t="s">
        <v>33</v>
      </c>
      <c r="S15" s="220" t="s">
        <v>33</v>
      </c>
      <c r="T15" s="8" t="s">
        <v>33</v>
      </c>
      <c r="U15" s="8" t="s">
        <v>33</v>
      </c>
      <c r="V15" s="8" t="s">
        <v>33</v>
      </c>
      <c r="W15" s="42" t="s">
        <v>44</v>
      </c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70"/>
    </row>
    <row r="16" customFormat="false" ht="12.75" hidden="false" customHeight="false" outlineLevel="0" collapsed="false">
      <c r="A16" s="36"/>
      <c r="B16" s="37" t="s">
        <v>45</v>
      </c>
      <c r="C16" s="38" t="s">
        <v>46</v>
      </c>
      <c r="D16" s="1" t="n">
        <v>282</v>
      </c>
      <c r="E16" s="218" t="n">
        <v>87</v>
      </c>
      <c r="F16" s="219" t="n">
        <v>87</v>
      </c>
      <c r="G16" s="219" t="s">
        <v>33</v>
      </c>
      <c r="H16" s="218" t="n">
        <v>118</v>
      </c>
      <c r="I16" s="219" t="n">
        <v>118</v>
      </c>
      <c r="J16" s="219" t="s">
        <v>33</v>
      </c>
      <c r="K16" s="220" t="s">
        <v>33</v>
      </c>
      <c r="L16" s="221" t="n">
        <v>77</v>
      </c>
      <c r="M16" s="219" t="n">
        <v>60</v>
      </c>
      <c r="N16" s="219" t="s">
        <v>33</v>
      </c>
      <c r="O16" s="220" t="s">
        <v>33</v>
      </c>
      <c r="P16" s="220" t="n">
        <v>17</v>
      </c>
      <c r="Q16" s="220" t="s">
        <v>33</v>
      </c>
      <c r="R16" s="220" t="s">
        <v>33</v>
      </c>
      <c r="S16" s="220" t="s">
        <v>33</v>
      </c>
      <c r="T16" s="8" t="s">
        <v>33</v>
      </c>
      <c r="U16" s="8" t="s">
        <v>33</v>
      </c>
      <c r="V16" s="8" t="s">
        <v>33</v>
      </c>
      <c r="W16" s="42" t="s">
        <v>47</v>
      </c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70"/>
    </row>
    <row r="17" customFormat="false" ht="12.75" hidden="false" customHeight="false" outlineLevel="0" collapsed="false">
      <c r="A17" s="36"/>
      <c r="B17" s="37" t="s">
        <v>48</v>
      </c>
      <c r="C17" s="38" t="s">
        <v>37</v>
      </c>
      <c r="D17" s="1" t="n">
        <v>6458</v>
      </c>
      <c r="E17" s="218" t="n">
        <v>1963</v>
      </c>
      <c r="F17" s="219" t="n">
        <v>1951</v>
      </c>
      <c r="G17" s="219" t="n">
        <v>12</v>
      </c>
      <c r="H17" s="218" t="n">
        <v>1721</v>
      </c>
      <c r="I17" s="219" t="n">
        <v>1650</v>
      </c>
      <c r="J17" s="219" t="n">
        <v>21</v>
      </c>
      <c r="K17" s="220" t="n">
        <v>50</v>
      </c>
      <c r="L17" s="221" t="n">
        <v>2756</v>
      </c>
      <c r="M17" s="219" t="n">
        <v>1493</v>
      </c>
      <c r="N17" s="219" t="s">
        <v>33</v>
      </c>
      <c r="O17" s="220" t="s">
        <v>33</v>
      </c>
      <c r="P17" s="220" t="n">
        <v>840</v>
      </c>
      <c r="Q17" s="220" t="n">
        <v>423</v>
      </c>
      <c r="R17" s="220" t="n">
        <v>18</v>
      </c>
      <c r="S17" s="220" t="s">
        <v>33</v>
      </c>
      <c r="T17" s="8" t="s">
        <v>33</v>
      </c>
      <c r="U17" s="8" t="s">
        <v>33</v>
      </c>
      <c r="V17" s="8" t="s">
        <v>33</v>
      </c>
      <c r="W17" s="42" t="s">
        <v>38</v>
      </c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70"/>
    </row>
    <row r="18" customFormat="false" ht="12.75" hidden="false" customHeight="false" outlineLevel="0" collapsed="false">
      <c r="A18" s="36"/>
      <c r="B18" s="37" t="s">
        <v>49</v>
      </c>
      <c r="C18" s="38" t="s">
        <v>50</v>
      </c>
      <c r="D18" s="1" t="n">
        <v>63</v>
      </c>
      <c r="E18" s="218" t="n">
        <v>37</v>
      </c>
      <c r="F18" s="219" t="n">
        <v>37</v>
      </c>
      <c r="G18" s="219" t="s">
        <v>33</v>
      </c>
      <c r="H18" s="218" t="n">
        <v>26</v>
      </c>
      <c r="I18" s="219" t="n">
        <v>26</v>
      </c>
      <c r="J18" s="219" t="s">
        <v>33</v>
      </c>
      <c r="K18" s="220" t="s">
        <v>33</v>
      </c>
      <c r="L18" s="221" t="s">
        <v>33</v>
      </c>
      <c r="M18" s="219" t="s">
        <v>33</v>
      </c>
      <c r="N18" s="219" t="s">
        <v>33</v>
      </c>
      <c r="O18" s="220" t="s">
        <v>33</v>
      </c>
      <c r="P18" s="220" t="s">
        <v>33</v>
      </c>
      <c r="Q18" s="220" t="s">
        <v>33</v>
      </c>
      <c r="R18" s="220" t="s">
        <v>33</v>
      </c>
      <c r="S18" s="220" t="s">
        <v>33</v>
      </c>
      <c r="T18" s="8" t="s">
        <v>33</v>
      </c>
      <c r="U18" s="8" t="s">
        <v>33</v>
      </c>
      <c r="V18" s="8" t="s">
        <v>33</v>
      </c>
      <c r="W18" s="42" t="s">
        <v>51</v>
      </c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70"/>
    </row>
    <row r="19" customFormat="false" ht="12.75" hidden="false" customHeight="false" outlineLevel="0" collapsed="false">
      <c r="A19" s="36"/>
      <c r="B19" s="37" t="s">
        <v>52</v>
      </c>
      <c r="C19" s="38" t="s">
        <v>53</v>
      </c>
      <c r="D19" s="1" t="n">
        <v>578</v>
      </c>
      <c r="E19" s="218" t="n">
        <v>231</v>
      </c>
      <c r="F19" s="219" t="n">
        <v>231</v>
      </c>
      <c r="G19" s="219" t="s">
        <v>33</v>
      </c>
      <c r="H19" s="218" t="n">
        <v>236</v>
      </c>
      <c r="I19" s="219" t="n">
        <v>236</v>
      </c>
      <c r="J19" s="219" t="s">
        <v>33</v>
      </c>
      <c r="K19" s="220" t="s">
        <v>33</v>
      </c>
      <c r="L19" s="221" t="n">
        <v>111</v>
      </c>
      <c r="M19" s="219" t="n">
        <v>56</v>
      </c>
      <c r="N19" s="219" t="s">
        <v>33</v>
      </c>
      <c r="O19" s="220" t="s">
        <v>33</v>
      </c>
      <c r="P19" s="220" t="s">
        <v>33</v>
      </c>
      <c r="Q19" s="220" t="n">
        <v>55</v>
      </c>
      <c r="R19" s="220" t="s">
        <v>33</v>
      </c>
      <c r="S19" s="220" t="s">
        <v>33</v>
      </c>
      <c r="T19" s="8" t="s">
        <v>33</v>
      </c>
      <c r="U19" s="8" t="s">
        <v>33</v>
      </c>
      <c r="V19" s="8" t="s">
        <v>33</v>
      </c>
      <c r="W19" s="42" t="s">
        <v>54</v>
      </c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70"/>
    </row>
    <row r="20" customFormat="false" ht="12.75" hidden="false" customHeight="false" outlineLevel="0" collapsed="false">
      <c r="A20" s="36"/>
      <c r="B20" s="37" t="s">
        <v>55</v>
      </c>
      <c r="C20" s="38" t="s">
        <v>56</v>
      </c>
      <c r="D20" s="1" t="n">
        <v>255</v>
      </c>
      <c r="E20" s="218" t="n">
        <v>97</v>
      </c>
      <c r="F20" s="219" t="n">
        <v>97</v>
      </c>
      <c r="G20" s="219" t="s">
        <v>33</v>
      </c>
      <c r="H20" s="218" t="n">
        <v>90</v>
      </c>
      <c r="I20" s="219" t="n">
        <v>90</v>
      </c>
      <c r="J20" s="219" t="s">
        <v>33</v>
      </c>
      <c r="K20" s="220" t="s">
        <v>33</v>
      </c>
      <c r="L20" s="221" t="n">
        <v>68</v>
      </c>
      <c r="M20" s="219" t="s">
        <v>33</v>
      </c>
      <c r="N20" s="219" t="s">
        <v>33</v>
      </c>
      <c r="O20" s="220" t="s">
        <v>33</v>
      </c>
      <c r="P20" s="220" t="s">
        <v>33</v>
      </c>
      <c r="Q20" s="220" t="n">
        <v>68</v>
      </c>
      <c r="R20" s="220" t="s">
        <v>33</v>
      </c>
      <c r="S20" s="220" t="s">
        <v>33</v>
      </c>
      <c r="T20" s="8" t="s">
        <v>33</v>
      </c>
      <c r="U20" s="8" t="s">
        <v>33</v>
      </c>
      <c r="V20" s="8" t="s">
        <v>33</v>
      </c>
      <c r="W20" s="42" t="s">
        <v>57</v>
      </c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70"/>
    </row>
    <row r="21" customFormat="false" ht="12.75" hidden="false" customHeight="false" outlineLevel="0" collapsed="false">
      <c r="A21" s="36"/>
      <c r="B21" s="37" t="s">
        <v>58</v>
      </c>
      <c r="C21" s="38" t="s">
        <v>59</v>
      </c>
      <c r="D21" s="1" t="n">
        <v>48</v>
      </c>
      <c r="E21" s="218" t="n">
        <v>18</v>
      </c>
      <c r="F21" s="219" t="n">
        <v>18</v>
      </c>
      <c r="G21" s="219" t="s">
        <v>33</v>
      </c>
      <c r="H21" s="218" t="n">
        <v>30</v>
      </c>
      <c r="I21" s="219" t="n">
        <v>30</v>
      </c>
      <c r="J21" s="219" t="s">
        <v>33</v>
      </c>
      <c r="K21" s="220" t="s">
        <v>33</v>
      </c>
      <c r="L21" s="221" t="s">
        <v>33</v>
      </c>
      <c r="M21" s="219" t="s">
        <v>33</v>
      </c>
      <c r="N21" s="219" t="s">
        <v>33</v>
      </c>
      <c r="O21" s="220" t="s">
        <v>33</v>
      </c>
      <c r="P21" s="220" t="s">
        <v>33</v>
      </c>
      <c r="Q21" s="220" t="s">
        <v>33</v>
      </c>
      <c r="R21" s="220" t="s">
        <v>33</v>
      </c>
      <c r="S21" s="220" t="s">
        <v>33</v>
      </c>
      <c r="T21" s="8" t="s">
        <v>33</v>
      </c>
      <c r="U21" s="8" t="s">
        <v>33</v>
      </c>
      <c r="V21" s="8" t="s">
        <v>33</v>
      </c>
      <c r="W21" s="42" t="s">
        <v>60</v>
      </c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70"/>
    </row>
    <row r="22" customFormat="false" ht="12.75" hidden="false" customHeight="false" outlineLevel="0" collapsed="false">
      <c r="A22" s="36"/>
      <c r="B22" s="37" t="s">
        <v>61</v>
      </c>
      <c r="C22" s="38" t="s">
        <v>62</v>
      </c>
      <c r="D22" s="1" t="n">
        <v>199</v>
      </c>
      <c r="E22" s="218" t="n">
        <v>49</v>
      </c>
      <c r="F22" s="219" t="n">
        <v>49</v>
      </c>
      <c r="G22" s="219" t="s">
        <v>33</v>
      </c>
      <c r="H22" s="218" t="n">
        <v>80</v>
      </c>
      <c r="I22" s="219" t="n">
        <v>80</v>
      </c>
      <c r="J22" s="219" t="s">
        <v>33</v>
      </c>
      <c r="K22" s="220" t="s">
        <v>33</v>
      </c>
      <c r="L22" s="221" t="n">
        <v>70</v>
      </c>
      <c r="M22" s="219" t="n">
        <v>50</v>
      </c>
      <c r="N22" s="219" t="s">
        <v>33</v>
      </c>
      <c r="O22" s="220" t="s">
        <v>33</v>
      </c>
      <c r="P22" s="220" t="s">
        <v>33</v>
      </c>
      <c r="Q22" s="220" t="n">
        <v>20</v>
      </c>
      <c r="R22" s="220" t="s">
        <v>33</v>
      </c>
      <c r="S22" s="220" t="s">
        <v>33</v>
      </c>
      <c r="T22" s="8" t="s">
        <v>33</v>
      </c>
      <c r="U22" s="8" t="s">
        <v>33</v>
      </c>
      <c r="V22" s="8" t="s">
        <v>33</v>
      </c>
      <c r="W22" s="42" t="s">
        <v>63</v>
      </c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70"/>
    </row>
    <row r="23" customFormat="false" ht="12.75" hidden="false" customHeight="false" outlineLevel="0" collapsed="false">
      <c r="A23" s="36"/>
      <c r="B23" s="37" t="s">
        <v>64</v>
      </c>
      <c r="C23" s="38" t="s">
        <v>65</v>
      </c>
      <c r="D23" s="1" t="n">
        <v>543</v>
      </c>
      <c r="E23" s="218" t="n">
        <v>186</v>
      </c>
      <c r="F23" s="219" t="n">
        <v>186</v>
      </c>
      <c r="G23" s="219" t="s">
        <v>33</v>
      </c>
      <c r="H23" s="218" t="n">
        <v>217</v>
      </c>
      <c r="I23" s="219" t="n">
        <v>217</v>
      </c>
      <c r="J23" s="219" t="s">
        <v>33</v>
      </c>
      <c r="K23" s="220" t="s">
        <v>33</v>
      </c>
      <c r="L23" s="221" t="n">
        <v>140</v>
      </c>
      <c r="M23" s="219" t="n">
        <v>61</v>
      </c>
      <c r="N23" s="219" t="s">
        <v>33</v>
      </c>
      <c r="O23" s="220" t="s">
        <v>33</v>
      </c>
      <c r="P23" s="220" t="s">
        <v>33</v>
      </c>
      <c r="Q23" s="220" t="n">
        <v>79</v>
      </c>
      <c r="R23" s="220" t="s">
        <v>33</v>
      </c>
      <c r="S23" s="220" t="s">
        <v>33</v>
      </c>
      <c r="T23" s="8" t="s">
        <v>33</v>
      </c>
      <c r="U23" s="8" t="s">
        <v>33</v>
      </c>
      <c r="V23" s="8" t="s">
        <v>33</v>
      </c>
      <c r="W23" s="42" t="s">
        <v>66</v>
      </c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70"/>
    </row>
    <row r="24" customFormat="false" ht="12.75" hidden="false" customHeight="false" outlineLevel="0" collapsed="false">
      <c r="A24" s="36"/>
      <c r="B24" s="37" t="s">
        <v>67</v>
      </c>
      <c r="C24" s="38" t="s">
        <v>68</v>
      </c>
      <c r="D24" s="1" t="n">
        <v>134</v>
      </c>
      <c r="E24" s="218" t="n">
        <v>58</v>
      </c>
      <c r="F24" s="219" t="n">
        <v>58</v>
      </c>
      <c r="G24" s="219" t="s">
        <v>33</v>
      </c>
      <c r="H24" s="218" t="n">
        <v>76</v>
      </c>
      <c r="I24" s="219" t="n">
        <v>76</v>
      </c>
      <c r="J24" s="219" t="s">
        <v>33</v>
      </c>
      <c r="K24" s="220" t="s">
        <v>33</v>
      </c>
      <c r="L24" s="221" t="s">
        <v>33</v>
      </c>
      <c r="M24" s="219" t="s">
        <v>33</v>
      </c>
      <c r="N24" s="219" t="s">
        <v>33</v>
      </c>
      <c r="O24" s="220" t="s">
        <v>33</v>
      </c>
      <c r="P24" s="220" t="s">
        <v>33</v>
      </c>
      <c r="Q24" s="220" t="s">
        <v>33</v>
      </c>
      <c r="R24" s="220" t="s">
        <v>33</v>
      </c>
      <c r="S24" s="220" t="s">
        <v>33</v>
      </c>
      <c r="T24" s="8" t="s">
        <v>33</v>
      </c>
      <c r="U24" s="8" t="s">
        <v>33</v>
      </c>
      <c r="V24" s="8" t="s">
        <v>33</v>
      </c>
      <c r="W24" s="42" t="s">
        <v>69</v>
      </c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70"/>
    </row>
    <row r="25" s="25" customFormat="true" ht="12.75" hidden="false" customHeight="false" outlineLevel="0" collapsed="false">
      <c r="A25" s="18" t="s">
        <v>70</v>
      </c>
      <c r="B25" s="32" t="s">
        <v>71</v>
      </c>
      <c r="C25" s="33" t="s">
        <v>72</v>
      </c>
      <c r="D25" s="25" t="n">
        <v>19698</v>
      </c>
      <c r="E25" s="209" t="n">
        <v>6246</v>
      </c>
      <c r="F25" s="216" t="n">
        <v>6227</v>
      </c>
      <c r="G25" s="216" t="n">
        <v>19</v>
      </c>
      <c r="H25" s="209" t="n">
        <v>6023</v>
      </c>
      <c r="I25" s="216" t="n">
        <v>5931</v>
      </c>
      <c r="J25" s="216" t="n">
        <v>42</v>
      </c>
      <c r="K25" s="217" t="n">
        <v>50</v>
      </c>
      <c r="L25" s="210" t="n">
        <v>6506</v>
      </c>
      <c r="M25" s="216" t="n">
        <v>3880</v>
      </c>
      <c r="N25" s="216" t="s">
        <v>33</v>
      </c>
      <c r="O25" s="217" t="n">
        <v>185</v>
      </c>
      <c r="P25" s="217" t="n">
        <v>1252</v>
      </c>
      <c r="Q25" s="217" t="n">
        <v>1189</v>
      </c>
      <c r="R25" s="217" t="n">
        <v>56</v>
      </c>
      <c r="S25" s="217" t="s">
        <v>33</v>
      </c>
      <c r="T25" s="78" t="s">
        <v>33</v>
      </c>
      <c r="U25" s="78" t="n">
        <v>867</v>
      </c>
      <c r="V25" s="78" t="s">
        <v>33</v>
      </c>
      <c r="W25" s="33" t="s">
        <v>73</v>
      </c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1"/>
    </row>
    <row r="26" customFormat="false" ht="12.75" hidden="false" customHeight="false" outlineLevel="0" collapsed="false">
      <c r="A26" s="36"/>
      <c r="B26" s="37" t="s">
        <v>74</v>
      </c>
      <c r="C26" s="38" t="s">
        <v>75</v>
      </c>
      <c r="D26" s="1" t="n">
        <v>690</v>
      </c>
      <c r="E26" s="218" t="n">
        <v>227</v>
      </c>
      <c r="F26" s="219" t="n">
        <v>227</v>
      </c>
      <c r="G26" s="219" t="s">
        <v>33</v>
      </c>
      <c r="H26" s="218" t="n">
        <v>265</v>
      </c>
      <c r="I26" s="219" t="n">
        <v>265</v>
      </c>
      <c r="J26" s="219" t="s">
        <v>33</v>
      </c>
      <c r="K26" s="220" t="s">
        <v>33</v>
      </c>
      <c r="L26" s="221" t="n">
        <v>198</v>
      </c>
      <c r="M26" s="219" t="s">
        <v>33</v>
      </c>
      <c r="N26" s="219" t="s">
        <v>33</v>
      </c>
      <c r="O26" s="220" t="s">
        <v>33</v>
      </c>
      <c r="P26" s="220" t="s">
        <v>33</v>
      </c>
      <c r="Q26" s="220" t="n">
        <v>198</v>
      </c>
      <c r="R26" s="220" t="s">
        <v>33</v>
      </c>
      <c r="S26" s="220" t="s">
        <v>33</v>
      </c>
      <c r="T26" s="8" t="s">
        <v>33</v>
      </c>
      <c r="U26" s="8" t="s">
        <v>33</v>
      </c>
      <c r="V26" s="8" t="s">
        <v>33</v>
      </c>
      <c r="W26" s="42" t="s">
        <v>76</v>
      </c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70"/>
    </row>
    <row r="27" customFormat="false" ht="12.75" hidden="false" customHeight="false" outlineLevel="0" collapsed="false">
      <c r="A27" s="36"/>
      <c r="B27" s="37" t="s">
        <v>77</v>
      </c>
      <c r="C27" s="38" t="s">
        <v>78</v>
      </c>
      <c r="D27" s="1" t="n">
        <v>2779</v>
      </c>
      <c r="E27" s="218" t="n">
        <v>997</v>
      </c>
      <c r="F27" s="219" t="n">
        <v>997</v>
      </c>
      <c r="G27" s="219" t="s">
        <v>33</v>
      </c>
      <c r="H27" s="218" t="n">
        <v>924</v>
      </c>
      <c r="I27" s="219" t="n">
        <v>924</v>
      </c>
      <c r="J27" s="219" t="s">
        <v>33</v>
      </c>
      <c r="K27" s="220" t="s">
        <v>33</v>
      </c>
      <c r="L27" s="221" t="n">
        <v>834</v>
      </c>
      <c r="M27" s="219" t="n">
        <v>355</v>
      </c>
      <c r="N27" s="219" t="s">
        <v>33</v>
      </c>
      <c r="O27" s="220" t="s">
        <v>33</v>
      </c>
      <c r="P27" s="220" t="n">
        <v>369</v>
      </c>
      <c r="Q27" s="220" t="n">
        <v>110</v>
      </c>
      <c r="R27" s="220" t="n">
        <v>24</v>
      </c>
      <c r="S27" s="220" t="s">
        <v>33</v>
      </c>
      <c r="T27" s="8" t="s">
        <v>33</v>
      </c>
      <c r="U27" s="8" t="s">
        <v>33</v>
      </c>
      <c r="V27" s="8" t="s">
        <v>33</v>
      </c>
      <c r="W27" s="42" t="s">
        <v>79</v>
      </c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70"/>
    </row>
    <row r="28" customFormat="false" ht="12.75" hidden="false" customHeight="false" outlineLevel="0" collapsed="false">
      <c r="A28" s="36"/>
      <c r="B28" s="37" t="s">
        <v>80</v>
      </c>
      <c r="C28" s="38" t="s">
        <v>72</v>
      </c>
      <c r="D28" s="1" t="n">
        <v>8997</v>
      </c>
      <c r="E28" s="218" t="n">
        <v>2497</v>
      </c>
      <c r="F28" s="219" t="n">
        <v>2482</v>
      </c>
      <c r="G28" s="219" t="n">
        <v>15</v>
      </c>
      <c r="H28" s="218" t="n">
        <v>2284</v>
      </c>
      <c r="I28" s="219" t="n">
        <v>2212</v>
      </c>
      <c r="J28" s="219" t="n">
        <v>22</v>
      </c>
      <c r="K28" s="220" t="n">
        <v>50</v>
      </c>
      <c r="L28" s="221" t="n">
        <v>3332</v>
      </c>
      <c r="M28" s="219" t="n">
        <v>2560</v>
      </c>
      <c r="N28" s="219" t="s">
        <v>33</v>
      </c>
      <c r="O28" s="220" t="n">
        <v>121</v>
      </c>
      <c r="P28" s="220" t="n">
        <v>499</v>
      </c>
      <c r="Q28" s="220" t="n">
        <v>152</v>
      </c>
      <c r="R28" s="220" t="n">
        <v>17</v>
      </c>
      <c r="S28" s="220" t="s">
        <v>33</v>
      </c>
      <c r="T28" s="8" t="s">
        <v>33</v>
      </c>
      <c r="U28" s="8" t="n">
        <v>867</v>
      </c>
      <c r="V28" s="8" t="s">
        <v>33</v>
      </c>
      <c r="W28" s="42" t="s">
        <v>73</v>
      </c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70"/>
    </row>
    <row r="29" customFormat="false" ht="12.75" hidden="false" customHeight="false" outlineLevel="0" collapsed="false">
      <c r="A29" s="36"/>
      <c r="B29" s="37" t="s">
        <v>81</v>
      </c>
      <c r="C29" s="38" t="s">
        <v>82</v>
      </c>
      <c r="D29" s="1" t="n">
        <v>2479</v>
      </c>
      <c r="E29" s="218" t="n">
        <v>829</v>
      </c>
      <c r="F29" s="219" t="n">
        <v>829</v>
      </c>
      <c r="G29" s="219" t="s">
        <v>33</v>
      </c>
      <c r="H29" s="218" t="n">
        <v>855</v>
      </c>
      <c r="I29" s="219" t="n">
        <v>855</v>
      </c>
      <c r="J29" s="219" t="s">
        <v>33</v>
      </c>
      <c r="K29" s="220" t="s">
        <v>33</v>
      </c>
      <c r="L29" s="221" t="n">
        <v>795</v>
      </c>
      <c r="M29" s="219" t="n">
        <v>413</v>
      </c>
      <c r="N29" s="219" t="s">
        <v>33</v>
      </c>
      <c r="O29" s="220" t="s">
        <v>33</v>
      </c>
      <c r="P29" s="220" t="n">
        <v>247</v>
      </c>
      <c r="Q29" s="220" t="n">
        <v>135</v>
      </c>
      <c r="R29" s="220" t="s">
        <v>33</v>
      </c>
      <c r="S29" s="220" t="s">
        <v>33</v>
      </c>
      <c r="T29" s="8" t="s">
        <v>33</v>
      </c>
      <c r="U29" s="8" t="s">
        <v>33</v>
      </c>
      <c r="V29" s="8" t="s">
        <v>33</v>
      </c>
      <c r="W29" s="42" t="s">
        <v>83</v>
      </c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70"/>
    </row>
    <row r="30" customFormat="false" ht="12.75" hidden="false" customHeight="false" outlineLevel="0" collapsed="false">
      <c r="A30" s="36"/>
      <c r="B30" s="37" t="s">
        <v>84</v>
      </c>
      <c r="C30" s="38" t="s">
        <v>85</v>
      </c>
      <c r="D30" s="1" t="n">
        <v>644</v>
      </c>
      <c r="E30" s="218" t="n">
        <v>263</v>
      </c>
      <c r="F30" s="219" t="n">
        <v>263</v>
      </c>
      <c r="G30" s="219" t="s">
        <v>33</v>
      </c>
      <c r="H30" s="218" t="n">
        <v>261</v>
      </c>
      <c r="I30" s="219" t="n">
        <v>261</v>
      </c>
      <c r="J30" s="219" t="s">
        <v>33</v>
      </c>
      <c r="K30" s="220" t="s">
        <v>33</v>
      </c>
      <c r="L30" s="221" t="n">
        <v>105</v>
      </c>
      <c r="M30" s="219" t="s">
        <v>33</v>
      </c>
      <c r="N30" s="219" t="s">
        <v>33</v>
      </c>
      <c r="O30" s="220" t="s">
        <v>33</v>
      </c>
      <c r="P30" s="220" t="s">
        <v>33</v>
      </c>
      <c r="Q30" s="220" t="n">
        <v>105</v>
      </c>
      <c r="R30" s="220" t="n">
        <v>15</v>
      </c>
      <c r="S30" s="220" t="s">
        <v>33</v>
      </c>
      <c r="T30" s="8" t="s">
        <v>33</v>
      </c>
      <c r="U30" s="8" t="s">
        <v>33</v>
      </c>
      <c r="V30" s="8" t="s">
        <v>33</v>
      </c>
      <c r="W30" s="42" t="s">
        <v>86</v>
      </c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70"/>
    </row>
    <row r="31" customFormat="false" ht="12.75" hidden="false" customHeight="false" outlineLevel="0" collapsed="false">
      <c r="A31" s="36"/>
      <c r="B31" s="37" t="s">
        <v>87</v>
      </c>
      <c r="C31" s="38" t="s">
        <v>88</v>
      </c>
      <c r="D31" s="1" t="n">
        <v>1641</v>
      </c>
      <c r="E31" s="218" t="n">
        <v>588</v>
      </c>
      <c r="F31" s="219" t="n">
        <v>588</v>
      </c>
      <c r="G31" s="219" t="s">
        <v>33</v>
      </c>
      <c r="H31" s="218" t="n">
        <v>537</v>
      </c>
      <c r="I31" s="219" t="n">
        <v>537</v>
      </c>
      <c r="J31" s="219" t="s">
        <v>33</v>
      </c>
      <c r="K31" s="220" t="s">
        <v>33</v>
      </c>
      <c r="L31" s="221" t="n">
        <v>516</v>
      </c>
      <c r="M31" s="219" t="n">
        <v>309</v>
      </c>
      <c r="N31" s="219" t="s">
        <v>33</v>
      </c>
      <c r="O31" s="220" t="s">
        <v>33</v>
      </c>
      <c r="P31" s="220" t="s">
        <v>33</v>
      </c>
      <c r="Q31" s="220" t="n">
        <v>207</v>
      </c>
      <c r="R31" s="220" t="s">
        <v>33</v>
      </c>
      <c r="S31" s="220" t="s">
        <v>33</v>
      </c>
      <c r="T31" s="8" t="s">
        <v>33</v>
      </c>
      <c r="U31" s="8" t="s">
        <v>33</v>
      </c>
      <c r="V31" s="8" t="s">
        <v>33</v>
      </c>
      <c r="W31" s="42" t="s">
        <v>89</v>
      </c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70"/>
    </row>
    <row r="32" customFormat="false" ht="12.75" hidden="false" customHeight="false" outlineLevel="0" collapsed="false">
      <c r="A32" s="36"/>
      <c r="B32" s="37" t="s">
        <v>90</v>
      </c>
      <c r="C32" s="38" t="s">
        <v>91</v>
      </c>
      <c r="D32" s="1" t="n">
        <v>539</v>
      </c>
      <c r="E32" s="218" t="n">
        <v>217</v>
      </c>
      <c r="F32" s="219" t="n">
        <v>217</v>
      </c>
      <c r="G32" s="219" t="s">
        <v>33</v>
      </c>
      <c r="H32" s="218" t="n">
        <v>209</v>
      </c>
      <c r="I32" s="219" t="n">
        <v>209</v>
      </c>
      <c r="J32" s="219" t="s">
        <v>33</v>
      </c>
      <c r="K32" s="220" t="s">
        <v>33</v>
      </c>
      <c r="L32" s="221" t="n">
        <v>113</v>
      </c>
      <c r="M32" s="219" t="s">
        <v>33</v>
      </c>
      <c r="N32" s="219" t="s">
        <v>33</v>
      </c>
      <c r="O32" s="220" t="s">
        <v>33</v>
      </c>
      <c r="P32" s="220" t="s">
        <v>33</v>
      </c>
      <c r="Q32" s="220" t="n">
        <v>113</v>
      </c>
      <c r="R32" s="220" t="s">
        <v>33</v>
      </c>
      <c r="S32" s="220" t="s">
        <v>33</v>
      </c>
      <c r="T32" s="8" t="s">
        <v>33</v>
      </c>
      <c r="U32" s="8" t="s">
        <v>33</v>
      </c>
      <c r="V32" s="8" t="s">
        <v>33</v>
      </c>
      <c r="W32" s="42" t="s">
        <v>92</v>
      </c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70"/>
    </row>
    <row r="33" customFormat="false" ht="12.75" hidden="false" customHeight="false" outlineLevel="0" collapsed="false">
      <c r="A33" s="36"/>
      <c r="B33" s="37" t="s">
        <v>93</v>
      </c>
      <c r="C33" s="38" t="s">
        <v>94</v>
      </c>
      <c r="D33" s="1" t="n">
        <v>868</v>
      </c>
      <c r="E33" s="218" t="n">
        <v>337</v>
      </c>
      <c r="F33" s="219" t="n">
        <v>337</v>
      </c>
      <c r="G33" s="219" t="s">
        <v>33</v>
      </c>
      <c r="H33" s="218" t="n">
        <v>341</v>
      </c>
      <c r="I33" s="219" t="n">
        <v>341</v>
      </c>
      <c r="J33" s="219" t="s">
        <v>33</v>
      </c>
      <c r="K33" s="220" t="s">
        <v>33</v>
      </c>
      <c r="L33" s="221" t="n">
        <v>190</v>
      </c>
      <c r="M33" s="219" t="s">
        <v>33</v>
      </c>
      <c r="N33" s="219" t="s">
        <v>33</v>
      </c>
      <c r="O33" s="220" t="s">
        <v>33</v>
      </c>
      <c r="P33" s="220" t="n">
        <v>105</v>
      </c>
      <c r="Q33" s="220" t="n">
        <v>85</v>
      </c>
      <c r="R33" s="220" t="s">
        <v>33</v>
      </c>
      <c r="S33" s="220" t="s">
        <v>33</v>
      </c>
      <c r="T33" s="8" t="s">
        <v>33</v>
      </c>
      <c r="U33" s="8" t="s">
        <v>33</v>
      </c>
      <c r="V33" s="8" t="s">
        <v>33</v>
      </c>
      <c r="W33" s="42" t="s">
        <v>95</v>
      </c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70"/>
    </row>
    <row r="34" customFormat="false" ht="12.75" hidden="false" customHeight="false" outlineLevel="0" collapsed="false">
      <c r="A34" s="36"/>
      <c r="B34" s="37" t="s">
        <v>96</v>
      </c>
      <c r="C34" s="38" t="s">
        <v>97</v>
      </c>
      <c r="D34" s="1" t="n">
        <v>613</v>
      </c>
      <c r="E34" s="218" t="n">
        <v>186</v>
      </c>
      <c r="F34" s="219" t="n">
        <v>182</v>
      </c>
      <c r="G34" s="219" t="n">
        <v>4</v>
      </c>
      <c r="H34" s="218" t="n">
        <v>212</v>
      </c>
      <c r="I34" s="219" t="n">
        <v>192</v>
      </c>
      <c r="J34" s="219" t="n">
        <v>20</v>
      </c>
      <c r="K34" s="220" t="s">
        <v>33</v>
      </c>
      <c r="L34" s="221" t="n">
        <v>215</v>
      </c>
      <c r="M34" s="219" t="n">
        <v>130</v>
      </c>
      <c r="N34" s="219" t="s">
        <v>33</v>
      </c>
      <c r="O34" s="220" t="n">
        <v>64</v>
      </c>
      <c r="P34" s="220" t="s">
        <v>33</v>
      </c>
      <c r="Q34" s="220" t="n">
        <v>21</v>
      </c>
      <c r="R34" s="220" t="s">
        <v>33</v>
      </c>
      <c r="S34" s="220" t="s">
        <v>33</v>
      </c>
      <c r="T34" s="8" t="s">
        <v>33</v>
      </c>
      <c r="U34" s="8" t="s">
        <v>33</v>
      </c>
      <c r="V34" s="8" t="s">
        <v>33</v>
      </c>
      <c r="W34" s="42" t="s">
        <v>98</v>
      </c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70"/>
    </row>
    <row r="35" customFormat="false" ht="12.75" hidden="false" customHeight="false" outlineLevel="0" collapsed="false">
      <c r="A35" s="36"/>
      <c r="B35" s="37" t="s">
        <v>99</v>
      </c>
      <c r="C35" s="38" t="s">
        <v>100</v>
      </c>
      <c r="D35" s="1" t="n">
        <v>448</v>
      </c>
      <c r="E35" s="218" t="n">
        <v>105</v>
      </c>
      <c r="F35" s="219" t="n">
        <v>105</v>
      </c>
      <c r="G35" s="219" t="s">
        <v>33</v>
      </c>
      <c r="H35" s="218" t="n">
        <v>135</v>
      </c>
      <c r="I35" s="219" t="n">
        <v>135</v>
      </c>
      <c r="J35" s="219" t="s">
        <v>33</v>
      </c>
      <c r="K35" s="220" t="s">
        <v>33</v>
      </c>
      <c r="L35" s="221" t="n">
        <v>208</v>
      </c>
      <c r="M35" s="219" t="n">
        <v>113</v>
      </c>
      <c r="N35" s="219" t="s">
        <v>33</v>
      </c>
      <c r="O35" s="220" t="s">
        <v>33</v>
      </c>
      <c r="P35" s="220" t="n">
        <v>32</v>
      </c>
      <c r="Q35" s="220" t="n">
        <v>63</v>
      </c>
      <c r="R35" s="220" t="s">
        <v>33</v>
      </c>
      <c r="S35" s="220" t="s">
        <v>33</v>
      </c>
      <c r="T35" s="8" t="s">
        <v>33</v>
      </c>
      <c r="U35" s="8" t="s">
        <v>33</v>
      </c>
      <c r="V35" s="8" t="s">
        <v>33</v>
      </c>
      <c r="W35" s="42" t="s">
        <v>101</v>
      </c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70"/>
    </row>
    <row r="36" s="25" customFormat="true" ht="12.75" hidden="false" customHeight="false" outlineLevel="0" collapsed="false">
      <c r="A36" s="18" t="s">
        <v>102</v>
      </c>
      <c r="B36" s="32" t="s">
        <v>103</v>
      </c>
      <c r="C36" s="33" t="s">
        <v>104</v>
      </c>
      <c r="D36" s="25" t="n">
        <v>15250</v>
      </c>
      <c r="E36" s="209" t="n">
        <v>5040</v>
      </c>
      <c r="F36" s="216" t="n">
        <v>5000</v>
      </c>
      <c r="G36" s="216" t="n">
        <v>40</v>
      </c>
      <c r="H36" s="209" t="n">
        <v>4406</v>
      </c>
      <c r="I36" s="216" t="n">
        <v>4340</v>
      </c>
      <c r="J36" s="216" t="n">
        <v>38</v>
      </c>
      <c r="K36" s="217" t="n">
        <v>28</v>
      </c>
      <c r="L36" s="210" t="n">
        <v>5530</v>
      </c>
      <c r="M36" s="216" t="n">
        <v>2824</v>
      </c>
      <c r="N36" s="216" t="s">
        <v>33</v>
      </c>
      <c r="O36" s="217" t="n">
        <v>96</v>
      </c>
      <c r="P36" s="217" t="n">
        <v>1666</v>
      </c>
      <c r="Q36" s="217" t="n">
        <v>944</v>
      </c>
      <c r="R36" s="217" t="n">
        <v>27</v>
      </c>
      <c r="S36" s="217" t="s">
        <v>33</v>
      </c>
      <c r="T36" s="78" t="n">
        <v>247</v>
      </c>
      <c r="U36" s="78" t="s">
        <v>33</v>
      </c>
      <c r="V36" s="78" t="s">
        <v>33</v>
      </c>
      <c r="W36" s="33" t="s">
        <v>105</v>
      </c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1"/>
    </row>
    <row r="37" customFormat="false" ht="12.75" hidden="false" customHeight="false" outlineLevel="0" collapsed="false">
      <c r="A37" s="36"/>
      <c r="B37" s="37" t="s">
        <v>106</v>
      </c>
      <c r="C37" s="38" t="s">
        <v>107</v>
      </c>
      <c r="D37" s="1" t="n">
        <v>216</v>
      </c>
      <c r="E37" s="218" t="n">
        <v>60</v>
      </c>
      <c r="F37" s="219" t="n">
        <v>60</v>
      </c>
      <c r="G37" s="219" t="s">
        <v>33</v>
      </c>
      <c r="H37" s="218" t="n">
        <v>68</v>
      </c>
      <c r="I37" s="219" t="n">
        <v>68</v>
      </c>
      <c r="J37" s="219" t="s">
        <v>33</v>
      </c>
      <c r="K37" s="220" t="s">
        <v>33</v>
      </c>
      <c r="L37" s="221" t="n">
        <v>88</v>
      </c>
      <c r="M37" s="219" t="s">
        <v>33</v>
      </c>
      <c r="N37" s="219" t="s">
        <v>33</v>
      </c>
      <c r="O37" s="220" t="s">
        <v>33</v>
      </c>
      <c r="P37" s="220" t="n">
        <v>88</v>
      </c>
      <c r="Q37" s="220" t="s">
        <v>33</v>
      </c>
      <c r="R37" s="220" t="s">
        <v>33</v>
      </c>
      <c r="S37" s="220" t="s">
        <v>33</v>
      </c>
      <c r="T37" s="8" t="s">
        <v>33</v>
      </c>
      <c r="U37" s="8" t="s">
        <v>33</v>
      </c>
      <c r="V37" s="8" t="s">
        <v>33</v>
      </c>
      <c r="W37" s="42" t="s">
        <v>108</v>
      </c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70"/>
    </row>
    <row r="38" customFormat="false" ht="12.75" hidden="false" customHeight="false" outlineLevel="0" collapsed="false">
      <c r="A38" s="36"/>
      <c r="B38" s="37" t="s">
        <v>109</v>
      </c>
      <c r="C38" s="38" t="s">
        <v>110</v>
      </c>
      <c r="D38" s="1" t="n">
        <v>437</v>
      </c>
      <c r="E38" s="218" t="n">
        <v>168</v>
      </c>
      <c r="F38" s="219" t="n">
        <v>168</v>
      </c>
      <c r="G38" s="219" t="s">
        <v>33</v>
      </c>
      <c r="H38" s="218" t="n">
        <v>181</v>
      </c>
      <c r="I38" s="219" t="n">
        <v>181</v>
      </c>
      <c r="J38" s="219" t="s">
        <v>33</v>
      </c>
      <c r="K38" s="220" t="s">
        <v>33</v>
      </c>
      <c r="L38" s="221" t="n">
        <v>88</v>
      </c>
      <c r="M38" s="219" t="s">
        <v>33</v>
      </c>
      <c r="N38" s="219" t="s">
        <v>33</v>
      </c>
      <c r="O38" s="220" t="s">
        <v>33</v>
      </c>
      <c r="P38" s="220" t="s">
        <v>33</v>
      </c>
      <c r="Q38" s="220" t="n">
        <v>88</v>
      </c>
      <c r="R38" s="220" t="s">
        <v>33</v>
      </c>
      <c r="S38" s="220" t="s">
        <v>33</v>
      </c>
      <c r="T38" s="8" t="s">
        <v>33</v>
      </c>
      <c r="U38" s="8" t="s">
        <v>33</v>
      </c>
      <c r="V38" s="8" t="s">
        <v>33</v>
      </c>
      <c r="W38" s="42" t="s">
        <v>111</v>
      </c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70"/>
    </row>
    <row r="39" customFormat="false" ht="12.75" hidden="false" customHeight="false" outlineLevel="0" collapsed="false">
      <c r="A39" s="36"/>
      <c r="B39" s="37" t="s">
        <v>112</v>
      </c>
      <c r="C39" s="38" t="s">
        <v>104</v>
      </c>
      <c r="D39" s="1" t="n">
        <v>6040</v>
      </c>
      <c r="E39" s="218" t="n">
        <v>1634</v>
      </c>
      <c r="F39" s="219" t="n">
        <v>1615</v>
      </c>
      <c r="G39" s="219" t="n">
        <v>19</v>
      </c>
      <c r="H39" s="218" t="n">
        <v>1343</v>
      </c>
      <c r="I39" s="219" t="n">
        <v>1307</v>
      </c>
      <c r="J39" s="219" t="n">
        <v>15</v>
      </c>
      <c r="K39" s="220" t="n">
        <v>21</v>
      </c>
      <c r="L39" s="221" t="n">
        <v>2796</v>
      </c>
      <c r="M39" s="219" t="n">
        <v>1668</v>
      </c>
      <c r="N39" s="219" t="s">
        <v>33</v>
      </c>
      <c r="O39" s="220" t="s">
        <v>33</v>
      </c>
      <c r="P39" s="220" t="n">
        <v>633</v>
      </c>
      <c r="Q39" s="220" t="n">
        <v>495</v>
      </c>
      <c r="R39" s="220" t="n">
        <v>20</v>
      </c>
      <c r="S39" s="220" t="s">
        <v>33</v>
      </c>
      <c r="T39" s="8" t="n">
        <v>247</v>
      </c>
      <c r="U39" s="8" t="s">
        <v>33</v>
      </c>
      <c r="V39" s="8" t="s">
        <v>33</v>
      </c>
      <c r="W39" s="42" t="s">
        <v>105</v>
      </c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70"/>
    </row>
    <row r="40" customFormat="false" ht="12.75" hidden="false" customHeight="false" outlineLevel="0" collapsed="false">
      <c r="A40" s="36"/>
      <c r="B40" s="37" t="s">
        <v>113</v>
      </c>
      <c r="C40" s="38" t="s">
        <v>114</v>
      </c>
      <c r="D40" s="1" t="n">
        <v>2163</v>
      </c>
      <c r="E40" s="218" t="n">
        <v>924</v>
      </c>
      <c r="F40" s="219" t="n">
        <v>924</v>
      </c>
      <c r="G40" s="219" t="s">
        <v>33</v>
      </c>
      <c r="H40" s="218" t="n">
        <v>754</v>
      </c>
      <c r="I40" s="219" t="n">
        <v>754</v>
      </c>
      <c r="J40" s="219" t="s">
        <v>33</v>
      </c>
      <c r="K40" s="220" t="s">
        <v>33</v>
      </c>
      <c r="L40" s="221" t="n">
        <v>485</v>
      </c>
      <c r="M40" s="219" t="n">
        <v>204</v>
      </c>
      <c r="N40" s="219" t="s">
        <v>33</v>
      </c>
      <c r="O40" s="220" t="s">
        <v>33</v>
      </c>
      <c r="P40" s="220" t="n">
        <v>204</v>
      </c>
      <c r="Q40" s="220" t="n">
        <v>77</v>
      </c>
      <c r="R40" s="220" t="s">
        <v>33</v>
      </c>
      <c r="S40" s="220" t="s">
        <v>33</v>
      </c>
      <c r="T40" s="8" t="s">
        <v>33</v>
      </c>
      <c r="U40" s="8" t="s">
        <v>33</v>
      </c>
      <c r="V40" s="8" t="s">
        <v>33</v>
      </c>
      <c r="W40" s="42" t="s">
        <v>115</v>
      </c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70"/>
    </row>
    <row r="41" customFormat="false" ht="12.75" hidden="false" customHeight="false" outlineLevel="0" collapsed="false">
      <c r="A41" s="36"/>
      <c r="B41" s="37" t="s">
        <v>116</v>
      </c>
      <c r="C41" s="38" t="s">
        <v>117</v>
      </c>
      <c r="D41" s="1" t="n">
        <v>2197</v>
      </c>
      <c r="E41" s="218" t="n">
        <v>731</v>
      </c>
      <c r="F41" s="219" t="n">
        <v>710</v>
      </c>
      <c r="G41" s="219" t="n">
        <v>21</v>
      </c>
      <c r="H41" s="218" t="n">
        <v>686</v>
      </c>
      <c r="I41" s="219" t="n">
        <v>663</v>
      </c>
      <c r="J41" s="219" t="n">
        <v>23</v>
      </c>
      <c r="K41" s="220" t="s">
        <v>33</v>
      </c>
      <c r="L41" s="221" t="n">
        <v>773</v>
      </c>
      <c r="M41" s="219" t="n">
        <v>213</v>
      </c>
      <c r="N41" s="219" t="s">
        <v>33</v>
      </c>
      <c r="O41" s="220" t="s">
        <v>33</v>
      </c>
      <c r="P41" s="220" t="n">
        <v>330</v>
      </c>
      <c r="Q41" s="220" t="n">
        <v>230</v>
      </c>
      <c r="R41" s="220" t="n">
        <v>7</v>
      </c>
      <c r="S41" s="220" t="s">
        <v>33</v>
      </c>
      <c r="T41" s="8" t="s">
        <v>33</v>
      </c>
      <c r="U41" s="8" t="s">
        <v>33</v>
      </c>
      <c r="V41" s="8" t="s">
        <v>33</v>
      </c>
      <c r="W41" s="42" t="s">
        <v>118</v>
      </c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70"/>
    </row>
    <row r="42" customFormat="false" ht="12.75" hidden="false" customHeight="false" outlineLevel="0" collapsed="false">
      <c r="A42" s="36"/>
      <c r="B42" s="37" t="s">
        <v>119</v>
      </c>
      <c r="C42" s="38" t="s">
        <v>120</v>
      </c>
      <c r="D42" s="1" t="n">
        <v>2793</v>
      </c>
      <c r="E42" s="218" t="n">
        <v>954</v>
      </c>
      <c r="F42" s="219" t="n">
        <v>954</v>
      </c>
      <c r="G42" s="219" t="s">
        <v>33</v>
      </c>
      <c r="H42" s="218" t="n">
        <v>775</v>
      </c>
      <c r="I42" s="219" t="n">
        <v>768</v>
      </c>
      <c r="J42" s="219" t="s">
        <v>33</v>
      </c>
      <c r="K42" s="220" t="n">
        <v>7</v>
      </c>
      <c r="L42" s="221" t="n">
        <v>1064</v>
      </c>
      <c r="M42" s="219" t="n">
        <v>580</v>
      </c>
      <c r="N42" s="219" t="s">
        <v>33</v>
      </c>
      <c r="O42" s="220" t="n">
        <v>96</v>
      </c>
      <c r="P42" s="220" t="n">
        <v>334</v>
      </c>
      <c r="Q42" s="220" t="n">
        <v>54</v>
      </c>
      <c r="R42" s="220" t="s">
        <v>33</v>
      </c>
      <c r="S42" s="220" t="s">
        <v>33</v>
      </c>
      <c r="T42" s="8" t="s">
        <v>33</v>
      </c>
      <c r="U42" s="8" t="s">
        <v>33</v>
      </c>
      <c r="V42" s="8" t="s">
        <v>33</v>
      </c>
      <c r="W42" s="42" t="s">
        <v>121</v>
      </c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70"/>
    </row>
    <row r="43" customFormat="false" ht="12.75" hidden="false" customHeight="false" outlineLevel="0" collapsed="false">
      <c r="A43" s="36"/>
      <c r="B43" s="37" t="s">
        <v>122</v>
      </c>
      <c r="C43" s="38" t="s">
        <v>123</v>
      </c>
      <c r="D43" s="1" t="n">
        <v>520</v>
      </c>
      <c r="E43" s="218" t="n">
        <v>195</v>
      </c>
      <c r="F43" s="219" t="n">
        <v>195</v>
      </c>
      <c r="G43" s="219" t="s">
        <v>33</v>
      </c>
      <c r="H43" s="218" t="n">
        <v>241</v>
      </c>
      <c r="I43" s="219" t="n">
        <v>241</v>
      </c>
      <c r="J43" s="219" t="s">
        <v>33</v>
      </c>
      <c r="K43" s="220" t="s">
        <v>33</v>
      </c>
      <c r="L43" s="221" t="n">
        <v>84</v>
      </c>
      <c r="M43" s="219" t="n">
        <v>84</v>
      </c>
      <c r="N43" s="219" t="s">
        <v>33</v>
      </c>
      <c r="O43" s="220" t="s">
        <v>33</v>
      </c>
      <c r="P43" s="220" t="s">
        <v>33</v>
      </c>
      <c r="Q43" s="220" t="s">
        <v>33</v>
      </c>
      <c r="R43" s="220" t="s">
        <v>33</v>
      </c>
      <c r="S43" s="220" t="s">
        <v>33</v>
      </c>
      <c r="T43" s="8" t="s">
        <v>33</v>
      </c>
      <c r="U43" s="8" t="s">
        <v>33</v>
      </c>
      <c r="V43" s="8" t="s">
        <v>33</v>
      </c>
      <c r="W43" s="42" t="s">
        <v>124</v>
      </c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70"/>
    </row>
    <row r="44" customFormat="false" ht="12.75" hidden="false" customHeight="false" outlineLevel="0" collapsed="false">
      <c r="A44" s="36"/>
      <c r="B44" s="37" t="s">
        <v>125</v>
      </c>
      <c r="C44" s="38" t="s">
        <v>126</v>
      </c>
      <c r="D44" s="1" t="n">
        <v>884</v>
      </c>
      <c r="E44" s="218" t="n">
        <v>374</v>
      </c>
      <c r="F44" s="219" t="n">
        <v>374</v>
      </c>
      <c r="G44" s="219" t="s">
        <v>33</v>
      </c>
      <c r="H44" s="218" t="n">
        <v>358</v>
      </c>
      <c r="I44" s="219" t="n">
        <v>358</v>
      </c>
      <c r="J44" s="219" t="s">
        <v>33</v>
      </c>
      <c r="K44" s="220" t="s">
        <v>33</v>
      </c>
      <c r="L44" s="221" t="n">
        <v>152</v>
      </c>
      <c r="M44" s="219" t="n">
        <v>75</v>
      </c>
      <c r="N44" s="219" t="s">
        <v>33</v>
      </c>
      <c r="O44" s="220" t="s">
        <v>33</v>
      </c>
      <c r="P44" s="220" t="n">
        <v>77</v>
      </c>
      <c r="Q44" s="220" t="s">
        <v>33</v>
      </c>
      <c r="R44" s="220" t="s">
        <v>33</v>
      </c>
      <c r="S44" s="220" t="s">
        <v>33</v>
      </c>
      <c r="T44" s="8" t="s">
        <v>33</v>
      </c>
      <c r="U44" s="8" t="s">
        <v>33</v>
      </c>
      <c r="V44" s="8" t="s">
        <v>33</v>
      </c>
      <c r="W44" s="42" t="s">
        <v>127</v>
      </c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70"/>
    </row>
    <row r="45" s="25" customFormat="true" ht="12.75" hidden="false" customHeight="false" outlineLevel="0" collapsed="false">
      <c r="A45" s="18" t="s">
        <v>128</v>
      </c>
      <c r="B45" s="32" t="s">
        <v>129</v>
      </c>
      <c r="C45" s="33" t="s">
        <v>130</v>
      </c>
      <c r="D45" s="25" t="n">
        <v>14803</v>
      </c>
      <c r="E45" s="209" t="n">
        <v>4684</v>
      </c>
      <c r="F45" s="216" t="n">
        <v>4668</v>
      </c>
      <c r="G45" s="216" t="n">
        <v>16</v>
      </c>
      <c r="H45" s="209" t="n">
        <v>4605</v>
      </c>
      <c r="I45" s="216" t="n">
        <v>4553</v>
      </c>
      <c r="J45" s="216" t="n">
        <v>52</v>
      </c>
      <c r="K45" s="217" t="s">
        <v>33</v>
      </c>
      <c r="L45" s="210" t="n">
        <v>5476</v>
      </c>
      <c r="M45" s="216" t="n">
        <v>2284</v>
      </c>
      <c r="N45" s="216" t="n">
        <v>20</v>
      </c>
      <c r="O45" s="217" t="s">
        <v>33</v>
      </c>
      <c r="P45" s="217" t="n">
        <v>2328</v>
      </c>
      <c r="Q45" s="217" t="n">
        <v>844</v>
      </c>
      <c r="R45" s="217" t="n">
        <v>38</v>
      </c>
      <c r="S45" s="217" t="s">
        <v>33</v>
      </c>
      <c r="T45" s="78" t="s">
        <v>33</v>
      </c>
      <c r="U45" s="78" t="s">
        <v>33</v>
      </c>
      <c r="V45" s="78" t="s">
        <v>33</v>
      </c>
      <c r="W45" s="33" t="s">
        <v>131</v>
      </c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1"/>
    </row>
    <row r="46" customFormat="false" ht="12.75" hidden="false" customHeight="false" outlineLevel="0" collapsed="false">
      <c r="A46" s="36"/>
      <c r="B46" s="37" t="s">
        <v>132</v>
      </c>
      <c r="C46" s="38" t="s">
        <v>133</v>
      </c>
      <c r="D46" s="1" t="n">
        <v>1459</v>
      </c>
      <c r="E46" s="218" t="n">
        <v>548</v>
      </c>
      <c r="F46" s="219" t="n">
        <v>547</v>
      </c>
      <c r="G46" s="219" t="n">
        <v>1</v>
      </c>
      <c r="H46" s="218" t="n">
        <v>537</v>
      </c>
      <c r="I46" s="219" t="n">
        <v>532</v>
      </c>
      <c r="J46" s="219" t="n">
        <v>5</v>
      </c>
      <c r="K46" s="220" t="s">
        <v>33</v>
      </c>
      <c r="L46" s="221" t="n">
        <v>360</v>
      </c>
      <c r="M46" s="219" t="n">
        <v>104</v>
      </c>
      <c r="N46" s="219" t="s">
        <v>33</v>
      </c>
      <c r="O46" s="220" t="s">
        <v>33</v>
      </c>
      <c r="P46" s="220" t="n">
        <v>256</v>
      </c>
      <c r="Q46" s="220" t="s">
        <v>33</v>
      </c>
      <c r="R46" s="220" t="n">
        <v>14</v>
      </c>
      <c r="S46" s="220" t="s">
        <v>33</v>
      </c>
      <c r="T46" s="8" t="s">
        <v>33</v>
      </c>
      <c r="U46" s="8" t="s">
        <v>33</v>
      </c>
      <c r="V46" s="8" t="s">
        <v>33</v>
      </c>
      <c r="W46" s="42" t="s">
        <v>134</v>
      </c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70"/>
    </row>
    <row r="47" customFormat="false" ht="12.75" hidden="false" customHeight="false" outlineLevel="0" collapsed="false">
      <c r="A47" s="36"/>
      <c r="B47" s="37" t="s">
        <v>135</v>
      </c>
      <c r="C47" s="38" t="s">
        <v>136</v>
      </c>
      <c r="D47" s="1" t="n">
        <v>815</v>
      </c>
      <c r="E47" s="218" t="n">
        <v>291</v>
      </c>
      <c r="F47" s="219" t="n">
        <v>289</v>
      </c>
      <c r="G47" s="219" t="n">
        <v>2</v>
      </c>
      <c r="H47" s="218" t="n">
        <v>287</v>
      </c>
      <c r="I47" s="219" t="n">
        <v>266</v>
      </c>
      <c r="J47" s="219" t="n">
        <v>21</v>
      </c>
      <c r="K47" s="220" t="s">
        <v>33</v>
      </c>
      <c r="L47" s="221" t="n">
        <v>237</v>
      </c>
      <c r="M47" s="219" t="n">
        <v>36</v>
      </c>
      <c r="N47" s="219" t="n">
        <v>20</v>
      </c>
      <c r="O47" s="220" t="s">
        <v>33</v>
      </c>
      <c r="P47" s="220" t="s">
        <v>33</v>
      </c>
      <c r="Q47" s="220" t="n">
        <v>181</v>
      </c>
      <c r="R47" s="220" t="s">
        <v>33</v>
      </c>
      <c r="S47" s="220" t="s">
        <v>33</v>
      </c>
      <c r="T47" s="8" t="s">
        <v>33</v>
      </c>
      <c r="U47" s="8" t="s">
        <v>33</v>
      </c>
      <c r="V47" s="8" t="s">
        <v>33</v>
      </c>
      <c r="W47" s="42" t="s">
        <v>137</v>
      </c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70"/>
    </row>
    <row r="48" customFormat="false" ht="12.75" hidden="false" customHeight="false" outlineLevel="0" collapsed="false">
      <c r="A48" s="36"/>
      <c r="B48" s="37" t="s">
        <v>138</v>
      </c>
      <c r="C48" s="38" t="s">
        <v>139</v>
      </c>
      <c r="D48" s="1" t="n">
        <v>357</v>
      </c>
      <c r="E48" s="218" t="n">
        <v>133</v>
      </c>
      <c r="F48" s="219" t="n">
        <v>133</v>
      </c>
      <c r="G48" s="219" t="s">
        <v>33</v>
      </c>
      <c r="H48" s="218" t="n">
        <v>157</v>
      </c>
      <c r="I48" s="219" t="n">
        <v>157</v>
      </c>
      <c r="J48" s="219" t="s">
        <v>33</v>
      </c>
      <c r="K48" s="220" t="s">
        <v>33</v>
      </c>
      <c r="L48" s="221" t="n">
        <v>67</v>
      </c>
      <c r="M48" s="219" t="n">
        <v>67</v>
      </c>
      <c r="N48" s="219" t="s">
        <v>33</v>
      </c>
      <c r="O48" s="220" t="s">
        <v>33</v>
      </c>
      <c r="P48" s="220" t="s">
        <v>33</v>
      </c>
      <c r="Q48" s="220" t="s">
        <v>33</v>
      </c>
      <c r="R48" s="220" t="s">
        <v>33</v>
      </c>
      <c r="S48" s="220" t="s">
        <v>33</v>
      </c>
      <c r="T48" s="8" t="s">
        <v>33</v>
      </c>
      <c r="U48" s="8" t="s">
        <v>33</v>
      </c>
      <c r="V48" s="8" t="s">
        <v>33</v>
      </c>
      <c r="W48" s="42" t="s">
        <v>140</v>
      </c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70"/>
    </row>
    <row r="49" customFormat="false" ht="12.75" hidden="false" customHeight="false" outlineLevel="0" collapsed="false">
      <c r="A49" s="36"/>
      <c r="B49" s="37" t="s">
        <v>141</v>
      </c>
      <c r="C49" s="38" t="s">
        <v>142</v>
      </c>
      <c r="D49" s="1" t="n">
        <v>781</v>
      </c>
      <c r="E49" s="218" t="n">
        <v>309</v>
      </c>
      <c r="F49" s="219" t="n">
        <v>309</v>
      </c>
      <c r="G49" s="219" t="s">
        <v>33</v>
      </c>
      <c r="H49" s="218" t="n">
        <v>410</v>
      </c>
      <c r="I49" s="219" t="n">
        <v>410</v>
      </c>
      <c r="J49" s="219" t="s">
        <v>33</v>
      </c>
      <c r="K49" s="220" t="s">
        <v>33</v>
      </c>
      <c r="L49" s="221" t="n">
        <v>62</v>
      </c>
      <c r="M49" s="219" t="n">
        <v>24</v>
      </c>
      <c r="N49" s="219" t="s">
        <v>33</v>
      </c>
      <c r="O49" s="220" t="s">
        <v>33</v>
      </c>
      <c r="P49" s="220" t="s">
        <v>33</v>
      </c>
      <c r="Q49" s="220" t="n">
        <v>38</v>
      </c>
      <c r="R49" s="220" t="s">
        <v>33</v>
      </c>
      <c r="S49" s="220" t="s">
        <v>33</v>
      </c>
      <c r="T49" s="8" t="s">
        <v>33</v>
      </c>
      <c r="U49" s="8" t="s">
        <v>33</v>
      </c>
      <c r="V49" s="8" t="s">
        <v>33</v>
      </c>
      <c r="W49" s="42" t="s">
        <v>143</v>
      </c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70"/>
    </row>
    <row r="50" customFormat="false" ht="12.75" hidden="false" customHeight="false" outlineLevel="0" collapsed="false">
      <c r="A50" s="36"/>
      <c r="B50" s="37" t="s">
        <v>144</v>
      </c>
      <c r="C50" s="38" t="s">
        <v>145</v>
      </c>
      <c r="D50" s="1" t="n">
        <v>978</v>
      </c>
      <c r="E50" s="218" t="n">
        <v>313</v>
      </c>
      <c r="F50" s="219" t="n">
        <v>313</v>
      </c>
      <c r="G50" s="219" t="s">
        <v>33</v>
      </c>
      <c r="H50" s="218" t="n">
        <v>285</v>
      </c>
      <c r="I50" s="219" t="n">
        <v>285</v>
      </c>
      <c r="J50" s="219" t="s">
        <v>33</v>
      </c>
      <c r="K50" s="220" t="s">
        <v>33</v>
      </c>
      <c r="L50" s="221" t="n">
        <v>380</v>
      </c>
      <c r="M50" s="219" t="n">
        <v>183</v>
      </c>
      <c r="N50" s="219" t="s">
        <v>33</v>
      </c>
      <c r="O50" s="220" t="s">
        <v>33</v>
      </c>
      <c r="P50" s="220" t="n">
        <v>197</v>
      </c>
      <c r="Q50" s="220" t="s">
        <v>33</v>
      </c>
      <c r="R50" s="220" t="s">
        <v>33</v>
      </c>
      <c r="S50" s="220" t="s">
        <v>33</v>
      </c>
      <c r="T50" s="8" t="s">
        <v>33</v>
      </c>
      <c r="U50" s="8" t="s">
        <v>33</v>
      </c>
      <c r="V50" s="8" t="s">
        <v>33</v>
      </c>
      <c r="W50" s="42" t="s">
        <v>146</v>
      </c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70"/>
    </row>
    <row r="51" customFormat="false" ht="12.75" hidden="false" customHeight="false" outlineLevel="0" collapsed="false">
      <c r="A51" s="36"/>
      <c r="B51" s="37" t="s">
        <v>147</v>
      </c>
      <c r="C51" s="38" t="s">
        <v>148</v>
      </c>
      <c r="D51" s="1" t="n">
        <v>153</v>
      </c>
      <c r="E51" s="218" t="n">
        <v>20</v>
      </c>
      <c r="F51" s="219" t="n">
        <v>20</v>
      </c>
      <c r="G51" s="219" t="s">
        <v>33</v>
      </c>
      <c r="H51" s="218" t="n">
        <v>28</v>
      </c>
      <c r="I51" s="219" t="n">
        <v>28</v>
      </c>
      <c r="J51" s="219" t="s">
        <v>33</v>
      </c>
      <c r="K51" s="220" t="s">
        <v>33</v>
      </c>
      <c r="L51" s="221" t="n">
        <v>105</v>
      </c>
      <c r="M51" s="219" t="s">
        <v>33</v>
      </c>
      <c r="N51" s="219" t="s">
        <v>33</v>
      </c>
      <c r="O51" s="220" t="s">
        <v>33</v>
      </c>
      <c r="P51" s="220" t="s">
        <v>33</v>
      </c>
      <c r="Q51" s="220" t="n">
        <v>105</v>
      </c>
      <c r="R51" s="220" t="s">
        <v>33</v>
      </c>
      <c r="S51" s="220" t="s">
        <v>33</v>
      </c>
      <c r="T51" s="8" t="s">
        <v>33</v>
      </c>
      <c r="U51" s="8" t="s">
        <v>33</v>
      </c>
      <c r="V51" s="8" t="s">
        <v>33</v>
      </c>
      <c r="W51" s="42" t="s">
        <v>149</v>
      </c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70"/>
    </row>
    <row r="52" customFormat="false" ht="12.75" hidden="false" customHeight="false" outlineLevel="0" collapsed="false">
      <c r="A52" s="36"/>
      <c r="B52" s="37" t="s">
        <v>150</v>
      </c>
      <c r="C52" s="38" t="s">
        <v>151</v>
      </c>
      <c r="D52" s="1" t="n">
        <v>3330</v>
      </c>
      <c r="E52" s="218" t="n">
        <v>915</v>
      </c>
      <c r="F52" s="219" t="n">
        <v>902</v>
      </c>
      <c r="G52" s="219" t="n">
        <v>13</v>
      </c>
      <c r="H52" s="218" t="n">
        <v>942</v>
      </c>
      <c r="I52" s="219" t="n">
        <v>916</v>
      </c>
      <c r="J52" s="219" t="n">
        <v>26</v>
      </c>
      <c r="K52" s="220" t="s">
        <v>33</v>
      </c>
      <c r="L52" s="221" t="n">
        <v>1449</v>
      </c>
      <c r="M52" s="219" t="n">
        <v>551</v>
      </c>
      <c r="N52" s="219" t="s">
        <v>33</v>
      </c>
      <c r="O52" s="220" t="s">
        <v>33</v>
      </c>
      <c r="P52" s="220" t="n">
        <v>468</v>
      </c>
      <c r="Q52" s="220" t="n">
        <v>430</v>
      </c>
      <c r="R52" s="220" t="n">
        <v>24</v>
      </c>
      <c r="S52" s="220" t="s">
        <v>33</v>
      </c>
      <c r="T52" s="8" t="s">
        <v>33</v>
      </c>
      <c r="U52" s="8" t="s">
        <v>33</v>
      </c>
      <c r="V52" s="8" t="s">
        <v>33</v>
      </c>
      <c r="W52" s="42" t="s">
        <v>152</v>
      </c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70"/>
    </row>
    <row r="53" customFormat="false" ht="12.75" hidden="false" customHeight="false" outlineLevel="0" collapsed="false">
      <c r="A53" s="36"/>
      <c r="B53" s="37" t="s">
        <v>153</v>
      </c>
      <c r="C53" s="38" t="s">
        <v>154</v>
      </c>
      <c r="D53" s="1" t="n">
        <v>404</v>
      </c>
      <c r="E53" s="218" t="n">
        <v>158</v>
      </c>
      <c r="F53" s="219" t="n">
        <v>158</v>
      </c>
      <c r="G53" s="219" t="s">
        <v>33</v>
      </c>
      <c r="H53" s="218" t="n">
        <v>172</v>
      </c>
      <c r="I53" s="219" t="n">
        <v>172</v>
      </c>
      <c r="J53" s="219" t="s">
        <v>33</v>
      </c>
      <c r="K53" s="220" t="s">
        <v>33</v>
      </c>
      <c r="L53" s="221" t="n">
        <v>74</v>
      </c>
      <c r="M53" s="219" t="n">
        <v>74</v>
      </c>
      <c r="N53" s="219" t="s">
        <v>33</v>
      </c>
      <c r="O53" s="220" t="s">
        <v>33</v>
      </c>
      <c r="P53" s="220" t="s">
        <v>33</v>
      </c>
      <c r="Q53" s="220" t="s">
        <v>33</v>
      </c>
      <c r="R53" s="220" t="s">
        <v>33</v>
      </c>
      <c r="S53" s="220" t="s">
        <v>33</v>
      </c>
      <c r="T53" s="8" t="s">
        <v>33</v>
      </c>
      <c r="U53" s="8" t="s">
        <v>33</v>
      </c>
      <c r="V53" s="8" t="s">
        <v>33</v>
      </c>
      <c r="W53" s="42" t="s">
        <v>155</v>
      </c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70"/>
    </row>
    <row r="54" customFormat="false" ht="12.75" hidden="false" customHeight="false" outlineLevel="0" collapsed="false">
      <c r="A54" s="36"/>
      <c r="B54" s="37" t="s">
        <v>156</v>
      </c>
      <c r="C54" s="38" t="s">
        <v>130</v>
      </c>
      <c r="D54" s="1" t="n">
        <v>6183</v>
      </c>
      <c r="E54" s="218" t="n">
        <v>1846</v>
      </c>
      <c r="F54" s="219" t="n">
        <v>1846</v>
      </c>
      <c r="G54" s="219" t="s">
        <v>33</v>
      </c>
      <c r="H54" s="218" t="n">
        <v>1617</v>
      </c>
      <c r="I54" s="219" t="n">
        <v>1617</v>
      </c>
      <c r="J54" s="219" t="s">
        <v>33</v>
      </c>
      <c r="K54" s="220" t="s">
        <v>33</v>
      </c>
      <c r="L54" s="221" t="n">
        <v>2720</v>
      </c>
      <c r="M54" s="219" t="n">
        <v>1223</v>
      </c>
      <c r="N54" s="219" t="s">
        <v>33</v>
      </c>
      <c r="O54" s="220" t="s">
        <v>33</v>
      </c>
      <c r="P54" s="220" t="n">
        <v>1407</v>
      </c>
      <c r="Q54" s="220" t="n">
        <v>90</v>
      </c>
      <c r="R54" s="220" t="s">
        <v>33</v>
      </c>
      <c r="S54" s="220" t="s">
        <v>33</v>
      </c>
      <c r="T54" s="8" t="s">
        <v>33</v>
      </c>
      <c r="U54" s="8" t="s">
        <v>33</v>
      </c>
      <c r="V54" s="8" t="s">
        <v>33</v>
      </c>
      <c r="W54" s="42" t="s">
        <v>131</v>
      </c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70"/>
    </row>
    <row r="55" customFormat="false" ht="12.75" hidden="false" customHeight="false" outlineLevel="0" collapsed="false">
      <c r="A55" s="36"/>
      <c r="B55" s="37" t="s">
        <v>157</v>
      </c>
      <c r="C55" s="38" t="s">
        <v>158</v>
      </c>
      <c r="D55" s="1" t="n">
        <v>80</v>
      </c>
      <c r="E55" s="218" t="n">
        <v>35</v>
      </c>
      <c r="F55" s="219" t="n">
        <v>35</v>
      </c>
      <c r="G55" s="219" t="s">
        <v>33</v>
      </c>
      <c r="H55" s="218" t="n">
        <v>45</v>
      </c>
      <c r="I55" s="219" t="n">
        <v>45</v>
      </c>
      <c r="J55" s="219" t="s">
        <v>33</v>
      </c>
      <c r="K55" s="220" t="s">
        <v>33</v>
      </c>
      <c r="L55" s="221" t="s">
        <v>33</v>
      </c>
      <c r="M55" s="219" t="s">
        <v>33</v>
      </c>
      <c r="N55" s="219" t="s">
        <v>33</v>
      </c>
      <c r="O55" s="220" t="s">
        <v>33</v>
      </c>
      <c r="P55" s="220" t="s">
        <v>33</v>
      </c>
      <c r="Q55" s="220" t="s">
        <v>33</v>
      </c>
      <c r="R55" s="220" t="s">
        <v>33</v>
      </c>
      <c r="S55" s="220" t="s">
        <v>33</v>
      </c>
      <c r="T55" s="8" t="s">
        <v>33</v>
      </c>
      <c r="U55" s="8" t="s">
        <v>33</v>
      </c>
      <c r="V55" s="8" t="s">
        <v>33</v>
      </c>
      <c r="W55" s="42" t="s">
        <v>159</v>
      </c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70"/>
    </row>
    <row r="56" customFormat="false" ht="12.75" hidden="false" customHeight="false" outlineLevel="0" collapsed="false">
      <c r="A56" s="36"/>
      <c r="B56" s="37" t="s">
        <v>160</v>
      </c>
      <c r="C56" s="38" t="s">
        <v>161</v>
      </c>
      <c r="D56" s="1" t="n">
        <v>263</v>
      </c>
      <c r="E56" s="218" t="n">
        <v>116</v>
      </c>
      <c r="F56" s="219" t="n">
        <v>116</v>
      </c>
      <c r="G56" s="219" t="s">
        <v>33</v>
      </c>
      <c r="H56" s="218" t="n">
        <v>125</v>
      </c>
      <c r="I56" s="219" t="n">
        <v>125</v>
      </c>
      <c r="J56" s="219" t="s">
        <v>33</v>
      </c>
      <c r="K56" s="220" t="s">
        <v>33</v>
      </c>
      <c r="L56" s="221" t="n">
        <v>22</v>
      </c>
      <c r="M56" s="219" t="n">
        <v>22</v>
      </c>
      <c r="N56" s="219" t="s">
        <v>33</v>
      </c>
      <c r="O56" s="220" t="s">
        <v>33</v>
      </c>
      <c r="P56" s="220" t="s">
        <v>33</v>
      </c>
      <c r="Q56" s="220" t="s">
        <v>33</v>
      </c>
      <c r="R56" s="220" t="s">
        <v>33</v>
      </c>
      <c r="S56" s="220" t="s">
        <v>33</v>
      </c>
      <c r="T56" s="8" t="s">
        <v>33</v>
      </c>
      <c r="U56" s="8" t="s">
        <v>33</v>
      </c>
      <c r="V56" s="8" t="s">
        <v>33</v>
      </c>
      <c r="W56" s="42" t="s">
        <v>162</v>
      </c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70"/>
    </row>
    <row r="57" s="25" customFormat="true" ht="12.75" hidden="false" customHeight="false" outlineLevel="0" collapsed="false">
      <c r="A57" s="18" t="s">
        <v>163</v>
      </c>
      <c r="B57" s="32" t="s">
        <v>164</v>
      </c>
      <c r="C57" s="33" t="s">
        <v>165</v>
      </c>
      <c r="D57" s="25" t="n">
        <v>29278</v>
      </c>
      <c r="E57" s="209" t="n">
        <v>9147</v>
      </c>
      <c r="F57" s="216" t="n">
        <v>9098</v>
      </c>
      <c r="G57" s="216" t="n">
        <v>49</v>
      </c>
      <c r="H57" s="209" t="n">
        <v>8317</v>
      </c>
      <c r="I57" s="216" t="n">
        <v>8143.00000000001</v>
      </c>
      <c r="J57" s="216" t="n">
        <v>67</v>
      </c>
      <c r="K57" s="217" t="n">
        <v>107</v>
      </c>
      <c r="L57" s="210" t="n">
        <v>9591</v>
      </c>
      <c r="M57" s="216" t="n">
        <v>3646</v>
      </c>
      <c r="N57" s="216" t="s">
        <v>33</v>
      </c>
      <c r="O57" s="217" t="n">
        <v>542</v>
      </c>
      <c r="P57" s="217" t="n">
        <v>4314</v>
      </c>
      <c r="Q57" s="217" t="n">
        <v>1089</v>
      </c>
      <c r="R57" s="217" t="n">
        <v>66</v>
      </c>
      <c r="S57" s="217" t="s">
        <v>33</v>
      </c>
      <c r="T57" s="78" t="n">
        <v>432</v>
      </c>
      <c r="U57" s="78" t="n">
        <v>570</v>
      </c>
      <c r="V57" s="78" t="n">
        <v>1155</v>
      </c>
      <c r="W57" s="33" t="s">
        <v>166</v>
      </c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1"/>
    </row>
    <row r="58" customFormat="false" ht="12.75" hidden="false" customHeight="false" outlineLevel="0" collapsed="false">
      <c r="A58" s="36"/>
      <c r="B58" s="37" t="s">
        <v>167</v>
      </c>
      <c r="C58" s="38" t="s">
        <v>168</v>
      </c>
      <c r="D58" s="1" t="n">
        <v>730</v>
      </c>
      <c r="E58" s="218" t="n">
        <v>265</v>
      </c>
      <c r="F58" s="219" t="n">
        <v>265</v>
      </c>
      <c r="G58" s="219" t="s">
        <v>33</v>
      </c>
      <c r="H58" s="218" t="n">
        <v>224</v>
      </c>
      <c r="I58" s="219" t="n">
        <v>224</v>
      </c>
      <c r="J58" s="219" t="s">
        <v>33</v>
      </c>
      <c r="K58" s="220" t="s">
        <v>33</v>
      </c>
      <c r="L58" s="221" t="n">
        <v>241</v>
      </c>
      <c r="M58" s="219" t="n">
        <v>96</v>
      </c>
      <c r="N58" s="219" t="s">
        <v>33</v>
      </c>
      <c r="O58" s="220" t="s">
        <v>33</v>
      </c>
      <c r="P58" s="220" t="n">
        <v>121</v>
      </c>
      <c r="Q58" s="220" t="n">
        <v>24</v>
      </c>
      <c r="R58" s="220" t="s">
        <v>33</v>
      </c>
      <c r="S58" s="220" t="s">
        <v>33</v>
      </c>
      <c r="T58" s="8" t="s">
        <v>33</v>
      </c>
      <c r="U58" s="8" t="s">
        <v>33</v>
      </c>
      <c r="V58" s="8" t="s">
        <v>33</v>
      </c>
      <c r="W58" s="42" t="s">
        <v>169</v>
      </c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70"/>
    </row>
    <row r="59" customFormat="false" ht="12.75" hidden="false" customHeight="false" outlineLevel="0" collapsed="false">
      <c r="A59" s="36"/>
      <c r="B59" s="37" t="s">
        <v>170</v>
      </c>
      <c r="C59" s="38" t="s">
        <v>171</v>
      </c>
      <c r="D59" s="1" t="n">
        <v>838</v>
      </c>
      <c r="E59" s="218" t="n">
        <v>309</v>
      </c>
      <c r="F59" s="219" t="n">
        <v>309</v>
      </c>
      <c r="G59" s="219" t="s">
        <v>33</v>
      </c>
      <c r="H59" s="218" t="n">
        <v>304</v>
      </c>
      <c r="I59" s="219" t="n">
        <v>304</v>
      </c>
      <c r="J59" s="219" t="s">
        <v>33</v>
      </c>
      <c r="K59" s="220" t="s">
        <v>33</v>
      </c>
      <c r="L59" s="221" t="n">
        <v>225</v>
      </c>
      <c r="M59" s="219" t="n">
        <v>225</v>
      </c>
      <c r="N59" s="219" t="s">
        <v>33</v>
      </c>
      <c r="O59" s="220" t="s">
        <v>33</v>
      </c>
      <c r="P59" s="220" t="s">
        <v>33</v>
      </c>
      <c r="Q59" s="220" t="s">
        <v>33</v>
      </c>
      <c r="R59" s="220" t="s">
        <v>33</v>
      </c>
      <c r="S59" s="220" t="s">
        <v>33</v>
      </c>
      <c r="T59" s="8" t="s">
        <v>33</v>
      </c>
      <c r="U59" s="8" t="s">
        <v>33</v>
      </c>
      <c r="V59" s="8" t="s">
        <v>33</v>
      </c>
      <c r="W59" s="42" t="s">
        <v>172</v>
      </c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70"/>
    </row>
    <row r="60" customFormat="false" ht="12.75" hidden="false" customHeight="false" outlineLevel="0" collapsed="false">
      <c r="A60" s="36"/>
      <c r="B60" s="37" t="s">
        <v>173</v>
      </c>
      <c r="C60" s="38" t="s">
        <v>174</v>
      </c>
      <c r="D60" s="1" t="n">
        <v>1352</v>
      </c>
      <c r="E60" s="218" t="n">
        <v>545</v>
      </c>
      <c r="F60" s="219" t="n">
        <v>545</v>
      </c>
      <c r="G60" s="219" t="s">
        <v>33</v>
      </c>
      <c r="H60" s="218" t="n">
        <v>606</v>
      </c>
      <c r="I60" s="219" t="n">
        <v>596</v>
      </c>
      <c r="J60" s="219" t="n">
        <v>4</v>
      </c>
      <c r="K60" s="220" t="n">
        <v>6</v>
      </c>
      <c r="L60" s="221" t="n">
        <v>176</v>
      </c>
      <c r="M60" s="219" t="n">
        <v>176</v>
      </c>
      <c r="N60" s="219" t="s">
        <v>33</v>
      </c>
      <c r="O60" s="220" t="s">
        <v>33</v>
      </c>
      <c r="P60" s="220" t="s">
        <v>33</v>
      </c>
      <c r="Q60" s="220" t="s">
        <v>33</v>
      </c>
      <c r="R60" s="220" t="n">
        <v>25</v>
      </c>
      <c r="S60" s="220" t="s">
        <v>33</v>
      </c>
      <c r="T60" s="8" t="s">
        <v>33</v>
      </c>
      <c r="U60" s="8" t="s">
        <v>33</v>
      </c>
      <c r="V60" s="8" t="s">
        <v>33</v>
      </c>
      <c r="W60" s="42" t="s">
        <v>175</v>
      </c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70"/>
    </row>
    <row r="61" customFormat="false" ht="12.75" hidden="false" customHeight="false" outlineLevel="0" collapsed="false">
      <c r="A61" s="36"/>
      <c r="B61" s="37" t="s">
        <v>176</v>
      </c>
      <c r="C61" s="38" t="s">
        <v>177</v>
      </c>
      <c r="D61" s="1" t="n">
        <v>1202</v>
      </c>
      <c r="E61" s="218" t="n">
        <v>426</v>
      </c>
      <c r="F61" s="219" t="n">
        <v>410</v>
      </c>
      <c r="G61" s="219" t="n">
        <v>16</v>
      </c>
      <c r="H61" s="218" t="n">
        <v>463</v>
      </c>
      <c r="I61" s="219" t="n">
        <v>416</v>
      </c>
      <c r="J61" s="219" t="n">
        <v>27</v>
      </c>
      <c r="K61" s="220" t="n">
        <v>20</v>
      </c>
      <c r="L61" s="221" t="n">
        <v>297</v>
      </c>
      <c r="M61" s="219" t="n">
        <v>68</v>
      </c>
      <c r="N61" s="219" t="s">
        <v>33</v>
      </c>
      <c r="O61" s="220" t="s">
        <v>33</v>
      </c>
      <c r="P61" s="220" t="n">
        <v>68</v>
      </c>
      <c r="Q61" s="220" t="n">
        <v>161</v>
      </c>
      <c r="R61" s="220" t="n">
        <v>16</v>
      </c>
      <c r="S61" s="220" t="s">
        <v>33</v>
      </c>
      <c r="T61" s="8" t="s">
        <v>33</v>
      </c>
      <c r="U61" s="8" t="s">
        <v>33</v>
      </c>
      <c r="V61" s="8" t="s">
        <v>33</v>
      </c>
      <c r="W61" s="42" t="s">
        <v>178</v>
      </c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70"/>
    </row>
    <row r="62" customFormat="false" ht="12.75" hidden="false" customHeight="false" outlineLevel="0" collapsed="false">
      <c r="A62" s="36"/>
      <c r="B62" s="37" t="s">
        <v>179</v>
      </c>
      <c r="C62" s="38" t="s">
        <v>180</v>
      </c>
      <c r="D62" s="1" t="n">
        <v>503</v>
      </c>
      <c r="E62" s="218" t="n">
        <v>212</v>
      </c>
      <c r="F62" s="219" t="n">
        <v>212</v>
      </c>
      <c r="G62" s="219" t="s">
        <v>33</v>
      </c>
      <c r="H62" s="218" t="n">
        <v>200</v>
      </c>
      <c r="I62" s="219" t="n">
        <v>200</v>
      </c>
      <c r="J62" s="219" t="s">
        <v>33</v>
      </c>
      <c r="K62" s="220" t="s">
        <v>33</v>
      </c>
      <c r="L62" s="221" t="n">
        <v>91</v>
      </c>
      <c r="M62" s="219" t="n">
        <v>91</v>
      </c>
      <c r="N62" s="219" t="s">
        <v>33</v>
      </c>
      <c r="O62" s="220" t="s">
        <v>33</v>
      </c>
      <c r="P62" s="220" t="s">
        <v>33</v>
      </c>
      <c r="Q62" s="220" t="s">
        <v>33</v>
      </c>
      <c r="R62" s="220" t="s">
        <v>33</v>
      </c>
      <c r="S62" s="220" t="s">
        <v>33</v>
      </c>
      <c r="T62" s="8" t="s">
        <v>33</v>
      </c>
      <c r="U62" s="8" t="s">
        <v>33</v>
      </c>
      <c r="V62" s="8" t="s">
        <v>33</v>
      </c>
      <c r="W62" s="42" t="s">
        <v>181</v>
      </c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70"/>
    </row>
    <row r="63" customFormat="false" ht="12.75" hidden="false" customHeight="false" outlineLevel="0" collapsed="false">
      <c r="A63" s="36"/>
      <c r="B63" s="37" t="s">
        <v>182</v>
      </c>
      <c r="C63" s="38" t="s">
        <v>183</v>
      </c>
      <c r="D63" s="1" t="n">
        <v>1951</v>
      </c>
      <c r="E63" s="218" t="n">
        <v>499</v>
      </c>
      <c r="F63" s="219" t="n">
        <v>499</v>
      </c>
      <c r="G63" s="219" t="s">
        <v>33</v>
      </c>
      <c r="H63" s="218" t="n">
        <v>607</v>
      </c>
      <c r="I63" s="219" t="n">
        <v>549</v>
      </c>
      <c r="J63" s="219" t="s">
        <v>33</v>
      </c>
      <c r="K63" s="220" t="n">
        <v>58</v>
      </c>
      <c r="L63" s="221" t="n">
        <v>839</v>
      </c>
      <c r="M63" s="219" t="n">
        <v>87</v>
      </c>
      <c r="N63" s="219" t="s">
        <v>33</v>
      </c>
      <c r="O63" s="220" t="s">
        <v>33</v>
      </c>
      <c r="P63" s="220" t="n">
        <v>595</v>
      </c>
      <c r="Q63" s="220" t="n">
        <v>157</v>
      </c>
      <c r="R63" s="220" t="n">
        <v>6</v>
      </c>
      <c r="S63" s="220" t="s">
        <v>33</v>
      </c>
      <c r="T63" s="8" t="s">
        <v>33</v>
      </c>
      <c r="U63" s="8" t="s">
        <v>33</v>
      </c>
      <c r="V63" s="8" t="s">
        <v>33</v>
      </c>
      <c r="W63" s="42" t="s">
        <v>184</v>
      </c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70"/>
    </row>
    <row r="64" customFormat="false" ht="12.75" hidden="false" customHeight="false" outlineLevel="0" collapsed="false">
      <c r="A64" s="36"/>
      <c r="B64" s="37" t="s">
        <v>185</v>
      </c>
      <c r="C64" s="38" t="s">
        <v>186</v>
      </c>
      <c r="D64" s="1" t="n">
        <v>1528</v>
      </c>
      <c r="E64" s="218" t="n">
        <v>564</v>
      </c>
      <c r="F64" s="219" t="n">
        <v>564</v>
      </c>
      <c r="G64" s="219" t="s">
        <v>33</v>
      </c>
      <c r="H64" s="218" t="n">
        <v>540</v>
      </c>
      <c r="I64" s="219" t="n">
        <v>540</v>
      </c>
      <c r="J64" s="219" t="s">
        <v>33</v>
      </c>
      <c r="K64" s="220" t="s">
        <v>33</v>
      </c>
      <c r="L64" s="221" t="n">
        <v>424</v>
      </c>
      <c r="M64" s="219" t="n">
        <v>86</v>
      </c>
      <c r="N64" s="219" t="s">
        <v>33</v>
      </c>
      <c r="O64" s="220" t="s">
        <v>33</v>
      </c>
      <c r="P64" s="220" t="n">
        <v>187</v>
      </c>
      <c r="Q64" s="220" t="n">
        <v>151</v>
      </c>
      <c r="R64" s="220" t="s">
        <v>33</v>
      </c>
      <c r="S64" s="220" t="s">
        <v>33</v>
      </c>
      <c r="T64" s="8" t="s">
        <v>33</v>
      </c>
      <c r="U64" s="8" t="s">
        <v>33</v>
      </c>
      <c r="V64" s="8" t="s">
        <v>33</v>
      </c>
      <c r="W64" s="42" t="s">
        <v>187</v>
      </c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70"/>
    </row>
    <row r="65" customFormat="false" ht="12.75" hidden="false" customHeight="false" outlineLevel="0" collapsed="false">
      <c r="A65" s="36"/>
      <c r="B65" s="37" t="s">
        <v>188</v>
      </c>
      <c r="C65" s="38" t="s">
        <v>189</v>
      </c>
      <c r="D65" s="1" t="n">
        <v>541</v>
      </c>
      <c r="E65" s="218" t="n">
        <v>209</v>
      </c>
      <c r="F65" s="219" t="n">
        <v>209</v>
      </c>
      <c r="G65" s="219" t="s">
        <v>33</v>
      </c>
      <c r="H65" s="218" t="n">
        <v>251</v>
      </c>
      <c r="I65" s="219" t="n">
        <v>251</v>
      </c>
      <c r="J65" s="219" t="s">
        <v>33</v>
      </c>
      <c r="K65" s="220" t="s">
        <v>33</v>
      </c>
      <c r="L65" s="221" t="n">
        <v>81</v>
      </c>
      <c r="M65" s="219" t="n">
        <v>81</v>
      </c>
      <c r="N65" s="219" t="s">
        <v>33</v>
      </c>
      <c r="O65" s="220" t="s">
        <v>33</v>
      </c>
      <c r="P65" s="220" t="s">
        <v>33</v>
      </c>
      <c r="Q65" s="220" t="s">
        <v>33</v>
      </c>
      <c r="R65" s="220" t="s">
        <v>33</v>
      </c>
      <c r="S65" s="220" t="s">
        <v>33</v>
      </c>
      <c r="T65" s="8" t="s">
        <v>33</v>
      </c>
      <c r="U65" s="8" t="s">
        <v>33</v>
      </c>
      <c r="V65" s="8" t="s">
        <v>33</v>
      </c>
      <c r="W65" s="42" t="s">
        <v>190</v>
      </c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70"/>
    </row>
    <row r="66" customFormat="false" ht="12.75" hidden="false" customHeight="false" outlineLevel="0" collapsed="false">
      <c r="A66" s="36"/>
      <c r="B66" s="37" t="s">
        <v>191</v>
      </c>
      <c r="C66" s="38" t="s">
        <v>165</v>
      </c>
      <c r="D66" s="1" t="n">
        <v>17125</v>
      </c>
      <c r="E66" s="218" t="n">
        <v>4925</v>
      </c>
      <c r="F66" s="219" t="n">
        <v>4892</v>
      </c>
      <c r="G66" s="219" t="n">
        <v>33</v>
      </c>
      <c r="H66" s="218" t="n">
        <v>3848</v>
      </c>
      <c r="I66" s="219" t="n">
        <v>3789</v>
      </c>
      <c r="J66" s="219" t="n">
        <v>36</v>
      </c>
      <c r="K66" s="220" t="n">
        <v>23</v>
      </c>
      <c r="L66" s="221" t="n">
        <v>6181</v>
      </c>
      <c r="M66" s="219" t="n">
        <v>2452</v>
      </c>
      <c r="N66" s="219" t="s">
        <v>33</v>
      </c>
      <c r="O66" s="220" t="n">
        <v>542</v>
      </c>
      <c r="P66" s="220" t="n">
        <v>2747</v>
      </c>
      <c r="Q66" s="220" t="n">
        <v>440</v>
      </c>
      <c r="R66" s="220" t="n">
        <v>14</v>
      </c>
      <c r="S66" s="220" t="s">
        <v>33</v>
      </c>
      <c r="T66" s="8" t="n">
        <v>432</v>
      </c>
      <c r="U66" s="8" t="n">
        <v>570</v>
      </c>
      <c r="V66" s="8" t="n">
        <v>1155</v>
      </c>
      <c r="W66" s="42" t="s">
        <v>166</v>
      </c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70"/>
    </row>
    <row r="67" customFormat="false" ht="12.75" hidden="false" customHeight="false" outlineLevel="0" collapsed="false">
      <c r="A67" s="36"/>
      <c r="B67" s="37" t="s">
        <v>192</v>
      </c>
      <c r="C67" s="38" t="s">
        <v>193</v>
      </c>
      <c r="D67" s="1" t="n">
        <v>541</v>
      </c>
      <c r="E67" s="218" t="n">
        <v>183</v>
      </c>
      <c r="F67" s="219" t="n">
        <v>183</v>
      </c>
      <c r="G67" s="219" t="s">
        <v>33</v>
      </c>
      <c r="H67" s="218" t="n">
        <v>233</v>
      </c>
      <c r="I67" s="219" t="n">
        <v>233</v>
      </c>
      <c r="J67" s="219" t="s">
        <v>33</v>
      </c>
      <c r="K67" s="220" t="s">
        <v>33</v>
      </c>
      <c r="L67" s="221" t="n">
        <v>120</v>
      </c>
      <c r="M67" s="219" t="n">
        <v>75</v>
      </c>
      <c r="N67" s="219" t="s">
        <v>33</v>
      </c>
      <c r="O67" s="220" t="s">
        <v>33</v>
      </c>
      <c r="P67" s="220" t="s">
        <v>33</v>
      </c>
      <c r="Q67" s="220" t="n">
        <v>45</v>
      </c>
      <c r="R67" s="220" t="n">
        <v>5</v>
      </c>
      <c r="S67" s="220" t="s">
        <v>33</v>
      </c>
      <c r="T67" s="8" t="s">
        <v>33</v>
      </c>
      <c r="U67" s="8" t="s">
        <v>33</v>
      </c>
      <c r="V67" s="8" t="s">
        <v>33</v>
      </c>
      <c r="W67" s="42" t="s">
        <v>194</v>
      </c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70"/>
    </row>
    <row r="68" customFormat="false" ht="12.75" hidden="false" customHeight="false" outlineLevel="0" collapsed="false">
      <c r="A68" s="36"/>
      <c r="B68" s="37" t="s">
        <v>195</v>
      </c>
      <c r="C68" s="38" t="s">
        <v>196</v>
      </c>
      <c r="D68" s="1" t="n">
        <v>2967</v>
      </c>
      <c r="E68" s="218" t="n">
        <v>1010</v>
      </c>
      <c r="F68" s="219" t="n">
        <v>1010</v>
      </c>
      <c r="G68" s="219" t="s">
        <v>33</v>
      </c>
      <c r="H68" s="218" t="n">
        <v>1041</v>
      </c>
      <c r="I68" s="219" t="n">
        <v>1041</v>
      </c>
      <c r="J68" s="219" t="s">
        <v>33</v>
      </c>
      <c r="K68" s="220" t="s">
        <v>33</v>
      </c>
      <c r="L68" s="221" t="n">
        <v>916</v>
      </c>
      <c r="M68" s="219" t="n">
        <v>209</v>
      </c>
      <c r="N68" s="219" t="s">
        <v>33</v>
      </c>
      <c r="O68" s="220" t="s">
        <v>33</v>
      </c>
      <c r="P68" s="220" t="n">
        <v>596</v>
      </c>
      <c r="Q68" s="220" t="n">
        <v>111</v>
      </c>
      <c r="R68" s="220" t="s">
        <v>33</v>
      </c>
      <c r="S68" s="220" t="s">
        <v>33</v>
      </c>
      <c r="T68" s="8" t="s">
        <v>33</v>
      </c>
      <c r="U68" s="8" t="s">
        <v>33</v>
      </c>
      <c r="V68" s="8" t="s">
        <v>33</v>
      </c>
      <c r="W68" s="42" t="s">
        <v>197</v>
      </c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70"/>
    </row>
    <row r="69" s="25" customFormat="true" ht="14.45" hidden="false" customHeight="true" outlineLevel="0" collapsed="false">
      <c r="A69" s="18" t="s">
        <v>198</v>
      </c>
      <c r="B69" s="32" t="s">
        <v>198</v>
      </c>
      <c r="C69" s="33" t="s">
        <v>199</v>
      </c>
      <c r="D69" s="25" t="n">
        <v>120645</v>
      </c>
      <c r="E69" s="209" t="n">
        <v>26400</v>
      </c>
      <c r="F69" s="216" t="n">
        <v>26249</v>
      </c>
      <c r="G69" s="216" t="n">
        <v>151</v>
      </c>
      <c r="H69" s="209" t="n">
        <v>24153</v>
      </c>
      <c r="I69" s="216" t="n">
        <v>23785</v>
      </c>
      <c r="J69" s="216" t="n">
        <v>277</v>
      </c>
      <c r="K69" s="210" t="n">
        <v>91</v>
      </c>
      <c r="L69" s="210" t="n">
        <v>29971</v>
      </c>
      <c r="M69" s="216" t="n">
        <v>12648</v>
      </c>
      <c r="N69" s="216" t="s">
        <v>33</v>
      </c>
      <c r="O69" s="210" t="n">
        <v>655</v>
      </c>
      <c r="P69" s="210" t="n">
        <v>11971</v>
      </c>
      <c r="Q69" s="210" t="n">
        <v>4697</v>
      </c>
      <c r="R69" s="210" t="n">
        <v>184</v>
      </c>
      <c r="S69" s="210" t="n">
        <v>94</v>
      </c>
      <c r="T69" s="78" t="s">
        <v>33</v>
      </c>
      <c r="U69" s="78" t="n">
        <v>28817</v>
      </c>
      <c r="V69" s="78" t="n">
        <v>11026</v>
      </c>
      <c r="W69" s="33" t="s">
        <v>200</v>
      </c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1"/>
    </row>
    <row r="70" s="25" customFormat="true" ht="12.75" hidden="false" customHeight="false" outlineLevel="0" collapsed="false">
      <c r="A70" s="18" t="s">
        <v>201</v>
      </c>
      <c r="B70" s="32" t="s">
        <v>202</v>
      </c>
      <c r="C70" s="33" t="s">
        <v>203</v>
      </c>
      <c r="D70" s="25" t="n">
        <v>48187</v>
      </c>
      <c r="E70" s="209" t="n">
        <v>7736</v>
      </c>
      <c r="F70" s="216" t="n">
        <v>7691</v>
      </c>
      <c r="G70" s="216" t="n">
        <v>45</v>
      </c>
      <c r="H70" s="209" t="n">
        <v>7051</v>
      </c>
      <c r="I70" s="216" t="n">
        <v>6973</v>
      </c>
      <c r="J70" s="216" t="n">
        <v>61</v>
      </c>
      <c r="K70" s="217" t="n">
        <v>17</v>
      </c>
      <c r="L70" s="210" t="n">
        <v>9232</v>
      </c>
      <c r="M70" s="216" t="n">
        <v>4021</v>
      </c>
      <c r="N70" s="216" t="s">
        <v>33</v>
      </c>
      <c r="O70" s="217" t="n">
        <v>93</v>
      </c>
      <c r="P70" s="217" t="n">
        <v>3849</v>
      </c>
      <c r="Q70" s="217" t="n">
        <v>1269</v>
      </c>
      <c r="R70" s="217" t="n">
        <v>76</v>
      </c>
      <c r="S70" s="217" t="n">
        <v>93</v>
      </c>
      <c r="T70" s="78" t="s">
        <v>33</v>
      </c>
      <c r="U70" s="78" t="n">
        <v>17116</v>
      </c>
      <c r="V70" s="78" t="n">
        <v>6883</v>
      </c>
      <c r="W70" s="33" t="s">
        <v>204</v>
      </c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1"/>
    </row>
    <row r="71" customFormat="false" ht="12.75" hidden="false" customHeight="false" outlineLevel="0" collapsed="false">
      <c r="A71" s="36"/>
      <c r="B71" s="37" t="s">
        <v>205</v>
      </c>
      <c r="C71" s="38" t="s">
        <v>203</v>
      </c>
      <c r="D71" s="1" t="n">
        <v>22951</v>
      </c>
      <c r="E71" s="218" t="n">
        <v>2773</v>
      </c>
      <c r="F71" s="219" t="n">
        <v>2743</v>
      </c>
      <c r="G71" s="219" t="n">
        <v>30</v>
      </c>
      <c r="H71" s="218" t="n">
        <v>2184</v>
      </c>
      <c r="I71" s="219" t="n">
        <v>2141</v>
      </c>
      <c r="J71" s="219" t="n">
        <v>43</v>
      </c>
      <c r="K71" s="220" t="s">
        <v>33</v>
      </c>
      <c r="L71" s="221" t="n">
        <v>4080</v>
      </c>
      <c r="M71" s="219" t="n">
        <v>2216</v>
      </c>
      <c r="N71" s="219" t="s">
        <v>33</v>
      </c>
      <c r="O71" s="220" t="n">
        <v>93</v>
      </c>
      <c r="P71" s="220" t="n">
        <v>1521</v>
      </c>
      <c r="Q71" s="220" t="n">
        <v>250</v>
      </c>
      <c r="R71" s="220" t="n">
        <v>33</v>
      </c>
      <c r="S71" s="8" t="n">
        <v>93</v>
      </c>
      <c r="T71" s="8" t="s">
        <v>33</v>
      </c>
      <c r="U71" s="8" t="n">
        <v>10074</v>
      </c>
      <c r="V71" s="8" t="n">
        <v>3714</v>
      </c>
      <c r="W71" s="42" t="s">
        <v>204</v>
      </c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70"/>
    </row>
    <row r="72" customFormat="false" ht="12.75" hidden="false" customHeight="false" outlineLevel="0" collapsed="false">
      <c r="A72" s="36"/>
      <c r="B72" s="37" t="s">
        <v>206</v>
      </c>
      <c r="C72" s="38" t="s">
        <v>207</v>
      </c>
      <c r="D72" s="1" t="n">
        <v>4760</v>
      </c>
      <c r="E72" s="218" t="n">
        <v>1421</v>
      </c>
      <c r="F72" s="219" t="n">
        <v>1414</v>
      </c>
      <c r="G72" s="219" t="n">
        <v>7</v>
      </c>
      <c r="H72" s="218" t="n">
        <v>1263</v>
      </c>
      <c r="I72" s="219" t="n">
        <v>1244</v>
      </c>
      <c r="J72" s="219" t="n">
        <v>2</v>
      </c>
      <c r="K72" s="220" t="n">
        <v>17</v>
      </c>
      <c r="L72" s="221" t="n">
        <v>2048</v>
      </c>
      <c r="M72" s="219" t="n">
        <v>325</v>
      </c>
      <c r="N72" s="219" t="s">
        <v>33</v>
      </c>
      <c r="O72" s="220" t="s">
        <v>33</v>
      </c>
      <c r="P72" s="220" t="n">
        <v>1516</v>
      </c>
      <c r="Q72" s="220" t="n">
        <v>207</v>
      </c>
      <c r="R72" s="220" t="n">
        <v>28</v>
      </c>
      <c r="S72" s="220" t="s">
        <v>33</v>
      </c>
      <c r="T72" s="8" t="s">
        <v>33</v>
      </c>
      <c r="U72" s="8" t="s">
        <v>33</v>
      </c>
      <c r="V72" s="8" t="s">
        <v>33</v>
      </c>
      <c r="W72" s="42" t="s">
        <v>208</v>
      </c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70"/>
    </row>
    <row r="73" customFormat="false" ht="12.75" hidden="false" customHeight="false" outlineLevel="0" collapsed="false">
      <c r="A73" s="36"/>
      <c r="B73" s="37" t="s">
        <v>209</v>
      </c>
      <c r="C73" s="38" t="s">
        <v>210</v>
      </c>
      <c r="D73" s="1" t="n">
        <v>864</v>
      </c>
      <c r="E73" s="218" t="n">
        <v>324</v>
      </c>
      <c r="F73" s="219" t="n">
        <v>322</v>
      </c>
      <c r="G73" s="219" t="n">
        <v>2</v>
      </c>
      <c r="H73" s="218" t="n">
        <v>337</v>
      </c>
      <c r="I73" s="219" t="n">
        <v>331</v>
      </c>
      <c r="J73" s="219" t="n">
        <v>6</v>
      </c>
      <c r="K73" s="220" t="s">
        <v>33</v>
      </c>
      <c r="L73" s="221" t="n">
        <v>203</v>
      </c>
      <c r="M73" s="219" t="n">
        <v>127</v>
      </c>
      <c r="N73" s="219" t="s">
        <v>33</v>
      </c>
      <c r="O73" s="220" t="s">
        <v>33</v>
      </c>
      <c r="P73" s="220" t="n">
        <v>76</v>
      </c>
      <c r="Q73" s="220" t="s">
        <v>33</v>
      </c>
      <c r="R73" s="220" t="s">
        <v>33</v>
      </c>
      <c r="S73" s="220" t="s">
        <v>33</v>
      </c>
      <c r="T73" s="8" t="s">
        <v>33</v>
      </c>
      <c r="U73" s="8" t="s">
        <v>33</v>
      </c>
      <c r="V73" s="8" t="s">
        <v>33</v>
      </c>
      <c r="W73" s="42" t="s">
        <v>211</v>
      </c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70"/>
    </row>
    <row r="74" customFormat="false" ht="12.75" hidden="false" customHeight="false" outlineLevel="0" collapsed="false">
      <c r="A74" s="36"/>
      <c r="B74" s="37" t="s">
        <v>212</v>
      </c>
      <c r="C74" s="38" t="s">
        <v>213</v>
      </c>
      <c r="D74" s="1" t="n">
        <v>500</v>
      </c>
      <c r="E74" s="218" t="n">
        <v>138</v>
      </c>
      <c r="F74" s="219" t="n">
        <v>138</v>
      </c>
      <c r="G74" s="219" t="s">
        <v>33</v>
      </c>
      <c r="H74" s="218" t="n">
        <v>194</v>
      </c>
      <c r="I74" s="219" t="n">
        <v>194</v>
      </c>
      <c r="J74" s="219" t="s">
        <v>33</v>
      </c>
      <c r="K74" s="220" t="s">
        <v>33</v>
      </c>
      <c r="L74" s="221" t="n">
        <v>168</v>
      </c>
      <c r="M74" s="219" t="n">
        <v>90</v>
      </c>
      <c r="N74" s="219" t="s">
        <v>33</v>
      </c>
      <c r="O74" s="220" t="s">
        <v>33</v>
      </c>
      <c r="P74" s="220" t="s">
        <v>33</v>
      </c>
      <c r="Q74" s="220" t="n">
        <v>78</v>
      </c>
      <c r="R74" s="220" t="s">
        <v>33</v>
      </c>
      <c r="S74" s="220" t="s">
        <v>33</v>
      </c>
      <c r="T74" s="8" t="s">
        <v>33</v>
      </c>
      <c r="U74" s="8" t="s">
        <v>33</v>
      </c>
      <c r="V74" s="8" t="s">
        <v>33</v>
      </c>
      <c r="W74" s="42" t="s">
        <v>214</v>
      </c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70"/>
    </row>
    <row r="75" customFormat="false" ht="12.75" hidden="false" customHeight="false" outlineLevel="0" collapsed="false">
      <c r="A75" s="36"/>
      <c r="B75" s="37" t="s">
        <v>215</v>
      </c>
      <c r="C75" s="38" t="s">
        <v>216</v>
      </c>
      <c r="D75" s="1" t="n">
        <v>841</v>
      </c>
      <c r="E75" s="218" t="n">
        <v>354</v>
      </c>
      <c r="F75" s="219" t="n">
        <v>354</v>
      </c>
      <c r="G75" s="219" t="s">
        <v>33</v>
      </c>
      <c r="H75" s="218" t="n">
        <v>350</v>
      </c>
      <c r="I75" s="219" t="n">
        <v>350</v>
      </c>
      <c r="J75" s="219" t="s">
        <v>33</v>
      </c>
      <c r="K75" s="220" t="s">
        <v>33</v>
      </c>
      <c r="L75" s="221" t="n">
        <v>137</v>
      </c>
      <c r="M75" s="219" t="n">
        <v>137</v>
      </c>
      <c r="N75" s="219" t="s">
        <v>33</v>
      </c>
      <c r="O75" s="220" t="s">
        <v>33</v>
      </c>
      <c r="P75" s="220" t="s">
        <v>33</v>
      </c>
      <c r="Q75" s="220" t="s">
        <v>33</v>
      </c>
      <c r="R75" s="220" t="s">
        <v>33</v>
      </c>
      <c r="S75" s="220" t="s">
        <v>33</v>
      </c>
      <c r="T75" s="8" t="s">
        <v>33</v>
      </c>
      <c r="U75" s="8" t="s">
        <v>33</v>
      </c>
      <c r="V75" s="8" t="s">
        <v>33</v>
      </c>
      <c r="W75" s="42" t="s">
        <v>217</v>
      </c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70"/>
    </row>
    <row r="76" customFormat="false" ht="12.75" hidden="false" customHeight="false" outlineLevel="0" collapsed="false">
      <c r="A76" s="36"/>
      <c r="B76" s="37" t="s">
        <v>218</v>
      </c>
      <c r="C76" s="38" t="s">
        <v>219</v>
      </c>
      <c r="D76" s="1" t="n">
        <v>1905</v>
      </c>
      <c r="E76" s="218" t="n">
        <v>696</v>
      </c>
      <c r="F76" s="219" t="n">
        <v>696</v>
      </c>
      <c r="G76" s="219" t="s">
        <v>33</v>
      </c>
      <c r="H76" s="218" t="n">
        <v>687</v>
      </c>
      <c r="I76" s="219" t="n">
        <v>687</v>
      </c>
      <c r="J76" s="219" t="s">
        <v>33</v>
      </c>
      <c r="K76" s="220" t="s">
        <v>33</v>
      </c>
      <c r="L76" s="221" t="n">
        <v>513</v>
      </c>
      <c r="M76" s="219" t="n">
        <v>277</v>
      </c>
      <c r="N76" s="219" t="s">
        <v>33</v>
      </c>
      <c r="O76" s="220" t="s">
        <v>33</v>
      </c>
      <c r="P76" s="220" t="n">
        <v>137</v>
      </c>
      <c r="Q76" s="220" t="n">
        <v>99</v>
      </c>
      <c r="R76" s="220" t="n">
        <v>9</v>
      </c>
      <c r="S76" s="220" t="s">
        <v>33</v>
      </c>
      <c r="T76" s="8" t="s">
        <v>33</v>
      </c>
      <c r="U76" s="8" t="s">
        <v>33</v>
      </c>
      <c r="V76" s="8" t="s">
        <v>33</v>
      </c>
      <c r="W76" s="42" t="s">
        <v>220</v>
      </c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70"/>
    </row>
    <row r="77" customFormat="false" ht="12.75" hidden="false" customHeight="false" outlineLevel="0" collapsed="false">
      <c r="A77" s="36"/>
      <c r="B77" s="37" t="s">
        <v>221</v>
      </c>
      <c r="C77" s="38" t="s">
        <v>222</v>
      </c>
      <c r="D77" s="1" t="n">
        <v>1104</v>
      </c>
      <c r="E77" s="218" t="n">
        <v>402</v>
      </c>
      <c r="F77" s="219" t="n">
        <v>402</v>
      </c>
      <c r="G77" s="219" t="s">
        <v>33</v>
      </c>
      <c r="H77" s="218" t="n">
        <v>452</v>
      </c>
      <c r="I77" s="219" t="n">
        <v>452</v>
      </c>
      <c r="J77" s="219" t="s">
        <v>33</v>
      </c>
      <c r="K77" s="220" t="s">
        <v>33</v>
      </c>
      <c r="L77" s="221" t="n">
        <v>250</v>
      </c>
      <c r="M77" s="219" t="n">
        <v>165</v>
      </c>
      <c r="N77" s="219" t="s">
        <v>33</v>
      </c>
      <c r="O77" s="220" t="s">
        <v>33</v>
      </c>
      <c r="P77" s="220" t="s">
        <v>33</v>
      </c>
      <c r="Q77" s="220" t="n">
        <v>85</v>
      </c>
      <c r="R77" s="220" t="s">
        <v>33</v>
      </c>
      <c r="S77" s="220" t="s">
        <v>33</v>
      </c>
      <c r="T77" s="8" t="s">
        <v>33</v>
      </c>
      <c r="U77" s="8" t="s">
        <v>33</v>
      </c>
      <c r="V77" s="8" t="s">
        <v>33</v>
      </c>
      <c r="W77" s="42" t="s">
        <v>223</v>
      </c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70"/>
    </row>
    <row r="78" customFormat="false" ht="12.75" hidden="false" customHeight="false" outlineLevel="0" collapsed="false">
      <c r="A78" s="36"/>
      <c r="B78" s="37" t="s">
        <v>224</v>
      </c>
      <c r="C78" s="38" t="s">
        <v>225</v>
      </c>
      <c r="D78" s="1" t="n">
        <v>13449</v>
      </c>
      <c r="E78" s="218" t="n">
        <v>1065</v>
      </c>
      <c r="F78" s="219" t="n">
        <v>1065</v>
      </c>
      <c r="G78" s="219" t="s">
        <v>33</v>
      </c>
      <c r="H78" s="218" t="n">
        <v>927</v>
      </c>
      <c r="I78" s="219" t="n">
        <v>927</v>
      </c>
      <c r="J78" s="219" t="s">
        <v>33</v>
      </c>
      <c r="K78" s="220" t="s">
        <v>33</v>
      </c>
      <c r="L78" s="221" t="n">
        <v>1240</v>
      </c>
      <c r="M78" s="219" t="n">
        <v>505</v>
      </c>
      <c r="N78" s="219" t="s">
        <v>33</v>
      </c>
      <c r="O78" s="220" t="s">
        <v>33</v>
      </c>
      <c r="P78" s="220" t="n">
        <v>383</v>
      </c>
      <c r="Q78" s="220" t="n">
        <v>352</v>
      </c>
      <c r="R78" s="220" t="n">
        <v>6</v>
      </c>
      <c r="S78" s="220" t="s">
        <v>33</v>
      </c>
      <c r="T78" s="8" t="s">
        <v>33</v>
      </c>
      <c r="U78" s="8" t="n">
        <v>7042</v>
      </c>
      <c r="V78" s="8" t="n">
        <v>3169</v>
      </c>
      <c r="W78" s="42" t="s">
        <v>226</v>
      </c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70"/>
    </row>
    <row r="79" customFormat="false" ht="12.75" hidden="false" customHeight="false" outlineLevel="0" collapsed="false">
      <c r="A79" s="36"/>
      <c r="B79" s="37" t="s">
        <v>227</v>
      </c>
      <c r="C79" s="38" t="s">
        <v>228</v>
      </c>
      <c r="D79" s="1" t="n">
        <v>1572</v>
      </c>
      <c r="E79" s="218" t="n">
        <v>483</v>
      </c>
      <c r="F79" s="219" t="n">
        <v>477</v>
      </c>
      <c r="G79" s="219" t="n">
        <v>6</v>
      </c>
      <c r="H79" s="218" t="n">
        <v>574</v>
      </c>
      <c r="I79" s="219" t="n">
        <v>564</v>
      </c>
      <c r="J79" s="219" t="n">
        <v>10</v>
      </c>
      <c r="K79" s="220" t="s">
        <v>33</v>
      </c>
      <c r="L79" s="221" t="n">
        <v>515</v>
      </c>
      <c r="M79" s="219" t="n">
        <v>161</v>
      </c>
      <c r="N79" s="219" t="s">
        <v>33</v>
      </c>
      <c r="O79" s="220" t="s">
        <v>33</v>
      </c>
      <c r="P79" s="220" t="n">
        <v>216</v>
      </c>
      <c r="Q79" s="220" t="n">
        <v>138</v>
      </c>
      <c r="R79" s="220" t="s">
        <v>33</v>
      </c>
      <c r="S79" s="220" t="s">
        <v>33</v>
      </c>
      <c r="T79" s="8" t="s">
        <v>33</v>
      </c>
      <c r="U79" s="8" t="s">
        <v>33</v>
      </c>
      <c r="V79" s="8" t="s">
        <v>33</v>
      </c>
      <c r="W79" s="42" t="s">
        <v>229</v>
      </c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70"/>
    </row>
    <row r="80" customFormat="false" ht="12.75" hidden="false" customHeight="false" outlineLevel="0" collapsed="false">
      <c r="A80" s="36"/>
      <c r="B80" s="37" t="s">
        <v>230</v>
      </c>
      <c r="C80" s="38" t="s">
        <v>231</v>
      </c>
      <c r="D80" s="1" t="n">
        <v>241</v>
      </c>
      <c r="E80" s="218" t="n">
        <v>80</v>
      </c>
      <c r="F80" s="219" t="n">
        <v>80</v>
      </c>
      <c r="G80" s="219" t="s">
        <v>33</v>
      </c>
      <c r="H80" s="218" t="n">
        <v>83</v>
      </c>
      <c r="I80" s="219" t="n">
        <v>83</v>
      </c>
      <c r="J80" s="219" t="s">
        <v>33</v>
      </c>
      <c r="K80" s="220" t="s">
        <v>33</v>
      </c>
      <c r="L80" s="221" t="n">
        <v>78</v>
      </c>
      <c r="M80" s="219" t="n">
        <v>18</v>
      </c>
      <c r="N80" s="219" t="s">
        <v>33</v>
      </c>
      <c r="O80" s="220" t="s">
        <v>33</v>
      </c>
      <c r="P80" s="220" t="s">
        <v>33</v>
      </c>
      <c r="Q80" s="220" t="n">
        <v>60</v>
      </c>
      <c r="R80" s="220" t="s">
        <v>33</v>
      </c>
      <c r="S80" s="220" t="s">
        <v>33</v>
      </c>
      <c r="T80" s="8" t="s">
        <v>33</v>
      </c>
      <c r="U80" s="8" t="s">
        <v>33</v>
      </c>
      <c r="V80" s="8" t="s">
        <v>33</v>
      </c>
      <c r="W80" s="42" t="s">
        <v>232</v>
      </c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70"/>
    </row>
    <row r="81" s="25" customFormat="true" ht="12.75" hidden="false" customHeight="false" outlineLevel="0" collapsed="false">
      <c r="A81" s="18" t="s">
        <v>233</v>
      </c>
      <c r="B81" s="32" t="s">
        <v>234</v>
      </c>
      <c r="C81" s="33" t="s">
        <v>235</v>
      </c>
      <c r="D81" s="25" t="n">
        <v>16870</v>
      </c>
      <c r="E81" s="209" t="n">
        <v>3572</v>
      </c>
      <c r="F81" s="216" t="n">
        <v>3543</v>
      </c>
      <c r="G81" s="216" t="n">
        <v>29</v>
      </c>
      <c r="H81" s="209" t="n">
        <v>2944</v>
      </c>
      <c r="I81" s="216" t="n">
        <v>2867</v>
      </c>
      <c r="J81" s="216" t="n">
        <v>58</v>
      </c>
      <c r="K81" s="217" t="n">
        <v>19</v>
      </c>
      <c r="L81" s="210" t="n">
        <v>3742</v>
      </c>
      <c r="M81" s="216" t="n">
        <v>1749</v>
      </c>
      <c r="N81" s="216" t="s">
        <v>33</v>
      </c>
      <c r="O81" s="217" t="n">
        <v>96</v>
      </c>
      <c r="P81" s="217" t="n">
        <v>1718</v>
      </c>
      <c r="Q81" s="217" t="n">
        <v>179</v>
      </c>
      <c r="R81" s="217" t="s">
        <v>33</v>
      </c>
      <c r="S81" s="217" t="s">
        <v>33</v>
      </c>
      <c r="T81" s="78" t="s">
        <v>33</v>
      </c>
      <c r="U81" s="78" t="n">
        <v>4696</v>
      </c>
      <c r="V81" s="78" t="n">
        <v>1916</v>
      </c>
      <c r="W81" s="33" t="s">
        <v>236</v>
      </c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1"/>
    </row>
    <row r="82" customFormat="false" ht="12.75" hidden="false" customHeight="false" outlineLevel="0" collapsed="false">
      <c r="A82" s="36"/>
      <c r="B82" s="37" t="s">
        <v>237</v>
      </c>
      <c r="C82" s="38" t="s">
        <v>235</v>
      </c>
      <c r="D82" s="1" t="n">
        <v>12153</v>
      </c>
      <c r="E82" s="218" t="n">
        <v>1817</v>
      </c>
      <c r="F82" s="219" t="n">
        <v>1808</v>
      </c>
      <c r="G82" s="219" t="n">
        <v>9</v>
      </c>
      <c r="H82" s="218" t="n">
        <v>1454</v>
      </c>
      <c r="I82" s="219" t="n">
        <v>1436</v>
      </c>
      <c r="J82" s="219" t="n">
        <v>14</v>
      </c>
      <c r="K82" s="220" t="n">
        <v>4</v>
      </c>
      <c r="L82" s="221" t="n">
        <v>2270</v>
      </c>
      <c r="M82" s="219" t="n">
        <v>1248</v>
      </c>
      <c r="N82" s="219" t="s">
        <v>33</v>
      </c>
      <c r="O82" s="220" t="s">
        <v>33</v>
      </c>
      <c r="P82" s="220" t="n">
        <v>937</v>
      </c>
      <c r="Q82" s="220" t="n">
        <v>85</v>
      </c>
      <c r="R82" s="220" t="s">
        <v>33</v>
      </c>
      <c r="S82" s="220" t="s">
        <v>33</v>
      </c>
      <c r="T82" s="8" t="s">
        <v>33</v>
      </c>
      <c r="U82" s="8" t="n">
        <v>4696</v>
      </c>
      <c r="V82" s="8" t="n">
        <v>1916</v>
      </c>
      <c r="W82" s="42" t="s">
        <v>236</v>
      </c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70"/>
    </row>
    <row r="83" customFormat="false" ht="12.75" hidden="false" customHeight="false" outlineLevel="0" collapsed="false">
      <c r="A83" s="36"/>
      <c r="B83" s="37" t="s">
        <v>238</v>
      </c>
      <c r="C83" s="38" t="s">
        <v>239</v>
      </c>
      <c r="D83" s="1" t="n">
        <v>654</v>
      </c>
      <c r="E83" s="218" t="n">
        <v>251</v>
      </c>
      <c r="F83" s="219" t="n">
        <v>251</v>
      </c>
      <c r="G83" s="219" t="s">
        <v>33</v>
      </c>
      <c r="H83" s="218" t="n">
        <v>184</v>
      </c>
      <c r="I83" s="219" t="n">
        <v>162</v>
      </c>
      <c r="J83" s="219" t="n">
        <v>7</v>
      </c>
      <c r="K83" s="220" t="n">
        <v>15</v>
      </c>
      <c r="L83" s="221" t="n">
        <v>219</v>
      </c>
      <c r="M83" s="219" t="n">
        <v>79</v>
      </c>
      <c r="N83" s="219" t="s">
        <v>33</v>
      </c>
      <c r="O83" s="220" t="s">
        <v>33</v>
      </c>
      <c r="P83" s="220" t="n">
        <v>75</v>
      </c>
      <c r="Q83" s="220" t="n">
        <v>65</v>
      </c>
      <c r="R83" s="220" t="s">
        <v>33</v>
      </c>
      <c r="S83" s="220" t="s">
        <v>33</v>
      </c>
      <c r="T83" s="8" t="s">
        <v>33</v>
      </c>
      <c r="U83" s="8" t="s">
        <v>33</v>
      </c>
      <c r="V83" s="8" t="s">
        <v>33</v>
      </c>
      <c r="W83" s="42" t="s">
        <v>240</v>
      </c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70"/>
    </row>
    <row r="84" customFormat="false" ht="12.75" hidden="false" customHeight="false" outlineLevel="0" collapsed="false">
      <c r="A84" s="36"/>
      <c r="B84" s="37" t="s">
        <v>241</v>
      </c>
      <c r="C84" s="38" t="s">
        <v>242</v>
      </c>
      <c r="D84" s="1" t="n">
        <v>3261</v>
      </c>
      <c r="E84" s="218" t="n">
        <v>1203</v>
      </c>
      <c r="F84" s="219" t="n">
        <v>1203</v>
      </c>
      <c r="G84" s="219" t="s">
        <v>33</v>
      </c>
      <c r="H84" s="218" t="n">
        <v>1028</v>
      </c>
      <c r="I84" s="219" t="n">
        <v>1028</v>
      </c>
      <c r="J84" s="219" t="s">
        <v>33</v>
      </c>
      <c r="K84" s="220" t="s">
        <v>33</v>
      </c>
      <c r="L84" s="221" t="n">
        <v>1030</v>
      </c>
      <c r="M84" s="219" t="n">
        <v>295</v>
      </c>
      <c r="N84" s="219" t="s">
        <v>33</v>
      </c>
      <c r="O84" s="220" t="s">
        <v>33</v>
      </c>
      <c r="P84" s="220" t="n">
        <v>706</v>
      </c>
      <c r="Q84" s="220" t="n">
        <v>29</v>
      </c>
      <c r="R84" s="220" t="s">
        <v>33</v>
      </c>
      <c r="S84" s="220" t="s">
        <v>33</v>
      </c>
      <c r="T84" s="8" t="s">
        <v>33</v>
      </c>
      <c r="U84" s="8" t="s">
        <v>33</v>
      </c>
      <c r="V84" s="8" t="s">
        <v>33</v>
      </c>
      <c r="W84" s="42" t="s">
        <v>243</v>
      </c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70"/>
    </row>
    <row r="85" customFormat="false" ht="12.75" hidden="false" customHeight="false" outlineLevel="0" collapsed="false">
      <c r="A85" s="36"/>
      <c r="B85" s="37" t="s">
        <v>244</v>
      </c>
      <c r="C85" s="38" t="s">
        <v>245</v>
      </c>
      <c r="D85" s="1" t="n">
        <v>802</v>
      </c>
      <c r="E85" s="218" t="n">
        <v>301</v>
      </c>
      <c r="F85" s="219" t="n">
        <v>281</v>
      </c>
      <c r="G85" s="219" t="n">
        <v>20</v>
      </c>
      <c r="H85" s="218" t="n">
        <v>278</v>
      </c>
      <c r="I85" s="219" t="n">
        <v>241</v>
      </c>
      <c r="J85" s="219" t="n">
        <v>37</v>
      </c>
      <c r="K85" s="220" t="s">
        <v>33</v>
      </c>
      <c r="L85" s="221" t="n">
        <v>223</v>
      </c>
      <c r="M85" s="219" t="n">
        <v>127</v>
      </c>
      <c r="N85" s="219" t="s">
        <v>33</v>
      </c>
      <c r="O85" s="220" t="n">
        <v>96</v>
      </c>
      <c r="P85" s="220" t="s">
        <v>33</v>
      </c>
      <c r="Q85" s="220" t="s">
        <v>33</v>
      </c>
      <c r="R85" s="220" t="s">
        <v>33</v>
      </c>
      <c r="S85" s="220" t="s">
        <v>33</v>
      </c>
      <c r="T85" s="8" t="s">
        <v>33</v>
      </c>
      <c r="U85" s="8" t="s">
        <v>33</v>
      </c>
      <c r="V85" s="8" t="s">
        <v>33</v>
      </c>
      <c r="W85" s="42" t="s">
        <v>246</v>
      </c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70"/>
    </row>
    <row r="86" s="25" customFormat="true" ht="12.75" hidden="false" customHeight="false" outlineLevel="0" collapsed="false">
      <c r="A86" s="18" t="s">
        <v>247</v>
      </c>
      <c r="B86" s="32" t="s">
        <v>248</v>
      </c>
      <c r="C86" s="33" t="s">
        <v>249</v>
      </c>
      <c r="D86" s="25" t="n">
        <v>13538</v>
      </c>
      <c r="E86" s="209" t="n">
        <v>4145</v>
      </c>
      <c r="F86" s="216" t="n">
        <v>4112</v>
      </c>
      <c r="G86" s="216" t="n">
        <v>33</v>
      </c>
      <c r="H86" s="209" t="n">
        <v>4351</v>
      </c>
      <c r="I86" s="216" t="n">
        <v>4277</v>
      </c>
      <c r="J86" s="216" t="n">
        <v>74</v>
      </c>
      <c r="K86" s="217" t="s">
        <v>33</v>
      </c>
      <c r="L86" s="221" t="n">
        <v>4662</v>
      </c>
      <c r="M86" s="216" t="n">
        <v>1904</v>
      </c>
      <c r="N86" s="216" t="s">
        <v>33</v>
      </c>
      <c r="O86" s="217" t="n">
        <v>74</v>
      </c>
      <c r="P86" s="217" t="n">
        <v>1720</v>
      </c>
      <c r="Q86" s="217" t="n">
        <v>964</v>
      </c>
      <c r="R86" s="217" t="n">
        <v>61</v>
      </c>
      <c r="S86" s="217" t="s">
        <v>33</v>
      </c>
      <c r="T86" s="78" t="s">
        <v>33</v>
      </c>
      <c r="U86" s="78" t="n">
        <v>268</v>
      </c>
      <c r="V86" s="78" t="n">
        <v>51</v>
      </c>
      <c r="W86" s="33" t="s">
        <v>250</v>
      </c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1"/>
    </row>
    <row r="87" customFormat="false" ht="12.75" hidden="false" customHeight="false" outlineLevel="0" collapsed="false">
      <c r="A87" s="36"/>
      <c r="B87" s="37" t="s">
        <v>251</v>
      </c>
      <c r="C87" s="38" t="s">
        <v>252</v>
      </c>
      <c r="D87" s="1" t="n">
        <v>914</v>
      </c>
      <c r="E87" s="218" t="n">
        <v>324</v>
      </c>
      <c r="F87" s="219" t="n">
        <v>320</v>
      </c>
      <c r="G87" s="219" t="n">
        <v>4</v>
      </c>
      <c r="H87" s="218" t="n">
        <v>355</v>
      </c>
      <c r="I87" s="219" t="n">
        <v>333</v>
      </c>
      <c r="J87" s="219" t="n">
        <v>22</v>
      </c>
      <c r="K87" s="220" t="s">
        <v>33</v>
      </c>
      <c r="L87" s="221" t="n">
        <v>235</v>
      </c>
      <c r="M87" s="219" t="n">
        <v>101</v>
      </c>
      <c r="N87" s="219" t="s">
        <v>33</v>
      </c>
      <c r="O87" s="220" t="s">
        <v>33</v>
      </c>
      <c r="P87" s="220" t="n">
        <v>68</v>
      </c>
      <c r="Q87" s="220" t="n">
        <v>66</v>
      </c>
      <c r="R87" s="220" t="s">
        <v>33</v>
      </c>
      <c r="S87" s="220" t="s">
        <v>33</v>
      </c>
      <c r="T87" s="8" t="s">
        <v>33</v>
      </c>
      <c r="U87" s="8" t="s">
        <v>33</v>
      </c>
      <c r="V87" s="8" t="s">
        <v>33</v>
      </c>
      <c r="W87" s="42" t="s">
        <v>253</v>
      </c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70"/>
    </row>
    <row r="88" customFormat="false" ht="12.75" hidden="false" customHeight="false" outlineLevel="0" collapsed="false">
      <c r="A88" s="36"/>
      <c r="B88" s="37" t="s">
        <v>254</v>
      </c>
      <c r="C88" s="38" t="s">
        <v>255</v>
      </c>
      <c r="D88" s="1" t="n">
        <v>2452</v>
      </c>
      <c r="E88" s="218" t="n">
        <v>823</v>
      </c>
      <c r="F88" s="219" t="n">
        <v>823</v>
      </c>
      <c r="G88" s="219" t="s">
        <v>33</v>
      </c>
      <c r="H88" s="218" t="n">
        <v>941</v>
      </c>
      <c r="I88" s="219" t="n">
        <v>941</v>
      </c>
      <c r="J88" s="219" t="s">
        <v>33</v>
      </c>
      <c r="K88" s="220" t="s">
        <v>33</v>
      </c>
      <c r="L88" s="221" t="n">
        <v>677</v>
      </c>
      <c r="M88" s="219" t="n">
        <v>324</v>
      </c>
      <c r="N88" s="219" t="s">
        <v>33</v>
      </c>
      <c r="O88" s="220" t="s">
        <v>33</v>
      </c>
      <c r="P88" s="220" t="n">
        <v>186</v>
      </c>
      <c r="Q88" s="220" t="n">
        <v>167</v>
      </c>
      <c r="R88" s="220" t="n">
        <v>11</v>
      </c>
      <c r="S88" s="220" t="s">
        <v>33</v>
      </c>
      <c r="T88" s="8" t="s">
        <v>33</v>
      </c>
      <c r="U88" s="8" t="s">
        <v>33</v>
      </c>
      <c r="V88" s="8" t="s">
        <v>33</v>
      </c>
      <c r="W88" s="42" t="s">
        <v>256</v>
      </c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70"/>
    </row>
    <row r="89" customFormat="false" ht="12.75" hidden="false" customHeight="false" outlineLevel="0" collapsed="false">
      <c r="A89" s="36"/>
      <c r="B89" s="37" t="s">
        <v>257</v>
      </c>
      <c r="C89" s="38" t="s">
        <v>258</v>
      </c>
      <c r="D89" s="1" t="n">
        <v>1432</v>
      </c>
      <c r="E89" s="218" t="n">
        <v>563</v>
      </c>
      <c r="F89" s="219" t="n">
        <v>543</v>
      </c>
      <c r="G89" s="219" t="n">
        <v>20</v>
      </c>
      <c r="H89" s="218" t="n">
        <v>584</v>
      </c>
      <c r="I89" s="219" t="n">
        <v>549</v>
      </c>
      <c r="J89" s="219" t="n">
        <v>35</v>
      </c>
      <c r="K89" s="220" t="s">
        <v>33</v>
      </c>
      <c r="L89" s="221" t="n">
        <v>265</v>
      </c>
      <c r="M89" s="219" t="n">
        <v>177</v>
      </c>
      <c r="N89" s="219" t="s">
        <v>33</v>
      </c>
      <c r="O89" s="220" t="s">
        <v>33</v>
      </c>
      <c r="P89" s="220" t="n">
        <v>29</v>
      </c>
      <c r="Q89" s="220" t="n">
        <v>59</v>
      </c>
      <c r="R89" s="220" t="n">
        <v>20</v>
      </c>
      <c r="S89" s="220" t="s">
        <v>33</v>
      </c>
      <c r="T89" s="8" t="s">
        <v>33</v>
      </c>
      <c r="U89" s="8" t="s">
        <v>33</v>
      </c>
      <c r="V89" s="8" t="s">
        <v>33</v>
      </c>
      <c r="W89" s="42" t="s">
        <v>259</v>
      </c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70"/>
    </row>
    <row r="90" customFormat="false" ht="12.75" hidden="false" customHeight="false" outlineLevel="0" collapsed="false">
      <c r="A90" s="36"/>
      <c r="B90" s="37" t="s">
        <v>260</v>
      </c>
      <c r="C90" s="38" t="s">
        <v>261</v>
      </c>
      <c r="D90" s="1" t="n">
        <v>987</v>
      </c>
      <c r="E90" s="218" t="n">
        <v>325</v>
      </c>
      <c r="F90" s="219" t="n">
        <v>325</v>
      </c>
      <c r="G90" s="219" t="s">
        <v>33</v>
      </c>
      <c r="H90" s="218" t="n">
        <v>356</v>
      </c>
      <c r="I90" s="219" t="n">
        <v>356</v>
      </c>
      <c r="J90" s="219" t="s">
        <v>33</v>
      </c>
      <c r="K90" s="220" t="s">
        <v>33</v>
      </c>
      <c r="L90" s="221" t="n">
        <v>306</v>
      </c>
      <c r="M90" s="219" t="s">
        <v>33</v>
      </c>
      <c r="N90" s="219" t="s">
        <v>33</v>
      </c>
      <c r="O90" s="220" t="s">
        <v>33</v>
      </c>
      <c r="P90" s="220" t="n">
        <v>168</v>
      </c>
      <c r="Q90" s="220" t="n">
        <v>138</v>
      </c>
      <c r="R90" s="220" t="s">
        <v>33</v>
      </c>
      <c r="S90" s="220" t="s">
        <v>33</v>
      </c>
      <c r="T90" s="8" t="s">
        <v>33</v>
      </c>
      <c r="U90" s="8" t="s">
        <v>33</v>
      </c>
      <c r="V90" s="8" t="s">
        <v>33</v>
      </c>
      <c r="W90" s="42" t="s">
        <v>262</v>
      </c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70"/>
    </row>
    <row r="91" customFormat="false" ht="12.75" hidden="false" customHeight="false" outlineLevel="0" collapsed="false">
      <c r="A91" s="36"/>
      <c r="B91" s="37" t="s">
        <v>263</v>
      </c>
      <c r="C91" s="38" t="s">
        <v>249</v>
      </c>
      <c r="D91" s="1" t="n">
        <v>6780</v>
      </c>
      <c r="E91" s="218" t="n">
        <v>1771</v>
      </c>
      <c r="F91" s="219" t="n">
        <v>1762</v>
      </c>
      <c r="G91" s="219" t="n">
        <v>9</v>
      </c>
      <c r="H91" s="218" t="n">
        <v>1709</v>
      </c>
      <c r="I91" s="219" t="n">
        <v>1692</v>
      </c>
      <c r="J91" s="219" t="n">
        <v>17</v>
      </c>
      <c r="K91" s="220" t="s">
        <v>33</v>
      </c>
      <c r="L91" s="221" t="n">
        <v>2951</v>
      </c>
      <c r="M91" s="219" t="n">
        <v>1074</v>
      </c>
      <c r="N91" s="219" t="s">
        <v>33</v>
      </c>
      <c r="O91" s="220" t="n">
        <v>74</v>
      </c>
      <c r="P91" s="220" t="n">
        <v>1269</v>
      </c>
      <c r="Q91" s="220" t="n">
        <v>534</v>
      </c>
      <c r="R91" s="220" t="n">
        <v>30</v>
      </c>
      <c r="S91" s="220" t="s">
        <v>33</v>
      </c>
      <c r="T91" s="8" t="s">
        <v>33</v>
      </c>
      <c r="U91" s="8" t="n">
        <v>268</v>
      </c>
      <c r="V91" s="8" t="n">
        <v>51</v>
      </c>
      <c r="W91" s="42" t="s">
        <v>250</v>
      </c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70"/>
    </row>
    <row r="92" customFormat="false" ht="12.75" hidden="false" customHeight="false" outlineLevel="0" collapsed="false">
      <c r="A92" s="36"/>
      <c r="B92" s="37" t="s">
        <v>264</v>
      </c>
      <c r="C92" s="38" t="s">
        <v>265</v>
      </c>
      <c r="D92" s="1" t="n">
        <v>512</v>
      </c>
      <c r="E92" s="218" t="n">
        <v>185</v>
      </c>
      <c r="F92" s="219" t="n">
        <v>185</v>
      </c>
      <c r="G92" s="219" t="s">
        <v>33</v>
      </c>
      <c r="H92" s="218" t="n">
        <v>227</v>
      </c>
      <c r="I92" s="219" t="n">
        <v>227</v>
      </c>
      <c r="J92" s="219" t="s">
        <v>33</v>
      </c>
      <c r="K92" s="220" t="s">
        <v>33</v>
      </c>
      <c r="L92" s="221" t="n">
        <v>100</v>
      </c>
      <c r="M92" s="219" t="n">
        <v>100</v>
      </c>
      <c r="N92" s="219" t="s">
        <v>33</v>
      </c>
      <c r="O92" s="220" t="s">
        <v>33</v>
      </c>
      <c r="P92" s="220" t="s">
        <v>33</v>
      </c>
      <c r="Q92" s="220" t="s">
        <v>33</v>
      </c>
      <c r="R92" s="220" t="s">
        <v>33</v>
      </c>
      <c r="S92" s="220" t="s">
        <v>33</v>
      </c>
      <c r="T92" s="8" t="s">
        <v>33</v>
      </c>
      <c r="U92" s="8" t="s">
        <v>33</v>
      </c>
      <c r="V92" s="8" t="s">
        <v>33</v>
      </c>
      <c r="W92" s="42" t="s">
        <v>266</v>
      </c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70"/>
    </row>
    <row r="93" customFormat="false" ht="12.75" hidden="false" customHeight="false" outlineLevel="0" collapsed="false">
      <c r="A93" s="36"/>
      <c r="B93" s="37" t="s">
        <v>267</v>
      </c>
      <c r="C93" s="38" t="s">
        <v>268</v>
      </c>
      <c r="D93" s="1" t="n">
        <v>461</v>
      </c>
      <c r="E93" s="218" t="n">
        <v>154</v>
      </c>
      <c r="F93" s="219" t="n">
        <v>154</v>
      </c>
      <c r="G93" s="219" t="s">
        <v>33</v>
      </c>
      <c r="H93" s="218" t="n">
        <v>179</v>
      </c>
      <c r="I93" s="219" t="n">
        <v>179</v>
      </c>
      <c r="J93" s="219" t="s">
        <v>33</v>
      </c>
      <c r="K93" s="220" t="s">
        <v>33</v>
      </c>
      <c r="L93" s="221" t="n">
        <v>128</v>
      </c>
      <c r="M93" s="219" t="n">
        <v>128</v>
      </c>
      <c r="N93" s="219" t="s">
        <v>33</v>
      </c>
      <c r="O93" s="220" t="s">
        <v>33</v>
      </c>
      <c r="P93" s="220" t="s">
        <v>33</v>
      </c>
      <c r="Q93" s="220" t="s">
        <v>33</v>
      </c>
      <c r="R93" s="220" t="s">
        <v>33</v>
      </c>
      <c r="S93" s="220" t="s">
        <v>33</v>
      </c>
      <c r="T93" s="8" t="s">
        <v>33</v>
      </c>
      <c r="U93" s="8" t="s">
        <v>33</v>
      </c>
      <c r="V93" s="8" t="s">
        <v>33</v>
      </c>
      <c r="W93" s="42" t="s">
        <v>269</v>
      </c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70"/>
    </row>
    <row r="94" s="25" customFormat="true" ht="12.75" hidden="false" customHeight="false" outlineLevel="0" collapsed="false">
      <c r="A94" s="18" t="s">
        <v>270</v>
      </c>
      <c r="B94" s="32" t="s">
        <v>271</v>
      </c>
      <c r="C94" s="33" t="s">
        <v>272</v>
      </c>
      <c r="D94" s="25" t="n">
        <v>30105</v>
      </c>
      <c r="E94" s="209" t="n">
        <v>7188</v>
      </c>
      <c r="F94" s="216" t="n">
        <v>7161</v>
      </c>
      <c r="G94" s="216" t="n">
        <v>27</v>
      </c>
      <c r="H94" s="209" t="n">
        <v>6154</v>
      </c>
      <c r="I94" s="216" t="n">
        <v>6066</v>
      </c>
      <c r="J94" s="216" t="n">
        <v>33</v>
      </c>
      <c r="K94" s="217" t="n">
        <v>55</v>
      </c>
      <c r="L94" s="210" t="n">
        <v>8259</v>
      </c>
      <c r="M94" s="216" t="n">
        <v>3468</v>
      </c>
      <c r="N94" s="216" t="s">
        <v>33</v>
      </c>
      <c r="O94" s="217" t="n">
        <v>312</v>
      </c>
      <c r="P94" s="217" t="n">
        <v>3516</v>
      </c>
      <c r="Q94" s="217" t="n">
        <v>963</v>
      </c>
      <c r="R94" s="217" t="n">
        <v>47</v>
      </c>
      <c r="S94" s="217" t="n">
        <v>1</v>
      </c>
      <c r="T94" s="78" t="s">
        <v>33</v>
      </c>
      <c r="U94" s="78" t="n">
        <v>6345</v>
      </c>
      <c r="V94" s="78" t="n">
        <v>2111</v>
      </c>
      <c r="W94" s="33" t="s">
        <v>273</v>
      </c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1"/>
    </row>
    <row r="95" customFormat="false" ht="12.75" hidden="false" customHeight="false" outlineLevel="0" collapsed="false">
      <c r="A95" s="36"/>
      <c r="B95" s="37" t="s">
        <v>274</v>
      </c>
      <c r="C95" s="38" t="s">
        <v>275</v>
      </c>
      <c r="D95" s="1" t="n">
        <v>284</v>
      </c>
      <c r="E95" s="218" t="n">
        <v>139</v>
      </c>
      <c r="F95" s="219" t="n">
        <v>139</v>
      </c>
      <c r="G95" s="219" t="s">
        <v>33</v>
      </c>
      <c r="H95" s="218" t="n">
        <v>145</v>
      </c>
      <c r="I95" s="219" t="n">
        <v>145</v>
      </c>
      <c r="J95" s="219" t="s">
        <v>33</v>
      </c>
      <c r="K95" s="220" t="s">
        <v>33</v>
      </c>
      <c r="L95" s="221" t="s">
        <v>33</v>
      </c>
      <c r="M95" s="219" t="s">
        <v>33</v>
      </c>
      <c r="N95" s="219" t="s">
        <v>33</v>
      </c>
      <c r="O95" s="220" t="s">
        <v>33</v>
      </c>
      <c r="P95" s="220" t="s">
        <v>33</v>
      </c>
      <c r="Q95" s="220" t="s">
        <v>33</v>
      </c>
      <c r="R95" s="220" t="s">
        <v>33</v>
      </c>
      <c r="S95" s="220" t="s">
        <v>33</v>
      </c>
      <c r="T95" s="8" t="s">
        <v>33</v>
      </c>
      <c r="U95" s="8" t="s">
        <v>33</v>
      </c>
      <c r="V95" s="8" t="s">
        <v>33</v>
      </c>
      <c r="W95" s="42" t="s">
        <v>276</v>
      </c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70"/>
    </row>
    <row r="96" customFormat="false" ht="12.75" hidden="false" customHeight="false" outlineLevel="0" collapsed="false">
      <c r="A96" s="36"/>
      <c r="B96" s="37" t="s">
        <v>277</v>
      </c>
      <c r="C96" s="38" t="s">
        <v>278</v>
      </c>
      <c r="D96" s="1" t="n">
        <v>1521</v>
      </c>
      <c r="E96" s="218" t="n">
        <v>430</v>
      </c>
      <c r="F96" s="219" t="n">
        <v>430</v>
      </c>
      <c r="G96" s="219" t="s">
        <v>33</v>
      </c>
      <c r="H96" s="218" t="n">
        <v>500</v>
      </c>
      <c r="I96" s="219" t="n">
        <v>445</v>
      </c>
      <c r="J96" s="219" t="s">
        <v>33</v>
      </c>
      <c r="K96" s="220" t="n">
        <v>55</v>
      </c>
      <c r="L96" s="221" t="n">
        <v>591</v>
      </c>
      <c r="M96" s="219" t="n">
        <v>196</v>
      </c>
      <c r="N96" s="219" t="s">
        <v>33</v>
      </c>
      <c r="O96" s="220" t="s">
        <v>33</v>
      </c>
      <c r="P96" s="220" t="n">
        <v>60</v>
      </c>
      <c r="Q96" s="220" t="n">
        <v>335</v>
      </c>
      <c r="R96" s="220" t="s">
        <v>33</v>
      </c>
      <c r="S96" s="220" t="s">
        <v>33</v>
      </c>
      <c r="T96" s="8" t="s">
        <v>33</v>
      </c>
      <c r="U96" s="8" t="s">
        <v>33</v>
      </c>
      <c r="V96" s="8" t="s">
        <v>33</v>
      </c>
      <c r="W96" s="42" t="s">
        <v>279</v>
      </c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70"/>
    </row>
    <row r="97" customFormat="false" ht="12.75" hidden="false" customHeight="false" outlineLevel="0" collapsed="false">
      <c r="A97" s="36"/>
      <c r="B97" s="37" t="s">
        <v>280</v>
      </c>
      <c r="C97" s="38" t="s">
        <v>281</v>
      </c>
      <c r="D97" s="1" t="n">
        <v>1028</v>
      </c>
      <c r="E97" s="218" t="n">
        <v>379</v>
      </c>
      <c r="F97" s="219" t="n">
        <v>379</v>
      </c>
      <c r="G97" s="219" t="s">
        <v>33</v>
      </c>
      <c r="H97" s="218" t="n">
        <v>389</v>
      </c>
      <c r="I97" s="219" t="n">
        <v>389</v>
      </c>
      <c r="J97" s="219" t="s">
        <v>33</v>
      </c>
      <c r="K97" s="220" t="s">
        <v>33</v>
      </c>
      <c r="L97" s="221" t="n">
        <v>260</v>
      </c>
      <c r="M97" s="219" t="n">
        <v>187</v>
      </c>
      <c r="N97" s="219" t="s">
        <v>33</v>
      </c>
      <c r="O97" s="220" t="s">
        <v>33</v>
      </c>
      <c r="P97" s="220" t="n">
        <v>73</v>
      </c>
      <c r="Q97" s="220" t="s">
        <v>33</v>
      </c>
      <c r="R97" s="220" t="s">
        <v>33</v>
      </c>
      <c r="S97" s="220" t="s">
        <v>33</v>
      </c>
      <c r="T97" s="8" t="s">
        <v>33</v>
      </c>
      <c r="U97" s="8" t="s">
        <v>33</v>
      </c>
      <c r="V97" s="8" t="s">
        <v>33</v>
      </c>
      <c r="W97" s="42" t="s">
        <v>282</v>
      </c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70"/>
    </row>
    <row r="98" customFormat="false" ht="12.75" hidden="false" customHeight="false" outlineLevel="0" collapsed="false">
      <c r="A98" s="36"/>
      <c r="B98" s="37" t="s">
        <v>283</v>
      </c>
      <c r="C98" s="38" t="s">
        <v>284</v>
      </c>
      <c r="D98" s="1" t="n">
        <v>750</v>
      </c>
      <c r="E98" s="218" t="n">
        <v>247</v>
      </c>
      <c r="F98" s="219" t="n">
        <v>247</v>
      </c>
      <c r="G98" s="219" t="s">
        <v>33</v>
      </c>
      <c r="H98" s="218" t="n">
        <v>259</v>
      </c>
      <c r="I98" s="219" t="n">
        <v>259</v>
      </c>
      <c r="J98" s="219" t="s">
        <v>33</v>
      </c>
      <c r="K98" s="220" t="s">
        <v>33</v>
      </c>
      <c r="L98" s="221" t="n">
        <v>244</v>
      </c>
      <c r="M98" s="219" t="n">
        <v>80</v>
      </c>
      <c r="N98" s="219" t="s">
        <v>33</v>
      </c>
      <c r="O98" s="220" t="s">
        <v>33</v>
      </c>
      <c r="P98" s="220" t="n">
        <v>155</v>
      </c>
      <c r="Q98" s="220" t="n">
        <v>9</v>
      </c>
      <c r="R98" s="220" t="s">
        <v>33</v>
      </c>
      <c r="S98" s="220" t="s">
        <v>33</v>
      </c>
      <c r="T98" s="8" t="s">
        <v>33</v>
      </c>
      <c r="U98" s="8" t="s">
        <v>33</v>
      </c>
      <c r="V98" s="8" t="s">
        <v>33</v>
      </c>
      <c r="W98" s="42" t="s">
        <v>285</v>
      </c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70"/>
    </row>
    <row r="99" customFormat="false" ht="12.75" hidden="false" customHeight="false" outlineLevel="0" collapsed="false">
      <c r="A99" s="36"/>
      <c r="B99" s="37" t="s">
        <v>286</v>
      </c>
      <c r="C99" s="38" t="s">
        <v>287</v>
      </c>
      <c r="D99" s="1" t="n">
        <v>302</v>
      </c>
      <c r="E99" s="218" t="n">
        <v>137</v>
      </c>
      <c r="F99" s="219" t="n">
        <v>137</v>
      </c>
      <c r="G99" s="219" t="s">
        <v>33</v>
      </c>
      <c r="H99" s="218" t="n">
        <v>165</v>
      </c>
      <c r="I99" s="219" t="n">
        <v>165</v>
      </c>
      <c r="J99" s="219" t="s">
        <v>33</v>
      </c>
      <c r="K99" s="220" t="s">
        <v>33</v>
      </c>
      <c r="L99" s="221" t="s">
        <v>33</v>
      </c>
      <c r="M99" s="219" t="s">
        <v>33</v>
      </c>
      <c r="N99" s="219" t="s">
        <v>33</v>
      </c>
      <c r="O99" s="220" t="s">
        <v>33</v>
      </c>
      <c r="P99" s="220" t="s">
        <v>33</v>
      </c>
      <c r="Q99" s="220" t="s">
        <v>33</v>
      </c>
      <c r="R99" s="220" t="s">
        <v>33</v>
      </c>
      <c r="S99" s="220" t="s">
        <v>33</v>
      </c>
      <c r="T99" s="8" t="s">
        <v>33</v>
      </c>
      <c r="U99" s="8" t="s">
        <v>33</v>
      </c>
      <c r="V99" s="8" t="s">
        <v>33</v>
      </c>
      <c r="W99" s="42" t="s">
        <v>288</v>
      </c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70"/>
    </row>
    <row r="100" customFormat="false" ht="12.75" hidden="false" customHeight="false" outlineLevel="0" collapsed="false">
      <c r="A100" s="36"/>
      <c r="B100" s="37" t="s">
        <v>289</v>
      </c>
      <c r="C100" s="38" t="s">
        <v>272</v>
      </c>
      <c r="D100" s="1" t="n">
        <v>25318</v>
      </c>
      <c r="E100" s="218" t="n">
        <v>5422</v>
      </c>
      <c r="F100" s="219" t="n">
        <v>5395</v>
      </c>
      <c r="G100" s="219" t="n">
        <v>27</v>
      </c>
      <c r="H100" s="218" t="n">
        <v>4287</v>
      </c>
      <c r="I100" s="219" t="n">
        <v>4254</v>
      </c>
      <c r="J100" s="219" t="n">
        <v>33</v>
      </c>
      <c r="K100" s="220" t="s">
        <v>33</v>
      </c>
      <c r="L100" s="221" t="n">
        <v>7105</v>
      </c>
      <c r="M100" s="219" t="n">
        <v>2946</v>
      </c>
      <c r="N100" s="219" t="s">
        <v>33</v>
      </c>
      <c r="O100" s="220" t="n">
        <v>312</v>
      </c>
      <c r="P100" s="220" t="n">
        <v>3228</v>
      </c>
      <c r="Q100" s="220" t="n">
        <v>619</v>
      </c>
      <c r="R100" s="220" t="n">
        <v>47</v>
      </c>
      <c r="S100" s="8" t="n">
        <v>1</v>
      </c>
      <c r="T100" s="8" t="s">
        <v>33</v>
      </c>
      <c r="U100" s="8" t="n">
        <v>6345</v>
      </c>
      <c r="V100" s="8" t="n">
        <v>2111</v>
      </c>
      <c r="W100" s="42" t="s">
        <v>273</v>
      </c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70"/>
    </row>
    <row r="101" customFormat="false" ht="12.75" hidden="false" customHeight="false" outlineLevel="0" collapsed="false">
      <c r="A101" s="36"/>
      <c r="B101" s="37" t="s">
        <v>290</v>
      </c>
      <c r="C101" s="38" t="s">
        <v>291</v>
      </c>
      <c r="D101" s="1" t="n">
        <v>634</v>
      </c>
      <c r="E101" s="218" t="n">
        <v>303</v>
      </c>
      <c r="F101" s="219" t="n">
        <v>303</v>
      </c>
      <c r="G101" s="219" t="s">
        <v>33</v>
      </c>
      <c r="H101" s="218" t="n">
        <v>272</v>
      </c>
      <c r="I101" s="219" t="n">
        <v>272</v>
      </c>
      <c r="J101" s="219" t="s">
        <v>33</v>
      </c>
      <c r="K101" s="220" t="s">
        <v>33</v>
      </c>
      <c r="L101" s="221" t="n">
        <v>59</v>
      </c>
      <c r="M101" s="219" t="n">
        <v>59</v>
      </c>
      <c r="N101" s="219" t="s">
        <v>33</v>
      </c>
      <c r="O101" s="220" t="s">
        <v>33</v>
      </c>
      <c r="P101" s="220" t="s">
        <v>33</v>
      </c>
      <c r="Q101" s="220" t="s">
        <v>33</v>
      </c>
      <c r="R101" s="220" t="s">
        <v>33</v>
      </c>
      <c r="S101" s="220" t="s">
        <v>33</v>
      </c>
      <c r="T101" s="8" t="s">
        <v>33</v>
      </c>
      <c r="U101" s="8" t="s">
        <v>33</v>
      </c>
      <c r="V101" s="8" t="s">
        <v>33</v>
      </c>
      <c r="W101" s="42" t="s">
        <v>292</v>
      </c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70"/>
    </row>
    <row r="102" customFormat="false" ht="12.75" hidden="false" customHeight="false" outlineLevel="0" collapsed="false">
      <c r="A102" s="36"/>
      <c r="B102" s="37" t="s">
        <v>293</v>
      </c>
      <c r="C102" s="38" t="s">
        <v>294</v>
      </c>
      <c r="D102" s="1" t="n">
        <v>268</v>
      </c>
      <c r="E102" s="218" t="n">
        <v>131</v>
      </c>
      <c r="F102" s="219" t="n">
        <v>131</v>
      </c>
      <c r="G102" s="219" t="s">
        <v>33</v>
      </c>
      <c r="H102" s="218" t="n">
        <v>137</v>
      </c>
      <c r="I102" s="219" t="n">
        <v>137</v>
      </c>
      <c r="J102" s="219" t="s">
        <v>33</v>
      </c>
      <c r="K102" s="220" t="s">
        <v>33</v>
      </c>
      <c r="L102" s="221" t="s">
        <v>33</v>
      </c>
      <c r="M102" s="219" t="s">
        <v>33</v>
      </c>
      <c r="N102" s="219" t="s">
        <v>33</v>
      </c>
      <c r="O102" s="220" t="s">
        <v>33</v>
      </c>
      <c r="P102" s="220" t="s">
        <v>33</v>
      </c>
      <c r="Q102" s="220" t="s">
        <v>33</v>
      </c>
      <c r="R102" s="220" t="s">
        <v>33</v>
      </c>
      <c r="S102" s="220" t="s">
        <v>33</v>
      </c>
      <c r="T102" s="8" t="s">
        <v>33</v>
      </c>
      <c r="U102" s="8" t="s">
        <v>33</v>
      </c>
      <c r="V102" s="8" t="s">
        <v>33</v>
      </c>
      <c r="W102" s="42" t="s">
        <v>295</v>
      </c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70"/>
    </row>
    <row r="103" s="25" customFormat="true" ht="12.75" hidden="false" customHeight="false" outlineLevel="0" collapsed="false">
      <c r="A103" s="18" t="s">
        <v>296</v>
      </c>
      <c r="B103" s="32" t="s">
        <v>297</v>
      </c>
      <c r="C103" s="33" t="s">
        <v>298</v>
      </c>
      <c r="D103" s="25" t="n">
        <v>11945</v>
      </c>
      <c r="E103" s="209" t="n">
        <v>3759</v>
      </c>
      <c r="F103" s="216" t="n">
        <v>3742</v>
      </c>
      <c r="G103" s="216" t="n">
        <v>17</v>
      </c>
      <c r="H103" s="209" t="n">
        <v>3653</v>
      </c>
      <c r="I103" s="216" t="n">
        <v>3602</v>
      </c>
      <c r="J103" s="216" t="n">
        <v>51</v>
      </c>
      <c r="K103" s="217" t="s">
        <v>33</v>
      </c>
      <c r="L103" s="221" t="n">
        <v>4076</v>
      </c>
      <c r="M103" s="216" t="n">
        <v>1506</v>
      </c>
      <c r="N103" s="216" t="s">
        <v>33</v>
      </c>
      <c r="O103" s="217" t="n">
        <v>80</v>
      </c>
      <c r="P103" s="217" t="n">
        <v>1168</v>
      </c>
      <c r="Q103" s="217" t="n">
        <v>1322</v>
      </c>
      <c r="R103" s="217" t="s">
        <v>33</v>
      </c>
      <c r="S103" s="217" t="s">
        <v>33</v>
      </c>
      <c r="T103" s="78" t="s">
        <v>33</v>
      </c>
      <c r="U103" s="78" t="n">
        <v>392</v>
      </c>
      <c r="V103" s="78" t="n">
        <v>65</v>
      </c>
      <c r="W103" s="33" t="s">
        <v>299</v>
      </c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1"/>
    </row>
    <row r="104" customFormat="false" ht="12.75" hidden="false" customHeight="false" outlineLevel="0" collapsed="false">
      <c r="A104" s="36"/>
      <c r="B104" s="37" t="s">
        <v>300</v>
      </c>
      <c r="C104" s="38" t="s">
        <v>301</v>
      </c>
      <c r="D104" s="1" t="n">
        <v>136</v>
      </c>
      <c r="E104" s="218" t="n">
        <v>69</v>
      </c>
      <c r="F104" s="219" t="n">
        <v>69</v>
      </c>
      <c r="G104" s="219" t="s">
        <v>33</v>
      </c>
      <c r="H104" s="218" t="n">
        <v>67</v>
      </c>
      <c r="I104" s="219" t="n">
        <v>67</v>
      </c>
      <c r="J104" s="219" t="s">
        <v>33</v>
      </c>
      <c r="K104" s="220" t="s">
        <v>33</v>
      </c>
      <c r="L104" s="221" t="s">
        <v>33</v>
      </c>
      <c r="M104" s="219" t="s">
        <v>33</v>
      </c>
      <c r="N104" s="219" t="s">
        <v>33</v>
      </c>
      <c r="O104" s="220" t="s">
        <v>33</v>
      </c>
      <c r="P104" s="220" t="s">
        <v>33</v>
      </c>
      <c r="Q104" s="220" t="s">
        <v>33</v>
      </c>
      <c r="R104" s="220" t="s">
        <v>33</v>
      </c>
      <c r="S104" s="220" t="s">
        <v>33</v>
      </c>
      <c r="T104" s="8" t="s">
        <v>33</v>
      </c>
      <c r="U104" s="8" t="s">
        <v>33</v>
      </c>
      <c r="V104" s="8" t="s">
        <v>33</v>
      </c>
      <c r="W104" s="42" t="s">
        <v>302</v>
      </c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70"/>
    </row>
    <row r="105" customFormat="false" ht="12.75" hidden="false" customHeight="false" outlineLevel="0" collapsed="false">
      <c r="A105" s="36"/>
      <c r="B105" s="37" t="s">
        <v>303</v>
      </c>
      <c r="C105" s="38" t="s">
        <v>304</v>
      </c>
      <c r="D105" s="1" t="n">
        <v>826</v>
      </c>
      <c r="E105" s="218" t="n">
        <v>344</v>
      </c>
      <c r="F105" s="219" t="n">
        <v>344</v>
      </c>
      <c r="G105" s="219" t="s">
        <v>33</v>
      </c>
      <c r="H105" s="218" t="n">
        <v>335</v>
      </c>
      <c r="I105" s="219" t="n">
        <v>335</v>
      </c>
      <c r="J105" s="219" t="s">
        <v>33</v>
      </c>
      <c r="K105" s="220" t="s">
        <v>33</v>
      </c>
      <c r="L105" s="221" t="n">
        <v>147</v>
      </c>
      <c r="M105" s="219" t="n">
        <v>147</v>
      </c>
      <c r="N105" s="219" t="s">
        <v>33</v>
      </c>
      <c r="O105" s="220" t="s">
        <v>33</v>
      </c>
      <c r="P105" s="220" t="s">
        <v>33</v>
      </c>
      <c r="Q105" s="220" t="s">
        <v>33</v>
      </c>
      <c r="R105" s="220" t="s">
        <v>33</v>
      </c>
      <c r="S105" s="220" t="s">
        <v>33</v>
      </c>
      <c r="T105" s="8" t="s">
        <v>33</v>
      </c>
      <c r="U105" s="8" t="s">
        <v>33</v>
      </c>
      <c r="V105" s="8" t="s">
        <v>33</v>
      </c>
      <c r="W105" s="42" t="s">
        <v>305</v>
      </c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70"/>
    </row>
    <row r="106" customFormat="false" ht="12.75" hidden="false" customHeight="false" outlineLevel="0" collapsed="false">
      <c r="A106" s="36"/>
      <c r="B106" s="37" t="s">
        <v>306</v>
      </c>
      <c r="C106" s="38" t="s">
        <v>307</v>
      </c>
      <c r="D106" s="1" t="n">
        <v>2865</v>
      </c>
      <c r="E106" s="218" t="n">
        <v>1126</v>
      </c>
      <c r="F106" s="219" t="n">
        <v>1126</v>
      </c>
      <c r="G106" s="219" t="s">
        <v>33</v>
      </c>
      <c r="H106" s="218" t="n">
        <v>1082</v>
      </c>
      <c r="I106" s="219" t="n">
        <v>1082</v>
      </c>
      <c r="J106" s="219" t="s">
        <v>33</v>
      </c>
      <c r="K106" s="220" t="s">
        <v>33</v>
      </c>
      <c r="L106" s="221" t="n">
        <v>657</v>
      </c>
      <c r="M106" s="219" t="n">
        <v>345</v>
      </c>
      <c r="N106" s="219" t="s">
        <v>33</v>
      </c>
      <c r="O106" s="220" t="s">
        <v>33</v>
      </c>
      <c r="P106" s="220" t="n">
        <v>181</v>
      </c>
      <c r="Q106" s="220" t="n">
        <v>131</v>
      </c>
      <c r="R106" s="220" t="s">
        <v>33</v>
      </c>
      <c r="S106" s="220" t="s">
        <v>33</v>
      </c>
      <c r="T106" s="8" t="s">
        <v>33</v>
      </c>
      <c r="U106" s="8" t="s">
        <v>33</v>
      </c>
      <c r="V106" s="8" t="s">
        <v>33</v>
      </c>
      <c r="W106" s="42" t="s">
        <v>308</v>
      </c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70"/>
    </row>
    <row r="107" customFormat="false" ht="12.75" hidden="false" customHeight="false" outlineLevel="0" collapsed="false">
      <c r="A107" s="36"/>
      <c r="B107" s="37" t="s">
        <v>309</v>
      </c>
      <c r="C107" s="38" t="s">
        <v>310</v>
      </c>
      <c r="D107" s="1" t="n">
        <v>856</v>
      </c>
      <c r="E107" s="218" t="n">
        <v>301</v>
      </c>
      <c r="F107" s="219" t="n">
        <v>301</v>
      </c>
      <c r="G107" s="219" t="s">
        <v>33</v>
      </c>
      <c r="H107" s="218" t="n">
        <v>310</v>
      </c>
      <c r="I107" s="219" t="n">
        <v>310</v>
      </c>
      <c r="J107" s="219" t="s">
        <v>33</v>
      </c>
      <c r="K107" s="220" t="s">
        <v>33</v>
      </c>
      <c r="L107" s="221" t="n">
        <v>245</v>
      </c>
      <c r="M107" s="219" t="s">
        <v>33</v>
      </c>
      <c r="N107" s="219" t="s">
        <v>33</v>
      </c>
      <c r="O107" s="220" t="s">
        <v>33</v>
      </c>
      <c r="P107" s="220" t="s">
        <v>33</v>
      </c>
      <c r="Q107" s="220" t="n">
        <v>245</v>
      </c>
      <c r="R107" s="220" t="s">
        <v>33</v>
      </c>
      <c r="S107" s="220" t="s">
        <v>33</v>
      </c>
      <c r="T107" s="8" t="s">
        <v>33</v>
      </c>
      <c r="U107" s="8" t="s">
        <v>33</v>
      </c>
      <c r="V107" s="8" t="s">
        <v>33</v>
      </c>
      <c r="W107" s="42" t="s">
        <v>311</v>
      </c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70"/>
    </row>
    <row r="108" customFormat="false" ht="12.75" hidden="false" customHeight="false" outlineLevel="0" collapsed="false">
      <c r="A108" s="36"/>
      <c r="B108" s="37" t="s">
        <v>312</v>
      </c>
      <c r="C108" s="38" t="s">
        <v>298</v>
      </c>
      <c r="D108" s="1" t="n">
        <v>5539</v>
      </c>
      <c r="E108" s="218" t="n">
        <v>1335</v>
      </c>
      <c r="F108" s="219" t="n">
        <v>1323</v>
      </c>
      <c r="G108" s="219" t="n">
        <v>12</v>
      </c>
      <c r="H108" s="218" t="n">
        <v>1242</v>
      </c>
      <c r="I108" s="219" t="n">
        <v>1234</v>
      </c>
      <c r="J108" s="219" t="n">
        <v>8</v>
      </c>
      <c r="K108" s="220" t="s">
        <v>33</v>
      </c>
      <c r="L108" s="221" t="n">
        <v>2505</v>
      </c>
      <c r="M108" s="219" t="n">
        <v>798</v>
      </c>
      <c r="N108" s="219" t="s">
        <v>33</v>
      </c>
      <c r="O108" s="220" t="n">
        <v>80</v>
      </c>
      <c r="P108" s="220" t="n">
        <v>987</v>
      </c>
      <c r="Q108" s="220" t="n">
        <v>640</v>
      </c>
      <c r="R108" s="220" t="s">
        <v>33</v>
      </c>
      <c r="S108" s="220" t="s">
        <v>33</v>
      </c>
      <c r="T108" s="8" t="s">
        <v>33</v>
      </c>
      <c r="U108" s="8" t="n">
        <v>392</v>
      </c>
      <c r="V108" s="8" t="n">
        <v>65</v>
      </c>
      <c r="W108" s="42" t="s">
        <v>299</v>
      </c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70"/>
    </row>
    <row r="109" customFormat="false" ht="12.75" hidden="false" customHeight="false" outlineLevel="0" collapsed="false">
      <c r="A109" s="36"/>
      <c r="B109" s="37" t="s">
        <v>313</v>
      </c>
      <c r="C109" s="38" t="s">
        <v>314</v>
      </c>
      <c r="D109" s="1" t="n">
        <v>458</v>
      </c>
      <c r="E109" s="218" t="n">
        <v>154</v>
      </c>
      <c r="F109" s="219" t="n">
        <v>154</v>
      </c>
      <c r="G109" s="219" t="s">
        <v>33</v>
      </c>
      <c r="H109" s="218" t="n">
        <v>160</v>
      </c>
      <c r="I109" s="219" t="n">
        <v>160</v>
      </c>
      <c r="J109" s="219" t="s">
        <v>33</v>
      </c>
      <c r="K109" s="220" t="s">
        <v>33</v>
      </c>
      <c r="L109" s="221" t="n">
        <v>144</v>
      </c>
      <c r="M109" s="219" t="s">
        <v>33</v>
      </c>
      <c r="N109" s="219" t="s">
        <v>33</v>
      </c>
      <c r="O109" s="220" t="s">
        <v>33</v>
      </c>
      <c r="P109" s="220" t="s">
        <v>33</v>
      </c>
      <c r="Q109" s="220" t="n">
        <v>144</v>
      </c>
      <c r="R109" s="220" t="s">
        <v>33</v>
      </c>
      <c r="S109" s="220" t="s">
        <v>33</v>
      </c>
      <c r="T109" s="8" t="s">
        <v>33</v>
      </c>
      <c r="U109" s="8" t="s">
        <v>33</v>
      </c>
      <c r="V109" s="8" t="s">
        <v>33</v>
      </c>
      <c r="W109" s="42" t="s">
        <v>315</v>
      </c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70"/>
    </row>
    <row r="110" customFormat="false" ht="12.75" hidden="false" customHeight="false" outlineLevel="0" collapsed="false">
      <c r="A110" s="36"/>
      <c r="B110" s="37" t="s">
        <v>316</v>
      </c>
      <c r="C110" s="38" t="s">
        <v>317</v>
      </c>
      <c r="D110" s="1" t="n">
        <v>1265</v>
      </c>
      <c r="E110" s="218" t="n">
        <v>430</v>
      </c>
      <c r="F110" s="219" t="n">
        <v>425</v>
      </c>
      <c r="G110" s="219" t="n">
        <v>5</v>
      </c>
      <c r="H110" s="218" t="n">
        <v>457</v>
      </c>
      <c r="I110" s="219" t="n">
        <v>414</v>
      </c>
      <c r="J110" s="219" t="n">
        <v>43</v>
      </c>
      <c r="K110" s="220" t="s">
        <v>33</v>
      </c>
      <c r="L110" s="221" t="n">
        <v>378</v>
      </c>
      <c r="M110" s="219" t="n">
        <v>216</v>
      </c>
      <c r="N110" s="219" t="s">
        <v>33</v>
      </c>
      <c r="O110" s="220" t="s">
        <v>33</v>
      </c>
      <c r="P110" s="220" t="s">
        <v>33</v>
      </c>
      <c r="Q110" s="220" t="n">
        <v>162</v>
      </c>
      <c r="R110" s="220" t="s">
        <v>33</v>
      </c>
      <c r="S110" s="220" t="s">
        <v>33</v>
      </c>
      <c r="T110" s="8" t="s">
        <v>33</v>
      </c>
      <c r="U110" s="8" t="s">
        <v>33</v>
      </c>
      <c r="V110" s="8" t="s">
        <v>33</v>
      </c>
      <c r="W110" s="42" t="s">
        <v>318</v>
      </c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70"/>
    </row>
    <row r="111" s="25" customFormat="true" ht="12.75" hidden="false" customHeight="false" outlineLevel="0" collapsed="false">
      <c r="A111" s="18" t="s">
        <v>319</v>
      </c>
      <c r="B111" s="32" t="s">
        <v>319</v>
      </c>
      <c r="C111" s="33" t="s">
        <v>320</v>
      </c>
      <c r="D111" s="25" t="n">
        <v>136682</v>
      </c>
      <c r="E111" s="209" t="n">
        <v>35580</v>
      </c>
      <c r="F111" s="216" t="n">
        <v>35312</v>
      </c>
      <c r="G111" s="216" t="n">
        <v>268</v>
      </c>
      <c r="H111" s="209" t="n">
        <v>29797</v>
      </c>
      <c r="I111" s="216" t="n">
        <v>29297</v>
      </c>
      <c r="J111" s="216" t="n">
        <v>316</v>
      </c>
      <c r="K111" s="210" t="n">
        <v>184</v>
      </c>
      <c r="L111" s="210" t="n">
        <v>33314</v>
      </c>
      <c r="M111" s="216" t="n">
        <v>16889</v>
      </c>
      <c r="N111" s="216" t="n">
        <v>30</v>
      </c>
      <c r="O111" s="210" t="n">
        <v>883</v>
      </c>
      <c r="P111" s="210" t="n">
        <v>11455</v>
      </c>
      <c r="Q111" s="210" t="n">
        <v>4057</v>
      </c>
      <c r="R111" s="210" t="n">
        <v>132</v>
      </c>
      <c r="S111" s="210" t="n">
        <v>56</v>
      </c>
      <c r="T111" s="78" t="n">
        <v>2161</v>
      </c>
      <c r="U111" s="78" t="n">
        <v>24483</v>
      </c>
      <c r="V111" s="78" t="n">
        <v>11159</v>
      </c>
      <c r="W111" s="33" t="s">
        <v>321</v>
      </c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1"/>
    </row>
    <row r="112" s="25" customFormat="true" ht="12.75" hidden="false" customHeight="false" outlineLevel="0" collapsed="false">
      <c r="A112" s="18" t="s">
        <v>322</v>
      </c>
      <c r="B112" s="32" t="s">
        <v>323</v>
      </c>
      <c r="C112" s="33" t="s">
        <v>324</v>
      </c>
      <c r="D112" s="25" t="n">
        <v>80568</v>
      </c>
      <c r="E112" s="209" t="n">
        <v>18696</v>
      </c>
      <c r="F112" s="216" t="n">
        <v>18594</v>
      </c>
      <c r="G112" s="216" t="n">
        <v>102</v>
      </c>
      <c r="H112" s="209" t="n">
        <v>14162</v>
      </c>
      <c r="I112" s="216" t="n">
        <v>13985</v>
      </c>
      <c r="J112" s="216" t="n">
        <v>100</v>
      </c>
      <c r="K112" s="217" t="n">
        <v>77</v>
      </c>
      <c r="L112" s="210" t="n">
        <v>17452</v>
      </c>
      <c r="M112" s="216" t="n">
        <v>9102</v>
      </c>
      <c r="N112" s="216" t="n">
        <v>30</v>
      </c>
      <c r="O112" s="217" t="n">
        <v>643</v>
      </c>
      <c r="P112" s="217" t="n">
        <v>6060</v>
      </c>
      <c r="Q112" s="217" t="n">
        <v>1617</v>
      </c>
      <c r="R112" s="217" t="n">
        <v>33</v>
      </c>
      <c r="S112" s="217" t="n">
        <v>39</v>
      </c>
      <c r="T112" s="78" t="n">
        <v>1445</v>
      </c>
      <c r="U112" s="78" t="n">
        <v>19370</v>
      </c>
      <c r="V112" s="78" t="n">
        <v>9371</v>
      </c>
      <c r="W112" s="33" t="s">
        <v>325</v>
      </c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1"/>
    </row>
    <row r="113" customFormat="false" ht="12.75" hidden="false" customHeight="false" outlineLevel="0" collapsed="false">
      <c r="A113" s="36"/>
      <c r="B113" s="37" t="s">
        <v>326</v>
      </c>
      <c r="C113" s="38" t="s">
        <v>327</v>
      </c>
      <c r="D113" s="1" t="n">
        <v>941</v>
      </c>
      <c r="E113" s="218" t="n">
        <v>403</v>
      </c>
      <c r="F113" s="219" t="n">
        <v>403</v>
      </c>
      <c r="G113" s="219" t="s">
        <v>33</v>
      </c>
      <c r="H113" s="218" t="n">
        <v>439</v>
      </c>
      <c r="I113" s="219" t="n">
        <v>439</v>
      </c>
      <c r="J113" s="219" t="s">
        <v>33</v>
      </c>
      <c r="K113" s="220" t="s">
        <v>33</v>
      </c>
      <c r="L113" s="221" t="n">
        <v>99</v>
      </c>
      <c r="M113" s="219" t="n">
        <v>2</v>
      </c>
      <c r="N113" s="219" t="s">
        <v>33</v>
      </c>
      <c r="O113" s="220" t="s">
        <v>33</v>
      </c>
      <c r="P113" s="220" t="s">
        <v>33</v>
      </c>
      <c r="Q113" s="220" t="n">
        <v>97</v>
      </c>
      <c r="R113" s="220" t="s">
        <v>33</v>
      </c>
      <c r="S113" s="220" t="s">
        <v>33</v>
      </c>
      <c r="T113" s="8" t="s">
        <v>33</v>
      </c>
      <c r="U113" s="8" t="s">
        <v>33</v>
      </c>
      <c r="V113" s="8" t="s">
        <v>33</v>
      </c>
      <c r="W113" s="42" t="s">
        <v>328</v>
      </c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70"/>
    </row>
    <row r="114" customFormat="false" ht="12.75" hidden="false" customHeight="false" outlineLevel="0" collapsed="false">
      <c r="A114" s="36"/>
      <c r="B114" s="37" t="s">
        <v>329</v>
      </c>
      <c r="C114" s="38" t="s">
        <v>330</v>
      </c>
      <c r="D114" s="1" t="n">
        <v>1648</v>
      </c>
      <c r="E114" s="218" t="n">
        <v>758</v>
      </c>
      <c r="F114" s="219" t="n">
        <v>758</v>
      </c>
      <c r="G114" s="219" t="s">
        <v>33</v>
      </c>
      <c r="H114" s="218" t="n">
        <v>695</v>
      </c>
      <c r="I114" s="219" t="n">
        <v>641</v>
      </c>
      <c r="J114" s="219" t="s">
        <v>33</v>
      </c>
      <c r="K114" s="220" t="n">
        <v>54</v>
      </c>
      <c r="L114" s="221" t="n">
        <v>195</v>
      </c>
      <c r="M114" s="219" t="s">
        <v>33</v>
      </c>
      <c r="N114" s="219" t="s">
        <v>33</v>
      </c>
      <c r="O114" s="220" t="s">
        <v>33</v>
      </c>
      <c r="P114" s="220" t="s">
        <v>33</v>
      </c>
      <c r="Q114" s="220" t="n">
        <v>195</v>
      </c>
      <c r="R114" s="220" t="s">
        <v>33</v>
      </c>
      <c r="S114" s="220" t="s">
        <v>33</v>
      </c>
      <c r="T114" s="8" t="s">
        <v>33</v>
      </c>
      <c r="U114" s="8" t="s">
        <v>33</v>
      </c>
      <c r="V114" s="8" t="s">
        <v>33</v>
      </c>
      <c r="W114" s="42" t="s">
        <v>331</v>
      </c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70"/>
    </row>
    <row r="115" customFormat="false" ht="12.75" hidden="false" customHeight="false" outlineLevel="0" collapsed="false">
      <c r="A115" s="36"/>
      <c r="B115" s="37" t="s">
        <v>332</v>
      </c>
      <c r="C115" s="38" t="s">
        <v>333</v>
      </c>
      <c r="D115" s="1" t="n">
        <v>1109</v>
      </c>
      <c r="E115" s="218" t="n">
        <v>422</v>
      </c>
      <c r="F115" s="219" t="n">
        <v>422</v>
      </c>
      <c r="G115" s="219" t="s">
        <v>33</v>
      </c>
      <c r="H115" s="218" t="n">
        <v>400</v>
      </c>
      <c r="I115" s="219" t="n">
        <v>400</v>
      </c>
      <c r="J115" s="219" t="s">
        <v>33</v>
      </c>
      <c r="K115" s="220" t="s">
        <v>33</v>
      </c>
      <c r="L115" s="221" t="n">
        <v>287</v>
      </c>
      <c r="M115" s="219" t="n">
        <v>127</v>
      </c>
      <c r="N115" s="219" t="s">
        <v>33</v>
      </c>
      <c r="O115" s="220" t="s">
        <v>33</v>
      </c>
      <c r="P115" s="220" t="s">
        <v>33</v>
      </c>
      <c r="Q115" s="220" t="n">
        <v>160</v>
      </c>
      <c r="R115" s="220" t="s">
        <v>33</v>
      </c>
      <c r="S115" s="220" t="s">
        <v>33</v>
      </c>
      <c r="T115" s="8" t="s">
        <v>33</v>
      </c>
      <c r="U115" s="8" t="s">
        <v>33</v>
      </c>
      <c r="V115" s="8" t="s">
        <v>33</v>
      </c>
      <c r="W115" s="42" t="s">
        <v>334</v>
      </c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70"/>
    </row>
    <row r="116" customFormat="false" ht="12.75" hidden="false" customHeight="false" outlineLevel="0" collapsed="false">
      <c r="A116" s="36"/>
      <c r="B116" s="37" t="s">
        <v>335</v>
      </c>
      <c r="C116" s="38" t="s">
        <v>278</v>
      </c>
      <c r="D116" s="1" t="n">
        <v>295</v>
      </c>
      <c r="E116" s="218" t="n">
        <v>119</v>
      </c>
      <c r="F116" s="219" t="n">
        <v>119</v>
      </c>
      <c r="G116" s="219" t="s">
        <v>33</v>
      </c>
      <c r="H116" s="218" t="n">
        <v>100</v>
      </c>
      <c r="I116" s="219" t="n">
        <v>100</v>
      </c>
      <c r="J116" s="219" t="s">
        <v>33</v>
      </c>
      <c r="K116" s="220" t="s">
        <v>33</v>
      </c>
      <c r="L116" s="221" t="n">
        <v>76</v>
      </c>
      <c r="M116" s="219" t="s">
        <v>33</v>
      </c>
      <c r="N116" s="219" t="s">
        <v>33</v>
      </c>
      <c r="O116" s="220" t="s">
        <v>33</v>
      </c>
      <c r="P116" s="220" t="n">
        <v>76</v>
      </c>
      <c r="Q116" s="220" t="s">
        <v>33</v>
      </c>
      <c r="R116" s="220" t="s">
        <v>33</v>
      </c>
      <c r="S116" s="220" t="s">
        <v>33</v>
      </c>
      <c r="T116" s="8" t="s">
        <v>33</v>
      </c>
      <c r="U116" s="8" t="s">
        <v>33</v>
      </c>
      <c r="V116" s="8" t="s">
        <v>33</v>
      </c>
      <c r="W116" s="42" t="s">
        <v>279</v>
      </c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70"/>
    </row>
    <row r="117" customFormat="false" ht="12.75" hidden="false" customHeight="false" outlineLevel="0" collapsed="false">
      <c r="A117" s="36"/>
      <c r="B117" s="37" t="s">
        <v>336</v>
      </c>
      <c r="C117" s="38" t="s">
        <v>324</v>
      </c>
      <c r="D117" s="1" t="n">
        <v>66460</v>
      </c>
      <c r="E117" s="218" t="n">
        <v>13177</v>
      </c>
      <c r="F117" s="219" t="n">
        <v>13092</v>
      </c>
      <c r="G117" s="219" t="n">
        <v>85</v>
      </c>
      <c r="H117" s="218" t="n">
        <v>8839</v>
      </c>
      <c r="I117" s="219" t="n">
        <v>8759</v>
      </c>
      <c r="J117" s="219" t="n">
        <v>80</v>
      </c>
      <c r="K117" s="220" t="s">
        <v>33</v>
      </c>
      <c r="L117" s="221" t="n">
        <v>14198</v>
      </c>
      <c r="M117" s="219" t="n">
        <v>7956</v>
      </c>
      <c r="N117" s="219" t="n">
        <v>30</v>
      </c>
      <c r="O117" s="220" t="n">
        <v>643</v>
      </c>
      <c r="P117" s="220" t="n">
        <v>5054</v>
      </c>
      <c r="Q117" s="220" t="n">
        <v>515</v>
      </c>
      <c r="R117" s="220" t="n">
        <v>21</v>
      </c>
      <c r="S117" s="220" t="n">
        <v>39</v>
      </c>
      <c r="T117" s="8" t="n">
        <v>1445</v>
      </c>
      <c r="U117" s="8" t="n">
        <v>19370</v>
      </c>
      <c r="V117" s="8" t="n">
        <v>9371</v>
      </c>
      <c r="W117" s="42" t="s">
        <v>325</v>
      </c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70"/>
    </row>
    <row r="118" customFormat="false" ht="12.75" hidden="false" customHeight="false" outlineLevel="0" collapsed="false">
      <c r="A118" s="36"/>
      <c r="B118" s="37" t="s">
        <v>337</v>
      </c>
      <c r="C118" s="38" t="s">
        <v>338</v>
      </c>
      <c r="D118" s="1" t="n">
        <v>320</v>
      </c>
      <c r="E118" s="218" t="n">
        <v>116</v>
      </c>
      <c r="F118" s="219" t="n">
        <v>116</v>
      </c>
      <c r="G118" s="219" t="s">
        <v>33</v>
      </c>
      <c r="H118" s="218" t="n">
        <v>102</v>
      </c>
      <c r="I118" s="219" t="n">
        <v>102</v>
      </c>
      <c r="J118" s="219" t="s">
        <v>33</v>
      </c>
      <c r="K118" s="220" t="s">
        <v>33</v>
      </c>
      <c r="L118" s="221" t="n">
        <v>102</v>
      </c>
      <c r="M118" s="219" t="s">
        <v>33</v>
      </c>
      <c r="N118" s="219" t="s">
        <v>33</v>
      </c>
      <c r="O118" s="220" t="s">
        <v>33</v>
      </c>
      <c r="P118" s="220" t="n">
        <v>60</v>
      </c>
      <c r="Q118" s="220" t="n">
        <v>42</v>
      </c>
      <c r="R118" s="220" t="s">
        <v>33</v>
      </c>
      <c r="S118" s="220" t="s">
        <v>33</v>
      </c>
      <c r="T118" s="8" t="s">
        <v>33</v>
      </c>
      <c r="U118" s="8" t="s">
        <v>33</v>
      </c>
      <c r="V118" s="8" t="s">
        <v>33</v>
      </c>
      <c r="W118" s="42" t="s">
        <v>339</v>
      </c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70"/>
    </row>
    <row r="119" customFormat="false" ht="12.75" hidden="false" customHeight="false" outlineLevel="0" collapsed="false">
      <c r="A119" s="36"/>
      <c r="B119" s="37" t="s">
        <v>340</v>
      </c>
      <c r="C119" s="38" t="s">
        <v>341</v>
      </c>
      <c r="D119" s="1" t="n">
        <v>1174</v>
      </c>
      <c r="E119" s="218" t="n">
        <v>357</v>
      </c>
      <c r="F119" s="219" t="n">
        <v>357</v>
      </c>
      <c r="G119" s="219" t="s">
        <v>33</v>
      </c>
      <c r="H119" s="218" t="n">
        <v>409</v>
      </c>
      <c r="I119" s="219" t="n">
        <v>409</v>
      </c>
      <c r="J119" s="219" t="s">
        <v>33</v>
      </c>
      <c r="K119" s="220" t="s">
        <v>33</v>
      </c>
      <c r="L119" s="221" t="n">
        <v>408</v>
      </c>
      <c r="M119" s="219" t="n">
        <v>131</v>
      </c>
      <c r="N119" s="219" t="s">
        <v>33</v>
      </c>
      <c r="O119" s="220" t="s">
        <v>33</v>
      </c>
      <c r="P119" s="220" t="n">
        <v>69</v>
      </c>
      <c r="Q119" s="220" t="n">
        <v>208</v>
      </c>
      <c r="R119" s="220" t="s">
        <v>33</v>
      </c>
      <c r="S119" s="220" t="s">
        <v>33</v>
      </c>
      <c r="T119" s="8" t="s">
        <v>33</v>
      </c>
      <c r="U119" s="8" t="s">
        <v>33</v>
      </c>
      <c r="V119" s="8" t="s">
        <v>33</v>
      </c>
      <c r="W119" s="42" t="s">
        <v>342</v>
      </c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70"/>
    </row>
    <row r="120" customFormat="false" ht="12.75" hidden="false" customHeight="false" outlineLevel="0" collapsed="false">
      <c r="A120" s="36"/>
      <c r="B120" s="37" t="s">
        <v>343</v>
      </c>
      <c r="C120" s="38" t="s">
        <v>344</v>
      </c>
      <c r="D120" s="1" t="n">
        <v>696</v>
      </c>
      <c r="E120" s="218" t="n">
        <v>321</v>
      </c>
      <c r="F120" s="219" t="n">
        <v>321</v>
      </c>
      <c r="G120" s="219" t="s">
        <v>33</v>
      </c>
      <c r="H120" s="218" t="n">
        <v>284</v>
      </c>
      <c r="I120" s="219" t="n">
        <v>284</v>
      </c>
      <c r="J120" s="219" t="s">
        <v>33</v>
      </c>
      <c r="K120" s="220" t="s">
        <v>33</v>
      </c>
      <c r="L120" s="221" t="n">
        <v>91</v>
      </c>
      <c r="M120" s="219" t="n">
        <v>91</v>
      </c>
      <c r="N120" s="219" t="s">
        <v>33</v>
      </c>
      <c r="O120" s="220" t="s">
        <v>33</v>
      </c>
      <c r="P120" s="220" t="s">
        <v>33</v>
      </c>
      <c r="Q120" s="220" t="s">
        <v>33</v>
      </c>
      <c r="R120" s="220" t="s">
        <v>33</v>
      </c>
      <c r="S120" s="220" t="s">
        <v>33</v>
      </c>
      <c r="T120" s="8" t="s">
        <v>33</v>
      </c>
      <c r="U120" s="8" t="s">
        <v>33</v>
      </c>
      <c r="V120" s="8" t="s">
        <v>33</v>
      </c>
      <c r="W120" s="42" t="s">
        <v>345</v>
      </c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70"/>
    </row>
    <row r="121" customFormat="false" ht="12.75" hidden="false" customHeight="false" outlineLevel="0" collapsed="false">
      <c r="A121" s="36"/>
      <c r="B121" s="37" t="s">
        <v>346</v>
      </c>
      <c r="C121" s="38" t="s">
        <v>347</v>
      </c>
      <c r="D121" s="1" t="n">
        <v>2728</v>
      </c>
      <c r="E121" s="218" t="n">
        <v>1249</v>
      </c>
      <c r="F121" s="219" t="n">
        <v>1249</v>
      </c>
      <c r="G121" s="219" t="s">
        <v>33</v>
      </c>
      <c r="H121" s="218" t="n">
        <v>1045</v>
      </c>
      <c r="I121" s="219" t="n">
        <v>1045</v>
      </c>
      <c r="J121" s="219" t="s">
        <v>33</v>
      </c>
      <c r="K121" s="220" t="s">
        <v>33</v>
      </c>
      <c r="L121" s="221" t="n">
        <v>434</v>
      </c>
      <c r="M121" s="219" t="n">
        <v>248</v>
      </c>
      <c r="N121" s="219" t="s">
        <v>33</v>
      </c>
      <c r="O121" s="220" t="s">
        <v>33</v>
      </c>
      <c r="P121" s="220" t="n">
        <v>186</v>
      </c>
      <c r="Q121" s="220" t="s">
        <v>33</v>
      </c>
      <c r="R121" s="220" t="s">
        <v>33</v>
      </c>
      <c r="S121" s="220" t="s">
        <v>33</v>
      </c>
      <c r="T121" s="8" t="s">
        <v>33</v>
      </c>
      <c r="U121" s="8" t="s">
        <v>33</v>
      </c>
      <c r="V121" s="8" t="s">
        <v>33</v>
      </c>
      <c r="W121" s="42" t="s">
        <v>348</v>
      </c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70"/>
    </row>
    <row r="122" customFormat="false" ht="12.75" hidden="false" customHeight="false" outlineLevel="0" collapsed="false">
      <c r="A122" s="36"/>
      <c r="B122" s="37" t="s">
        <v>349</v>
      </c>
      <c r="C122" s="38" t="s">
        <v>350</v>
      </c>
      <c r="D122" s="1" t="n">
        <v>1439</v>
      </c>
      <c r="E122" s="218" t="n">
        <v>557</v>
      </c>
      <c r="F122" s="219" t="n">
        <v>557</v>
      </c>
      <c r="G122" s="219" t="s">
        <v>33</v>
      </c>
      <c r="H122" s="218" t="n">
        <v>593</v>
      </c>
      <c r="I122" s="219" t="n">
        <v>593</v>
      </c>
      <c r="J122" s="219" t="s">
        <v>33</v>
      </c>
      <c r="K122" s="220" t="s">
        <v>33</v>
      </c>
      <c r="L122" s="221" t="n">
        <v>289</v>
      </c>
      <c r="M122" s="219" t="n">
        <v>215</v>
      </c>
      <c r="N122" s="219" t="s">
        <v>33</v>
      </c>
      <c r="O122" s="220" t="s">
        <v>33</v>
      </c>
      <c r="P122" s="220" t="s">
        <v>33</v>
      </c>
      <c r="Q122" s="220" t="n">
        <v>74</v>
      </c>
      <c r="R122" s="220" t="s">
        <v>33</v>
      </c>
      <c r="S122" s="220" t="s">
        <v>33</v>
      </c>
      <c r="T122" s="8" t="s">
        <v>33</v>
      </c>
      <c r="U122" s="8" t="s">
        <v>33</v>
      </c>
      <c r="V122" s="8" t="s">
        <v>33</v>
      </c>
      <c r="W122" s="42" t="s">
        <v>351</v>
      </c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70"/>
    </row>
    <row r="123" customFormat="false" ht="12.75" hidden="false" customHeight="false" outlineLevel="0" collapsed="false">
      <c r="A123" s="36"/>
      <c r="B123" s="37" t="s">
        <v>352</v>
      </c>
      <c r="C123" s="38" t="s">
        <v>353</v>
      </c>
      <c r="D123" s="1" t="n">
        <v>2716</v>
      </c>
      <c r="E123" s="218" t="n">
        <v>854</v>
      </c>
      <c r="F123" s="219" t="n">
        <v>837</v>
      </c>
      <c r="G123" s="219" t="n">
        <v>17</v>
      </c>
      <c r="H123" s="218" t="n">
        <v>886</v>
      </c>
      <c r="I123" s="219" t="n">
        <v>866</v>
      </c>
      <c r="J123" s="219" t="n">
        <v>20</v>
      </c>
      <c r="K123" s="220" t="s">
        <v>33</v>
      </c>
      <c r="L123" s="221" t="n">
        <v>964</v>
      </c>
      <c r="M123" s="219" t="n">
        <v>232</v>
      </c>
      <c r="N123" s="219" t="s">
        <v>33</v>
      </c>
      <c r="O123" s="220" t="s">
        <v>33</v>
      </c>
      <c r="P123" s="220" t="n">
        <v>579</v>
      </c>
      <c r="Q123" s="220" t="n">
        <v>153</v>
      </c>
      <c r="R123" s="220" t="n">
        <v>12</v>
      </c>
      <c r="S123" s="220" t="s">
        <v>33</v>
      </c>
      <c r="T123" s="8" t="s">
        <v>33</v>
      </c>
      <c r="U123" s="8" t="s">
        <v>33</v>
      </c>
      <c r="V123" s="8" t="s">
        <v>33</v>
      </c>
      <c r="W123" s="42" t="s">
        <v>354</v>
      </c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70"/>
    </row>
    <row r="124" customFormat="false" ht="12.75" hidden="false" customHeight="false" outlineLevel="0" collapsed="false">
      <c r="A124" s="36"/>
      <c r="B124" s="37" t="s">
        <v>355</v>
      </c>
      <c r="C124" s="38" t="s">
        <v>356</v>
      </c>
      <c r="D124" s="1" t="n">
        <v>1042</v>
      </c>
      <c r="E124" s="218" t="n">
        <v>363</v>
      </c>
      <c r="F124" s="219" t="n">
        <v>363</v>
      </c>
      <c r="G124" s="219" t="s">
        <v>33</v>
      </c>
      <c r="H124" s="218" t="n">
        <v>370</v>
      </c>
      <c r="I124" s="219" t="n">
        <v>347</v>
      </c>
      <c r="J124" s="219" t="s">
        <v>33</v>
      </c>
      <c r="K124" s="220" t="n">
        <v>23</v>
      </c>
      <c r="L124" s="221" t="n">
        <v>309</v>
      </c>
      <c r="M124" s="219" t="n">
        <v>100</v>
      </c>
      <c r="N124" s="219" t="s">
        <v>33</v>
      </c>
      <c r="O124" s="220" t="s">
        <v>33</v>
      </c>
      <c r="P124" s="220" t="n">
        <v>36</v>
      </c>
      <c r="Q124" s="220" t="n">
        <v>173</v>
      </c>
      <c r="R124" s="220" t="s">
        <v>33</v>
      </c>
      <c r="S124" s="220" t="s">
        <v>33</v>
      </c>
      <c r="T124" s="8" t="s">
        <v>33</v>
      </c>
      <c r="U124" s="8" t="s">
        <v>33</v>
      </c>
      <c r="V124" s="8" t="s">
        <v>33</v>
      </c>
      <c r="W124" s="42" t="s">
        <v>357</v>
      </c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70"/>
    </row>
    <row r="125" s="25" customFormat="true" ht="12.75" hidden="false" customHeight="false" outlineLevel="0" collapsed="false">
      <c r="A125" s="18" t="s">
        <v>358</v>
      </c>
      <c r="B125" s="32" t="s">
        <v>359</v>
      </c>
      <c r="C125" s="33" t="s">
        <v>360</v>
      </c>
      <c r="D125" s="25" t="n">
        <v>18465</v>
      </c>
      <c r="E125" s="209" t="n">
        <v>6571</v>
      </c>
      <c r="F125" s="216" t="n">
        <v>6483</v>
      </c>
      <c r="G125" s="216" t="n">
        <v>88</v>
      </c>
      <c r="H125" s="209" t="n">
        <v>5862</v>
      </c>
      <c r="I125" s="216" t="n">
        <v>5709</v>
      </c>
      <c r="J125" s="216" t="n">
        <v>84</v>
      </c>
      <c r="K125" s="217" t="n">
        <v>69</v>
      </c>
      <c r="L125" s="210" t="n">
        <v>5265</v>
      </c>
      <c r="M125" s="216" t="n">
        <v>2768</v>
      </c>
      <c r="N125" s="216" t="s">
        <v>33</v>
      </c>
      <c r="O125" s="217" t="n">
        <v>118</v>
      </c>
      <c r="P125" s="217" t="n">
        <v>1416</v>
      </c>
      <c r="Q125" s="217" t="n">
        <v>963</v>
      </c>
      <c r="R125" s="217" t="n">
        <v>51</v>
      </c>
      <c r="S125" s="217" t="s">
        <v>33</v>
      </c>
      <c r="T125" s="78" t="n">
        <v>716</v>
      </c>
      <c r="U125" s="78" t="s">
        <v>33</v>
      </c>
      <c r="V125" s="78" t="s">
        <v>33</v>
      </c>
      <c r="W125" s="33" t="s">
        <v>361</v>
      </c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1"/>
    </row>
    <row r="126" customFormat="false" ht="12.75" hidden="false" customHeight="false" outlineLevel="0" collapsed="false">
      <c r="A126" s="36"/>
      <c r="B126" s="37" t="s">
        <v>362</v>
      </c>
      <c r="C126" s="38" t="s">
        <v>363</v>
      </c>
      <c r="D126" s="1" t="n">
        <v>1622</v>
      </c>
      <c r="E126" s="218" t="n">
        <v>706</v>
      </c>
      <c r="F126" s="219" t="n">
        <v>674</v>
      </c>
      <c r="G126" s="219" t="n">
        <v>32</v>
      </c>
      <c r="H126" s="218" t="n">
        <v>623</v>
      </c>
      <c r="I126" s="219" t="n">
        <v>580</v>
      </c>
      <c r="J126" s="219" t="n">
        <v>43</v>
      </c>
      <c r="K126" s="220" t="s">
        <v>33</v>
      </c>
      <c r="L126" s="221" t="n">
        <v>276</v>
      </c>
      <c r="M126" s="219" t="n">
        <v>142</v>
      </c>
      <c r="N126" s="219" t="s">
        <v>33</v>
      </c>
      <c r="O126" s="220" t="s">
        <v>33</v>
      </c>
      <c r="P126" s="220" t="n">
        <v>6</v>
      </c>
      <c r="Q126" s="220" t="n">
        <v>128</v>
      </c>
      <c r="R126" s="220" t="n">
        <v>17</v>
      </c>
      <c r="S126" s="220" t="s">
        <v>33</v>
      </c>
      <c r="T126" s="8" t="s">
        <v>33</v>
      </c>
      <c r="U126" s="8" t="s">
        <v>33</v>
      </c>
      <c r="V126" s="8" t="s">
        <v>33</v>
      </c>
      <c r="W126" s="42" t="s">
        <v>364</v>
      </c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70"/>
    </row>
    <row r="127" customFormat="false" ht="12.75" hidden="false" customHeight="false" outlineLevel="0" collapsed="false">
      <c r="A127" s="36"/>
      <c r="B127" s="37" t="s">
        <v>365</v>
      </c>
      <c r="C127" s="38" t="s">
        <v>366</v>
      </c>
      <c r="D127" s="1" t="n">
        <v>1186</v>
      </c>
      <c r="E127" s="218" t="n">
        <v>443</v>
      </c>
      <c r="F127" s="219" t="n">
        <v>443</v>
      </c>
      <c r="G127" s="219" t="s">
        <v>33</v>
      </c>
      <c r="H127" s="218" t="n">
        <v>482</v>
      </c>
      <c r="I127" s="219" t="n">
        <v>482</v>
      </c>
      <c r="J127" s="219" t="s">
        <v>33</v>
      </c>
      <c r="K127" s="220" t="s">
        <v>33</v>
      </c>
      <c r="L127" s="221" t="n">
        <v>261</v>
      </c>
      <c r="M127" s="219" t="n">
        <v>96</v>
      </c>
      <c r="N127" s="219" t="s">
        <v>33</v>
      </c>
      <c r="O127" s="220" t="s">
        <v>33</v>
      </c>
      <c r="P127" s="220" t="n">
        <v>137</v>
      </c>
      <c r="Q127" s="220" t="n">
        <v>28</v>
      </c>
      <c r="R127" s="220" t="s">
        <v>33</v>
      </c>
      <c r="S127" s="220" t="s">
        <v>33</v>
      </c>
      <c r="T127" s="8" t="s">
        <v>33</v>
      </c>
      <c r="U127" s="8" t="s">
        <v>33</v>
      </c>
      <c r="V127" s="8" t="s">
        <v>33</v>
      </c>
      <c r="W127" s="42" t="s">
        <v>367</v>
      </c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70"/>
    </row>
    <row r="128" customFormat="false" ht="12.75" hidden="false" customHeight="false" outlineLevel="0" collapsed="false">
      <c r="A128" s="36"/>
      <c r="B128" s="37" t="s">
        <v>368</v>
      </c>
      <c r="C128" s="38" t="s">
        <v>360</v>
      </c>
      <c r="D128" s="1" t="n">
        <v>10189</v>
      </c>
      <c r="E128" s="218" t="n">
        <v>3204</v>
      </c>
      <c r="F128" s="219" t="n">
        <v>3162</v>
      </c>
      <c r="G128" s="219" t="n">
        <v>42</v>
      </c>
      <c r="H128" s="218" t="n">
        <v>2440</v>
      </c>
      <c r="I128" s="219" t="n">
        <v>2352</v>
      </c>
      <c r="J128" s="219" t="n">
        <v>19</v>
      </c>
      <c r="K128" s="220" t="n">
        <v>69</v>
      </c>
      <c r="L128" s="221" t="n">
        <v>3815</v>
      </c>
      <c r="M128" s="219" t="n">
        <v>2122</v>
      </c>
      <c r="N128" s="219" t="s">
        <v>33</v>
      </c>
      <c r="O128" s="220" t="n">
        <v>118</v>
      </c>
      <c r="P128" s="220" t="n">
        <v>1070</v>
      </c>
      <c r="Q128" s="220" t="n">
        <v>505</v>
      </c>
      <c r="R128" s="220" t="n">
        <v>14</v>
      </c>
      <c r="S128" s="220" t="s">
        <v>33</v>
      </c>
      <c r="T128" s="8" t="n">
        <v>716</v>
      </c>
      <c r="U128" s="8" t="s">
        <v>33</v>
      </c>
      <c r="V128" s="8" t="s">
        <v>33</v>
      </c>
      <c r="W128" s="42" t="s">
        <v>361</v>
      </c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70"/>
    </row>
    <row r="129" customFormat="false" ht="12.75" hidden="false" customHeight="false" outlineLevel="0" collapsed="false">
      <c r="A129" s="36"/>
      <c r="B129" s="37" t="s">
        <v>369</v>
      </c>
      <c r="C129" s="38" t="s">
        <v>979</v>
      </c>
      <c r="D129" s="1" t="n">
        <v>1594</v>
      </c>
      <c r="E129" s="218" t="n">
        <v>751</v>
      </c>
      <c r="F129" s="219" t="n">
        <v>751</v>
      </c>
      <c r="G129" s="219" t="s">
        <v>33</v>
      </c>
      <c r="H129" s="218" t="n">
        <v>843</v>
      </c>
      <c r="I129" s="219" t="n">
        <v>843</v>
      </c>
      <c r="J129" s="219" t="s">
        <v>33</v>
      </c>
      <c r="K129" s="220" t="s">
        <v>33</v>
      </c>
      <c r="L129" s="221" t="s">
        <v>33</v>
      </c>
      <c r="M129" s="219" t="s">
        <v>33</v>
      </c>
      <c r="N129" s="219" t="s">
        <v>33</v>
      </c>
      <c r="O129" s="220" t="s">
        <v>33</v>
      </c>
      <c r="P129" s="220" t="s">
        <v>33</v>
      </c>
      <c r="Q129" s="220" t="s">
        <v>33</v>
      </c>
      <c r="R129" s="220" t="s">
        <v>33</v>
      </c>
      <c r="S129" s="220" t="s">
        <v>33</v>
      </c>
      <c r="T129" s="8" t="s">
        <v>33</v>
      </c>
      <c r="U129" s="8" t="s">
        <v>33</v>
      </c>
      <c r="V129" s="8" t="s">
        <v>33</v>
      </c>
      <c r="W129" s="42" t="s">
        <v>371</v>
      </c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70"/>
    </row>
    <row r="130" customFormat="false" ht="12.75" hidden="false" customHeight="false" outlineLevel="0" collapsed="false">
      <c r="A130" s="36"/>
      <c r="B130" s="37" t="s">
        <v>372</v>
      </c>
      <c r="C130" s="38" t="s">
        <v>373</v>
      </c>
      <c r="D130" s="1" t="n">
        <v>1496</v>
      </c>
      <c r="E130" s="218" t="n">
        <v>566</v>
      </c>
      <c r="F130" s="219" t="n">
        <v>552</v>
      </c>
      <c r="G130" s="219" t="n">
        <v>14</v>
      </c>
      <c r="H130" s="218" t="n">
        <v>523</v>
      </c>
      <c r="I130" s="219" t="n">
        <v>501</v>
      </c>
      <c r="J130" s="219" t="n">
        <v>22</v>
      </c>
      <c r="K130" s="220" t="s">
        <v>33</v>
      </c>
      <c r="L130" s="221" t="n">
        <v>387</v>
      </c>
      <c r="M130" s="219" t="n">
        <v>244</v>
      </c>
      <c r="N130" s="219" t="s">
        <v>33</v>
      </c>
      <c r="O130" s="220" t="s">
        <v>33</v>
      </c>
      <c r="P130" s="220" t="n">
        <v>77</v>
      </c>
      <c r="Q130" s="220" t="n">
        <v>66</v>
      </c>
      <c r="R130" s="220" t="n">
        <v>20</v>
      </c>
      <c r="S130" s="220" t="s">
        <v>33</v>
      </c>
      <c r="T130" s="8" t="s">
        <v>33</v>
      </c>
      <c r="U130" s="8" t="s">
        <v>33</v>
      </c>
      <c r="V130" s="8" t="s">
        <v>33</v>
      </c>
      <c r="W130" s="42" t="s">
        <v>374</v>
      </c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70"/>
    </row>
    <row r="131" customFormat="false" ht="12.75" hidden="false" customHeight="false" outlineLevel="0" collapsed="false">
      <c r="A131" s="36"/>
      <c r="B131" s="37" t="s">
        <v>375</v>
      </c>
      <c r="C131" s="38" t="s">
        <v>376</v>
      </c>
      <c r="D131" s="1" t="n">
        <v>390</v>
      </c>
      <c r="E131" s="218" t="n">
        <v>172</v>
      </c>
      <c r="F131" s="219" t="n">
        <v>172</v>
      </c>
      <c r="G131" s="219" t="s">
        <v>33</v>
      </c>
      <c r="H131" s="218" t="n">
        <v>162</v>
      </c>
      <c r="I131" s="219" t="n">
        <v>162</v>
      </c>
      <c r="J131" s="219" t="s">
        <v>33</v>
      </c>
      <c r="K131" s="220" t="s">
        <v>33</v>
      </c>
      <c r="L131" s="221" t="n">
        <v>56</v>
      </c>
      <c r="M131" s="219" t="n">
        <v>56</v>
      </c>
      <c r="N131" s="219" t="s">
        <v>33</v>
      </c>
      <c r="O131" s="220" t="s">
        <v>33</v>
      </c>
      <c r="P131" s="220" t="s">
        <v>33</v>
      </c>
      <c r="Q131" s="220" t="s">
        <v>33</v>
      </c>
      <c r="R131" s="220" t="s">
        <v>33</v>
      </c>
      <c r="S131" s="220" t="s">
        <v>33</v>
      </c>
      <c r="T131" s="8" t="s">
        <v>33</v>
      </c>
      <c r="U131" s="8" t="s">
        <v>33</v>
      </c>
      <c r="V131" s="8" t="s">
        <v>33</v>
      </c>
      <c r="W131" s="42" t="s">
        <v>377</v>
      </c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70"/>
    </row>
    <row r="132" customFormat="false" ht="12.75" hidden="false" customHeight="false" outlineLevel="0" collapsed="false">
      <c r="A132" s="36"/>
      <c r="B132" s="37" t="s">
        <v>378</v>
      </c>
      <c r="C132" s="38" t="s">
        <v>379</v>
      </c>
      <c r="D132" s="1" t="n">
        <v>1616</v>
      </c>
      <c r="E132" s="218" t="n">
        <v>604</v>
      </c>
      <c r="F132" s="219" t="n">
        <v>604</v>
      </c>
      <c r="G132" s="219" t="s">
        <v>33</v>
      </c>
      <c r="H132" s="218" t="n">
        <v>640</v>
      </c>
      <c r="I132" s="219" t="n">
        <v>640</v>
      </c>
      <c r="J132" s="219" t="s">
        <v>33</v>
      </c>
      <c r="K132" s="220" t="s">
        <v>33</v>
      </c>
      <c r="L132" s="221" t="n">
        <v>372</v>
      </c>
      <c r="M132" s="219" t="n">
        <v>108</v>
      </c>
      <c r="N132" s="219" t="s">
        <v>33</v>
      </c>
      <c r="O132" s="220" t="s">
        <v>33</v>
      </c>
      <c r="P132" s="220" t="n">
        <v>126</v>
      </c>
      <c r="Q132" s="220" t="n">
        <v>138</v>
      </c>
      <c r="R132" s="220" t="s">
        <v>33</v>
      </c>
      <c r="S132" s="220" t="s">
        <v>33</v>
      </c>
      <c r="T132" s="8" t="s">
        <v>33</v>
      </c>
      <c r="U132" s="8" t="s">
        <v>33</v>
      </c>
      <c r="V132" s="8" t="s">
        <v>33</v>
      </c>
      <c r="W132" s="42" t="s">
        <v>380</v>
      </c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70"/>
    </row>
    <row r="133" customFormat="false" ht="12.75" hidden="false" customHeight="false" outlineLevel="0" collapsed="false">
      <c r="A133" s="36"/>
      <c r="B133" s="37" t="s">
        <v>381</v>
      </c>
      <c r="C133" s="38" t="s">
        <v>382</v>
      </c>
      <c r="D133" s="1" t="n">
        <v>372</v>
      </c>
      <c r="E133" s="218" t="n">
        <v>125</v>
      </c>
      <c r="F133" s="219" t="n">
        <v>125</v>
      </c>
      <c r="G133" s="219" t="s">
        <v>33</v>
      </c>
      <c r="H133" s="218" t="n">
        <v>149</v>
      </c>
      <c r="I133" s="219" t="n">
        <v>149</v>
      </c>
      <c r="J133" s="219" t="s">
        <v>33</v>
      </c>
      <c r="K133" s="220" t="s">
        <v>33</v>
      </c>
      <c r="L133" s="221" t="n">
        <v>98</v>
      </c>
      <c r="M133" s="219" t="s">
        <v>33</v>
      </c>
      <c r="N133" s="219" t="s">
        <v>33</v>
      </c>
      <c r="O133" s="220" t="s">
        <v>33</v>
      </c>
      <c r="P133" s="220" t="s">
        <v>33</v>
      </c>
      <c r="Q133" s="220" t="n">
        <v>98</v>
      </c>
      <c r="R133" s="220" t="s">
        <v>33</v>
      </c>
      <c r="S133" s="220" t="s">
        <v>33</v>
      </c>
      <c r="T133" s="8" t="s">
        <v>33</v>
      </c>
      <c r="U133" s="8" t="s">
        <v>33</v>
      </c>
      <c r="V133" s="8" t="s">
        <v>33</v>
      </c>
      <c r="W133" s="42" t="s">
        <v>383</v>
      </c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70"/>
    </row>
    <row r="134" s="25" customFormat="true" ht="12.75" hidden="false" customHeight="false" outlineLevel="0" collapsed="false">
      <c r="A134" s="18" t="s">
        <v>384</v>
      </c>
      <c r="B134" s="32" t="s">
        <v>385</v>
      </c>
      <c r="C134" s="33" t="s">
        <v>386</v>
      </c>
      <c r="D134" s="25" t="n">
        <v>11836</v>
      </c>
      <c r="E134" s="209" t="n">
        <v>4049</v>
      </c>
      <c r="F134" s="216" t="n">
        <v>4012</v>
      </c>
      <c r="G134" s="216" t="n">
        <v>37</v>
      </c>
      <c r="H134" s="209" t="n">
        <v>3867</v>
      </c>
      <c r="I134" s="216" t="n">
        <v>3804</v>
      </c>
      <c r="J134" s="216" t="n">
        <v>63</v>
      </c>
      <c r="K134" s="217" t="s">
        <v>33</v>
      </c>
      <c r="L134" s="221" t="n">
        <v>3872</v>
      </c>
      <c r="M134" s="216" t="n">
        <v>1527</v>
      </c>
      <c r="N134" s="216" t="s">
        <v>33</v>
      </c>
      <c r="O134" s="217" t="n">
        <v>122</v>
      </c>
      <c r="P134" s="217" t="n">
        <v>1648</v>
      </c>
      <c r="Q134" s="217" t="n">
        <v>575</v>
      </c>
      <c r="R134" s="217" t="n">
        <v>48</v>
      </c>
      <c r="S134" s="217" t="s">
        <v>33</v>
      </c>
      <c r="T134" s="78" t="s">
        <v>33</v>
      </c>
      <c r="U134" s="78" t="s">
        <v>33</v>
      </c>
      <c r="V134" s="78" t="s">
        <v>33</v>
      </c>
      <c r="W134" s="33" t="s">
        <v>387</v>
      </c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1"/>
    </row>
    <row r="135" customFormat="false" ht="12.75" hidden="false" customHeight="false" outlineLevel="0" collapsed="false">
      <c r="A135" s="36"/>
      <c r="B135" s="37" t="s">
        <v>388</v>
      </c>
      <c r="C135" s="38" t="s">
        <v>389</v>
      </c>
      <c r="D135" s="1" t="n">
        <v>374</v>
      </c>
      <c r="E135" s="218" t="n">
        <v>158</v>
      </c>
      <c r="F135" s="219" t="n">
        <v>158</v>
      </c>
      <c r="G135" s="219" t="s">
        <v>33</v>
      </c>
      <c r="H135" s="218" t="n">
        <v>161</v>
      </c>
      <c r="I135" s="219" t="n">
        <v>161</v>
      </c>
      <c r="J135" s="219" t="s">
        <v>33</v>
      </c>
      <c r="K135" s="220" t="s">
        <v>33</v>
      </c>
      <c r="L135" s="221" t="n">
        <v>55</v>
      </c>
      <c r="M135" s="219" t="n">
        <v>55</v>
      </c>
      <c r="N135" s="219" t="s">
        <v>33</v>
      </c>
      <c r="O135" s="220" t="s">
        <v>33</v>
      </c>
      <c r="P135" s="220" t="s">
        <v>33</v>
      </c>
      <c r="Q135" s="220" t="s">
        <v>33</v>
      </c>
      <c r="R135" s="220" t="s">
        <v>33</v>
      </c>
      <c r="S135" s="220" t="s">
        <v>33</v>
      </c>
      <c r="T135" s="8" t="s">
        <v>33</v>
      </c>
      <c r="U135" s="8" t="s">
        <v>33</v>
      </c>
      <c r="V135" s="8" t="s">
        <v>33</v>
      </c>
      <c r="W135" s="42" t="s">
        <v>390</v>
      </c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70"/>
    </row>
    <row r="136" customFormat="false" ht="12.75" hidden="false" customHeight="false" outlineLevel="0" collapsed="false">
      <c r="A136" s="36"/>
      <c r="B136" s="37" t="s">
        <v>391</v>
      </c>
      <c r="C136" s="38" t="s">
        <v>392</v>
      </c>
      <c r="D136" s="1" t="n">
        <v>1922</v>
      </c>
      <c r="E136" s="218" t="n">
        <v>759</v>
      </c>
      <c r="F136" s="219" t="n">
        <v>759</v>
      </c>
      <c r="G136" s="219" t="s">
        <v>33</v>
      </c>
      <c r="H136" s="218" t="n">
        <v>736</v>
      </c>
      <c r="I136" s="219" t="n">
        <v>732</v>
      </c>
      <c r="J136" s="219" t="n">
        <v>4</v>
      </c>
      <c r="K136" s="220" t="s">
        <v>33</v>
      </c>
      <c r="L136" s="221" t="n">
        <v>427</v>
      </c>
      <c r="M136" s="219" t="n">
        <v>252</v>
      </c>
      <c r="N136" s="219" t="s">
        <v>33</v>
      </c>
      <c r="O136" s="220" t="s">
        <v>33</v>
      </c>
      <c r="P136" s="220" t="n">
        <v>102</v>
      </c>
      <c r="Q136" s="220" t="n">
        <v>73</v>
      </c>
      <c r="R136" s="220" t="s">
        <v>33</v>
      </c>
      <c r="S136" s="220" t="s">
        <v>33</v>
      </c>
      <c r="T136" s="8" t="s">
        <v>33</v>
      </c>
      <c r="U136" s="8" t="s">
        <v>33</v>
      </c>
      <c r="V136" s="8" t="s">
        <v>33</v>
      </c>
      <c r="W136" s="42" t="s">
        <v>393</v>
      </c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70"/>
    </row>
    <row r="137" customFormat="false" ht="12.75" hidden="false" customHeight="false" outlineLevel="0" collapsed="false">
      <c r="A137" s="36"/>
      <c r="B137" s="37" t="s">
        <v>394</v>
      </c>
      <c r="C137" s="38" t="s">
        <v>395</v>
      </c>
      <c r="D137" s="1" t="n">
        <v>450</v>
      </c>
      <c r="E137" s="218" t="n">
        <v>179</v>
      </c>
      <c r="F137" s="219" t="n">
        <v>179</v>
      </c>
      <c r="G137" s="219" t="s">
        <v>33</v>
      </c>
      <c r="H137" s="218" t="n">
        <v>182</v>
      </c>
      <c r="I137" s="219" t="n">
        <v>182</v>
      </c>
      <c r="J137" s="219" t="s">
        <v>33</v>
      </c>
      <c r="K137" s="220" t="s">
        <v>33</v>
      </c>
      <c r="L137" s="221" t="n">
        <v>89</v>
      </c>
      <c r="M137" s="219" t="n">
        <v>89</v>
      </c>
      <c r="N137" s="219" t="s">
        <v>33</v>
      </c>
      <c r="O137" s="220" t="s">
        <v>33</v>
      </c>
      <c r="P137" s="220" t="s">
        <v>33</v>
      </c>
      <c r="Q137" s="220" t="s">
        <v>33</v>
      </c>
      <c r="R137" s="220" t="s">
        <v>33</v>
      </c>
      <c r="S137" s="220" t="s">
        <v>33</v>
      </c>
      <c r="T137" s="8" t="s">
        <v>33</v>
      </c>
      <c r="U137" s="8" t="s">
        <v>33</v>
      </c>
      <c r="V137" s="8" t="s">
        <v>33</v>
      </c>
      <c r="W137" s="42" t="s">
        <v>396</v>
      </c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70"/>
    </row>
    <row r="138" customFormat="false" ht="12.75" hidden="false" customHeight="false" outlineLevel="0" collapsed="false">
      <c r="A138" s="36"/>
      <c r="B138" s="37" t="s">
        <v>397</v>
      </c>
      <c r="C138" s="38" t="s">
        <v>398</v>
      </c>
      <c r="D138" s="1" t="n">
        <v>2625</v>
      </c>
      <c r="E138" s="218" t="n">
        <v>852</v>
      </c>
      <c r="F138" s="219" t="n">
        <v>852</v>
      </c>
      <c r="G138" s="219" t="s">
        <v>33</v>
      </c>
      <c r="H138" s="218" t="n">
        <v>886</v>
      </c>
      <c r="I138" s="219" t="n">
        <v>882</v>
      </c>
      <c r="J138" s="219" t="n">
        <v>4</v>
      </c>
      <c r="K138" s="220" t="s">
        <v>33</v>
      </c>
      <c r="L138" s="221" t="n">
        <v>878</v>
      </c>
      <c r="M138" s="219" t="n">
        <v>274</v>
      </c>
      <c r="N138" s="219" t="s">
        <v>33</v>
      </c>
      <c r="O138" s="220" t="s">
        <v>33</v>
      </c>
      <c r="P138" s="220" t="n">
        <v>604</v>
      </c>
      <c r="Q138" s="220" t="s">
        <v>33</v>
      </c>
      <c r="R138" s="220" t="n">
        <v>9</v>
      </c>
      <c r="S138" s="220" t="s">
        <v>33</v>
      </c>
      <c r="T138" s="8" t="s">
        <v>33</v>
      </c>
      <c r="U138" s="8" t="s">
        <v>33</v>
      </c>
      <c r="V138" s="8" t="s">
        <v>33</v>
      </c>
      <c r="W138" s="42" t="s">
        <v>399</v>
      </c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70"/>
    </row>
    <row r="139" customFormat="false" ht="12.75" hidden="false" customHeight="false" outlineLevel="0" collapsed="false">
      <c r="A139" s="36"/>
      <c r="B139" s="37" t="s">
        <v>400</v>
      </c>
      <c r="C139" s="38" t="s">
        <v>386</v>
      </c>
      <c r="D139" s="1" t="n">
        <v>6465</v>
      </c>
      <c r="E139" s="218" t="n">
        <v>2101</v>
      </c>
      <c r="F139" s="219" t="n">
        <v>2064</v>
      </c>
      <c r="G139" s="219" t="n">
        <v>37</v>
      </c>
      <c r="H139" s="218" t="n">
        <v>1902</v>
      </c>
      <c r="I139" s="219" t="n">
        <v>1847</v>
      </c>
      <c r="J139" s="219" t="n">
        <v>55</v>
      </c>
      <c r="K139" s="220" t="s">
        <v>33</v>
      </c>
      <c r="L139" s="221" t="n">
        <v>2423</v>
      </c>
      <c r="M139" s="219" t="n">
        <v>857</v>
      </c>
      <c r="N139" s="219" t="s">
        <v>33</v>
      </c>
      <c r="O139" s="220" t="n">
        <v>122</v>
      </c>
      <c r="P139" s="220" t="n">
        <v>942</v>
      </c>
      <c r="Q139" s="220" t="n">
        <v>502</v>
      </c>
      <c r="R139" s="220" t="n">
        <v>39</v>
      </c>
      <c r="S139" s="220" t="s">
        <v>33</v>
      </c>
      <c r="T139" s="8" t="s">
        <v>33</v>
      </c>
      <c r="U139" s="8" t="s">
        <v>33</v>
      </c>
      <c r="V139" s="8" t="s">
        <v>33</v>
      </c>
      <c r="W139" s="42" t="s">
        <v>387</v>
      </c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70"/>
    </row>
    <row r="140" s="25" customFormat="true" ht="12.75" hidden="false" customHeight="false" outlineLevel="0" collapsed="false">
      <c r="A140" s="18" t="s">
        <v>401</v>
      </c>
      <c r="B140" s="32" t="s">
        <v>402</v>
      </c>
      <c r="C140" s="33" t="s">
        <v>403</v>
      </c>
      <c r="D140" s="25" t="n">
        <v>25813</v>
      </c>
      <c r="E140" s="209" t="n">
        <v>6264</v>
      </c>
      <c r="F140" s="216" t="n">
        <v>6223</v>
      </c>
      <c r="G140" s="216" t="n">
        <v>41</v>
      </c>
      <c r="H140" s="209" t="n">
        <v>5906</v>
      </c>
      <c r="I140" s="216" t="n">
        <v>5799</v>
      </c>
      <c r="J140" s="216" t="n">
        <v>69</v>
      </c>
      <c r="K140" s="217" t="n">
        <v>38</v>
      </c>
      <c r="L140" s="210" t="n">
        <v>6725</v>
      </c>
      <c r="M140" s="216" t="n">
        <v>3492</v>
      </c>
      <c r="N140" s="216" t="s">
        <v>33</v>
      </c>
      <c r="O140" s="217" t="s">
        <v>33</v>
      </c>
      <c r="P140" s="217" t="n">
        <v>2331</v>
      </c>
      <c r="Q140" s="217" t="n">
        <v>902</v>
      </c>
      <c r="R140" s="217" t="s">
        <v>33</v>
      </c>
      <c r="S140" s="217" t="n">
        <v>17</v>
      </c>
      <c r="T140" s="78" t="s">
        <v>33</v>
      </c>
      <c r="U140" s="78" t="n">
        <v>5113</v>
      </c>
      <c r="V140" s="78" t="n">
        <v>1788</v>
      </c>
      <c r="W140" s="33" t="s">
        <v>404</v>
      </c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1"/>
    </row>
    <row r="141" customFormat="false" ht="12.75" hidden="false" customHeight="false" outlineLevel="0" collapsed="false">
      <c r="A141" s="36"/>
      <c r="B141" s="37" t="s">
        <v>405</v>
      </c>
      <c r="C141" s="38" t="s">
        <v>406</v>
      </c>
      <c r="D141" s="1" t="n">
        <v>1124</v>
      </c>
      <c r="E141" s="218" t="n">
        <v>331</v>
      </c>
      <c r="F141" s="219" t="n">
        <v>331</v>
      </c>
      <c r="G141" s="219" t="s">
        <v>33</v>
      </c>
      <c r="H141" s="218" t="n">
        <v>354</v>
      </c>
      <c r="I141" s="219" t="n">
        <v>354</v>
      </c>
      <c r="J141" s="219" t="s">
        <v>33</v>
      </c>
      <c r="K141" s="220" t="s">
        <v>33</v>
      </c>
      <c r="L141" s="221" t="n">
        <v>439</v>
      </c>
      <c r="M141" s="219" t="n">
        <v>56</v>
      </c>
      <c r="N141" s="219" t="s">
        <v>33</v>
      </c>
      <c r="O141" s="220" t="s">
        <v>33</v>
      </c>
      <c r="P141" s="220" t="n">
        <v>360</v>
      </c>
      <c r="Q141" s="220" t="n">
        <v>23</v>
      </c>
      <c r="R141" s="220" t="s">
        <v>33</v>
      </c>
      <c r="S141" s="220" t="s">
        <v>33</v>
      </c>
      <c r="T141" s="8" t="s">
        <v>33</v>
      </c>
      <c r="U141" s="8" t="s">
        <v>33</v>
      </c>
      <c r="V141" s="8" t="s">
        <v>33</v>
      </c>
      <c r="W141" s="42" t="s">
        <v>407</v>
      </c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70"/>
    </row>
    <row r="142" customFormat="false" ht="12.75" hidden="false" customHeight="false" outlineLevel="0" collapsed="false">
      <c r="A142" s="36"/>
      <c r="B142" s="37" t="s">
        <v>408</v>
      </c>
      <c r="C142" s="38" t="s">
        <v>409</v>
      </c>
      <c r="D142" s="1" t="n">
        <v>512</v>
      </c>
      <c r="E142" s="218" t="n">
        <v>207</v>
      </c>
      <c r="F142" s="219" t="n">
        <v>207</v>
      </c>
      <c r="G142" s="219" t="s">
        <v>33</v>
      </c>
      <c r="H142" s="218" t="n">
        <v>230</v>
      </c>
      <c r="I142" s="219" t="n">
        <v>230</v>
      </c>
      <c r="J142" s="219" t="s">
        <v>33</v>
      </c>
      <c r="K142" s="220" t="s">
        <v>33</v>
      </c>
      <c r="L142" s="221" t="n">
        <v>75</v>
      </c>
      <c r="M142" s="219" t="n">
        <v>75</v>
      </c>
      <c r="N142" s="219" t="s">
        <v>33</v>
      </c>
      <c r="O142" s="220" t="s">
        <v>33</v>
      </c>
      <c r="P142" s="220" t="s">
        <v>33</v>
      </c>
      <c r="Q142" s="220" t="s">
        <v>33</v>
      </c>
      <c r="R142" s="220" t="s">
        <v>33</v>
      </c>
      <c r="S142" s="220" t="s">
        <v>33</v>
      </c>
      <c r="T142" s="8" t="s">
        <v>33</v>
      </c>
      <c r="U142" s="8" t="s">
        <v>33</v>
      </c>
      <c r="V142" s="8" t="s">
        <v>33</v>
      </c>
      <c r="W142" s="42" t="s">
        <v>410</v>
      </c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70"/>
    </row>
    <row r="143" customFormat="false" ht="12.75" hidden="false" customHeight="false" outlineLevel="0" collapsed="false">
      <c r="A143" s="36"/>
      <c r="B143" s="37" t="s">
        <v>411</v>
      </c>
      <c r="C143" s="38" t="s">
        <v>412</v>
      </c>
      <c r="D143" s="1" t="n">
        <v>954</v>
      </c>
      <c r="E143" s="218" t="n">
        <v>397</v>
      </c>
      <c r="F143" s="219" t="n">
        <v>397</v>
      </c>
      <c r="G143" s="219" t="s">
        <v>33</v>
      </c>
      <c r="H143" s="218" t="n">
        <v>381</v>
      </c>
      <c r="I143" s="219" t="n">
        <v>381</v>
      </c>
      <c r="J143" s="219" t="s">
        <v>33</v>
      </c>
      <c r="K143" s="220" t="s">
        <v>33</v>
      </c>
      <c r="L143" s="221" t="n">
        <v>176</v>
      </c>
      <c r="M143" s="219" t="n">
        <v>150</v>
      </c>
      <c r="N143" s="219" t="s">
        <v>33</v>
      </c>
      <c r="O143" s="220" t="s">
        <v>33</v>
      </c>
      <c r="P143" s="220" t="s">
        <v>33</v>
      </c>
      <c r="Q143" s="220" t="n">
        <v>26</v>
      </c>
      <c r="R143" s="220" t="s">
        <v>33</v>
      </c>
      <c r="S143" s="220" t="s">
        <v>33</v>
      </c>
      <c r="T143" s="8" t="s">
        <v>33</v>
      </c>
      <c r="U143" s="8" t="s">
        <v>33</v>
      </c>
      <c r="V143" s="8" t="s">
        <v>33</v>
      </c>
      <c r="W143" s="42" t="s">
        <v>413</v>
      </c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70"/>
    </row>
    <row r="144" customFormat="false" ht="12.75" hidden="false" customHeight="false" outlineLevel="0" collapsed="false">
      <c r="A144" s="36"/>
      <c r="B144" s="37" t="s">
        <v>414</v>
      </c>
      <c r="C144" s="38" t="s">
        <v>415</v>
      </c>
      <c r="D144" s="1" t="n">
        <v>1105</v>
      </c>
      <c r="E144" s="218" t="n">
        <v>437</v>
      </c>
      <c r="F144" s="219" t="n">
        <v>437</v>
      </c>
      <c r="G144" s="219" t="s">
        <v>33</v>
      </c>
      <c r="H144" s="218" t="n">
        <v>528</v>
      </c>
      <c r="I144" s="219" t="n">
        <v>528</v>
      </c>
      <c r="J144" s="219" t="s">
        <v>33</v>
      </c>
      <c r="K144" s="220" t="s">
        <v>33</v>
      </c>
      <c r="L144" s="221" t="n">
        <v>140</v>
      </c>
      <c r="M144" s="219" t="n">
        <v>140</v>
      </c>
      <c r="N144" s="219" t="s">
        <v>33</v>
      </c>
      <c r="O144" s="220" t="s">
        <v>33</v>
      </c>
      <c r="P144" s="220" t="s">
        <v>33</v>
      </c>
      <c r="Q144" s="220" t="s">
        <v>33</v>
      </c>
      <c r="R144" s="220" t="s">
        <v>33</v>
      </c>
      <c r="S144" s="220" t="s">
        <v>33</v>
      </c>
      <c r="T144" s="8" t="s">
        <v>33</v>
      </c>
      <c r="U144" s="8" t="s">
        <v>33</v>
      </c>
      <c r="V144" s="8" t="s">
        <v>33</v>
      </c>
      <c r="W144" s="42" t="s">
        <v>416</v>
      </c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70"/>
    </row>
    <row r="145" customFormat="false" ht="12.75" hidden="false" customHeight="false" outlineLevel="0" collapsed="false">
      <c r="A145" s="36"/>
      <c r="B145" s="37" t="s">
        <v>417</v>
      </c>
      <c r="C145" s="38" t="s">
        <v>418</v>
      </c>
      <c r="D145" s="1" t="n">
        <v>655</v>
      </c>
      <c r="E145" s="218" t="n">
        <v>278</v>
      </c>
      <c r="F145" s="219" t="n">
        <v>278</v>
      </c>
      <c r="G145" s="219" t="s">
        <v>33</v>
      </c>
      <c r="H145" s="218" t="n">
        <v>314</v>
      </c>
      <c r="I145" s="219" t="n">
        <v>314</v>
      </c>
      <c r="J145" s="219" t="s">
        <v>33</v>
      </c>
      <c r="K145" s="220" t="s">
        <v>33</v>
      </c>
      <c r="L145" s="221" t="n">
        <v>63</v>
      </c>
      <c r="M145" s="219" t="n">
        <v>63</v>
      </c>
      <c r="N145" s="219" t="s">
        <v>33</v>
      </c>
      <c r="O145" s="220" t="s">
        <v>33</v>
      </c>
      <c r="P145" s="220" t="s">
        <v>33</v>
      </c>
      <c r="Q145" s="220" t="s">
        <v>33</v>
      </c>
      <c r="R145" s="220" t="s">
        <v>33</v>
      </c>
      <c r="S145" s="220" t="s">
        <v>33</v>
      </c>
      <c r="T145" s="8" t="s">
        <v>33</v>
      </c>
      <c r="U145" s="8" t="s">
        <v>33</v>
      </c>
      <c r="V145" s="8" t="s">
        <v>33</v>
      </c>
      <c r="W145" s="42" t="s">
        <v>419</v>
      </c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70"/>
    </row>
    <row r="146" customFormat="false" ht="12.75" hidden="false" customHeight="false" outlineLevel="0" collapsed="false">
      <c r="A146" s="36"/>
      <c r="B146" s="37" t="s">
        <v>420</v>
      </c>
      <c r="C146" s="38" t="s">
        <v>421</v>
      </c>
      <c r="D146" s="1" t="n">
        <v>854</v>
      </c>
      <c r="E146" s="218" t="n">
        <v>317</v>
      </c>
      <c r="F146" s="219" t="n">
        <v>317</v>
      </c>
      <c r="G146" s="219" t="s">
        <v>33</v>
      </c>
      <c r="H146" s="218" t="n">
        <v>372</v>
      </c>
      <c r="I146" s="219" t="n">
        <v>372</v>
      </c>
      <c r="J146" s="219" t="s">
        <v>33</v>
      </c>
      <c r="K146" s="220" t="s">
        <v>33</v>
      </c>
      <c r="L146" s="221" t="n">
        <v>165</v>
      </c>
      <c r="M146" s="219" t="n">
        <v>101</v>
      </c>
      <c r="N146" s="219" t="s">
        <v>33</v>
      </c>
      <c r="O146" s="220" t="s">
        <v>33</v>
      </c>
      <c r="P146" s="220" t="s">
        <v>33</v>
      </c>
      <c r="Q146" s="220" t="n">
        <v>64</v>
      </c>
      <c r="R146" s="220" t="s">
        <v>33</v>
      </c>
      <c r="S146" s="220" t="s">
        <v>33</v>
      </c>
      <c r="T146" s="8" t="s">
        <v>33</v>
      </c>
      <c r="U146" s="8" t="s">
        <v>33</v>
      </c>
      <c r="V146" s="8" t="s">
        <v>33</v>
      </c>
      <c r="W146" s="42" t="s">
        <v>422</v>
      </c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70"/>
    </row>
    <row r="147" customFormat="false" ht="12.75" hidden="false" customHeight="false" outlineLevel="0" collapsed="false">
      <c r="A147" s="36"/>
      <c r="B147" s="37" t="s">
        <v>423</v>
      </c>
      <c r="C147" s="38" t="s">
        <v>424</v>
      </c>
      <c r="D147" s="1" t="n">
        <v>2067</v>
      </c>
      <c r="E147" s="218" t="n">
        <v>677</v>
      </c>
      <c r="F147" s="219" t="n">
        <v>656</v>
      </c>
      <c r="G147" s="219" t="n">
        <v>21</v>
      </c>
      <c r="H147" s="218" t="n">
        <v>742</v>
      </c>
      <c r="I147" s="219" t="n">
        <v>684</v>
      </c>
      <c r="J147" s="219" t="n">
        <v>37</v>
      </c>
      <c r="K147" s="220" t="n">
        <v>21</v>
      </c>
      <c r="L147" s="221" t="n">
        <v>648</v>
      </c>
      <c r="M147" s="219" t="n">
        <v>275</v>
      </c>
      <c r="N147" s="219" t="s">
        <v>33</v>
      </c>
      <c r="O147" s="220" t="s">
        <v>33</v>
      </c>
      <c r="P147" s="220" t="n">
        <v>182</v>
      </c>
      <c r="Q147" s="220" t="n">
        <v>191</v>
      </c>
      <c r="R147" s="220" t="s">
        <v>33</v>
      </c>
      <c r="S147" s="220" t="s">
        <v>33</v>
      </c>
      <c r="T147" s="8" t="s">
        <v>33</v>
      </c>
      <c r="U147" s="8" t="s">
        <v>33</v>
      </c>
      <c r="V147" s="8" t="s">
        <v>33</v>
      </c>
      <c r="W147" s="42" t="s">
        <v>425</v>
      </c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70"/>
    </row>
    <row r="148" customFormat="false" ht="12.75" hidden="false" customHeight="false" outlineLevel="0" collapsed="false">
      <c r="A148" s="36"/>
      <c r="B148" s="37" t="s">
        <v>426</v>
      </c>
      <c r="C148" s="38" t="s">
        <v>427</v>
      </c>
      <c r="D148" s="1" t="n">
        <v>444</v>
      </c>
      <c r="E148" s="218" t="n">
        <v>186</v>
      </c>
      <c r="F148" s="219" t="n">
        <v>186</v>
      </c>
      <c r="G148" s="219" t="s">
        <v>33</v>
      </c>
      <c r="H148" s="218" t="n">
        <v>200</v>
      </c>
      <c r="I148" s="219" t="n">
        <v>200</v>
      </c>
      <c r="J148" s="219" t="s">
        <v>33</v>
      </c>
      <c r="K148" s="220" t="s">
        <v>33</v>
      </c>
      <c r="L148" s="221" t="n">
        <v>58</v>
      </c>
      <c r="M148" s="219" t="n">
        <v>58</v>
      </c>
      <c r="N148" s="219" t="s">
        <v>33</v>
      </c>
      <c r="O148" s="220" t="s">
        <v>33</v>
      </c>
      <c r="P148" s="220" t="s">
        <v>33</v>
      </c>
      <c r="Q148" s="220" t="s">
        <v>33</v>
      </c>
      <c r="R148" s="220" t="s">
        <v>33</v>
      </c>
      <c r="S148" s="220" t="s">
        <v>33</v>
      </c>
      <c r="T148" s="8" t="s">
        <v>33</v>
      </c>
      <c r="U148" s="8" t="s">
        <v>33</v>
      </c>
      <c r="V148" s="8" t="s">
        <v>33</v>
      </c>
      <c r="W148" s="42" t="s">
        <v>428</v>
      </c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70"/>
    </row>
    <row r="149" customFormat="false" ht="12.75" hidden="false" customHeight="false" outlineLevel="0" collapsed="false">
      <c r="A149" s="36"/>
      <c r="B149" s="37" t="s">
        <v>429</v>
      </c>
      <c r="C149" s="38" t="s">
        <v>430</v>
      </c>
      <c r="D149" s="1" t="n">
        <v>298</v>
      </c>
      <c r="E149" s="218" t="n">
        <v>125</v>
      </c>
      <c r="F149" s="219" t="n">
        <v>125</v>
      </c>
      <c r="G149" s="219" t="s">
        <v>33</v>
      </c>
      <c r="H149" s="218" t="n">
        <v>128</v>
      </c>
      <c r="I149" s="219" t="n">
        <v>128</v>
      </c>
      <c r="J149" s="219" t="s">
        <v>33</v>
      </c>
      <c r="K149" s="220" t="s">
        <v>33</v>
      </c>
      <c r="L149" s="221" t="n">
        <v>45</v>
      </c>
      <c r="M149" s="219" t="n">
        <v>45</v>
      </c>
      <c r="N149" s="219" t="s">
        <v>33</v>
      </c>
      <c r="O149" s="220" t="s">
        <v>33</v>
      </c>
      <c r="P149" s="220" t="s">
        <v>33</v>
      </c>
      <c r="Q149" s="220" t="s">
        <v>33</v>
      </c>
      <c r="R149" s="220" t="s">
        <v>33</v>
      </c>
      <c r="S149" s="220" t="s">
        <v>33</v>
      </c>
      <c r="T149" s="8" t="s">
        <v>33</v>
      </c>
      <c r="U149" s="8" t="s">
        <v>33</v>
      </c>
      <c r="V149" s="8" t="s">
        <v>33</v>
      </c>
      <c r="W149" s="42" t="s">
        <v>431</v>
      </c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70"/>
    </row>
    <row r="150" customFormat="false" ht="12.75" hidden="false" customHeight="false" outlineLevel="0" collapsed="false">
      <c r="A150" s="36"/>
      <c r="B150" s="37" t="s">
        <v>432</v>
      </c>
      <c r="C150" s="38" t="s">
        <v>403</v>
      </c>
      <c r="D150" s="1" t="n">
        <v>17800</v>
      </c>
      <c r="E150" s="218" t="n">
        <v>3309</v>
      </c>
      <c r="F150" s="219" t="n">
        <v>3289</v>
      </c>
      <c r="G150" s="219" t="n">
        <v>20</v>
      </c>
      <c r="H150" s="218" t="n">
        <v>2657</v>
      </c>
      <c r="I150" s="219" t="n">
        <v>2608</v>
      </c>
      <c r="J150" s="219" t="n">
        <v>32</v>
      </c>
      <c r="K150" s="220" t="n">
        <v>17</v>
      </c>
      <c r="L150" s="221" t="n">
        <v>4916</v>
      </c>
      <c r="M150" s="219" t="n">
        <v>2529</v>
      </c>
      <c r="N150" s="219" t="s">
        <v>33</v>
      </c>
      <c r="O150" s="220" t="s">
        <v>33</v>
      </c>
      <c r="P150" s="220" t="n">
        <v>1789</v>
      </c>
      <c r="Q150" s="220" t="n">
        <v>598</v>
      </c>
      <c r="R150" s="220" t="s">
        <v>33</v>
      </c>
      <c r="S150" s="220" t="n">
        <v>17</v>
      </c>
      <c r="T150" s="8" t="s">
        <v>33</v>
      </c>
      <c r="U150" s="8" t="n">
        <v>5113</v>
      </c>
      <c r="V150" s="8" t="n">
        <v>1788</v>
      </c>
      <c r="W150" s="42" t="s">
        <v>404</v>
      </c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70"/>
    </row>
    <row r="151" s="25" customFormat="true" ht="12.75" hidden="false" customHeight="false" outlineLevel="0" collapsed="false">
      <c r="A151" s="18" t="s">
        <v>433</v>
      </c>
      <c r="B151" s="32" t="s">
        <v>433</v>
      </c>
      <c r="C151" s="33" t="s">
        <v>434</v>
      </c>
      <c r="D151" s="25" t="n">
        <v>135016</v>
      </c>
      <c r="E151" s="209" t="n">
        <v>43992</v>
      </c>
      <c r="F151" s="216" t="n">
        <v>43858</v>
      </c>
      <c r="G151" s="216" t="n">
        <v>134</v>
      </c>
      <c r="H151" s="209" t="n">
        <v>35678</v>
      </c>
      <c r="I151" s="216" t="n">
        <v>35037</v>
      </c>
      <c r="J151" s="216" t="n">
        <v>195</v>
      </c>
      <c r="K151" s="210" t="n">
        <v>446</v>
      </c>
      <c r="L151" s="210" t="n">
        <v>39754</v>
      </c>
      <c r="M151" s="216" t="n">
        <v>17610</v>
      </c>
      <c r="N151" s="216" t="s">
        <v>33</v>
      </c>
      <c r="O151" s="210" t="n">
        <v>1489</v>
      </c>
      <c r="P151" s="210" t="n">
        <v>16389</v>
      </c>
      <c r="Q151" s="210" t="n">
        <v>4266</v>
      </c>
      <c r="R151" s="210" t="n">
        <v>65</v>
      </c>
      <c r="S151" s="210" t="n">
        <v>303</v>
      </c>
      <c r="T151" s="78" t="n">
        <v>2073</v>
      </c>
      <c r="U151" s="78" t="n">
        <v>8555</v>
      </c>
      <c r="V151" s="78" t="n">
        <v>4596</v>
      </c>
      <c r="W151" s="33" t="s">
        <v>435</v>
      </c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  <c r="AM151" s="80"/>
      <c r="AN151" s="80"/>
      <c r="AO151" s="80"/>
      <c r="AP151" s="80"/>
      <c r="AQ151" s="80"/>
      <c r="AR151" s="80"/>
      <c r="AS151" s="80"/>
      <c r="AT151" s="80"/>
      <c r="AU151" s="80"/>
      <c r="AV151" s="81"/>
    </row>
    <row r="152" s="25" customFormat="true" ht="12.75" hidden="false" customHeight="false" outlineLevel="0" collapsed="false">
      <c r="A152" s="18" t="s">
        <v>436</v>
      </c>
      <c r="B152" s="32" t="s">
        <v>437</v>
      </c>
      <c r="C152" s="33" t="s">
        <v>438</v>
      </c>
      <c r="D152" s="25" t="n">
        <v>54980</v>
      </c>
      <c r="E152" s="209" t="n">
        <v>17487</v>
      </c>
      <c r="F152" s="216" t="n">
        <v>17457</v>
      </c>
      <c r="G152" s="216" t="n">
        <v>30</v>
      </c>
      <c r="H152" s="209" t="n">
        <v>13310</v>
      </c>
      <c r="I152" s="216" t="n">
        <v>13270</v>
      </c>
      <c r="J152" s="216" t="n">
        <v>29</v>
      </c>
      <c r="K152" s="217" t="n">
        <v>11</v>
      </c>
      <c r="L152" s="210" t="n">
        <v>15971</v>
      </c>
      <c r="M152" s="216" t="n">
        <v>7810.00000000001</v>
      </c>
      <c r="N152" s="216" t="s">
        <v>33</v>
      </c>
      <c r="O152" s="217" t="n">
        <v>371</v>
      </c>
      <c r="P152" s="217" t="n">
        <v>6459</v>
      </c>
      <c r="Q152" s="217" t="n">
        <v>1331</v>
      </c>
      <c r="R152" s="217" t="s">
        <v>33</v>
      </c>
      <c r="S152" s="217" t="n">
        <v>11</v>
      </c>
      <c r="T152" s="78" t="n">
        <v>1587</v>
      </c>
      <c r="U152" s="78" t="n">
        <v>4272</v>
      </c>
      <c r="V152" s="78" t="n">
        <v>2342</v>
      </c>
      <c r="W152" s="33" t="s">
        <v>439</v>
      </c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1"/>
    </row>
    <row r="153" customFormat="false" ht="12.75" hidden="false" customHeight="false" outlineLevel="0" collapsed="false">
      <c r="A153" s="36"/>
      <c r="B153" s="37" t="s">
        <v>440</v>
      </c>
      <c r="C153" s="38" t="s">
        <v>441</v>
      </c>
      <c r="D153" s="1" t="n">
        <v>3388</v>
      </c>
      <c r="E153" s="218" t="n">
        <v>1335</v>
      </c>
      <c r="F153" s="219" t="n">
        <v>1335</v>
      </c>
      <c r="G153" s="219" t="s">
        <v>33</v>
      </c>
      <c r="H153" s="218" t="n">
        <v>1055</v>
      </c>
      <c r="I153" s="219" t="n">
        <v>1055</v>
      </c>
      <c r="J153" s="219" t="s">
        <v>33</v>
      </c>
      <c r="K153" s="220" t="s">
        <v>33</v>
      </c>
      <c r="L153" s="221" t="n">
        <v>998</v>
      </c>
      <c r="M153" s="219" t="n">
        <v>558</v>
      </c>
      <c r="N153" s="219" t="s">
        <v>33</v>
      </c>
      <c r="O153" s="220" t="s">
        <v>33</v>
      </c>
      <c r="P153" s="220" t="n">
        <v>440</v>
      </c>
      <c r="Q153" s="220" t="s">
        <v>33</v>
      </c>
      <c r="R153" s="220" t="s">
        <v>33</v>
      </c>
      <c r="S153" s="220" t="s">
        <v>33</v>
      </c>
      <c r="T153" s="8" t="s">
        <v>33</v>
      </c>
      <c r="U153" s="8" t="s">
        <v>33</v>
      </c>
      <c r="V153" s="8" t="s">
        <v>33</v>
      </c>
      <c r="W153" s="42" t="s">
        <v>442</v>
      </c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70"/>
    </row>
    <row r="154" customFormat="false" ht="12.75" hidden="false" customHeight="false" outlineLevel="0" collapsed="false">
      <c r="A154" s="36"/>
      <c r="B154" s="37" t="s">
        <v>443</v>
      </c>
      <c r="C154" s="38" t="s">
        <v>438</v>
      </c>
      <c r="D154" s="1" t="n">
        <v>35353</v>
      </c>
      <c r="E154" s="218" t="n">
        <v>8952</v>
      </c>
      <c r="F154" s="219" t="n">
        <v>8922</v>
      </c>
      <c r="G154" s="219" t="n">
        <v>30</v>
      </c>
      <c r="H154" s="218" t="n">
        <v>6328</v>
      </c>
      <c r="I154" s="219" t="n">
        <v>6288</v>
      </c>
      <c r="J154" s="219" t="n">
        <v>29</v>
      </c>
      <c r="K154" s="220" t="n">
        <v>11</v>
      </c>
      <c r="L154" s="221" t="n">
        <v>11861</v>
      </c>
      <c r="M154" s="219" t="n">
        <v>5488</v>
      </c>
      <c r="N154" s="219" t="s">
        <v>33</v>
      </c>
      <c r="O154" s="220" t="n">
        <v>371</v>
      </c>
      <c r="P154" s="220" t="n">
        <v>5117</v>
      </c>
      <c r="Q154" s="220" t="n">
        <v>885</v>
      </c>
      <c r="R154" s="220" t="s">
        <v>33</v>
      </c>
      <c r="S154" s="220" t="n">
        <v>11</v>
      </c>
      <c r="T154" s="8" t="n">
        <v>1587</v>
      </c>
      <c r="U154" s="8" t="n">
        <v>4272</v>
      </c>
      <c r="V154" s="8" t="n">
        <v>2342</v>
      </c>
      <c r="W154" s="42" t="s">
        <v>439</v>
      </c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70"/>
    </row>
    <row r="155" customFormat="false" ht="12.75" hidden="false" customHeight="false" outlineLevel="0" collapsed="false">
      <c r="A155" s="36"/>
      <c r="B155" s="37" t="s">
        <v>444</v>
      </c>
      <c r="C155" s="38" t="s">
        <v>445</v>
      </c>
      <c r="D155" s="1" t="n">
        <v>814</v>
      </c>
      <c r="E155" s="218" t="n">
        <v>384</v>
      </c>
      <c r="F155" s="219" t="n">
        <v>384</v>
      </c>
      <c r="G155" s="219" t="s">
        <v>33</v>
      </c>
      <c r="H155" s="218" t="n">
        <v>362</v>
      </c>
      <c r="I155" s="219" t="n">
        <v>362</v>
      </c>
      <c r="J155" s="219" t="s">
        <v>33</v>
      </c>
      <c r="K155" s="220" t="s">
        <v>33</v>
      </c>
      <c r="L155" s="221" t="n">
        <v>68</v>
      </c>
      <c r="M155" s="219" t="s">
        <v>33</v>
      </c>
      <c r="N155" s="219" t="s">
        <v>33</v>
      </c>
      <c r="O155" s="220" t="s">
        <v>33</v>
      </c>
      <c r="P155" s="220" t="s">
        <v>33</v>
      </c>
      <c r="Q155" s="220" t="n">
        <v>68</v>
      </c>
      <c r="R155" s="220" t="s">
        <v>33</v>
      </c>
      <c r="S155" s="220" t="s">
        <v>33</v>
      </c>
      <c r="T155" s="8" t="s">
        <v>33</v>
      </c>
      <c r="U155" s="8" t="s">
        <v>33</v>
      </c>
      <c r="V155" s="8" t="s">
        <v>33</v>
      </c>
      <c r="W155" s="42" t="s">
        <v>446</v>
      </c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70"/>
    </row>
    <row r="156" customFormat="false" ht="12.75" hidden="false" customHeight="false" outlineLevel="0" collapsed="false">
      <c r="A156" s="36"/>
      <c r="B156" s="37" t="s">
        <v>447</v>
      </c>
      <c r="C156" s="38" t="s">
        <v>448</v>
      </c>
      <c r="D156" s="1" t="n">
        <v>2911</v>
      </c>
      <c r="E156" s="218" t="n">
        <v>1050</v>
      </c>
      <c r="F156" s="219" t="n">
        <v>1050</v>
      </c>
      <c r="G156" s="219" t="s">
        <v>33</v>
      </c>
      <c r="H156" s="218" t="n">
        <v>921</v>
      </c>
      <c r="I156" s="219" t="n">
        <v>921</v>
      </c>
      <c r="J156" s="219" t="s">
        <v>33</v>
      </c>
      <c r="K156" s="220" t="s">
        <v>33</v>
      </c>
      <c r="L156" s="221" t="n">
        <v>940</v>
      </c>
      <c r="M156" s="219" t="n">
        <v>545</v>
      </c>
      <c r="N156" s="219" t="s">
        <v>33</v>
      </c>
      <c r="O156" s="220" t="s">
        <v>33</v>
      </c>
      <c r="P156" s="220" t="n">
        <v>365</v>
      </c>
      <c r="Q156" s="220" t="n">
        <v>30</v>
      </c>
      <c r="R156" s="220" t="s">
        <v>33</v>
      </c>
      <c r="S156" s="220" t="s">
        <v>33</v>
      </c>
      <c r="T156" s="8" t="s">
        <v>33</v>
      </c>
      <c r="U156" s="8" t="s">
        <v>33</v>
      </c>
      <c r="V156" s="8" t="s">
        <v>33</v>
      </c>
      <c r="W156" s="42" t="s">
        <v>449</v>
      </c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70"/>
    </row>
    <row r="157" customFormat="false" ht="12.75" hidden="false" customHeight="false" outlineLevel="0" collapsed="false">
      <c r="A157" s="36"/>
      <c r="B157" s="37" t="s">
        <v>450</v>
      </c>
      <c r="C157" s="38" t="s">
        <v>451</v>
      </c>
      <c r="D157" s="1" t="n">
        <v>219</v>
      </c>
      <c r="E157" s="218" t="n">
        <v>110</v>
      </c>
      <c r="F157" s="219" t="n">
        <v>110</v>
      </c>
      <c r="G157" s="219" t="s">
        <v>33</v>
      </c>
      <c r="H157" s="218" t="n">
        <v>68</v>
      </c>
      <c r="I157" s="219" t="n">
        <v>68</v>
      </c>
      <c r="J157" s="219" t="s">
        <v>33</v>
      </c>
      <c r="K157" s="220" t="s">
        <v>33</v>
      </c>
      <c r="L157" s="221" t="n">
        <v>41</v>
      </c>
      <c r="M157" s="219" t="s">
        <v>33</v>
      </c>
      <c r="N157" s="219" t="s">
        <v>33</v>
      </c>
      <c r="O157" s="220" t="s">
        <v>33</v>
      </c>
      <c r="P157" s="220" t="n">
        <v>41</v>
      </c>
      <c r="Q157" s="220" t="s">
        <v>33</v>
      </c>
      <c r="R157" s="220" t="s">
        <v>33</v>
      </c>
      <c r="S157" s="220" t="s">
        <v>33</v>
      </c>
      <c r="T157" s="8" t="s">
        <v>33</v>
      </c>
      <c r="U157" s="8" t="s">
        <v>33</v>
      </c>
      <c r="V157" s="8" t="s">
        <v>33</v>
      </c>
      <c r="W157" s="42" t="s">
        <v>452</v>
      </c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70"/>
    </row>
    <row r="158" customFormat="false" ht="12.75" hidden="false" customHeight="false" outlineLevel="0" collapsed="false">
      <c r="A158" s="36"/>
      <c r="B158" s="37" t="s">
        <v>453</v>
      </c>
      <c r="C158" s="38" t="s">
        <v>454</v>
      </c>
      <c r="D158" s="1" t="n">
        <v>2198</v>
      </c>
      <c r="E158" s="218" t="n">
        <v>992</v>
      </c>
      <c r="F158" s="219" t="n">
        <v>992</v>
      </c>
      <c r="G158" s="219" t="s">
        <v>33</v>
      </c>
      <c r="H158" s="218" t="n">
        <v>683</v>
      </c>
      <c r="I158" s="219" t="n">
        <v>683</v>
      </c>
      <c r="J158" s="219" t="s">
        <v>33</v>
      </c>
      <c r="K158" s="220" t="s">
        <v>33</v>
      </c>
      <c r="L158" s="221" t="n">
        <v>523</v>
      </c>
      <c r="M158" s="219" t="n">
        <v>213</v>
      </c>
      <c r="N158" s="219" t="s">
        <v>33</v>
      </c>
      <c r="O158" s="220" t="s">
        <v>33</v>
      </c>
      <c r="P158" s="220" t="n">
        <v>189</v>
      </c>
      <c r="Q158" s="220" t="n">
        <v>121</v>
      </c>
      <c r="R158" s="220" t="s">
        <v>33</v>
      </c>
      <c r="S158" s="220" t="s">
        <v>33</v>
      </c>
      <c r="T158" s="8" t="s">
        <v>33</v>
      </c>
      <c r="U158" s="8" t="s">
        <v>33</v>
      </c>
      <c r="V158" s="8" t="s">
        <v>33</v>
      </c>
      <c r="W158" s="42" t="s">
        <v>455</v>
      </c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70"/>
    </row>
    <row r="159" customFormat="false" ht="12.75" hidden="false" customHeight="false" outlineLevel="0" collapsed="false">
      <c r="A159" s="36"/>
      <c r="B159" s="37" t="s">
        <v>456</v>
      </c>
      <c r="C159" s="38" t="s">
        <v>457</v>
      </c>
      <c r="D159" s="1" t="n">
        <v>2373</v>
      </c>
      <c r="E159" s="218" t="n">
        <v>1166</v>
      </c>
      <c r="F159" s="219" t="n">
        <v>1166</v>
      </c>
      <c r="G159" s="219" t="s">
        <v>33</v>
      </c>
      <c r="H159" s="218" t="n">
        <v>902</v>
      </c>
      <c r="I159" s="219" t="n">
        <v>902</v>
      </c>
      <c r="J159" s="219" t="s">
        <v>33</v>
      </c>
      <c r="K159" s="220" t="s">
        <v>33</v>
      </c>
      <c r="L159" s="221" t="n">
        <v>305</v>
      </c>
      <c r="M159" s="219" t="n">
        <v>78</v>
      </c>
      <c r="N159" s="219" t="s">
        <v>33</v>
      </c>
      <c r="O159" s="220" t="s">
        <v>33</v>
      </c>
      <c r="P159" s="220" t="n">
        <v>226</v>
      </c>
      <c r="Q159" s="220" t="n">
        <v>1</v>
      </c>
      <c r="R159" s="220" t="s">
        <v>33</v>
      </c>
      <c r="S159" s="220" t="s">
        <v>33</v>
      </c>
      <c r="T159" s="8" t="s">
        <v>33</v>
      </c>
      <c r="U159" s="8" t="s">
        <v>33</v>
      </c>
      <c r="V159" s="8" t="s">
        <v>33</v>
      </c>
      <c r="W159" s="42" t="s">
        <v>458</v>
      </c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70"/>
    </row>
    <row r="160" customFormat="false" ht="12.75" hidden="false" customHeight="false" outlineLevel="0" collapsed="false">
      <c r="A160" s="36"/>
      <c r="B160" s="37" t="s">
        <v>459</v>
      </c>
      <c r="C160" s="38" t="s">
        <v>460</v>
      </c>
      <c r="D160" s="1" t="n">
        <v>429</v>
      </c>
      <c r="E160" s="218" t="n">
        <v>204</v>
      </c>
      <c r="F160" s="219" t="n">
        <v>204</v>
      </c>
      <c r="G160" s="219" t="s">
        <v>33</v>
      </c>
      <c r="H160" s="218" t="n">
        <v>163</v>
      </c>
      <c r="I160" s="219" t="n">
        <v>163</v>
      </c>
      <c r="J160" s="219" t="s">
        <v>33</v>
      </c>
      <c r="K160" s="220" t="s">
        <v>33</v>
      </c>
      <c r="L160" s="221" t="n">
        <v>62</v>
      </c>
      <c r="M160" s="219" t="n">
        <v>62</v>
      </c>
      <c r="N160" s="219" t="s">
        <v>33</v>
      </c>
      <c r="O160" s="220" t="s">
        <v>33</v>
      </c>
      <c r="P160" s="220" t="s">
        <v>33</v>
      </c>
      <c r="Q160" s="220" t="s">
        <v>33</v>
      </c>
      <c r="R160" s="220" t="s">
        <v>33</v>
      </c>
      <c r="S160" s="220" t="s">
        <v>33</v>
      </c>
      <c r="T160" s="8" t="s">
        <v>33</v>
      </c>
      <c r="U160" s="8" t="s">
        <v>33</v>
      </c>
      <c r="V160" s="8" t="s">
        <v>33</v>
      </c>
      <c r="W160" s="42" t="s">
        <v>461</v>
      </c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70"/>
    </row>
    <row r="161" customFormat="false" ht="12.75" hidden="false" customHeight="false" outlineLevel="0" collapsed="false">
      <c r="A161" s="36"/>
      <c r="B161" s="37" t="s">
        <v>462</v>
      </c>
      <c r="C161" s="38" t="s">
        <v>463</v>
      </c>
      <c r="D161" s="1" t="n">
        <v>2971</v>
      </c>
      <c r="E161" s="218" t="n">
        <v>1354</v>
      </c>
      <c r="F161" s="219" t="n">
        <v>1354</v>
      </c>
      <c r="G161" s="219" t="s">
        <v>33</v>
      </c>
      <c r="H161" s="218" t="n">
        <v>1111</v>
      </c>
      <c r="I161" s="219" t="n">
        <v>1111</v>
      </c>
      <c r="J161" s="219" t="s">
        <v>33</v>
      </c>
      <c r="K161" s="220" t="s">
        <v>33</v>
      </c>
      <c r="L161" s="221" t="n">
        <v>506</v>
      </c>
      <c r="M161" s="219" t="n">
        <v>489</v>
      </c>
      <c r="N161" s="219" t="s">
        <v>33</v>
      </c>
      <c r="O161" s="220" t="s">
        <v>33</v>
      </c>
      <c r="P161" s="220" t="s">
        <v>33</v>
      </c>
      <c r="Q161" s="220" t="n">
        <v>17</v>
      </c>
      <c r="R161" s="220" t="s">
        <v>33</v>
      </c>
      <c r="S161" s="220" t="s">
        <v>33</v>
      </c>
      <c r="T161" s="8" t="s">
        <v>33</v>
      </c>
      <c r="U161" s="8" t="s">
        <v>33</v>
      </c>
      <c r="V161" s="8" t="s">
        <v>33</v>
      </c>
      <c r="W161" s="42" t="s">
        <v>464</v>
      </c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70"/>
    </row>
    <row r="162" customFormat="false" ht="12.75" hidden="false" customHeight="false" outlineLevel="0" collapsed="false">
      <c r="A162" s="36"/>
      <c r="B162" s="37" t="s">
        <v>465</v>
      </c>
      <c r="C162" s="38" t="s">
        <v>466</v>
      </c>
      <c r="D162" s="1" t="n">
        <v>941</v>
      </c>
      <c r="E162" s="218" t="n">
        <v>455</v>
      </c>
      <c r="F162" s="219" t="n">
        <v>455</v>
      </c>
      <c r="G162" s="219" t="s">
        <v>33</v>
      </c>
      <c r="H162" s="218" t="n">
        <v>382</v>
      </c>
      <c r="I162" s="219" t="n">
        <v>382</v>
      </c>
      <c r="J162" s="219" t="s">
        <v>33</v>
      </c>
      <c r="K162" s="220" t="s">
        <v>33</v>
      </c>
      <c r="L162" s="221" t="n">
        <v>104</v>
      </c>
      <c r="M162" s="219" t="n">
        <v>104</v>
      </c>
      <c r="N162" s="219" t="s">
        <v>33</v>
      </c>
      <c r="O162" s="220" t="s">
        <v>33</v>
      </c>
      <c r="P162" s="220" t="s">
        <v>33</v>
      </c>
      <c r="Q162" s="220" t="s">
        <v>33</v>
      </c>
      <c r="R162" s="220" t="s">
        <v>33</v>
      </c>
      <c r="S162" s="220" t="s">
        <v>33</v>
      </c>
      <c r="T162" s="8" t="s">
        <v>33</v>
      </c>
      <c r="U162" s="8" t="s">
        <v>33</v>
      </c>
      <c r="V162" s="8" t="s">
        <v>33</v>
      </c>
      <c r="W162" s="42" t="s">
        <v>467</v>
      </c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70"/>
    </row>
    <row r="163" customFormat="false" ht="12.75" hidden="false" customHeight="false" outlineLevel="0" collapsed="false">
      <c r="A163" s="36"/>
      <c r="B163" s="37" t="s">
        <v>468</v>
      </c>
      <c r="C163" s="38" t="s">
        <v>469</v>
      </c>
      <c r="D163" s="1" t="n">
        <v>1474</v>
      </c>
      <c r="E163" s="218" t="n">
        <v>650</v>
      </c>
      <c r="F163" s="219" t="n">
        <v>650</v>
      </c>
      <c r="G163" s="219" t="s">
        <v>33</v>
      </c>
      <c r="H163" s="218" t="n">
        <v>552</v>
      </c>
      <c r="I163" s="219" t="n">
        <v>552</v>
      </c>
      <c r="J163" s="219" t="s">
        <v>33</v>
      </c>
      <c r="K163" s="220" t="s">
        <v>33</v>
      </c>
      <c r="L163" s="221" t="n">
        <v>272</v>
      </c>
      <c r="M163" s="219" t="n">
        <v>63</v>
      </c>
      <c r="N163" s="219" t="s">
        <v>33</v>
      </c>
      <c r="O163" s="220" t="s">
        <v>33</v>
      </c>
      <c r="P163" s="220" t="s">
        <v>33</v>
      </c>
      <c r="Q163" s="220" t="n">
        <v>209</v>
      </c>
      <c r="R163" s="220" t="s">
        <v>33</v>
      </c>
      <c r="S163" s="220" t="s">
        <v>33</v>
      </c>
      <c r="T163" s="8" t="s">
        <v>33</v>
      </c>
      <c r="U163" s="8" t="s">
        <v>33</v>
      </c>
      <c r="V163" s="8" t="s">
        <v>33</v>
      </c>
      <c r="W163" s="42" t="s">
        <v>470</v>
      </c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70"/>
    </row>
    <row r="164" customFormat="false" ht="12.75" hidden="false" customHeight="false" outlineLevel="0" collapsed="false">
      <c r="A164" s="36"/>
      <c r="B164" s="37" t="s">
        <v>471</v>
      </c>
      <c r="C164" s="38" t="s">
        <v>472</v>
      </c>
      <c r="D164" s="1" t="n">
        <v>1119</v>
      </c>
      <c r="E164" s="218" t="n">
        <v>490</v>
      </c>
      <c r="F164" s="219" t="n">
        <v>490</v>
      </c>
      <c r="G164" s="219" t="s">
        <v>33</v>
      </c>
      <c r="H164" s="218" t="n">
        <v>474</v>
      </c>
      <c r="I164" s="219" t="n">
        <v>474</v>
      </c>
      <c r="J164" s="219" t="s">
        <v>33</v>
      </c>
      <c r="K164" s="220" t="s">
        <v>33</v>
      </c>
      <c r="L164" s="221" t="n">
        <v>155</v>
      </c>
      <c r="M164" s="219" t="n">
        <v>74</v>
      </c>
      <c r="N164" s="219" t="s">
        <v>33</v>
      </c>
      <c r="O164" s="220" t="s">
        <v>33</v>
      </c>
      <c r="P164" s="220" t="n">
        <v>81</v>
      </c>
      <c r="Q164" s="220" t="s">
        <v>33</v>
      </c>
      <c r="R164" s="220" t="s">
        <v>33</v>
      </c>
      <c r="S164" s="220" t="s">
        <v>33</v>
      </c>
      <c r="T164" s="8" t="s">
        <v>33</v>
      </c>
      <c r="U164" s="8" t="s">
        <v>33</v>
      </c>
      <c r="V164" s="8" t="s">
        <v>33</v>
      </c>
      <c r="W164" s="42" t="s">
        <v>473</v>
      </c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70"/>
    </row>
    <row r="165" customFormat="false" ht="12.75" hidden="false" customHeight="false" outlineLevel="0" collapsed="false">
      <c r="A165" s="36"/>
      <c r="B165" s="37" t="s">
        <v>474</v>
      </c>
      <c r="C165" s="38" t="s">
        <v>475</v>
      </c>
      <c r="D165" s="1" t="n">
        <v>790</v>
      </c>
      <c r="E165" s="218" t="n">
        <v>345</v>
      </c>
      <c r="F165" s="219" t="n">
        <v>345</v>
      </c>
      <c r="G165" s="219" t="s">
        <v>33</v>
      </c>
      <c r="H165" s="218" t="n">
        <v>309</v>
      </c>
      <c r="I165" s="219" t="n">
        <v>309</v>
      </c>
      <c r="J165" s="219" t="s">
        <v>33</v>
      </c>
      <c r="K165" s="220" t="s">
        <v>33</v>
      </c>
      <c r="L165" s="221" t="n">
        <v>136</v>
      </c>
      <c r="M165" s="219" t="n">
        <v>136</v>
      </c>
      <c r="N165" s="219" t="s">
        <v>33</v>
      </c>
      <c r="O165" s="220" t="s">
        <v>33</v>
      </c>
      <c r="P165" s="220" t="s">
        <v>33</v>
      </c>
      <c r="Q165" s="220" t="s">
        <v>33</v>
      </c>
      <c r="R165" s="220" t="s">
        <v>33</v>
      </c>
      <c r="S165" s="220" t="s">
        <v>33</v>
      </c>
      <c r="T165" s="8" t="s">
        <v>33</v>
      </c>
      <c r="U165" s="8" t="s">
        <v>33</v>
      </c>
      <c r="V165" s="8" t="s">
        <v>33</v>
      </c>
      <c r="W165" s="42" t="s">
        <v>476</v>
      </c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70"/>
    </row>
    <row r="166" s="25" customFormat="true" ht="12.75" hidden="false" customHeight="false" outlineLevel="0" collapsed="false">
      <c r="A166" s="18" t="s">
        <v>477</v>
      </c>
      <c r="B166" s="32" t="s">
        <v>478</v>
      </c>
      <c r="C166" s="33" t="s">
        <v>479</v>
      </c>
      <c r="D166" s="25" t="n">
        <v>24090</v>
      </c>
      <c r="E166" s="209" t="n">
        <v>9172</v>
      </c>
      <c r="F166" s="216" t="n">
        <v>9140</v>
      </c>
      <c r="G166" s="216" t="n">
        <v>32</v>
      </c>
      <c r="H166" s="209" t="n">
        <v>7671</v>
      </c>
      <c r="I166" s="216" t="n">
        <v>7485</v>
      </c>
      <c r="J166" s="216" t="n">
        <v>63</v>
      </c>
      <c r="K166" s="217" t="n">
        <v>123</v>
      </c>
      <c r="L166" s="210" t="n">
        <v>6079</v>
      </c>
      <c r="M166" s="216" t="n">
        <v>2665</v>
      </c>
      <c r="N166" s="216" t="s">
        <v>33</v>
      </c>
      <c r="O166" s="217" t="n">
        <v>499</v>
      </c>
      <c r="P166" s="217" t="n">
        <v>2422</v>
      </c>
      <c r="Q166" s="217" t="n">
        <v>493</v>
      </c>
      <c r="R166" s="217" t="n">
        <v>15</v>
      </c>
      <c r="S166" s="217" t="n">
        <v>242</v>
      </c>
      <c r="T166" s="80" t="n">
        <v>258</v>
      </c>
      <c r="U166" s="80" t="n">
        <v>512</v>
      </c>
      <c r="V166" s="80" t="n">
        <v>141</v>
      </c>
      <c r="W166" s="33" t="s">
        <v>480</v>
      </c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1"/>
    </row>
    <row r="167" customFormat="false" ht="12.75" hidden="false" customHeight="false" outlineLevel="0" collapsed="false">
      <c r="A167" s="36"/>
      <c r="B167" s="37" t="s">
        <v>481</v>
      </c>
      <c r="C167" s="38" t="s">
        <v>482</v>
      </c>
      <c r="D167" s="1" t="n">
        <v>1852</v>
      </c>
      <c r="E167" s="218" t="n">
        <v>710</v>
      </c>
      <c r="F167" s="219" t="n">
        <v>710</v>
      </c>
      <c r="G167" s="219" t="s">
        <v>33</v>
      </c>
      <c r="H167" s="218" t="n">
        <v>672</v>
      </c>
      <c r="I167" s="219" t="n">
        <v>672</v>
      </c>
      <c r="J167" s="219" t="s">
        <v>33</v>
      </c>
      <c r="K167" s="220" t="s">
        <v>33</v>
      </c>
      <c r="L167" s="221" t="n">
        <v>470</v>
      </c>
      <c r="M167" s="219" t="n">
        <v>108</v>
      </c>
      <c r="N167" s="219" t="s">
        <v>33</v>
      </c>
      <c r="O167" s="220" t="n">
        <v>184</v>
      </c>
      <c r="P167" s="220" t="n">
        <v>73</v>
      </c>
      <c r="Q167" s="220" t="n">
        <v>105</v>
      </c>
      <c r="R167" s="220" t="s">
        <v>33</v>
      </c>
      <c r="S167" s="220" t="s">
        <v>33</v>
      </c>
      <c r="T167" s="8" t="s">
        <v>33</v>
      </c>
      <c r="U167" s="8" t="s">
        <v>33</v>
      </c>
      <c r="V167" s="8" t="s">
        <v>33</v>
      </c>
      <c r="W167" s="42" t="s">
        <v>483</v>
      </c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70"/>
    </row>
    <row r="168" customFormat="false" ht="12.75" hidden="false" customHeight="false" outlineLevel="0" collapsed="false">
      <c r="A168" s="36"/>
      <c r="B168" s="37" t="s">
        <v>484</v>
      </c>
      <c r="C168" s="38" t="s">
        <v>485</v>
      </c>
      <c r="D168" s="1" t="n">
        <v>3913</v>
      </c>
      <c r="E168" s="218" t="n">
        <v>1641</v>
      </c>
      <c r="F168" s="219" t="n">
        <v>1628</v>
      </c>
      <c r="G168" s="219" t="n">
        <v>13</v>
      </c>
      <c r="H168" s="218" t="n">
        <v>1343</v>
      </c>
      <c r="I168" s="219" t="n">
        <v>1333</v>
      </c>
      <c r="J168" s="219" t="n">
        <v>10</v>
      </c>
      <c r="K168" s="220" t="s">
        <v>33</v>
      </c>
      <c r="L168" s="221" t="n">
        <v>914</v>
      </c>
      <c r="M168" s="219" t="n">
        <v>406</v>
      </c>
      <c r="N168" s="219" t="s">
        <v>33</v>
      </c>
      <c r="O168" s="220" t="s">
        <v>33</v>
      </c>
      <c r="P168" s="220" t="n">
        <v>451</v>
      </c>
      <c r="Q168" s="220" t="n">
        <v>57</v>
      </c>
      <c r="R168" s="220" t="n">
        <v>15</v>
      </c>
      <c r="S168" s="220" t="s">
        <v>33</v>
      </c>
      <c r="T168" s="8" t="s">
        <v>33</v>
      </c>
      <c r="U168" s="8" t="s">
        <v>33</v>
      </c>
      <c r="V168" s="8" t="s">
        <v>33</v>
      </c>
      <c r="W168" s="42" t="s">
        <v>486</v>
      </c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70"/>
    </row>
    <row r="169" customFormat="false" ht="12.75" hidden="false" customHeight="false" outlineLevel="0" collapsed="false">
      <c r="A169" s="36"/>
      <c r="B169" s="37" t="s">
        <v>487</v>
      </c>
      <c r="C169" s="38" t="s">
        <v>479</v>
      </c>
      <c r="D169" s="1" t="n">
        <v>16592</v>
      </c>
      <c r="E169" s="218" t="n">
        <v>5995</v>
      </c>
      <c r="F169" s="219" t="n">
        <v>5976</v>
      </c>
      <c r="G169" s="219" t="n">
        <v>19</v>
      </c>
      <c r="H169" s="218" t="n">
        <v>4947</v>
      </c>
      <c r="I169" s="219" t="n">
        <v>4792</v>
      </c>
      <c r="J169" s="219" t="n">
        <v>53</v>
      </c>
      <c r="K169" s="220" t="n">
        <v>102</v>
      </c>
      <c r="L169" s="221" t="n">
        <v>4497</v>
      </c>
      <c r="M169" s="219" t="n">
        <v>1953</v>
      </c>
      <c r="N169" s="219" t="s">
        <v>33</v>
      </c>
      <c r="O169" s="220" t="n">
        <v>315</v>
      </c>
      <c r="P169" s="220" t="n">
        <v>1898</v>
      </c>
      <c r="Q169" s="220" t="n">
        <v>331</v>
      </c>
      <c r="R169" s="220" t="s">
        <v>33</v>
      </c>
      <c r="S169" s="220" t="n">
        <v>242</v>
      </c>
      <c r="T169" s="82" t="n">
        <v>258</v>
      </c>
      <c r="U169" s="82" t="n">
        <v>512</v>
      </c>
      <c r="V169" s="82" t="n">
        <v>141</v>
      </c>
      <c r="W169" s="42" t="s">
        <v>480</v>
      </c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70"/>
    </row>
    <row r="170" customFormat="false" ht="12.75" hidden="false" customHeight="false" outlineLevel="0" collapsed="false">
      <c r="A170" s="36"/>
      <c r="B170" s="37" t="s">
        <v>488</v>
      </c>
      <c r="C170" s="38" t="s">
        <v>489</v>
      </c>
      <c r="D170" s="1" t="n">
        <v>1733</v>
      </c>
      <c r="E170" s="218" t="n">
        <v>826</v>
      </c>
      <c r="F170" s="219" t="n">
        <v>826</v>
      </c>
      <c r="G170" s="219" t="s">
        <v>33</v>
      </c>
      <c r="H170" s="218" t="n">
        <v>709</v>
      </c>
      <c r="I170" s="219" t="n">
        <v>688</v>
      </c>
      <c r="J170" s="219" t="s">
        <v>33</v>
      </c>
      <c r="K170" s="220" t="n">
        <v>21</v>
      </c>
      <c r="L170" s="221" t="n">
        <v>198</v>
      </c>
      <c r="M170" s="219" t="n">
        <v>198</v>
      </c>
      <c r="N170" s="219" t="s">
        <v>33</v>
      </c>
      <c r="O170" s="220" t="s">
        <v>33</v>
      </c>
      <c r="P170" s="220" t="s">
        <v>33</v>
      </c>
      <c r="Q170" s="220" t="s">
        <v>33</v>
      </c>
      <c r="R170" s="220" t="s">
        <v>33</v>
      </c>
      <c r="S170" s="220" t="s">
        <v>33</v>
      </c>
      <c r="T170" s="8" t="s">
        <v>33</v>
      </c>
      <c r="U170" s="8" t="s">
        <v>33</v>
      </c>
      <c r="V170" s="8" t="s">
        <v>33</v>
      </c>
      <c r="W170" s="42" t="s">
        <v>490</v>
      </c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70"/>
    </row>
    <row r="171" s="25" customFormat="true" ht="12.75" hidden="false" customHeight="false" outlineLevel="0" collapsed="false">
      <c r="A171" s="18" t="s">
        <v>491</v>
      </c>
      <c r="B171" s="32" t="s">
        <v>492</v>
      </c>
      <c r="C171" s="33" t="s">
        <v>493</v>
      </c>
      <c r="D171" s="25" t="n">
        <v>41361</v>
      </c>
      <c r="E171" s="209" t="n">
        <v>12834</v>
      </c>
      <c r="F171" s="216" t="n">
        <v>12772</v>
      </c>
      <c r="G171" s="216" t="n">
        <v>62</v>
      </c>
      <c r="H171" s="209" t="n">
        <v>10458</v>
      </c>
      <c r="I171" s="216" t="n">
        <v>10218</v>
      </c>
      <c r="J171" s="216" t="n">
        <v>78</v>
      </c>
      <c r="K171" s="217" t="n">
        <v>162</v>
      </c>
      <c r="L171" s="210" t="n">
        <v>12733</v>
      </c>
      <c r="M171" s="216" t="n">
        <v>5125</v>
      </c>
      <c r="N171" s="216" t="s">
        <v>33</v>
      </c>
      <c r="O171" s="217" t="n">
        <v>540</v>
      </c>
      <c r="P171" s="217" t="n">
        <v>5793</v>
      </c>
      <c r="Q171" s="217" t="n">
        <v>1275</v>
      </c>
      <c r="R171" s="217" t="s">
        <v>33</v>
      </c>
      <c r="S171" s="217" t="n">
        <v>20</v>
      </c>
      <c r="T171" s="78" t="n">
        <v>228</v>
      </c>
      <c r="U171" s="78" t="n">
        <v>3082</v>
      </c>
      <c r="V171" s="78" t="n">
        <v>2006</v>
      </c>
      <c r="W171" s="33" t="s">
        <v>494</v>
      </c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  <c r="AS171" s="80"/>
      <c r="AT171" s="80"/>
      <c r="AU171" s="80"/>
      <c r="AV171" s="81"/>
    </row>
    <row r="172" customFormat="false" ht="12.75" hidden="false" customHeight="false" outlineLevel="0" collapsed="false">
      <c r="A172" s="36"/>
      <c r="B172" s="37" t="s">
        <v>495</v>
      </c>
      <c r="C172" s="38" t="s">
        <v>496</v>
      </c>
      <c r="D172" s="1" t="n">
        <v>497</v>
      </c>
      <c r="E172" s="218" t="n">
        <v>240</v>
      </c>
      <c r="F172" s="219" t="n">
        <v>240</v>
      </c>
      <c r="G172" s="219" t="s">
        <v>33</v>
      </c>
      <c r="H172" s="218" t="n">
        <v>257</v>
      </c>
      <c r="I172" s="219" t="n">
        <v>257</v>
      </c>
      <c r="J172" s="219" t="s">
        <v>33</v>
      </c>
      <c r="K172" s="220" t="s">
        <v>33</v>
      </c>
      <c r="L172" s="221" t="s">
        <v>33</v>
      </c>
      <c r="M172" s="219" t="s">
        <v>33</v>
      </c>
      <c r="N172" s="219" t="s">
        <v>33</v>
      </c>
      <c r="O172" s="220" t="s">
        <v>33</v>
      </c>
      <c r="P172" s="220" t="s">
        <v>33</v>
      </c>
      <c r="Q172" s="220" t="s">
        <v>33</v>
      </c>
      <c r="R172" s="220" t="s">
        <v>33</v>
      </c>
      <c r="S172" s="220" t="s">
        <v>33</v>
      </c>
      <c r="T172" s="8" t="s">
        <v>33</v>
      </c>
      <c r="U172" s="8" t="s">
        <v>33</v>
      </c>
      <c r="V172" s="8" t="s">
        <v>33</v>
      </c>
      <c r="W172" s="42" t="s">
        <v>497</v>
      </c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70"/>
    </row>
    <row r="173" customFormat="false" ht="12.75" hidden="false" customHeight="false" outlineLevel="0" collapsed="false">
      <c r="A173" s="36"/>
      <c r="B173" s="37" t="s">
        <v>498</v>
      </c>
      <c r="C173" s="38" t="s">
        <v>499</v>
      </c>
      <c r="D173" s="1" t="n">
        <v>571</v>
      </c>
      <c r="E173" s="218" t="n">
        <v>248</v>
      </c>
      <c r="F173" s="219" t="n">
        <v>248</v>
      </c>
      <c r="G173" s="219" t="s">
        <v>33</v>
      </c>
      <c r="H173" s="218" t="n">
        <v>245</v>
      </c>
      <c r="I173" s="219" t="n">
        <v>245</v>
      </c>
      <c r="J173" s="219" t="s">
        <v>33</v>
      </c>
      <c r="K173" s="220" t="s">
        <v>33</v>
      </c>
      <c r="L173" s="221" t="n">
        <v>78</v>
      </c>
      <c r="M173" s="219" t="n">
        <v>1</v>
      </c>
      <c r="N173" s="219" t="s">
        <v>33</v>
      </c>
      <c r="O173" s="220" t="s">
        <v>33</v>
      </c>
      <c r="P173" s="220" t="s">
        <v>33</v>
      </c>
      <c r="Q173" s="220" t="n">
        <v>77</v>
      </c>
      <c r="R173" s="220" t="s">
        <v>33</v>
      </c>
      <c r="S173" s="220" t="s">
        <v>33</v>
      </c>
      <c r="T173" s="8" t="s">
        <v>33</v>
      </c>
      <c r="U173" s="8" t="s">
        <v>33</v>
      </c>
      <c r="V173" s="8" t="s">
        <v>33</v>
      </c>
      <c r="W173" s="42" t="s">
        <v>500</v>
      </c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70"/>
    </row>
    <row r="174" customFormat="false" ht="12.75" hidden="false" customHeight="false" outlineLevel="0" collapsed="false">
      <c r="A174" s="36"/>
      <c r="B174" s="37" t="s">
        <v>501</v>
      </c>
      <c r="C174" s="38" t="s">
        <v>502</v>
      </c>
      <c r="D174" s="1" t="n">
        <v>1314</v>
      </c>
      <c r="E174" s="218" t="n">
        <v>446</v>
      </c>
      <c r="F174" s="219" t="n">
        <v>446</v>
      </c>
      <c r="G174" s="219" t="s">
        <v>33</v>
      </c>
      <c r="H174" s="218" t="n">
        <v>379</v>
      </c>
      <c r="I174" s="219" t="n">
        <v>379</v>
      </c>
      <c r="J174" s="219" t="s">
        <v>33</v>
      </c>
      <c r="K174" s="220" t="s">
        <v>33</v>
      </c>
      <c r="L174" s="221" t="n">
        <v>489</v>
      </c>
      <c r="M174" s="219" t="n">
        <v>125</v>
      </c>
      <c r="N174" s="219" t="s">
        <v>33</v>
      </c>
      <c r="O174" s="220" t="s">
        <v>33</v>
      </c>
      <c r="P174" s="220" t="n">
        <v>364</v>
      </c>
      <c r="Q174" s="220" t="s">
        <v>33</v>
      </c>
      <c r="R174" s="220" t="s">
        <v>33</v>
      </c>
      <c r="S174" s="220" t="s">
        <v>33</v>
      </c>
      <c r="T174" s="8" t="s">
        <v>33</v>
      </c>
      <c r="U174" s="8" t="s">
        <v>33</v>
      </c>
      <c r="V174" s="8" t="s">
        <v>33</v>
      </c>
      <c r="W174" s="42" t="s">
        <v>503</v>
      </c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70"/>
    </row>
    <row r="175" customFormat="false" ht="12.75" hidden="false" customHeight="false" outlineLevel="0" collapsed="false">
      <c r="A175" s="36"/>
      <c r="B175" s="37" t="s">
        <v>504</v>
      </c>
      <c r="C175" s="38" t="s">
        <v>505</v>
      </c>
      <c r="D175" s="1" t="n">
        <v>8128</v>
      </c>
      <c r="E175" s="218" t="n">
        <v>2784</v>
      </c>
      <c r="F175" s="219" t="n">
        <v>2784</v>
      </c>
      <c r="G175" s="219" t="s">
        <v>33</v>
      </c>
      <c r="H175" s="218" t="n">
        <v>2176</v>
      </c>
      <c r="I175" s="219" t="n">
        <v>2129</v>
      </c>
      <c r="J175" s="219" t="s">
        <v>33</v>
      </c>
      <c r="K175" s="220" t="n">
        <v>47</v>
      </c>
      <c r="L175" s="221" t="n">
        <v>3168</v>
      </c>
      <c r="M175" s="219" t="n">
        <v>1477</v>
      </c>
      <c r="N175" s="219" t="s">
        <v>33</v>
      </c>
      <c r="O175" s="220" t="n">
        <v>242</v>
      </c>
      <c r="P175" s="220" t="n">
        <v>1157</v>
      </c>
      <c r="Q175" s="220" t="n">
        <v>292</v>
      </c>
      <c r="R175" s="220" t="s">
        <v>33</v>
      </c>
      <c r="S175" s="220" t="s">
        <v>33</v>
      </c>
      <c r="T175" s="8" t="s">
        <v>33</v>
      </c>
      <c r="U175" s="8" t="s">
        <v>33</v>
      </c>
      <c r="V175" s="8" t="s">
        <v>33</v>
      </c>
      <c r="W175" s="42" t="s">
        <v>506</v>
      </c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70"/>
    </row>
    <row r="176" customFormat="false" ht="12.75" hidden="false" customHeight="false" outlineLevel="0" collapsed="false">
      <c r="A176" s="36"/>
      <c r="B176" s="37" t="s">
        <v>507</v>
      </c>
      <c r="C176" s="38" t="s">
        <v>508</v>
      </c>
      <c r="D176" s="1" t="n">
        <v>1161</v>
      </c>
      <c r="E176" s="218" t="n">
        <v>432</v>
      </c>
      <c r="F176" s="219" t="n">
        <v>425</v>
      </c>
      <c r="G176" s="219" t="n">
        <v>7</v>
      </c>
      <c r="H176" s="218" t="n">
        <v>472</v>
      </c>
      <c r="I176" s="219" t="n">
        <v>444</v>
      </c>
      <c r="J176" s="219" t="n">
        <v>28</v>
      </c>
      <c r="K176" s="220" t="s">
        <v>33</v>
      </c>
      <c r="L176" s="221" t="n">
        <v>257</v>
      </c>
      <c r="M176" s="219" t="s">
        <v>33</v>
      </c>
      <c r="N176" s="219" t="s">
        <v>33</v>
      </c>
      <c r="O176" s="220" t="s">
        <v>33</v>
      </c>
      <c r="P176" s="220" t="n">
        <v>205</v>
      </c>
      <c r="Q176" s="220" t="n">
        <v>52</v>
      </c>
      <c r="R176" s="220" t="s">
        <v>33</v>
      </c>
      <c r="S176" s="220" t="s">
        <v>33</v>
      </c>
      <c r="T176" s="8" t="s">
        <v>33</v>
      </c>
      <c r="U176" s="8" t="s">
        <v>33</v>
      </c>
      <c r="V176" s="8" t="s">
        <v>33</v>
      </c>
      <c r="W176" s="42" t="s">
        <v>509</v>
      </c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70"/>
    </row>
    <row r="177" customFormat="false" ht="12.75" hidden="false" customHeight="false" outlineLevel="0" collapsed="false">
      <c r="A177" s="36"/>
      <c r="B177" s="37" t="s">
        <v>510</v>
      </c>
      <c r="C177" s="38" t="s">
        <v>511</v>
      </c>
      <c r="D177" s="1" t="n">
        <v>762</v>
      </c>
      <c r="E177" s="218" t="n">
        <v>281</v>
      </c>
      <c r="F177" s="219" t="n">
        <v>281</v>
      </c>
      <c r="G177" s="219" t="s">
        <v>33</v>
      </c>
      <c r="H177" s="218" t="n">
        <v>294</v>
      </c>
      <c r="I177" s="219" t="n">
        <v>252</v>
      </c>
      <c r="J177" s="219" t="s">
        <v>33</v>
      </c>
      <c r="K177" s="220" t="n">
        <v>42</v>
      </c>
      <c r="L177" s="221" t="n">
        <v>187</v>
      </c>
      <c r="M177" s="219" t="s">
        <v>33</v>
      </c>
      <c r="N177" s="219" t="s">
        <v>33</v>
      </c>
      <c r="O177" s="220" t="s">
        <v>33</v>
      </c>
      <c r="P177" s="220" t="s">
        <v>33</v>
      </c>
      <c r="Q177" s="220" t="n">
        <v>187</v>
      </c>
      <c r="R177" s="220" t="s">
        <v>33</v>
      </c>
      <c r="S177" s="220" t="s">
        <v>33</v>
      </c>
      <c r="T177" s="8" t="s">
        <v>33</v>
      </c>
      <c r="U177" s="8" t="s">
        <v>33</v>
      </c>
      <c r="V177" s="8" t="s">
        <v>33</v>
      </c>
      <c r="W177" s="42" t="s">
        <v>512</v>
      </c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70"/>
    </row>
    <row r="178" customFormat="false" ht="12.75" hidden="false" customHeight="false" outlineLevel="0" collapsed="false">
      <c r="A178" s="36"/>
      <c r="B178" s="37" t="s">
        <v>513</v>
      </c>
      <c r="C178" s="38" t="s">
        <v>514</v>
      </c>
      <c r="D178" s="1" t="n">
        <v>104</v>
      </c>
      <c r="E178" s="218" t="n">
        <v>51</v>
      </c>
      <c r="F178" s="219" t="n">
        <v>51</v>
      </c>
      <c r="G178" s="219" t="s">
        <v>33</v>
      </c>
      <c r="H178" s="218" t="n">
        <v>53</v>
      </c>
      <c r="I178" s="219" t="n">
        <v>53</v>
      </c>
      <c r="J178" s="219" t="s">
        <v>33</v>
      </c>
      <c r="K178" s="220" t="s">
        <v>33</v>
      </c>
      <c r="L178" s="221" t="s">
        <v>33</v>
      </c>
      <c r="M178" s="219" t="s">
        <v>33</v>
      </c>
      <c r="N178" s="219" t="s">
        <v>33</v>
      </c>
      <c r="O178" s="220" t="s">
        <v>33</v>
      </c>
      <c r="P178" s="220" t="s">
        <v>33</v>
      </c>
      <c r="Q178" s="220" t="s">
        <v>33</v>
      </c>
      <c r="R178" s="220" t="s">
        <v>33</v>
      </c>
      <c r="S178" s="220" t="s">
        <v>33</v>
      </c>
      <c r="T178" s="8" t="s">
        <v>33</v>
      </c>
      <c r="U178" s="8" t="s">
        <v>33</v>
      </c>
      <c r="V178" s="8" t="s">
        <v>33</v>
      </c>
      <c r="W178" s="42" t="s">
        <v>515</v>
      </c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70"/>
    </row>
    <row r="179" customFormat="false" ht="12.75" hidden="false" customHeight="false" outlineLevel="0" collapsed="false">
      <c r="A179" s="36"/>
      <c r="B179" s="37" t="s">
        <v>516</v>
      </c>
      <c r="C179" s="38" t="s">
        <v>517</v>
      </c>
      <c r="D179" s="1" t="n">
        <v>1329</v>
      </c>
      <c r="E179" s="218" t="n">
        <v>556</v>
      </c>
      <c r="F179" s="219" t="n">
        <v>556</v>
      </c>
      <c r="G179" s="219" t="s">
        <v>33</v>
      </c>
      <c r="H179" s="218" t="n">
        <v>514</v>
      </c>
      <c r="I179" s="219" t="n">
        <v>514</v>
      </c>
      <c r="J179" s="219" t="s">
        <v>33</v>
      </c>
      <c r="K179" s="220" t="s">
        <v>33</v>
      </c>
      <c r="L179" s="221" t="n">
        <v>259</v>
      </c>
      <c r="M179" s="219" t="n">
        <v>69</v>
      </c>
      <c r="N179" s="219" t="s">
        <v>33</v>
      </c>
      <c r="O179" s="220" t="s">
        <v>33</v>
      </c>
      <c r="P179" s="220" t="n">
        <v>18</v>
      </c>
      <c r="Q179" s="220" t="n">
        <v>172</v>
      </c>
      <c r="R179" s="220" t="s">
        <v>33</v>
      </c>
      <c r="S179" s="220" t="s">
        <v>33</v>
      </c>
      <c r="T179" s="8" t="s">
        <v>33</v>
      </c>
      <c r="U179" s="8" t="s">
        <v>33</v>
      </c>
      <c r="V179" s="8" t="s">
        <v>33</v>
      </c>
      <c r="W179" s="42" t="s">
        <v>518</v>
      </c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70"/>
    </row>
    <row r="180" customFormat="false" ht="12.75" hidden="false" customHeight="false" outlineLevel="0" collapsed="false">
      <c r="A180" s="36"/>
      <c r="B180" s="37" t="s">
        <v>519</v>
      </c>
      <c r="C180" s="38" t="s">
        <v>520</v>
      </c>
      <c r="D180" s="1" t="n">
        <v>1837</v>
      </c>
      <c r="E180" s="218" t="n">
        <v>691</v>
      </c>
      <c r="F180" s="219" t="n">
        <v>691</v>
      </c>
      <c r="G180" s="219" t="s">
        <v>33</v>
      </c>
      <c r="H180" s="218" t="n">
        <v>674</v>
      </c>
      <c r="I180" s="219" t="n">
        <v>674</v>
      </c>
      <c r="J180" s="219" t="s">
        <v>33</v>
      </c>
      <c r="K180" s="220" t="s">
        <v>33</v>
      </c>
      <c r="L180" s="221" t="n">
        <v>472</v>
      </c>
      <c r="M180" s="219" t="n">
        <v>121</v>
      </c>
      <c r="N180" s="219" t="s">
        <v>33</v>
      </c>
      <c r="O180" s="220" t="s">
        <v>33</v>
      </c>
      <c r="P180" s="220" t="n">
        <v>351</v>
      </c>
      <c r="Q180" s="220" t="s">
        <v>33</v>
      </c>
      <c r="R180" s="220" t="s">
        <v>33</v>
      </c>
      <c r="S180" s="220" t="s">
        <v>33</v>
      </c>
      <c r="T180" s="8" t="s">
        <v>33</v>
      </c>
      <c r="U180" s="8" t="s">
        <v>33</v>
      </c>
      <c r="V180" s="8" t="s">
        <v>33</v>
      </c>
      <c r="W180" s="42" t="s">
        <v>521</v>
      </c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70"/>
    </row>
    <row r="181" customFormat="false" ht="12.75" hidden="false" customHeight="false" outlineLevel="0" collapsed="false">
      <c r="A181" s="36"/>
      <c r="B181" s="37" t="s">
        <v>522</v>
      </c>
      <c r="C181" s="38" t="s">
        <v>493</v>
      </c>
      <c r="D181" s="1" t="n">
        <v>23381</v>
      </c>
      <c r="E181" s="218" t="n">
        <v>6244</v>
      </c>
      <c r="F181" s="219" t="n">
        <v>6189</v>
      </c>
      <c r="G181" s="219" t="n">
        <v>55</v>
      </c>
      <c r="H181" s="218" t="n">
        <v>4654</v>
      </c>
      <c r="I181" s="219" t="n">
        <v>4532</v>
      </c>
      <c r="J181" s="219" t="n">
        <v>50</v>
      </c>
      <c r="K181" s="220" t="n">
        <v>72</v>
      </c>
      <c r="L181" s="221" t="n">
        <v>7147</v>
      </c>
      <c r="M181" s="219" t="n">
        <v>3051</v>
      </c>
      <c r="N181" s="219" t="s">
        <v>33</v>
      </c>
      <c r="O181" s="220" t="n">
        <v>298</v>
      </c>
      <c r="P181" s="220" t="n">
        <v>3468</v>
      </c>
      <c r="Q181" s="220" t="n">
        <v>330</v>
      </c>
      <c r="R181" s="220" t="s">
        <v>33</v>
      </c>
      <c r="S181" s="220" t="n">
        <v>20</v>
      </c>
      <c r="T181" s="8" t="n">
        <v>228</v>
      </c>
      <c r="U181" s="8" t="n">
        <v>3082</v>
      </c>
      <c r="V181" s="8" t="n">
        <v>2006</v>
      </c>
      <c r="W181" s="42" t="s">
        <v>494</v>
      </c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70"/>
    </row>
    <row r="182" customFormat="false" ht="12.75" hidden="false" customHeight="false" outlineLevel="0" collapsed="false">
      <c r="A182" s="36"/>
      <c r="B182" s="37" t="s">
        <v>523</v>
      </c>
      <c r="C182" s="38" t="s">
        <v>524</v>
      </c>
      <c r="D182" s="1" t="n">
        <v>2277</v>
      </c>
      <c r="E182" s="218" t="n">
        <v>861</v>
      </c>
      <c r="F182" s="219" t="n">
        <v>861</v>
      </c>
      <c r="G182" s="219" t="s">
        <v>33</v>
      </c>
      <c r="H182" s="218" t="n">
        <v>740</v>
      </c>
      <c r="I182" s="219" t="n">
        <v>739</v>
      </c>
      <c r="J182" s="219" t="s">
        <v>33</v>
      </c>
      <c r="K182" s="220" t="n">
        <v>1</v>
      </c>
      <c r="L182" s="221" t="n">
        <v>676</v>
      </c>
      <c r="M182" s="219" t="n">
        <v>281</v>
      </c>
      <c r="N182" s="219" t="s">
        <v>33</v>
      </c>
      <c r="O182" s="220" t="s">
        <v>33</v>
      </c>
      <c r="P182" s="220" t="n">
        <v>230</v>
      </c>
      <c r="Q182" s="220" t="n">
        <v>165</v>
      </c>
      <c r="R182" s="220" t="s">
        <v>33</v>
      </c>
      <c r="S182" s="220" t="s">
        <v>33</v>
      </c>
      <c r="T182" s="8" t="s">
        <v>33</v>
      </c>
      <c r="U182" s="8" t="s">
        <v>33</v>
      </c>
      <c r="V182" s="8" t="s">
        <v>33</v>
      </c>
      <c r="W182" s="42" t="s">
        <v>525</v>
      </c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70"/>
    </row>
    <row r="183" s="25" customFormat="true" ht="12.75" hidden="false" customHeight="false" outlineLevel="0" collapsed="false">
      <c r="A183" s="18" t="s">
        <v>526</v>
      </c>
      <c r="B183" s="32" t="s">
        <v>527</v>
      </c>
      <c r="C183" s="33" t="s">
        <v>528</v>
      </c>
      <c r="D183" s="25" t="n">
        <v>14585</v>
      </c>
      <c r="E183" s="209" t="n">
        <v>4499</v>
      </c>
      <c r="F183" s="216" t="n">
        <v>4489</v>
      </c>
      <c r="G183" s="216" t="n">
        <v>10</v>
      </c>
      <c r="H183" s="209" t="n">
        <v>4239</v>
      </c>
      <c r="I183" s="216" t="n">
        <v>4064</v>
      </c>
      <c r="J183" s="216" t="n">
        <v>25</v>
      </c>
      <c r="K183" s="217" t="n">
        <v>150</v>
      </c>
      <c r="L183" s="210" t="n">
        <v>4971</v>
      </c>
      <c r="M183" s="216" t="n">
        <v>2010</v>
      </c>
      <c r="N183" s="216" t="s">
        <v>33</v>
      </c>
      <c r="O183" s="217" t="n">
        <v>79</v>
      </c>
      <c r="P183" s="217" t="n">
        <v>1715</v>
      </c>
      <c r="Q183" s="217" t="n">
        <v>1167</v>
      </c>
      <c r="R183" s="217" t="n">
        <v>50</v>
      </c>
      <c r="S183" s="217" t="n">
        <v>30</v>
      </c>
      <c r="T183" s="78" t="s">
        <v>33</v>
      </c>
      <c r="U183" s="78" t="n">
        <v>689</v>
      </c>
      <c r="V183" s="78" t="n">
        <v>107</v>
      </c>
      <c r="W183" s="33" t="s">
        <v>529</v>
      </c>
      <c r="X183" s="80"/>
      <c r="Y183" s="80"/>
      <c r="Z183" s="80"/>
      <c r="AA183" s="80"/>
      <c r="AB183" s="80"/>
      <c r="AC183" s="80"/>
      <c r="AD183" s="80"/>
      <c r="AE183" s="80"/>
      <c r="AF183" s="80"/>
      <c r="AG183" s="80"/>
      <c r="AH183" s="80"/>
      <c r="AI183" s="80"/>
      <c r="AJ183" s="80"/>
      <c r="AK183" s="80"/>
      <c r="AL183" s="80"/>
      <c r="AM183" s="80"/>
      <c r="AN183" s="80"/>
      <c r="AO183" s="80"/>
      <c r="AP183" s="80"/>
      <c r="AQ183" s="80"/>
      <c r="AR183" s="80"/>
      <c r="AS183" s="80"/>
      <c r="AT183" s="80"/>
      <c r="AU183" s="80"/>
      <c r="AV183" s="81"/>
    </row>
    <row r="184" customFormat="false" ht="12.75" hidden="false" customHeight="false" outlineLevel="0" collapsed="false">
      <c r="A184" s="36"/>
      <c r="B184" s="37" t="s">
        <v>530</v>
      </c>
      <c r="C184" s="38" t="s">
        <v>531</v>
      </c>
      <c r="D184" s="1" t="n">
        <v>289</v>
      </c>
      <c r="E184" s="218" t="n">
        <v>119</v>
      </c>
      <c r="F184" s="219" t="n">
        <v>119</v>
      </c>
      <c r="G184" s="219" t="s">
        <v>33</v>
      </c>
      <c r="H184" s="218" t="n">
        <v>126</v>
      </c>
      <c r="I184" s="219" t="n">
        <v>126</v>
      </c>
      <c r="J184" s="219" t="s">
        <v>33</v>
      </c>
      <c r="K184" s="220" t="s">
        <v>33</v>
      </c>
      <c r="L184" s="221" t="n">
        <v>44</v>
      </c>
      <c r="M184" s="219" t="n">
        <v>44</v>
      </c>
      <c r="N184" s="219" t="s">
        <v>33</v>
      </c>
      <c r="O184" s="220" t="s">
        <v>33</v>
      </c>
      <c r="P184" s="220" t="s">
        <v>33</v>
      </c>
      <c r="Q184" s="220" t="s">
        <v>33</v>
      </c>
      <c r="R184" s="220" t="s">
        <v>33</v>
      </c>
      <c r="S184" s="220" t="s">
        <v>33</v>
      </c>
      <c r="T184" s="8" t="s">
        <v>33</v>
      </c>
      <c r="U184" s="8" t="s">
        <v>33</v>
      </c>
      <c r="V184" s="8" t="s">
        <v>33</v>
      </c>
      <c r="W184" s="42" t="s">
        <v>532</v>
      </c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70"/>
    </row>
    <row r="185" customFormat="false" ht="12.75" hidden="false" customHeight="false" outlineLevel="0" collapsed="false">
      <c r="A185" s="36"/>
      <c r="B185" s="37" t="s">
        <v>533</v>
      </c>
      <c r="C185" s="38" t="s">
        <v>534</v>
      </c>
      <c r="D185" s="1" t="n">
        <v>1776</v>
      </c>
      <c r="E185" s="218" t="n">
        <v>501</v>
      </c>
      <c r="F185" s="219" t="n">
        <v>491</v>
      </c>
      <c r="G185" s="219" t="n">
        <v>10</v>
      </c>
      <c r="H185" s="218" t="n">
        <v>499</v>
      </c>
      <c r="I185" s="219" t="n">
        <v>474</v>
      </c>
      <c r="J185" s="219" t="n">
        <v>25</v>
      </c>
      <c r="K185" s="220" t="s">
        <v>33</v>
      </c>
      <c r="L185" s="221" t="n">
        <v>770</v>
      </c>
      <c r="M185" s="219" t="n">
        <v>306</v>
      </c>
      <c r="N185" s="219" t="s">
        <v>33</v>
      </c>
      <c r="O185" s="220" t="s">
        <v>33</v>
      </c>
      <c r="P185" s="220" t="n">
        <v>41</v>
      </c>
      <c r="Q185" s="220" t="n">
        <v>423</v>
      </c>
      <c r="R185" s="220" t="n">
        <v>6</v>
      </c>
      <c r="S185" s="220" t="s">
        <v>33</v>
      </c>
      <c r="T185" s="8" t="s">
        <v>33</v>
      </c>
      <c r="U185" s="8" t="s">
        <v>33</v>
      </c>
      <c r="V185" s="8" t="s">
        <v>33</v>
      </c>
      <c r="W185" s="42" t="s">
        <v>535</v>
      </c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70"/>
    </row>
    <row r="186" customFormat="false" ht="12.75" hidden="false" customHeight="false" outlineLevel="0" collapsed="false">
      <c r="A186" s="36"/>
      <c r="B186" s="37" t="s">
        <v>536</v>
      </c>
      <c r="C186" s="38" t="s">
        <v>537</v>
      </c>
      <c r="D186" s="1" t="n">
        <v>1274</v>
      </c>
      <c r="E186" s="218" t="n">
        <v>570</v>
      </c>
      <c r="F186" s="219" t="n">
        <v>570</v>
      </c>
      <c r="G186" s="219" t="s">
        <v>33</v>
      </c>
      <c r="H186" s="218" t="n">
        <v>597</v>
      </c>
      <c r="I186" s="219" t="n">
        <v>597</v>
      </c>
      <c r="J186" s="219" t="s">
        <v>33</v>
      </c>
      <c r="K186" s="220" t="s">
        <v>33</v>
      </c>
      <c r="L186" s="221" t="n">
        <v>107</v>
      </c>
      <c r="M186" s="219" t="n">
        <v>107</v>
      </c>
      <c r="N186" s="219" t="s">
        <v>33</v>
      </c>
      <c r="O186" s="220" t="s">
        <v>33</v>
      </c>
      <c r="P186" s="220" t="s">
        <v>33</v>
      </c>
      <c r="Q186" s="220" t="s">
        <v>33</v>
      </c>
      <c r="R186" s="220" t="s">
        <v>33</v>
      </c>
      <c r="S186" s="220" t="s">
        <v>33</v>
      </c>
      <c r="T186" s="8" t="s">
        <v>33</v>
      </c>
      <c r="U186" s="8" t="s">
        <v>33</v>
      </c>
      <c r="V186" s="8" t="s">
        <v>33</v>
      </c>
      <c r="W186" s="42" t="s">
        <v>538</v>
      </c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70"/>
    </row>
    <row r="187" customFormat="false" ht="12.75" hidden="false" customHeight="false" outlineLevel="0" collapsed="false">
      <c r="A187" s="36"/>
      <c r="B187" s="37" t="s">
        <v>539</v>
      </c>
      <c r="C187" s="38" t="s">
        <v>540</v>
      </c>
      <c r="D187" s="1" t="n">
        <v>1235</v>
      </c>
      <c r="E187" s="218" t="n">
        <v>564</v>
      </c>
      <c r="F187" s="219" t="n">
        <v>564</v>
      </c>
      <c r="G187" s="219" t="s">
        <v>33</v>
      </c>
      <c r="H187" s="218" t="n">
        <v>620</v>
      </c>
      <c r="I187" s="219" t="n">
        <v>620</v>
      </c>
      <c r="J187" s="219" t="s">
        <v>33</v>
      </c>
      <c r="K187" s="220" t="s">
        <v>33</v>
      </c>
      <c r="L187" s="221" t="n">
        <v>51</v>
      </c>
      <c r="M187" s="219" t="s">
        <v>33</v>
      </c>
      <c r="N187" s="219" t="s">
        <v>33</v>
      </c>
      <c r="O187" s="220" t="s">
        <v>33</v>
      </c>
      <c r="P187" s="220" t="s">
        <v>33</v>
      </c>
      <c r="Q187" s="220" t="n">
        <v>51</v>
      </c>
      <c r="R187" s="220" t="s">
        <v>33</v>
      </c>
      <c r="S187" s="220" t="s">
        <v>33</v>
      </c>
      <c r="T187" s="8" t="s">
        <v>33</v>
      </c>
      <c r="U187" s="8" t="s">
        <v>33</v>
      </c>
      <c r="V187" s="8" t="s">
        <v>33</v>
      </c>
      <c r="W187" s="42" t="s">
        <v>541</v>
      </c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70"/>
    </row>
    <row r="188" customFormat="false" ht="12.75" hidden="false" customHeight="false" outlineLevel="0" collapsed="false">
      <c r="A188" s="36"/>
      <c r="B188" s="37" t="s">
        <v>542</v>
      </c>
      <c r="C188" s="38" t="s">
        <v>528</v>
      </c>
      <c r="D188" s="1" t="n">
        <v>10011</v>
      </c>
      <c r="E188" s="218" t="n">
        <v>2745</v>
      </c>
      <c r="F188" s="219" t="n">
        <v>2745</v>
      </c>
      <c r="G188" s="219" t="s">
        <v>33</v>
      </c>
      <c r="H188" s="218" t="n">
        <v>2397</v>
      </c>
      <c r="I188" s="219" t="n">
        <v>2247</v>
      </c>
      <c r="J188" s="219" t="s">
        <v>33</v>
      </c>
      <c r="K188" s="220" t="n">
        <v>150</v>
      </c>
      <c r="L188" s="221" t="n">
        <v>3999</v>
      </c>
      <c r="M188" s="219" t="n">
        <v>1553</v>
      </c>
      <c r="N188" s="219" t="s">
        <v>33</v>
      </c>
      <c r="O188" s="220" t="n">
        <v>79</v>
      </c>
      <c r="P188" s="220" t="n">
        <v>1674</v>
      </c>
      <c r="Q188" s="220" t="n">
        <v>693</v>
      </c>
      <c r="R188" s="220" t="n">
        <v>44</v>
      </c>
      <c r="S188" s="220" t="n">
        <v>30</v>
      </c>
      <c r="T188" s="82" t="s">
        <v>33</v>
      </c>
      <c r="U188" s="82" t="n">
        <v>689</v>
      </c>
      <c r="V188" s="82" t="n">
        <v>107</v>
      </c>
      <c r="W188" s="42" t="s">
        <v>529</v>
      </c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70"/>
    </row>
    <row r="189" s="31" customFormat="true" ht="25.5" hidden="false" customHeight="false" outlineLevel="0" collapsed="false">
      <c r="A189" s="26" t="s">
        <v>543</v>
      </c>
      <c r="B189" s="27" t="s">
        <v>543</v>
      </c>
      <c r="C189" s="27" t="s">
        <v>544</v>
      </c>
      <c r="D189" s="31" t="n">
        <v>520584</v>
      </c>
      <c r="E189" s="211" t="n">
        <v>127900</v>
      </c>
      <c r="F189" s="222" t="n">
        <v>127177</v>
      </c>
      <c r="G189" s="222" t="n">
        <v>723</v>
      </c>
      <c r="H189" s="211" t="n">
        <v>100613</v>
      </c>
      <c r="I189" s="222" t="n">
        <v>98492.0000000001</v>
      </c>
      <c r="J189" s="222" t="n">
        <v>810</v>
      </c>
      <c r="K189" s="213" t="n">
        <v>1311</v>
      </c>
      <c r="L189" s="214" t="n">
        <v>126994</v>
      </c>
      <c r="M189" s="222" t="n">
        <v>67709</v>
      </c>
      <c r="N189" s="222" t="n">
        <v>100</v>
      </c>
      <c r="O189" s="213" t="n">
        <v>4077</v>
      </c>
      <c r="P189" s="213" t="n">
        <v>42771</v>
      </c>
      <c r="Q189" s="213" t="n">
        <v>12337</v>
      </c>
      <c r="R189" s="213" t="n">
        <v>406</v>
      </c>
      <c r="S189" s="213" t="n">
        <v>855</v>
      </c>
      <c r="T189" s="215" t="n">
        <v>6706</v>
      </c>
      <c r="U189" s="215" t="n">
        <v>103454</v>
      </c>
      <c r="V189" s="215" t="n">
        <v>53656</v>
      </c>
      <c r="W189" s="112" t="s">
        <v>545</v>
      </c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4"/>
    </row>
    <row r="190" s="25" customFormat="true" ht="12.75" hidden="false" customHeight="false" outlineLevel="0" collapsed="false">
      <c r="A190" s="18" t="s">
        <v>546</v>
      </c>
      <c r="B190" s="32" t="s">
        <v>546</v>
      </c>
      <c r="C190" s="33" t="s">
        <v>547</v>
      </c>
      <c r="D190" s="25" t="n">
        <v>331059</v>
      </c>
      <c r="E190" s="209" t="n">
        <v>75273</v>
      </c>
      <c r="F190" s="216" t="n">
        <v>74899</v>
      </c>
      <c r="G190" s="216" t="n">
        <v>374</v>
      </c>
      <c r="H190" s="209" t="n">
        <v>56791</v>
      </c>
      <c r="I190" s="216" t="n">
        <v>55866</v>
      </c>
      <c r="J190" s="216" t="n">
        <v>413</v>
      </c>
      <c r="K190" s="210" t="n">
        <v>512</v>
      </c>
      <c r="L190" s="210" t="n">
        <v>75930</v>
      </c>
      <c r="M190" s="216" t="n">
        <v>43473</v>
      </c>
      <c r="N190" s="216" t="n">
        <v>52</v>
      </c>
      <c r="O190" s="210" t="n">
        <v>2835</v>
      </c>
      <c r="P190" s="210" t="n">
        <v>24029</v>
      </c>
      <c r="Q190" s="210" t="n">
        <v>5541</v>
      </c>
      <c r="R190" s="210" t="n">
        <v>183</v>
      </c>
      <c r="S190" s="210" t="n">
        <v>806</v>
      </c>
      <c r="T190" s="80" t="n">
        <v>3904</v>
      </c>
      <c r="U190" s="80" t="n">
        <v>76339</v>
      </c>
      <c r="V190" s="80" t="n">
        <v>41833</v>
      </c>
      <c r="W190" s="35" t="s">
        <v>548</v>
      </c>
      <c r="X190" s="80"/>
      <c r="Y190" s="80"/>
      <c r="Z190" s="80"/>
      <c r="AA190" s="80"/>
      <c r="AB190" s="80"/>
      <c r="AC190" s="80"/>
      <c r="AD190" s="80"/>
      <c r="AE190" s="80"/>
      <c r="AF190" s="80"/>
      <c r="AG190" s="80"/>
      <c r="AH190" s="80"/>
      <c r="AI190" s="80"/>
      <c r="AJ190" s="80"/>
      <c r="AK190" s="80"/>
      <c r="AL190" s="80"/>
      <c r="AM190" s="80"/>
      <c r="AN190" s="80"/>
      <c r="AO190" s="80"/>
      <c r="AP190" s="80"/>
      <c r="AQ190" s="80"/>
      <c r="AR190" s="80"/>
      <c r="AS190" s="80"/>
      <c r="AT190" s="80"/>
      <c r="AU190" s="80"/>
      <c r="AV190" s="79"/>
    </row>
    <row r="191" s="25" customFormat="true" ht="12.75" hidden="false" customHeight="false" outlineLevel="0" collapsed="false">
      <c r="A191" s="18" t="s">
        <v>549</v>
      </c>
      <c r="B191" s="32" t="s">
        <v>550</v>
      </c>
      <c r="C191" s="33" t="s">
        <v>551</v>
      </c>
      <c r="D191" s="25" t="n">
        <v>47067</v>
      </c>
      <c r="E191" s="209" t="n">
        <v>12364</v>
      </c>
      <c r="F191" s="216" t="n">
        <v>12287</v>
      </c>
      <c r="G191" s="216" t="n">
        <v>77</v>
      </c>
      <c r="H191" s="209" t="n">
        <v>10313</v>
      </c>
      <c r="I191" s="216" t="n">
        <v>10230</v>
      </c>
      <c r="J191" s="216" t="n">
        <v>83</v>
      </c>
      <c r="K191" s="217" t="s">
        <v>33</v>
      </c>
      <c r="L191" s="210" t="n">
        <v>12170</v>
      </c>
      <c r="M191" s="216" t="n">
        <v>6597</v>
      </c>
      <c r="N191" s="216" t="s">
        <v>33</v>
      </c>
      <c r="O191" s="217" t="n">
        <v>62</v>
      </c>
      <c r="P191" s="217" t="n">
        <v>3831</v>
      </c>
      <c r="Q191" s="217" t="n">
        <v>1680</v>
      </c>
      <c r="R191" s="217" t="n">
        <v>32</v>
      </c>
      <c r="S191" s="217" t="n">
        <v>104</v>
      </c>
      <c r="T191" s="78" t="n">
        <v>576</v>
      </c>
      <c r="U191" s="78" t="n">
        <v>8662</v>
      </c>
      <c r="V191" s="78" t="n">
        <v>2846</v>
      </c>
      <c r="W191" s="33" t="s">
        <v>552</v>
      </c>
      <c r="X191" s="80"/>
      <c r="Y191" s="80"/>
      <c r="Z191" s="80"/>
      <c r="AA191" s="80"/>
      <c r="AB191" s="80"/>
      <c r="AC191" s="80"/>
      <c r="AD191" s="80"/>
      <c r="AE191" s="80"/>
      <c r="AF191" s="80"/>
      <c r="AG191" s="80"/>
      <c r="AH191" s="80"/>
      <c r="AI191" s="80"/>
      <c r="AJ191" s="80"/>
      <c r="AK191" s="80"/>
      <c r="AL191" s="80"/>
      <c r="AM191" s="80"/>
      <c r="AN191" s="80"/>
      <c r="AO191" s="80"/>
      <c r="AP191" s="80"/>
      <c r="AQ191" s="80"/>
      <c r="AR191" s="80"/>
      <c r="AS191" s="80"/>
      <c r="AT191" s="80"/>
      <c r="AU191" s="80"/>
      <c r="AV191" s="81"/>
    </row>
    <row r="192" customFormat="false" ht="12.75" hidden="false" customHeight="false" outlineLevel="0" collapsed="false">
      <c r="A192" s="36"/>
      <c r="B192" s="37" t="s">
        <v>553</v>
      </c>
      <c r="C192" s="38" t="s">
        <v>554</v>
      </c>
      <c r="D192" s="1" t="n">
        <v>1307</v>
      </c>
      <c r="E192" s="218" t="n">
        <v>499</v>
      </c>
      <c r="F192" s="219" t="n">
        <v>499</v>
      </c>
      <c r="G192" s="219" t="s">
        <v>33</v>
      </c>
      <c r="H192" s="218" t="n">
        <v>342</v>
      </c>
      <c r="I192" s="219" t="n">
        <v>342</v>
      </c>
      <c r="J192" s="219" t="s">
        <v>33</v>
      </c>
      <c r="K192" s="220" t="s">
        <v>33</v>
      </c>
      <c r="L192" s="221" t="n">
        <v>466</v>
      </c>
      <c r="M192" s="219" t="s">
        <v>33</v>
      </c>
      <c r="N192" s="219" t="s">
        <v>33</v>
      </c>
      <c r="O192" s="220" t="s">
        <v>33</v>
      </c>
      <c r="P192" s="220" t="n">
        <v>458</v>
      </c>
      <c r="Q192" s="220" t="n">
        <v>8</v>
      </c>
      <c r="R192" s="220" t="s">
        <v>33</v>
      </c>
      <c r="S192" s="220" t="s">
        <v>33</v>
      </c>
      <c r="T192" s="8" t="s">
        <v>33</v>
      </c>
      <c r="U192" s="8" t="s">
        <v>33</v>
      </c>
      <c r="V192" s="8" t="s">
        <v>33</v>
      </c>
      <c r="W192" s="42" t="s">
        <v>555</v>
      </c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70"/>
    </row>
    <row r="193" customFormat="false" ht="12.75" hidden="false" customHeight="false" outlineLevel="0" collapsed="false">
      <c r="A193" s="36"/>
      <c r="B193" s="37" t="s">
        <v>556</v>
      </c>
      <c r="C193" s="38" t="s">
        <v>557</v>
      </c>
      <c r="D193" s="1" t="n">
        <v>1199</v>
      </c>
      <c r="E193" s="218" t="n">
        <v>493</v>
      </c>
      <c r="F193" s="219" t="n">
        <v>493</v>
      </c>
      <c r="G193" s="219" t="s">
        <v>33</v>
      </c>
      <c r="H193" s="218" t="n">
        <v>422</v>
      </c>
      <c r="I193" s="219" t="n">
        <v>422</v>
      </c>
      <c r="J193" s="219" t="s">
        <v>33</v>
      </c>
      <c r="K193" s="220" t="s">
        <v>33</v>
      </c>
      <c r="L193" s="221" t="n">
        <v>284</v>
      </c>
      <c r="M193" s="219" t="n">
        <v>187</v>
      </c>
      <c r="N193" s="219" t="s">
        <v>33</v>
      </c>
      <c r="O193" s="220" t="s">
        <v>33</v>
      </c>
      <c r="P193" s="220" t="n">
        <v>97</v>
      </c>
      <c r="Q193" s="220" t="s">
        <v>33</v>
      </c>
      <c r="R193" s="220" t="s">
        <v>33</v>
      </c>
      <c r="S193" s="220" t="s">
        <v>33</v>
      </c>
      <c r="T193" s="8" t="s">
        <v>33</v>
      </c>
      <c r="U193" s="8" t="s">
        <v>33</v>
      </c>
      <c r="V193" s="8" t="s">
        <v>33</v>
      </c>
      <c r="W193" s="42" t="s">
        <v>558</v>
      </c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70"/>
    </row>
    <row r="194" customFormat="false" ht="12.75" hidden="false" customHeight="false" outlineLevel="0" collapsed="false">
      <c r="A194" s="36"/>
      <c r="B194" s="37" t="s">
        <v>559</v>
      </c>
      <c r="C194" s="38" t="s">
        <v>551</v>
      </c>
      <c r="D194" s="1" t="n">
        <v>20713</v>
      </c>
      <c r="E194" s="218" t="n">
        <v>2734</v>
      </c>
      <c r="F194" s="219" t="n">
        <v>2693</v>
      </c>
      <c r="G194" s="219" t="n">
        <v>41</v>
      </c>
      <c r="H194" s="218" t="n">
        <v>1988</v>
      </c>
      <c r="I194" s="219" t="n">
        <v>1952</v>
      </c>
      <c r="J194" s="219" t="n">
        <v>36</v>
      </c>
      <c r="K194" s="220" t="s">
        <v>33</v>
      </c>
      <c r="L194" s="221" t="n">
        <v>3787</v>
      </c>
      <c r="M194" s="219" t="n">
        <v>2393</v>
      </c>
      <c r="N194" s="219" t="s">
        <v>33</v>
      </c>
      <c r="O194" s="220" t="s">
        <v>33</v>
      </c>
      <c r="P194" s="220" t="n">
        <v>1199</v>
      </c>
      <c r="Q194" s="220" t="n">
        <v>195</v>
      </c>
      <c r="R194" s="220" t="n">
        <v>16</v>
      </c>
      <c r="S194" s="220" t="n">
        <v>104</v>
      </c>
      <c r="T194" s="8" t="n">
        <v>576</v>
      </c>
      <c r="U194" s="8" t="n">
        <v>8662</v>
      </c>
      <c r="V194" s="8" t="n">
        <v>2846</v>
      </c>
      <c r="W194" s="42" t="s">
        <v>552</v>
      </c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70"/>
    </row>
    <row r="195" customFormat="false" ht="12.75" hidden="false" customHeight="false" outlineLevel="0" collapsed="false">
      <c r="A195" s="36"/>
      <c r="B195" s="37" t="s">
        <v>560</v>
      </c>
      <c r="C195" s="38" t="s">
        <v>561</v>
      </c>
      <c r="D195" s="1" t="n">
        <v>4275</v>
      </c>
      <c r="E195" s="218" t="n">
        <v>1379</v>
      </c>
      <c r="F195" s="219" t="n">
        <v>1357</v>
      </c>
      <c r="G195" s="219" t="n">
        <v>22</v>
      </c>
      <c r="H195" s="218" t="n">
        <v>1215</v>
      </c>
      <c r="I195" s="219" t="n">
        <v>1196</v>
      </c>
      <c r="J195" s="219" t="n">
        <v>19</v>
      </c>
      <c r="K195" s="220" t="s">
        <v>33</v>
      </c>
      <c r="L195" s="221" t="n">
        <v>1673</v>
      </c>
      <c r="M195" s="219" t="n">
        <v>771</v>
      </c>
      <c r="N195" s="219" t="s">
        <v>33</v>
      </c>
      <c r="O195" s="220" t="s">
        <v>33</v>
      </c>
      <c r="P195" s="220" t="n">
        <v>408</v>
      </c>
      <c r="Q195" s="220" t="n">
        <v>494</v>
      </c>
      <c r="R195" s="220" t="n">
        <v>8</v>
      </c>
      <c r="S195" s="220" t="s">
        <v>33</v>
      </c>
      <c r="T195" s="8" t="s">
        <v>33</v>
      </c>
      <c r="U195" s="8" t="s">
        <v>33</v>
      </c>
      <c r="V195" s="8" t="s">
        <v>33</v>
      </c>
      <c r="W195" s="42" t="s">
        <v>562</v>
      </c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70"/>
    </row>
    <row r="196" customFormat="false" ht="12.75" hidden="false" customHeight="false" outlineLevel="0" collapsed="false">
      <c r="A196" s="36"/>
      <c r="B196" s="37" t="s">
        <v>563</v>
      </c>
      <c r="C196" s="38" t="s">
        <v>564</v>
      </c>
      <c r="D196" s="1" t="n">
        <v>1693</v>
      </c>
      <c r="E196" s="218" t="n">
        <v>769</v>
      </c>
      <c r="F196" s="219" t="n">
        <v>769</v>
      </c>
      <c r="G196" s="219" t="s">
        <v>33</v>
      </c>
      <c r="H196" s="218" t="n">
        <v>687</v>
      </c>
      <c r="I196" s="219" t="n">
        <v>687</v>
      </c>
      <c r="J196" s="219" t="s">
        <v>33</v>
      </c>
      <c r="K196" s="220" t="s">
        <v>33</v>
      </c>
      <c r="L196" s="221" t="n">
        <v>237</v>
      </c>
      <c r="M196" s="219" t="n">
        <v>237</v>
      </c>
      <c r="N196" s="219" t="s">
        <v>33</v>
      </c>
      <c r="O196" s="220" t="s">
        <v>33</v>
      </c>
      <c r="P196" s="220" t="s">
        <v>33</v>
      </c>
      <c r="Q196" s="220" t="s">
        <v>33</v>
      </c>
      <c r="R196" s="220" t="s">
        <v>33</v>
      </c>
      <c r="S196" s="220" t="s">
        <v>33</v>
      </c>
      <c r="T196" s="8" t="s">
        <v>33</v>
      </c>
      <c r="U196" s="8" t="s">
        <v>33</v>
      </c>
      <c r="V196" s="8" t="s">
        <v>33</v>
      </c>
      <c r="W196" s="42" t="s">
        <v>565</v>
      </c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70"/>
    </row>
    <row r="197" customFormat="false" ht="12.75" hidden="false" customHeight="false" outlineLevel="0" collapsed="false">
      <c r="A197" s="36"/>
      <c r="B197" s="37" t="s">
        <v>566</v>
      </c>
      <c r="C197" s="38" t="s">
        <v>567</v>
      </c>
      <c r="D197" s="1" t="n">
        <v>361</v>
      </c>
      <c r="E197" s="218" t="n">
        <v>150</v>
      </c>
      <c r="F197" s="219" t="n">
        <v>150</v>
      </c>
      <c r="G197" s="219" t="s">
        <v>33</v>
      </c>
      <c r="H197" s="218" t="n">
        <v>138</v>
      </c>
      <c r="I197" s="219" t="n">
        <v>138</v>
      </c>
      <c r="J197" s="219" t="s">
        <v>33</v>
      </c>
      <c r="K197" s="220" t="s">
        <v>33</v>
      </c>
      <c r="L197" s="221" t="n">
        <v>73</v>
      </c>
      <c r="M197" s="219" t="n">
        <v>73</v>
      </c>
      <c r="N197" s="219" t="s">
        <v>33</v>
      </c>
      <c r="O197" s="220" t="s">
        <v>33</v>
      </c>
      <c r="P197" s="220" t="s">
        <v>33</v>
      </c>
      <c r="Q197" s="220" t="s">
        <v>33</v>
      </c>
      <c r="R197" s="220" t="s">
        <v>33</v>
      </c>
      <c r="S197" s="220" t="s">
        <v>33</v>
      </c>
      <c r="T197" s="8" t="s">
        <v>33</v>
      </c>
      <c r="U197" s="8" t="s">
        <v>33</v>
      </c>
      <c r="V197" s="8" t="s">
        <v>33</v>
      </c>
      <c r="W197" s="42" t="s">
        <v>568</v>
      </c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70"/>
    </row>
    <row r="198" customFormat="false" ht="12.75" hidden="false" customHeight="false" outlineLevel="0" collapsed="false">
      <c r="A198" s="36"/>
      <c r="B198" s="37" t="s">
        <v>569</v>
      </c>
      <c r="C198" s="38" t="s">
        <v>570</v>
      </c>
      <c r="D198" s="1" t="n">
        <v>5526</v>
      </c>
      <c r="E198" s="218" t="n">
        <v>2041</v>
      </c>
      <c r="F198" s="219" t="n">
        <v>2041</v>
      </c>
      <c r="G198" s="219" t="s">
        <v>33</v>
      </c>
      <c r="H198" s="218" t="n">
        <v>1851</v>
      </c>
      <c r="I198" s="219" t="n">
        <v>1851</v>
      </c>
      <c r="J198" s="219" t="s">
        <v>33</v>
      </c>
      <c r="K198" s="220" t="s">
        <v>33</v>
      </c>
      <c r="L198" s="221" t="n">
        <v>1634</v>
      </c>
      <c r="M198" s="219" t="n">
        <v>816</v>
      </c>
      <c r="N198" s="219" t="s">
        <v>33</v>
      </c>
      <c r="O198" s="220" t="s">
        <v>33</v>
      </c>
      <c r="P198" s="220" t="n">
        <v>407</v>
      </c>
      <c r="Q198" s="220" t="n">
        <v>411</v>
      </c>
      <c r="R198" s="220" t="s">
        <v>33</v>
      </c>
      <c r="S198" s="220" t="s">
        <v>33</v>
      </c>
      <c r="T198" s="8" t="s">
        <v>33</v>
      </c>
      <c r="U198" s="8" t="s">
        <v>33</v>
      </c>
      <c r="V198" s="8" t="s">
        <v>33</v>
      </c>
      <c r="W198" s="42" t="s">
        <v>571</v>
      </c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70"/>
    </row>
    <row r="199" customFormat="false" ht="12.75" hidden="false" customHeight="false" outlineLevel="0" collapsed="false">
      <c r="A199" s="36"/>
      <c r="B199" s="37" t="s">
        <v>572</v>
      </c>
      <c r="C199" s="38" t="s">
        <v>573</v>
      </c>
      <c r="D199" s="1" t="n">
        <v>2581</v>
      </c>
      <c r="E199" s="218" t="n">
        <v>754</v>
      </c>
      <c r="F199" s="219" t="n">
        <v>740</v>
      </c>
      <c r="G199" s="219" t="n">
        <v>14</v>
      </c>
      <c r="H199" s="218" t="n">
        <v>718</v>
      </c>
      <c r="I199" s="219" t="n">
        <v>690</v>
      </c>
      <c r="J199" s="219" t="n">
        <v>28</v>
      </c>
      <c r="K199" s="220" t="s">
        <v>33</v>
      </c>
      <c r="L199" s="221" t="n">
        <v>1101</v>
      </c>
      <c r="M199" s="219" t="n">
        <v>270</v>
      </c>
      <c r="N199" s="219" t="s">
        <v>33</v>
      </c>
      <c r="O199" s="220" t="s">
        <v>33</v>
      </c>
      <c r="P199" s="220" t="n">
        <v>669</v>
      </c>
      <c r="Q199" s="220" t="n">
        <v>162</v>
      </c>
      <c r="R199" s="220" t="n">
        <v>8</v>
      </c>
      <c r="S199" s="220" t="s">
        <v>33</v>
      </c>
      <c r="T199" s="8" t="s">
        <v>33</v>
      </c>
      <c r="U199" s="8" t="s">
        <v>33</v>
      </c>
      <c r="V199" s="8" t="s">
        <v>33</v>
      </c>
      <c r="W199" s="42" t="s">
        <v>574</v>
      </c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70"/>
    </row>
    <row r="200" customFormat="false" ht="12.75" hidden="false" customHeight="false" outlineLevel="0" collapsed="false">
      <c r="A200" s="36"/>
      <c r="B200" s="37" t="s">
        <v>575</v>
      </c>
      <c r="C200" s="38" t="s">
        <v>576</v>
      </c>
      <c r="D200" s="1" t="n">
        <v>4142</v>
      </c>
      <c r="E200" s="218" t="n">
        <v>1447</v>
      </c>
      <c r="F200" s="219" t="n">
        <v>1447</v>
      </c>
      <c r="G200" s="219" t="s">
        <v>33</v>
      </c>
      <c r="H200" s="218" t="n">
        <v>1161</v>
      </c>
      <c r="I200" s="219" t="n">
        <v>1161</v>
      </c>
      <c r="J200" s="219" t="s">
        <v>33</v>
      </c>
      <c r="K200" s="220" t="s">
        <v>33</v>
      </c>
      <c r="L200" s="221" t="n">
        <v>1534</v>
      </c>
      <c r="M200" s="219" t="n">
        <v>727</v>
      </c>
      <c r="N200" s="219" t="s">
        <v>33</v>
      </c>
      <c r="O200" s="220" t="n">
        <v>62</v>
      </c>
      <c r="P200" s="220" t="n">
        <v>557</v>
      </c>
      <c r="Q200" s="220" t="n">
        <v>188</v>
      </c>
      <c r="R200" s="220" t="s">
        <v>33</v>
      </c>
      <c r="S200" s="220" t="s">
        <v>33</v>
      </c>
      <c r="T200" s="8" t="s">
        <v>33</v>
      </c>
      <c r="U200" s="8" t="s">
        <v>33</v>
      </c>
      <c r="V200" s="8" t="s">
        <v>33</v>
      </c>
      <c r="W200" s="42" t="s">
        <v>577</v>
      </c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70"/>
    </row>
    <row r="201" customFormat="false" ht="12.75" hidden="false" customHeight="false" outlineLevel="0" collapsed="false">
      <c r="A201" s="36"/>
      <c r="B201" s="37" t="s">
        <v>578</v>
      </c>
      <c r="C201" s="38" t="s">
        <v>579</v>
      </c>
      <c r="D201" s="1" t="n">
        <v>1635</v>
      </c>
      <c r="E201" s="218" t="n">
        <v>595</v>
      </c>
      <c r="F201" s="219" t="n">
        <v>595</v>
      </c>
      <c r="G201" s="219" t="s">
        <v>33</v>
      </c>
      <c r="H201" s="218" t="n">
        <v>550</v>
      </c>
      <c r="I201" s="219" t="n">
        <v>550</v>
      </c>
      <c r="J201" s="219" t="s">
        <v>33</v>
      </c>
      <c r="K201" s="220" t="s">
        <v>33</v>
      </c>
      <c r="L201" s="221" t="n">
        <v>490</v>
      </c>
      <c r="M201" s="219" t="n">
        <v>490</v>
      </c>
      <c r="N201" s="219" t="s">
        <v>33</v>
      </c>
      <c r="O201" s="220" t="s">
        <v>33</v>
      </c>
      <c r="P201" s="220" t="s">
        <v>33</v>
      </c>
      <c r="Q201" s="220" t="s">
        <v>33</v>
      </c>
      <c r="R201" s="220" t="s">
        <v>33</v>
      </c>
      <c r="S201" s="220" t="s">
        <v>33</v>
      </c>
      <c r="T201" s="8" t="s">
        <v>33</v>
      </c>
      <c r="U201" s="8" t="s">
        <v>33</v>
      </c>
      <c r="V201" s="8" t="s">
        <v>33</v>
      </c>
      <c r="W201" s="42" t="s">
        <v>580</v>
      </c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70"/>
    </row>
    <row r="202" customFormat="false" ht="12.75" hidden="false" customHeight="false" outlineLevel="0" collapsed="false">
      <c r="A202" s="36"/>
      <c r="B202" s="37" t="s">
        <v>581</v>
      </c>
      <c r="C202" s="38" t="s">
        <v>582</v>
      </c>
      <c r="D202" s="1" t="n">
        <v>1122</v>
      </c>
      <c r="E202" s="218" t="n">
        <v>541</v>
      </c>
      <c r="F202" s="219" t="n">
        <v>541</v>
      </c>
      <c r="G202" s="219" t="s">
        <v>33</v>
      </c>
      <c r="H202" s="218" t="n">
        <v>399</v>
      </c>
      <c r="I202" s="219" t="n">
        <v>399</v>
      </c>
      <c r="J202" s="219" t="s">
        <v>33</v>
      </c>
      <c r="K202" s="220" t="s">
        <v>33</v>
      </c>
      <c r="L202" s="221" t="n">
        <v>182</v>
      </c>
      <c r="M202" s="219" t="n">
        <v>182</v>
      </c>
      <c r="N202" s="219" t="s">
        <v>33</v>
      </c>
      <c r="O202" s="220" t="s">
        <v>33</v>
      </c>
      <c r="P202" s="220" t="s">
        <v>33</v>
      </c>
      <c r="Q202" s="220" t="s">
        <v>33</v>
      </c>
      <c r="R202" s="220" t="s">
        <v>33</v>
      </c>
      <c r="S202" s="220" t="s">
        <v>33</v>
      </c>
      <c r="T202" s="8" t="s">
        <v>33</v>
      </c>
      <c r="U202" s="8" t="s">
        <v>33</v>
      </c>
      <c r="V202" s="8" t="s">
        <v>33</v>
      </c>
      <c r="W202" s="42" t="s">
        <v>583</v>
      </c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70"/>
    </row>
    <row r="203" customFormat="false" ht="12.75" hidden="false" customHeight="false" outlineLevel="0" collapsed="false">
      <c r="A203" s="36"/>
      <c r="B203" s="37" t="s">
        <v>584</v>
      </c>
      <c r="C203" s="38" t="s">
        <v>585</v>
      </c>
      <c r="D203" s="1" t="n">
        <v>332</v>
      </c>
      <c r="E203" s="218" t="n">
        <v>180</v>
      </c>
      <c r="F203" s="219" t="n">
        <v>180</v>
      </c>
      <c r="G203" s="219" t="s">
        <v>33</v>
      </c>
      <c r="H203" s="218" t="n">
        <v>152</v>
      </c>
      <c r="I203" s="219" t="n">
        <v>152</v>
      </c>
      <c r="J203" s="219" t="s">
        <v>33</v>
      </c>
      <c r="K203" s="220" t="s">
        <v>33</v>
      </c>
      <c r="L203" s="221" t="s">
        <v>33</v>
      </c>
      <c r="M203" s="219" t="s">
        <v>33</v>
      </c>
      <c r="N203" s="219" t="s">
        <v>33</v>
      </c>
      <c r="O203" s="220" t="s">
        <v>33</v>
      </c>
      <c r="P203" s="220" t="s">
        <v>33</v>
      </c>
      <c r="Q203" s="220" t="s">
        <v>33</v>
      </c>
      <c r="R203" s="220" t="s">
        <v>33</v>
      </c>
      <c r="S203" s="220" t="s">
        <v>33</v>
      </c>
      <c r="T203" s="8" t="s">
        <v>33</v>
      </c>
      <c r="U203" s="8" t="s">
        <v>33</v>
      </c>
      <c r="V203" s="8" t="s">
        <v>33</v>
      </c>
      <c r="W203" s="42" t="s">
        <v>586</v>
      </c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70"/>
    </row>
    <row r="204" customFormat="false" ht="12.75" hidden="false" customHeight="false" outlineLevel="0" collapsed="false">
      <c r="A204" s="36"/>
      <c r="B204" s="37" t="s">
        <v>587</v>
      </c>
      <c r="C204" s="38" t="s">
        <v>588</v>
      </c>
      <c r="D204" s="1" t="n">
        <v>982</v>
      </c>
      <c r="E204" s="218" t="n">
        <v>371</v>
      </c>
      <c r="F204" s="219" t="n">
        <v>371</v>
      </c>
      <c r="G204" s="219" t="s">
        <v>33</v>
      </c>
      <c r="H204" s="218" t="n">
        <v>365</v>
      </c>
      <c r="I204" s="219" t="n">
        <v>365</v>
      </c>
      <c r="J204" s="219" t="s">
        <v>33</v>
      </c>
      <c r="K204" s="220" t="s">
        <v>33</v>
      </c>
      <c r="L204" s="221" t="n">
        <v>246</v>
      </c>
      <c r="M204" s="219" t="n">
        <v>246</v>
      </c>
      <c r="N204" s="219" t="s">
        <v>33</v>
      </c>
      <c r="O204" s="220" t="s">
        <v>33</v>
      </c>
      <c r="P204" s="220" t="s">
        <v>33</v>
      </c>
      <c r="Q204" s="220" t="s">
        <v>33</v>
      </c>
      <c r="R204" s="220" t="s">
        <v>33</v>
      </c>
      <c r="S204" s="220" t="s">
        <v>33</v>
      </c>
      <c r="T204" s="8" t="s">
        <v>33</v>
      </c>
      <c r="U204" s="8" t="s">
        <v>33</v>
      </c>
      <c r="V204" s="8" t="s">
        <v>33</v>
      </c>
      <c r="W204" s="42" t="s">
        <v>589</v>
      </c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70"/>
    </row>
    <row r="205" customFormat="false" ht="12.75" hidden="false" customHeight="false" outlineLevel="0" collapsed="false">
      <c r="A205" s="36"/>
      <c r="B205" s="37" t="s">
        <v>590</v>
      </c>
      <c r="C205" s="38" t="s">
        <v>591</v>
      </c>
      <c r="D205" s="1" t="n">
        <v>1199</v>
      </c>
      <c r="E205" s="218" t="n">
        <v>411</v>
      </c>
      <c r="F205" s="219" t="n">
        <v>411</v>
      </c>
      <c r="G205" s="219" t="s">
        <v>33</v>
      </c>
      <c r="H205" s="218" t="n">
        <v>325</v>
      </c>
      <c r="I205" s="219" t="n">
        <v>325</v>
      </c>
      <c r="J205" s="219" t="s">
        <v>33</v>
      </c>
      <c r="K205" s="220" t="s">
        <v>33</v>
      </c>
      <c r="L205" s="221" t="n">
        <v>463</v>
      </c>
      <c r="M205" s="219" t="n">
        <v>205</v>
      </c>
      <c r="N205" s="219" t="s">
        <v>33</v>
      </c>
      <c r="O205" s="220" t="s">
        <v>33</v>
      </c>
      <c r="P205" s="220" t="n">
        <v>36</v>
      </c>
      <c r="Q205" s="220" t="n">
        <v>222</v>
      </c>
      <c r="R205" s="220" t="s">
        <v>33</v>
      </c>
      <c r="S205" s="220" t="s">
        <v>33</v>
      </c>
      <c r="T205" s="8" t="s">
        <v>33</v>
      </c>
      <c r="U205" s="8" t="s">
        <v>33</v>
      </c>
      <c r="V205" s="8" t="s">
        <v>33</v>
      </c>
      <c r="W205" s="42" t="s">
        <v>592</v>
      </c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70"/>
    </row>
    <row r="206" s="25" customFormat="true" ht="12.75" hidden="false" customHeight="false" outlineLevel="0" collapsed="false">
      <c r="A206" s="18" t="s">
        <v>593</v>
      </c>
      <c r="B206" s="32" t="s">
        <v>594</v>
      </c>
      <c r="C206" s="33" t="s">
        <v>595</v>
      </c>
      <c r="D206" s="25" t="n">
        <v>11937</v>
      </c>
      <c r="E206" s="209" t="n">
        <v>4126</v>
      </c>
      <c r="F206" s="216" t="n">
        <v>4126</v>
      </c>
      <c r="G206" s="216" t="s">
        <v>33</v>
      </c>
      <c r="H206" s="209" t="n">
        <v>3516</v>
      </c>
      <c r="I206" s="216" t="n">
        <v>3444</v>
      </c>
      <c r="J206" s="216" t="s">
        <v>33</v>
      </c>
      <c r="K206" s="217" t="n">
        <v>72</v>
      </c>
      <c r="L206" s="210" t="n">
        <v>4209</v>
      </c>
      <c r="M206" s="216" t="n">
        <v>1845</v>
      </c>
      <c r="N206" s="216" t="s">
        <v>33</v>
      </c>
      <c r="O206" s="217" t="n">
        <v>116</v>
      </c>
      <c r="P206" s="217" t="n">
        <v>1809</v>
      </c>
      <c r="Q206" s="217" t="n">
        <v>439</v>
      </c>
      <c r="R206" s="217" t="n">
        <v>57</v>
      </c>
      <c r="S206" s="217" t="n">
        <v>29</v>
      </c>
      <c r="T206" s="78" t="s">
        <v>33</v>
      </c>
      <c r="U206" s="78" t="s">
        <v>33</v>
      </c>
      <c r="V206" s="78" t="s">
        <v>33</v>
      </c>
      <c r="W206" s="33" t="s">
        <v>596</v>
      </c>
      <c r="X206" s="80"/>
      <c r="Y206" s="80"/>
      <c r="Z206" s="80"/>
      <c r="AA206" s="80"/>
      <c r="AB206" s="80"/>
      <c r="AC206" s="80"/>
      <c r="AD206" s="80"/>
      <c r="AE206" s="80"/>
      <c r="AF206" s="80"/>
      <c r="AG206" s="80"/>
      <c r="AH206" s="80"/>
      <c r="AI206" s="80"/>
      <c r="AJ206" s="80"/>
      <c r="AK206" s="80"/>
      <c r="AL206" s="80"/>
      <c r="AM206" s="80"/>
      <c r="AN206" s="80"/>
      <c r="AO206" s="80"/>
      <c r="AP206" s="80"/>
      <c r="AQ206" s="80"/>
      <c r="AR206" s="80"/>
      <c r="AS206" s="80"/>
      <c r="AT206" s="80"/>
      <c r="AU206" s="80"/>
      <c r="AV206" s="81"/>
    </row>
    <row r="207" customFormat="false" ht="12.75" hidden="false" customHeight="false" outlineLevel="0" collapsed="false">
      <c r="A207" s="36"/>
      <c r="B207" s="37" t="s">
        <v>597</v>
      </c>
      <c r="C207" s="38" t="s">
        <v>598</v>
      </c>
      <c r="D207" s="1" t="n">
        <v>653</v>
      </c>
      <c r="E207" s="218" t="n">
        <v>251</v>
      </c>
      <c r="F207" s="219" t="n">
        <v>251</v>
      </c>
      <c r="G207" s="219" t="s">
        <v>33</v>
      </c>
      <c r="H207" s="218" t="n">
        <v>245</v>
      </c>
      <c r="I207" s="219" t="n">
        <v>233</v>
      </c>
      <c r="J207" s="219" t="s">
        <v>33</v>
      </c>
      <c r="K207" s="220" t="n">
        <v>12</v>
      </c>
      <c r="L207" s="221" t="n">
        <v>157</v>
      </c>
      <c r="M207" s="219" t="n">
        <v>60</v>
      </c>
      <c r="N207" s="219" t="s">
        <v>33</v>
      </c>
      <c r="O207" s="220" t="s">
        <v>33</v>
      </c>
      <c r="P207" s="220" t="n">
        <v>77</v>
      </c>
      <c r="Q207" s="220" t="n">
        <v>20</v>
      </c>
      <c r="R207" s="220" t="s">
        <v>33</v>
      </c>
      <c r="S207" s="220" t="s">
        <v>33</v>
      </c>
      <c r="T207" s="8" t="s">
        <v>33</v>
      </c>
      <c r="U207" s="8" t="s">
        <v>33</v>
      </c>
      <c r="V207" s="8" t="s">
        <v>33</v>
      </c>
      <c r="W207" s="42" t="s">
        <v>599</v>
      </c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70"/>
    </row>
    <row r="208" customFormat="false" ht="12.75" hidden="false" customHeight="false" outlineLevel="0" collapsed="false">
      <c r="A208" s="36"/>
      <c r="B208" s="37" t="s">
        <v>600</v>
      </c>
      <c r="C208" s="38" t="s">
        <v>601</v>
      </c>
      <c r="D208" s="1" t="n">
        <v>74</v>
      </c>
      <c r="E208" s="218" t="n">
        <v>41</v>
      </c>
      <c r="F208" s="219" t="n">
        <v>41</v>
      </c>
      <c r="G208" s="219" t="s">
        <v>33</v>
      </c>
      <c r="H208" s="218" t="n">
        <v>33</v>
      </c>
      <c r="I208" s="219" t="n">
        <v>33</v>
      </c>
      <c r="J208" s="219" t="s">
        <v>33</v>
      </c>
      <c r="K208" s="220" t="s">
        <v>33</v>
      </c>
      <c r="L208" s="221" t="s">
        <v>33</v>
      </c>
      <c r="M208" s="219" t="s">
        <v>33</v>
      </c>
      <c r="N208" s="219" t="s">
        <v>33</v>
      </c>
      <c r="O208" s="220" t="s">
        <v>33</v>
      </c>
      <c r="P208" s="220" t="s">
        <v>33</v>
      </c>
      <c r="Q208" s="220" t="s">
        <v>33</v>
      </c>
      <c r="R208" s="220" t="s">
        <v>33</v>
      </c>
      <c r="S208" s="220" t="s">
        <v>33</v>
      </c>
      <c r="T208" s="8" t="s">
        <v>33</v>
      </c>
      <c r="U208" s="8" t="s">
        <v>33</v>
      </c>
      <c r="V208" s="8" t="s">
        <v>33</v>
      </c>
      <c r="W208" s="42" t="s">
        <v>602</v>
      </c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70"/>
    </row>
    <row r="209" customFormat="false" ht="12.75" hidden="false" customHeight="false" outlineLevel="0" collapsed="false">
      <c r="A209" s="36"/>
      <c r="B209" s="37" t="s">
        <v>603</v>
      </c>
      <c r="C209" s="38" t="s">
        <v>604</v>
      </c>
      <c r="D209" s="1" t="n">
        <v>4696</v>
      </c>
      <c r="E209" s="218" t="n">
        <v>1611</v>
      </c>
      <c r="F209" s="219" t="n">
        <v>1611</v>
      </c>
      <c r="G209" s="219" t="s">
        <v>33</v>
      </c>
      <c r="H209" s="218" t="n">
        <v>1237</v>
      </c>
      <c r="I209" s="219" t="n">
        <v>1237</v>
      </c>
      <c r="J209" s="219" t="s">
        <v>33</v>
      </c>
      <c r="K209" s="220" t="s">
        <v>33</v>
      </c>
      <c r="L209" s="221" t="n">
        <v>1800</v>
      </c>
      <c r="M209" s="219" t="n">
        <v>847</v>
      </c>
      <c r="N209" s="219" t="s">
        <v>33</v>
      </c>
      <c r="O209" s="220" t="s">
        <v>33</v>
      </c>
      <c r="P209" s="220" t="n">
        <v>634</v>
      </c>
      <c r="Q209" s="220" t="n">
        <v>319</v>
      </c>
      <c r="R209" s="220" t="n">
        <v>19</v>
      </c>
      <c r="S209" s="220" t="n">
        <v>29</v>
      </c>
      <c r="T209" s="8" t="s">
        <v>33</v>
      </c>
      <c r="U209" s="8" t="s">
        <v>33</v>
      </c>
      <c r="V209" s="8" t="s">
        <v>33</v>
      </c>
      <c r="W209" s="42" t="s">
        <v>605</v>
      </c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70"/>
    </row>
    <row r="210" customFormat="false" ht="12.75" hidden="false" customHeight="false" outlineLevel="0" collapsed="false">
      <c r="A210" s="36"/>
      <c r="B210" s="37" t="s">
        <v>606</v>
      </c>
      <c r="C210" s="38" t="s">
        <v>607</v>
      </c>
      <c r="D210" s="1" t="n">
        <v>283</v>
      </c>
      <c r="E210" s="218" t="n">
        <v>73</v>
      </c>
      <c r="F210" s="219" t="n">
        <v>73</v>
      </c>
      <c r="G210" s="219" t="s">
        <v>33</v>
      </c>
      <c r="H210" s="218" t="n">
        <v>103</v>
      </c>
      <c r="I210" s="219" t="n">
        <v>103</v>
      </c>
      <c r="J210" s="219" t="s">
        <v>33</v>
      </c>
      <c r="K210" s="220" t="s">
        <v>33</v>
      </c>
      <c r="L210" s="221" t="n">
        <v>107</v>
      </c>
      <c r="M210" s="219" t="n">
        <v>86</v>
      </c>
      <c r="N210" s="219" t="s">
        <v>33</v>
      </c>
      <c r="O210" s="220" t="s">
        <v>33</v>
      </c>
      <c r="P210" s="220" t="n">
        <v>21</v>
      </c>
      <c r="Q210" s="220" t="s">
        <v>33</v>
      </c>
      <c r="R210" s="220" t="s">
        <v>33</v>
      </c>
      <c r="S210" s="220" t="s">
        <v>33</v>
      </c>
      <c r="T210" s="8" t="s">
        <v>33</v>
      </c>
      <c r="U210" s="8" t="s">
        <v>33</v>
      </c>
      <c r="V210" s="8" t="s">
        <v>33</v>
      </c>
      <c r="W210" s="42" t="s">
        <v>608</v>
      </c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70"/>
    </row>
    <row r="211" customFormat="false" ht="12.75" hidden="false" customHeight="false" outlineLevel="0" collapsed="false">
      <c r="A211" s="36"/>
      <c r="B211" s="37" t="s">
        <v>609</v>
      </c>
      <c r="C211" s="38" t="s">
        <v>595</v>
      </c>
      <c r="D211" s="1" t="n">
        <v>5439</v>
      </c>
      <c r="E211" s="218" t="n">
        <v>1799</v>
      </c>
      <c r="F211" s="219" t="n">
        <v>1799</v>
      </c>
      <c r="G211" s="219" t="s">
        <v>33</v>
      </c>
      <c r="H211" s="218" t="n">
        <v>1594</v>
      </c>
      <c r="I211" s="219" t="n">
        <v>1534</v>
      </c>
      <c r="J211" s="219" t="s">
        <v>33</v>
      </c>
      <c r="K211" s="220" t="n">
        <v>60</v>
      </c>
      <c r="L211" s="221" t="n">
        <v>2008</v>
      </c>
      <c r="M211" s="219" t="n">
        <v>852</v>
      </c>
      <c r="N211" s="219" t="s">
        <v>33</v>
      </c>
      <c r="O211" s="220" t="n">
        <v>116</v>
      </c>
      <c r="P211" s="220" t="n">
        <v>940</v>
      </c>
      <c r="Q211" s="220" t="n">
        <v>100</v>
      </c>
      <c r="R211" s="220" t="n">
        <v>38</v>
      </c>
      <c r="S211" s="220" t="s">
        <v>33</v>
      </c>
      <c r="T211" s="8" t="s">
        <v>33</v>
      </c>
      <c r="U211" s="8" t="s">
        <v>33</v>
      </c>
      <c r="V211" s="8" t="s">
        <v>33</v>
      </c>
      <c r="W211" s="42" t="s">
        <v>596</v>
      </c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70"/>
    </row>
    <row r="212" customFormat="false" ht="12.75" hidden="false" customHeight="false" outlineLevel="0" collapsed="false">
      <c r="A212" s="36"/>
      <c r="B212" s="37" t="s">
        <v>610</v>
      </c>
      <c r="C212" s="38" t="s">
        <v>611</v>
      </c>
      <c r="D212" s="1" t="n">
        <v>177</v>
      </c>
      <c r="E212" s="218" t="n">
        <v>76</v>
      </c>
      <c r="F212" s="219" t="n">
        <v>76</v>
      </c>
      <c r="G212" s="219" t="s">
        <v>33</v>
      </c>
      <c r="H212" s="218" t="n">
        <v>101</v>
      </c>
      <c r="I212" s="219" t="n">
        <v>101</v>
      </c>
      <c r="J212" s="219" t="s">
        <v>33</v>
      </c>
      <c r="K212" s="220" t="s">
        <v>33</v>
      </c>
      <c r="L212" s="221" t="s">
        <v>33</v>
      </c>
      <c r="M212" s="219" t="s">
        <v>33</v>
      </c>
      <c r="N212" s="219" t="s">
        <v>33</v>
      </c>
      <c r="O212" s="220" t="s">
        <v>33</v>
      </c>
      <c r="P212" s="220" t="s">
        <v>33</v>
      </c>
      <c r="Q212" s="220" t="s">
        <v>33</v>
      </c>
      <c r="R212" s="220" t="s">
        <v>33</v>
      </c>
      <c r="S212" s="220" t="s">
        <v>33</v>
      </c>
      <c r="T212" s="8" t="s">
        <v>33</v>
      </c>
      <c r="U212" s="8" t="s">
        <v>33</v>
      </c>
      <c r="V212" s="8" t="s">
        <v>33</v>
      </c>
      <c r="W212" s="42" t="s">
        <v>612</v>
      </c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70"/>
    </row>
    <row r="213" customFormat="false" ht="12.75" hidden="false" customHeight="false" outlineLevel="0" collapsed="false">
      <c r="A213" s="36"/>
      <c r="B213" s="37" t="s">
        <v>613</v>
      </c>
      <c r="C213" s="38" t="s">
        <v>614</v>
      </c>
      <c r="D213" s="1" t="n">
        <v>95</v>
      </c>
      <c r="E213" s="218" t="n">
        <v>61</v>
      </c>
      <c r="F213" s="219" t="n">
        <v>61</v>
      </c>
      <c r="G213" s="219" t="s">
        <v>33</v>
      </c>
      <c r="H213" s="218" t="n">
        <v>34</v>
      </c>
      <c r="I213" s="219" t="n">
        <v>34</v>
      </c>
      <c r="J213" s="219" t="s">
        <v>33</v>
      </c>
      <c r="K213" s="220" t="s">
        <v>33</v>
      </c>
      <c r="L213" s="221" t="s">
        <v>33</v>
      </c>
      <c r="M213" s="219" t="s">
        <v>33</v>
      </c>
      <c r="N213" s="219" t="s">
        <v>33</v>
      </c>
      <c r="O213" s="220" t="s">
        <v>33</v>
      </c>
      <c r="P213" s="220" t="s">
        <v>33</v>
      </c>
      <c r="Q213" s="220" t="s">
        <v>33</v>
      </c>
      <c r="R213" s="220" t="s">
        <v>33</v>
      </c>
      <c r="S213" s="220" t="s">
        <v>33</v>
      </c>
      <c r="T213" s="8" t="s">
        <v>33</v>
      </c>
      <c r="U213" s="8" t="s">
        <v>33</v>
      </c>
      <c r="V213" s="8" t="s">
        <v>33</v>
      </c>
      <c r="W213" s="42" t="s">
        <v>615</v>
      </c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70"/>
    </row>
    <row r="214" customFormat="false" ht="12.75" hidden="false" customHeight="false" outlineLevel="0" collapsed="false">
      <c r="A214" s="36"/>
      <c r="B214" s="37" t="s">
        <v>616</v>
      </c>
      <c r="C214" s="38" t="s">
        <v>617</v>
      </c>
      <c r="D214" s="1" t="n">
        <v>484</v>
      </c>
      <c r="E214" s="218" t="n">
        <v>200</v>
      </c>
      <c r="F214" s="219" t="n">
        <v>200</v>
      </c>
      <c r="G214" s="219" t="s">
        <v>33</v>
      </c>
      <c r="H214" s="218" t="n">
        <v>147</v>
      </c>
      <c r="I214" s="219" t="n">
        <v>147</v>
      </c>
      <c r="J214" s="219" t="s">
        <v>33</v>
      </c>
      <c r="K214" s="220" t="s">
        <v>33</v>
      </c>
      <c r="L214" s="221" t="n">
        <v>137</v>
      </c>
      <c r="M214" s="219" t="s">
        <v>33</v>
      </c>
      <c r="N214" s="219" t="s">
        <v>33</v>
      </c>
      <c r="O214" s="220" t="s">
        <v>33</v>
      </c>
      <c r="P214" s="220" t="n">
        <v>137</v>
      </c>
      <c r="Q214" s="220" t="s">
        <v>33</v>
      </c>
      <c r="R214" s="220" t="s">
        <v>33</v>
      </c>
      <c r="S214" s="220" t="s">
        <v>33</v>
      </c>
      <c r="T214" s="8" t="s">
        <v>33</v>
      </c>
      <c r="U214" s="8" t="s">
        <v>33</v>
      </c>
      <c r="V214" s="8" t="s">
        <v>33</v>
      </c>
      <c r="W214" s="42" t="s">
        <v>618</v>
      </c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70"/>
    </row>
    <row r="215" customFormat="false" ht="12.75" hidden="false" customHeight="false" outlineLevel="0" collapsed="false">
      <c r="A215" s="36"/>
      <c r="B215" s="37" t="s">
        <v>619</v>
      </c>
      <c r="C215" s="38" t="s">
        <v>620</v>
      </c>
      <c r="D215" s="1" t="n">
        <v>36</v>
      </c>
      <c r="E215" s="218" t="n">
        <v>14</v>
      </c>
      <c r="F215" s="219" t="n">
        <v>14</v>
      </c>
      <c r="G215" s="219" t="s">
        <v>33</v>
      </c>
      <c r="H215" s="218" t="n">
        <v>22</v>
      </c>
      <c r="I215" s="219" t="n">
        <v>22</v>
      </c>
      <c r="J215" s="219" t="s">
        <v>33</v>
      </c>
      <c r="K215" s="220" t="s">
        <v>33</v>
      </c>
      <c r="L215" s="221" t="s">
        <v>33</v>
      </c>
      <c r="M215" s="219" t="s">
        <v>33</v>
      </c>
      <c r="N215" s="219" t="s">
        <v>33</v>
      </c>
      <c r="O215" s="220" t="s">
        <v>33</v>
      </c>
      <c r="P215" s="220" t="s">
        <v>33</v>
      </c>
      <c r="Q215" s="220" t="s">
        <v>33</v>
      </c>
      <c r="R215" s="220" t="s">
        <v>33</v>
      </c>
      <c r="S215" s="220" t="s">
        <v>33</v>
      </c>
      <c r="T215" s="8" t="s">
        <v>33</v>
      </c>
      <c r="U215" s="8" t="s">
        <v>33</v>
      </c>
      <c r="V215" s="8" t="s">
        <v>33</v>
      </c>
      <c r="W215" s="42" t="s">
        <v>621</v>
      </c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70"/>
    </row>
    <row r="216" s="25" customFormat="true" ht="12.75" hidden="false" customHeight="false" outlineLevel="0" collapsed="false">
      <c r="A216" s="18" t="s">
        <v>622</v>
      </c>
      <c r="B216" s="32" t="s">
        <v>623</v>
      </c>
      <c r="C216" s="33" t="s">
        <v>624</v>
      </c>
      <c r="D216" s="25" t="n">
        <v>11483</v>
      </c>
      <c r="E216" s="209" t="n">
        <v>4022</v>
      </c>
      <c r="F216" s="216" t="n">
        <v>4015</v>
      </c>
      <c r="G216" s="216" t="n">
        <v>7</v>
      </c>
      <c r="H216" s="209" t="n">
        <v>3190</v>
      </c>
      <c r="I216" s="216" t="n">
        <v>3082</v>
      </c>
      <c r="J216" s="216" t="n">
        <v>30</v>
      </c>
      <c r="K216" s="217" t="n">
        <v>78</v>
      </c>
      <c r="L216" s="210" t="n">
        <v>4055</v>
      </c>
      <c r="M216" s="216" t="n">
        <v>1780</v>
      </c>
      <c r="N216" s="216" t="s">
        <v>33</v>
      </c>
      <c r="O216" s="217" t="n">
        <v>104</v>
      </c>
      <c r="P216" s="217" t="n">
        <v>1719</v>
      </c>
      <c r="Q216" s="217" t="n">
        <v>452</v>
      </c>
      <c r="R216" s="217" t="s">
        <v>33</v>
      </c>
      <c r="S216" s="217" t="s">
        <v>33</v>
      </c>
      <c r="T216" s="78" t="s">
        <v>33</v>
      </c>
      <c r="U216" s="78" t="n">
        <v>189</v>
      </c>
      <c r="V216" s="78" t="n">
        <v>27</v>
      </c>
      <c r="W216" s="33" t="s">
        <v>625</v>
      </c>
      <c r="X216" s="80"/>
      <c r="Y216" s="80"/>
      <c r="Z216" s="80"/>
      <c r="AA216" s="80"/>
      <c r="AB216" s="80"/>
      <c r="AC216" s="80"/>
      <c r="AD216" s="80"/>
      <c r="AE216" s="80"/>
      <c r="AF216" s="80"/>
      <c r="AG216" s="80"/>
      <c r="AH216" s="80"/>
      <c r="AI216" s="80"/>
      <c r="AJ216" s="80"/>
      <c r="AK216" s="80"/>
      <c r="AL216" s="80"/>
      <c r="AM216" s="80"/>
      <c r="AN216" s="80"/>
      <c r="AO216" s="80"/>
      <c r="AP216" s="80"/>
      <c r="AQ216" s="80"/>
      <c r="AR216" s="80"/>
      <c r="AS216" s="80"/>
      <c r="AT216" s="80"/>
      <c r="AU216" s="80"/>
      <c r="AV216" s="81"/>
    </row>
    <row r="217" customFormat="false" ht="12.75" hidden="false" customHeight="false" outlineLevel="0" collapsed="false">
      <c r="A217" s="36"/>
      <c r="B217" s="37" t="s">
        <v>626</v>
      </c>
      <c r="C217" s="38" t="s">
        <v>627</v>
      </c>
      <c r="D217" s="1" t="n">
        <v>415</v>
      </c>
      <c r="E217" s="218" t="n">
        <v>164</v>
      </c>
      <c r="F217" s="219" t="n">
        <v>164</v>
      </c>
      <c r="G217" s="219" t="s">
        <v>33</v>
      </c>
      <c r="H217" s="218" t="n">
        <v>163</v>
      </c>
      <c r="I217" s="219" t="n">
        <v>163</v>
      </c>
      <c r="J217" s="219" t="s">
        <v>33</v>
      </c>
      <c r="K217" s="220" t="s">
        <v>33</v>
      </c>
      <c r="L217" s="221" t="n">
        <v>88</v>
      </c>
      <c r="M217" s="219" t="n">
        <v>88</v>
      </c>
      <c r="N217" s="219" t="s">
        <v>33</v>
      </c>
      <c r="O217" s="220" t="s">
        <v>33</v>
      </c>
      <c r="P217" s="220" t="s">
        <v>33</v>
      </c>
      <c r="Q217" s="220" t="s">
        <v>33</v>
      </c>
      <c r="R217" s="220" t="s">
        <v>33</v>
      </c>
      <c r="S217" s="220" t="s">
        <v>33</v>
      </c>
      <c r="T217" s="8" t="s">
        <v>33</v>
      </c>
      <c r="U217" s="8" t="s">
        <v>33</v>
      </c>
      <c r="V217" s="8" t="s">
        <v>33</v>
      </c>
      <c r="W217" s="42" t="s">
        <v>628</v>
      </c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70"/>
    </row>
    <row r="218" customFormat="false" ht="12.75" hidden="false" customHeight="false" outlineLevel="0" collapsed="false">
      <c r="A218" s="36"/>
      <c r="B218" s="37" t="s">
        <v>629</v>
      </c>
      <c r="C218" s="38" t="s">
        <v>630</v>
      </c>
      <c r="D218" s="1" t="n">
        <v>115</v>
      </c>
      <c r="E218" s="218" t="n">
        <v>50</v>
      </c>
      <c r="F218" s="219" t="n">
        <v>50</v>
      </c>
      <c r="G218" s="219" t="s">
        <v>33</v>
      </c>
      <c r="H218" s="218" t="n">
        <v>33</v>
      </c>
      <c r="I218" s="219" t="n">
        <v>33</v>
      </c>
      <c r="J218" s="219" t="s">
        <v>33</v>
      </c>
      <c r="K218" s="220" t="s">
        <v>33</v>
      </c>
      <c r="L218" s="221" t="n">
        <v>32</v>
      </c>
      <c r="M218" s="219" t="n">
        <v>32</v>
      </c>
      <c r="N218" s="219" t="s">
        <v>33</v>
      </c>
      <c r="O218" s="220" t="s">
        <v>33</v>
      </c>
      <c r="P218" s="220" t="s">
        <v>33</v>
      </c>
      <c r="Q218" s="220" t="s">
        <v>33</v>
      </c>
      <c r="R218" s="220" t="s">
        <v>33</v>
      </c>
      <c r="S218" s="220" t="s">
        <v>33</v>
      </c>
      <c r="T218" s="8" t="s">
        <v>33</v>
      </c>
      <c r="U218" s="8" t="s">
        <v>33</v>
      </c>
      <c r="V218" s="8" t="s">
        <v>33</v>
      </c>
      <c r="W218" s="42" t="s">
        <v>631</v>
      </c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70"/>
    </row>
    <row r="219" customFormat="false" ht="12.75" hidden="false" customHeight="false" outlineLevel="0" collapsed="false">
      <c r="A219" s="36"/>
      <c r="B219" s="37" t="s">
        <v>632</v>
      </c>
      <c r="C219" s="38" t="s">
        <v>633</v>
      </c>
      <c r="D219" s="1" t="n">
        <v>22</v>
      </c>
      <c r="E219" s="218" t="n">
        <v>14</v>
      </c>
      <c r="F219" s="219" t="n">
        <v>14</v>
      </c>
      <c r="G219" s="219" t="s">
        <v>33</v>
      </c>
      <c r="H219" s="218" t="n">
        <v>8</v>
      </c>
      <c r="I219" s="219" t="n">
        <v>8</v>
      </c>
      <c r="J219" s="219" t="s">
        <v>33</v>
      </c>
      <c r="K219" s="220" t="s">
        <v>33</v>
      </c>
      <c r="L219" s="221" t="s">
        <v>33</v>
      </c>
      <c r="M219" s="219" t="s">
        <v>33</v>
      </c>
      <c r="N219" s="219" t="s">
        <v>33</v>
      </c>
      <c r="O219" s="220" t="s">
        <v>33</v>
      </c>
      <c r="P219" s="220" t="s">
        <v>33</v>
      </c>
      <c r="Q219" s="220" t="s">
        <v>33</v>
      </c>
      <c r="R219" s="220" t="s">
        <v>33</v>
      </c>
      <c r="S219" s="220" t="s">
        <v>33</v>
      </c>
      <c r="T219" s="8" t="s">
        <v>33</v>
      </c>
      <c r="U219" s="8" t="s">
        <v>33</v>
      </c>
      <c r="V219" s="8" t="s">
        <v>33</v>
      </c>
      <c r="W219" s="42" t="s">
        <v>634</v>
      </c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70"/>
    </row>
    <row r="220" customFormat="false" ht="12.75" hidden="false" customHeight="false" outlineLevel="0" collapsed="false">
      <c r="A220" s="36"/>
      <c r="B220" s="37" t="s">
        <v>635</v>
      </c>
      <c r="C220" s="38" t="s">
        <v>624</v>
      </c>
      <c r="D220" s="1" t="n">
        <v>9030</v>
      </c>
      <c r="E220" s="218" t="n">
        <v>3098</v>
      </c>
      <c r="F220" s="219" t="n">
        <v>3091</v>
      </c>
      <c r="G220" s="219" t="n">
        <v>7</v>
      </c>
      <c r="H220" s="218" t="n">
        <v>2366</v>
      </c>
      <c r="I220" s="219" t="n">
        <v>2258</v>
      </c>
      <c r="J220" s="219" t="n">
        <v>30</v>
      </c>
      <c r="K220" s="220" t="n">
        <v>78</v>
      </c>
      <c r="L220" s="221" t="n">
        <v>3350</v>
      </c>
      <c r="M220" s="219" t="n">
        <v>1441</v>
      </c>
      <c r="N220" s="219" t="s">
        <v>33</v>
      </c>
      <c r="O220" s="220" t="n">
        <v>104</v>
      </c>
      <c r="P220" s="220" t="n">
        <v>1576</v>
      </c>
      <c r="Q220" s="220" t="n">
        <v>229</v>
      </c>
      <c r="R220" s="220" t="s">
        <v>33</v>
      </c>
      <c r="S220" s="220" t="s">
        <v>33</v>
      </c>
      <c r="T220" s="8" t="s">
        <v>33</v>
      </c>
      <c r="U220" s="8" t="n">
        <v>189</v>
      </c>
      <c r="V220" s="8" t="n">
        <v>27</v>
      </c>
      <c r="W220" s="42" t="s">
        <v>625</v>
      </c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70"/>
    </row>
    <row r="221" customFormat="false" ht="12.75" hidden="false" customHeight="false" outlineLevel="0" collapsed="false">
      <c r="A221" s="36"/>
      <c r="B221" s="37" t="s">
        <v>636</v>
      </c>
      <c r="C221" s="38" t="s">
        <v>637</v>
      </c>
      <c r="D221" s="1" t="n">
        <v>1593</v>
      </c>
      <c r="E221" s="218" t="n">
        <v>579</v>
      </c>
      <c r="F221" s="219" t="n">
        <v>579</v>
      </c>
      <c r="G221" s="219" t="s">
        <v>33</v>
      </c>
      <c r="H221" s="218" t="n">
        <v>490</v>
      </c>
      <c r="I221" s="219" t="n">
        <v>490</v>
      </c>
      <c r="J221" s="219" t="s">
        <v>33</v>
      </c>
      <c r="K221" s="220" t="s">
        <v>33</v>
      </c>
      <c r="L221" s="221" t="n">
        <v>524</v>
      </c>
      <c r="M221" s="219" t="n">
        <v>158</v>
      </c>
      <c r="N221" s="219" t="s">
        <v>33</v>
      </c>
      <c r="O221" s="220" t="s">
        <v>33</v>
      </c>
      <c r="P221" s="220" t="n">
        <v>143</v>
      </c>
      <c r="Q221" s="220" t="n">
        <v>223</v>
      </c>
      <c r="R221" s="220" t="s">
        <v>33</v>
      </c>
      <c r="S221" s="220" t="s">
        <v>33</v>
      </c>
      <c r="T221" s="8" t="s">
        <v>33</v>
      </c>
      <c r="U221" s="8" t="s">
        <v>33</v>
      </c>
      <c r="V221" s="8" t="s">
        <v>33</v>
      </c>
      <c r="W221" s="42" t="s">
        <v>638</v>
      </c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70"/>
    </row>
    <row r="222" customFormat="false" ht="12.75" hidden="false" customHeight="false" outlineLevel="0" collapsed="false">
      <c r="A222" s="36"/>
      <c r="B222" s="37" t="s">
        <v>639</v>
      </c>
      <c r="C222" s="38" t="s">
        <v>640</v>
      </c>
      <c r="D222" s="1" t="n">
        <v>308</v>
      </c>
      <c r="E222" s="218" t="n">
        <v>117</v>
      </c>
      <c r="F222" s="219" t="n">
        <v>117</v>
      </c>
      <c r="G222" s="219" t="s">
        <v>33</v>
      </c>
      <c r="H222" s="218" t="n">
        <v>130</v>
      </c>
      <c r="I222" s="219" t="n">
        <v>130</v>
      </c>
      <c r="J222" s="219" t="s">
        <v>33</v>
      </c>
      <c r="K222" s="220" t="s">
        <v>33</v>
      </c>
      <c r="L222" s="221" t="n">
        <v>61</v>
      </c>
      <c r="M222" s="219" t="n">
        <v>61</v>
      </c>
      <c r="N222" s="219" t="s">
        <v>33</v>
      </c>
      <c r="O222" s="220" t="s">
        <v>33</v>
      </c>
      <c r="P222" s="220" t="s">
        <v>33</v>
      </c>
      <c r="Q222" s="220" t="s">
        <v>33</v>
      </c>
      <c r="R222" s="220" t="s">
        <v>33</v>
      </c>
      <c r="S222" s="220" t="s">
        <v>33</v>
      </c>
      <c r="T222" s="8" t="s">
        <v>33</v>
      </c>
      <c r="U222" s="8" t="s">
        <v>33</v>
      </c>
      <c r="V222" s="8" t="s">
        <v>33</v>
      </c>
      <c r="W222" s="42" t="s">
        <v>641</v>
      </c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70"/>
    </row>
    <row r="223" s="25" customFormat="true" ht="12.75" hidden="false" customHeight="false" outlineLevel="0" collapsed="false">
      <c r="A223" s="18" t="s">
        <v>642</v>
      </c>
      <c r="B223" s="32" t="s">
        <v>643</v>
      </c>
      <c r="C223" s="33" t="s">
        <v>644</v>
      </c>
      <c r="D223" s="25" t="n">
        <v>28952</v>
      </c>
      <c r="E223" s="209" t="n">
        <v>8602</v>
      </c>
      <c r="F223" s="216" t="n">
        <v>8599</v>
      </c>
      <c r="G223" s="216" t="n">
        <v>3</v>
      </c>
      <c r="H223" s="209" t="n">
        <v>7513</v>
      </c>
      <c r="I223" s="216" t="n">
        <v>7214</v>
      </c>
      <c r="J223" s="216" t="n">
        <v>3</v>
      </c>
      <c r="K223" s="217" t="n">
        <v>296</v>
      </c>
      <c r="L223" s="210" t="n">
        <v>8553</v>
      </c>
      <c r="M223" s="216" t="n">
        <v>3681</v>
      </c>
      <c r="N223" s="216" t="s">
        <v>33</v>
      </c>
      <c r="O223" s="217" t="n">
        <v>68</v>
      </c>
      <c r="P223" s="217" t="n">
        <v>3496</v>
      </c>
      <c r="Q223" s="217" t="n">
        <v>1308</v>
      </c>
      <c r="R223" s="217" t="n">
        <v>25</v>
      </c>
      <c r="S223" s="217" t="s">
        <v>33</v>
      </c>
      <c r="T223" s="78" t="s">
        <v>33</v>
      </c>
      <c r="U223" s="78" t="n">
        <v>3753</v>
      </c>
      <c r="V223" s="78" t="n">
        <v>506</v>
      </c>
      <c r="W223" s="33" t="s">
        <v>645</v>
      </c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1"/>
    </row>
    <row r="224" customFormat="false" ht="12.75" hidden="false" customHeight="false" outlineLevel="0" collapsed="false">
      <c r="A224" s="36"/>
      <c r="B224" s="37" t="s">
        <v>646</v>
      </c>
      <c r="C224" s="38" t="s">
        <v>647</v>
      </c>
      <c r="D224" s="1" t="n">
        <v>98</v>
      </c>
      <c r="E224" s="218" t="n">
        <v>59</v>
      </c>
      <c r="F224" s="219" t="n">
        <v>59</v>
      </c>
      <c r="G224" s="219" t="s">
        <v>33</v>
      </c>
      <c r="H224" s="218" t="n">
        <v>39</v>
      </c>
      <c r="I224" s="219" t="n">
        <v>39</v>
      </c>
      <c r="J224" s="219" t="s">
        <v>33</v>
      </c>
      <c r="K224" s="220" t="s">
        <v>33</v>
      </c>
      <c r="L224" s="221" t="s">
        <v>33</v>
      </c>
      <c r="M224" s="219" t="s">
        <v>33</v>
      </c>
      <c r="N224" s="219" t="s">
        <v>33</v>
      </c>
      <c r="O224" s="220" t="s">
        <v>33</v>
      </c>
      <c r="P224" s="220" t="s">
        <v>33</v>
      </c>
      <c r="Q224" s="220" t="s">
        <v>33</v>
      </c>
      <c r="R224" s="220" t="s">
        <v>33</v>
      </c>
      <c r="S224" s="220" t="s">
        <v>33</v>
      </c>
      <c r="T224" s="8" t="s">
        <v>33</v>
      </c>
      <c r="U224" s="8" t="s">
        <v>33</v>
      </c>
      <c r="V224" s="8" t="s">
        <v>33</v>
      </c>
      <c r="W224" s="42" t="s">
        <v>648</v>
      </c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70"/>
    </row>
    <row r="225" customFormat="false" ht="12.75" hidden="false" customHeight="false" outlineLevel="0" collapsed="false">
      <c r="A225" s="36"/>
      <c r="B225" s="37" t="s">
        <v>649</v>
      </c>
      <c r="C225" s="38" t="s">
        <v>650</v>
      </c>
      <c r="D225" s="1" t="n">
        <v>616</v>
      </c>
      <c r="E225" s="218" t="n">
        <v>302</v>
      </c>
      <c r="F225" s="219" t="n">
        <v>302</v>
      </c>
      <c r="G225" s="219" t="s">
        <v>33</v>
      </c>
      <c r="H225" s="218" t="n">
        <v>194</v>
      </c>
      <c r="I225" s="219" t="n">
        <v>194</v>
      </c>
      <c r="J225" s="219" t="s">
        <v>33</v>
      </c>
      <c r="K225" s="220" t="s">
        <v>33</v>
      </c>
      <c r="L225" s="221" t="n">
        <v>120</v>
      </c>
      <c r="M225" s="219" t="n">
        <v>120</v>
      </c>
      <c r="N225" s="219" t="s">
        <v>33</v>
      </c>
      <c r="O225" s="220" t="s">
        <v>33</v>
      </c>
      <c r="P225" s="220" t="s">
        <v>33</v>
      </c>
      <c r="Q225" s="220" t="s">
        <v>33</v>
      </c>
      <c r="R225" s="220" t="s">
        <v>33</v>
      </c>
      <c r="S225" s="220" t="s">
        <v>33</v>
      </c>
      <c r="T225" s="8" t="s">
        <v>33</v>
      </c>
      <c r="U225" s="8" t="s">
        <v>33</v>
      </c>
      <c r="V225" s="8" t="s">
        <v>33</v>
      </c>
      <c r="W225" s="42" t="s">
        <v>651</v>
      </c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70"/>
    </row>
    <row r="226" customFormat="false" ht="12.75" hidden="false" customHeight="false" outlineLevel="0" collapsed="false">
      <c r="A226" s="36"/>
      <c r="B226" s="37" t="s">
        <v>652</v>
      </c>
      <c r="C226" s="38" t="s">
        <v>653</v>
      </c>
      <c r="D226" s="1" t="n">
        <v>7788</v>
      </c>
      <c r="E226" s="218" t="n">
        <v>1253</v>
      </c>
      <c r="F226" s="219" t="n">
        <v>1253</v>
      </c>
      <c r="G226" s="219" t="s">
        <v>33</v>
      </c>
      <c r="H226" s="218" t="n">
        <v>1042</v>
      </c>
      <c r="I226" s="219" t="n">
        <v>1042</v>
      </c>
      <c r="J226" s="219" t="s">
        <v>33</v>
      </c>
      <c r="K226" s="220" t="s">
        <v>33</v>
      </c>
      <c r="L226" s="221" t="n">
        <v>1209</v>
      </c>
      <c r="M226" s="219" t="n">
        <v>413</v>
      </c>
      <c r="N226" s="219" t="s">
        <v>33</v>
      </c>
      <c r="O226" s="220" t="s">
        <v>33</v>
      </c>
      <c r="P226" s="220" t="n">
        <v>458</v>
      </c>
      <c r="Q226" s="220" t="n">
        <v>338</v>
      </c>
      <c r="R226" s="220" t="n">
        <v>25</v>
      </c>
      <c r="S226" s="220" t="s">
        <v>33</v>
      </c>
      <c r="T226" s="8" t="s">
        <v>33</v>
      </c>
      <c r="U226" s="8" t="n">
        <v>3753</v>
      </c>
      <c r="V226" s="8" t="n">
        <v>506</v>
      </c>
      <c r="W226" s="42" t="s">
        <v>654</v>
      </c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70"/>
    </row>
    <row r="227" customFormat="false" ht="12.75" hidden="false" customHeight="false" outlineLevel="0" collapsed="false">
      <c r="A227" s="36"/>
      <c r="B227" s="37" t="s">
        <v>655</v>
      </c>
      <c r="C227" s="38" t="s">
        <v>656</v>
      </c>
      <c r="D227" s="1" t="n">
        <v>401</v>
      </c>
      <c r="E227" s="218" t="n">
        <v>121</v>
      </c>
      <c r="F227" s="219" t="n">
        <v>121</v>
      </c>
      <c r="G227" s="219" t="s">
        <v>33</v>
      </c>
      <c r="H227" s="218" t="n">
        <v>152</v>
      </c>
      <c r="I227" s="219" t="n">
        <v>152</v>
      </c>
      <c r="J227" s="219" t="s">
        <v>33</v>
      </c>
      <c r="K227" s="220" t="s">
        <v>33</v>
      </c>
      <c r="L227" s="221" t="n">
        <v>128</v>
      </c>
      <c r="M227" s="219" t="n">
        <v>128</v>
      </c>
      <c r="N227" s="219" t="s">
        <v>33</v>
      </c>
      <c r="O227" s="220" t="s">
        <v>33</v>
      </c>
      <c r="P227" s="220" t="s">
        <v>33</v>
      </c>
      <c r="Q227" s="220" t="s">
        <v>33</v>
      </c>
      <c r="R227" s="220" t="s">
        <v>33</v>
      </c>
      <c r="S227" s="220" t="s">
        <v>33</v>
      </c>
      <c r="T227" s="8" t="s">
        <v>33</v>
      </c>
      <c r="U227" s="8" t="s">
        <v>33</v>
      </c>
      <c r="V227" s="8" t="s">
        <v>33</v>
      </c>
      <c r="W227" s="42" t="s">
        <v>657</v>
      </c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70"/>
    </row>
    <row r="228" customFormat="false" ht="12.75" hidden="false" customHeight="false" outlineLevel="0" collapsed="false">
      <c r="A228" s="36"/>
      <c r="B228" s="37" t="s">
        <v>658</v>
      </c>
      <c r="C228" s="38" t="s">
        <v>659</v>
      </c>
      <c r="D228" s="1" t="n">
        <v>511</v>
      </c>
      <c r="E228" s="218" t="n">
        <v>192</v>
      </c>
      <c r="F228" s="219" t="n">
        <v>192</v>
      </c>
      <c r="G228" s="219" t="s">
        <v>33</v>
      </c>
      <c r="H228" s="218" t="n">
        <v>214</v>
      </c>
      <c r="I228" s="219" t="n">
        <v>214</v>
      </c>
      <c r="J228" s="219" t="s">
        <v>33</v>
      </c>
      <c r="K228" s="220" t="s">
        <v>33</v>
      </c>
      <c r="L228" s="221" t="n">
        <v>105</v>
      </c>
      <c r="M228" s="219" t="s">
        <v>33</v>
      </c>
      <c r="N228" s="219" t="s">
        <v>33</v>
      </c>
      <c r="O228" s="220" t="s">
        <v>33</v>
      </c>
      <c r="P228" s="220" t="s">
        <v>33</v>
      </c>
      <c r="Q228" s="220" t="n">
        <v>105</v>
      </c>
      <c r="R228" s="220" t="s">
        <v>33</v>
      </c>
      <c r="S228" s="220" t="s">
        <v>33</v>
      </c>
      <c r="T228" s="8" t="s">
        <v>33</v>
      </c>
      <c r="U228" s="8" t="s">
        <v>33</v>
      </c>
      <c r="V228" s="8" t="s">
        <v>33</v>
      </c>
      <c r="W228" s="42" t="s">
        <v>660</v>
      </c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70"/>
    </row>
    <row r="229" customFormat="false" ht="12.75" hidden="false" customHeight="false" outlineLevel="0" collapsed="false">
      <c r="A229" s="36"/>
      <c r="B229" s="37" t="s">
        <v>661</v>
      </c>
      <c r="C229" s="38" t="s">
        <v>662</v>
      </c>
      <c r="D229" s="1" t="n">
        <v>676</v>
      </c>
      <c r="E229" s="218" t="n">
        <v>189</v>
      </c>
      <c r="F229" s="219" t="n">
        <v>189</v>
      </c>
      <c r="G229" s="219" t="s">
        <v>33</v>
      </c>
      <c r="H229" s="218" t="n">
        <v>178</v>
      </c>
      <c r="I229" s="219" t="n">
        <v>178</v>
      </c>
      <c r="J229" s="219" t="s">
        <v>33</v>
      </c>
      <c r="K229" s="220" t="s">
        <v>33</v>
      </c>
      <c r="L229" s="221" t="n">
        <v>309</v>
      </c>
      <c r="M229" s="219" t="n">
        <v>87</v>
      </c>
      <c r="N229" s="219" t="s">
        <v>33</v>
      </c>
      <c r="O229" s="220" t="s">
        <v>33</v>
      </c>
      <c r="P229" s="220" t="n">
        <v>109</v>
      </c>
      <c r="Q229" s="220" t="n">
        <v>113</v>
      </c>
      <c r="R229" s="220" t="s">
        <v>33</v>
      </c>
      <c r="S229" s="220" t="s">
        <v>33</v>
      </c>
      <c r="T229" s="8" t="s">
        <v>33</v>
      </c>
      <c r="U229" s="8" t="s">
        <v>33</v>
      </c>
      <c r="V229" s="8" t="s">
        <v>33</v>
      </c>
      <c r="W229" s="42" t="s">
        <v>663</v>
      </c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70"/>
    </row>
    <row r="230" customFormat="false" ht="12.75" hidden="false" customHeight="false" outlineLevel="0" collapsed="false">
      <c r="A230" s="36"/>
      <c r="B230" s="37" t="s">
        <v>664</v>
      </c>
      <c r="C230" s="38" t="s">
        <v>665</v>
      </c>
      <c r="D230" s="1" t="n">
        <v>295</v>
      </c>
      <c r="E230" s="218" t="n">
        <v>127</v>
      </c>
      <c r="F230" s="219" t="n">
        <v>127</v>
      </c>
      <c r="G230" s="219" t="s">
        <v>33</v>
      </c>
      <c r="H230" s="218" t="n">
        <v>109</v>
      </c>
      <c r="I230" s="219" t="n">
        <v>109</v>
      </c>
      <c r="J230" s="219" t="s">
        <v>33</v>
      </c>
      <c r="K230" s="220" t="s">
        <v>33</v>
      </c>
      <c r="L230" s="221" t="n">
        <v>59</v>
      </c>
      <c r="M230" s="219" t="n">
        <v>59</v>
      </c>
      <c r="N230" s="219" t="s">
        <v>33</v>
      </c>
      <c r="O230" s="220" t="s">
        <v>33</v>
      </c>
      <c r="P230" s="220" t="s">
        <v>33</v>
      </c>
      <c r="Q230" s="220" t="s">
        <v>33</v>
      </c>
      <c r="R230" s="220" t="s">
        <v>33</v>
      </c>
      <c r="S230" s="220" t="s">
        <v>33</v>
      </c>
      <c r="T230" s="8" t="s">
        <v>33</v>
      </c>
      <c r="U230" s="8" t="s">
        <v>33</v>
      </c>
      <c r="V230" s="8" t="s">
        <v>33</v>
      </c>
      <c r="W230" s="42" t="s">
        <v>666</v>
      </c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70"/>
    </row>
    <row r="231" customFormat="false" ht="12.75" hidden="false" customHeight="false" outlineLevel="0" collapsed="false">
      <c r="A231" s="36"/>
      <c r="B231" s="37" t="s">
        <v>667</v>
      </c>
      <c r="C231" s="38" t="s">
        <v>668</v>
      </c>
      <c r="D231" s="1" t="n">
        <v>1850</v>
      </c>
      <c r="E231" s="218" t="n">
        <v>818</v>
      </c>
      <c r="F231" s="219" t="n">
        <v>818</v>
      </c>
      <c r="G231" s="219" t="s">
        <v>33</v>
      </c>
      <c r="H231" s="218" t="n">
        <v>570</v>
      </c>
      <c r="I231" s="219" t="n">
        <v>570</v>
      </c>
      <c r="J231" s="219" t="s">
        <v>33</v>
      </c>
      <c r="K231" s="220" t="s">
        <v>33</v>
      </c>
      <c r="L231" s="221" t="n">
        <v>462</v>
      </c>
      <c r="M231" s="219" t="n">
        <v>319</v>
      </c>
      <c r="N231" s="219" t="s">
        <v>33</v>
      </c>
      <c r="O231" s="220" t="s">
        <v>33</v>
      </c>
      <c r="P231" s="220" t="n">
        <v>92</v>
      </c>
      <c r="Q231" s="220" t="n">
        <v>51</v>
      </c>
      <c r="R231" s="220" t="s">
        <v>33</v>
      </c>
      <c r="S231" s="220" t="s">
        <v>33</v>
      </c>
      <c r="T231" s="8" t="s">
        <v>33</v>
      </c>
      <c r="U231" s="8" t="s">
        <v>33</v>
      </c>
      <c r="V231" s="8" t="s">
        <v>33</v>
      </c>
      <c r="W231" s="42" t="s">
        <v>669</v>
      </c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70"/>
    </row>
    <row r="232" customFormat="false" ht="12.75" hidden="false" customHeight="false" outlineLevel="0" collapsed="false">
      <c r="A232" s="36"/>
      <c r="B232" s="37" t="s">
        <v>670</v>
      </c>
      <c r="C232" s="38" t="s">
        <v>671</v>
      </c>
      <c r="D232" s="1" t="n">
        <v>1438</v>
      </c>
      <c r="E232" s="218" t="n">
        <v>440</v>
      </c>
      <c r="F232" s="219" t="n">
        <v>440</v>
      </c>
      <c r="G232" s="219" t="s">
        <v>33</v>
      </c>
      <c r="H232" s="218" t="n">
        <v>444</v>
      </c>
      <c r="I232" s="219" t="n">
        <v>444</v>
      </c>
      <c r="J232" s="219" t="s">
        <v>33</v>
      </c>
      <c r="K232" s="220" t="s">
        <v>33</v>
      </c>
      <c r="L232" s="221" t="n">
        <v>554</v>
      </c>
      <c r="M232" s="219" t="n">
        <v>334</v>
      </c>
      <c r="N232" s="219" t="s">
        <v>33</v>
      </c>
      <c r="O232" s="220" t="s">
        <v>33</v>
      </c>
      <c r="P232" s="220" t="s">
        <v>33</v>
      </c>
      <c r="Q232" s="220" t="n">
        <v>220</v>
      </c>
      <c r="R232" s="220" t="s">
        <v>33</v>
      </c>
      <c r="S232" s="220" t="s">
        <v>33</v>
      </c>
      <c r="T232" s="8" t="s">
        <v>33</v>
      </c>
      <c r="U232" s="8" t="s">
        <v>33</v>
      </c>
      <c r="V232" s="8" t="s">
        <v>33</v>
      </c>
      <c r="W232" s="42" t="s">
        <v>672</v>
      </c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70"/>
    </row>
    <row r="233" customFormat="false" ht="12.75" hidden="false" customHeight="false" outlineLevel="0" collapsed="false">
      <c r="A233" s="36"/>
      <c r="B233" s="37" t="s">
        <v>673</v>
      </c>
      <c r="C233" s="38" t="s">
        <v>674</v>
      </c>
      <c r="D233" s="1" t="n">
        <v>663</v>
      </c>
      <c r="E233" s="218" t="n">
        <v>195</v>
      </c>
      <c r="F233" s="219" t="n">
        <v>195</v>
      </c>
      <c r="G233" s="219" t="s">
        <v>33</v>
      </c>
      <c r="H233" s="218" t="n">
        <v>166</v>
      </c>
      <c r="I233" s="219" t="n">
        <v>136</v>
      </c>
      <c r="J233" s="219" t="s">
        <v>33</v>
      </c>
      <c r="K233" s="220" t="n">
        <v>30</v>
      </c>
      <c r="L233" s="221" t="n">
        <v>302</v>
      </c>
      <c r="M233" s="219" t="n">
        <v>116</v>
      </c>
      <c r="N233" s="219" t="s">
        <v>33</v>
      </c>
      <c r="O233" s="220" t="s">
        <v>33</v>
      </c>
      <c r="P233" s="220" t="n">
        <v>148</v>
      </c>
      <c r="Q233" s="220" t="n">
        <v>38</v>
      </c>
      <c r="R233" s="220" t="s">
        <v>33</v>
      </c>
      <c r="S233" s="220" t="s">
        <v>33</v>
      </c>
      <c r="T233" s="8" t="s">
        <v>33</v>
      </c>
      <c r="U233" s="8" t="s">
        <v>33</v>
      </c>
      <c r="V233" s="8" t="s">
        <v>33</v>
      </c>
      <c r="W233" s="42" t="s">
        <v>675</v>
      </c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70"/>
    </row>
    <row r="234" customFormat="false" ht="12.75" hidden="false" customHeight="false" outlineLevel="0" collapsed="false">
      <c r="A234" s="36"/>
      <c r="B234" s="37" t="s">
        <v>676</v>
      </c>
      <c r="C234" s="38" t="s">
        <v>677</v>
      </c>
      <c r="D234" s="1" t="n">
        <v>2196</v>
      </c>
      <c r="E234" s="218" t="n">
        <v>914</v>
      </c>
      <c r="F234" s="219" t="n">
        <v>914</v>
      </c>
      <c r="G234" s="219" t="s">
        <v>33</v>
      </c>
      <c r="H234" s="218" t="n">
        <v>813</v>
      </c>
      <c r="I234" s="219" t="n">
        <v>813</v>
      </c>
      <c r="J234" s="219" t="s">
        <v>33</v>
      </c>
      <c r="K234" s="220" t="s">
        <v>33</v>
      </c>
      <c r="L234" s="221" t="n">
        <v>469</v>
      </c>
      <c r="M234" s="219" t="n">
        <v>207</v>
      </c>
      <c r="N234" s="219" t="s">
        <v>33</v>
      </c>
      <c r="O234" s="220" t="s">
        <v>33</v>
      </c>
      <c r="P234" s="220" t="n">
        <v>134</v>
      </c>
      <c r="Q234" s="220" t="n">
        <v>128</v>
      </c>
      <c r="R234" s="220" t="s">
        <v>33</v>
      </c>
      <c r="S234" s="220" t="s">
        <v>33</v>
      </c>
      <c r="T234" s="8" t="s">
        <v>33</v>
      </c>
      <c r="U234" s="8" t="s">
        <v>33</v>
      </c>
      <c r="V234" s="8" t="s">
        <v>33</v>
      </c>
      <c r="W234" s="42" t="s">
        <v>678</v>
      </c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70"/>
    </row>
    <row r="235" customFormat="false" ht="12.75" hidden="false" customHeight="false" outlineLevel="0" collapsed="false">
      <c r="A235" s="36"/>
      <c r="B235" s="37" t="s">
        <v>679</v>
      </c>
      <c r="C235" s="38" t="s">
        <v>680</v>
      </c>
      <c r="D235" s="1" t="n">
        <v>181</v>
      </c>
      <c r="E235" s="218" t="n">
        <v>61</v>
      </c>
      <c r="F235" s="219" t="n">
        <v>61</v>
      </c>
      <c r="G235" s="219" t="s">
        <v>33</v>
      </c>
      <c r="H235" s="218" t="n">
        <v>61</v>
      </c>
      <c r="I235" s="219" t="n">
        <v>61</v>
      </c>
      <c r="J235" s="219" t="s">
        <v>33</v>
      </c>
      <c r="K235" s="220" t="s">
        <v>33</v>
      </c>
      <c r="L235" s="221" t="n">
        <v>59</v>
      </c>
      <c r="M235" s="219" t="s">
        <v>33</v>
      </c>
      <c r="N235" s="219" t="s">
        <v>33</v>
      </c>
      <c r="O235" s="220" t="s">
        <v>33</v>
      </c>
      <c r="P235" s="220" t="s">
        <v>33</v>
      </c>
      <c r="Q235" s="220" t="n">
        <v>59</v>
      </c>
      <c r="R235" s="220" t="s">
        <v>33</v>
      </c>
      <c r="S235" s="220" t="s">
        <v>33</v>
      </c>
      <c r="T235" s="8" t="s">
        <v>33</v>
      </c>
      <c r="U235" s="8" t="s">
        <v>33</v>
      </c>
      <c r="V235" s="8" t="s">
        <v>33</v>
      </c>
      <c r="W235" s="42" t="s">
        <v>681</v>
      </c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70"/>
    </row>
    <row r="236" customFormat="false" ht="12.75" hidden="false" customHeight="false" outlineLevel="0" collapsed="false">
      <c r="A236" s="36"/>
      <c r="B236" s="37" t="s">
        <v>682</v>
      </c>
      <c r="C236" s="38" t="s">
        <v>683</v>
      </c>
      <c r="D236" s="1" t="n">
        <v>1262</v>
      </c>
      <c r="E236" s="218" t="n">
        <v>420</v>
      </c>
      <c r="F236" s="219" t="n">
        <v>417</v>
      </c>
      <c r="G236" s="219" t="n">
        <v>3</v>
      </c>
      <c r="H236" s="218" t="n">
        <v>383</v>
      </c>
      <c r="I236" s="219" t="n">
        <v>366</v>
      </c>
      <c r="J236" s="219" t="n">
        <v>3</v>
      </c>
      <c r="K236" s="220" t="n">
        <v>14</v>
      </c>
      <c r="L236" s="221" t="n">
        <v>459</v>
      </c>
      <c r="M236" s="219" t="n">
        <v>248</v>
      </c>
      <c r="N236" s="219" t="s">
        <v>33</v>
      </c>
      <c r="O236" s="220" t="s">
        <v>33</v>
      </c>
      <c r="P236" s="220" t="n">
        <v>189</v>
      </c>
      <c r="Q236" s="220" t="n">
        <v>22</v>
      </c>
      <c r="R236" s="220" t="s">
        <v>33</v>
      </c>
      <c r="S236" s="220" t="s">
        <v>33</v>
      </c>
      <c r="T236" s="8" t="s">
        <v>33</v>
      </c>
      <c r="U236" s="8" t="s">
        <v>33</v>
      </c>
      <c r="V236" s="8" t="s">
        <v>33</v>
      </c>
      <c r="W236" s="42" t="s">
        <v>684</v>
      </c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70"/>
    </row>
    <row r="237" customFormat="false" ht="12.75" hidden="false" customHeight="false" outlineLevel="0" collapsed="false">
      <c r="A237" s="36"/>
      <c r="B237" s="37" t="s">
        <v>685</v>
      </c>
      <c r="C237" s="38" t="s">
        <v>686</v>
      </c>
      <c r="D237" s="1" t="n">
        <v>1267</v>
      </c>
      <c r="E237" s="218" t="n">
        <v>519</v>
      </c>
      <c r="F237" s="219" t="n">
        <v>519</v>
      </c>
      <c r="G237" s="219" t="s">
        <v>33</v>
      </c>
      <c r="H237" s="218" t="n">
        <v>435</v>
      </c>
      <c r="I237" s="219" t="n">
        <v>435</v>
      </c>
      <c r="J237" s="219" t="s">
        <v>33</v>
      </c>
      <c r="K237" s="220" t="s">
        <v>33</v>
      </c>
      <c r="L237" s="221" t="n">
        <v>313</v>
      </c>
      <c r="M237" s="219" t="n">
        <v>96</v>
      </c>
      <c r="N237" s="219" t="s">
        <v>33</v>
      </c>
      <c r="O237" s="220" t="s">
        <v>33</v>
      </c>
      <c r="P237" s="220" t="n">
        <v>217</v>
      </c>
      <c r="Q237" s="220" t="s">
        <v>33</v>
      </c>
      <c r="R237" s="220" t="s">
        <v>33</v>
      </c>
      <c r="S237" s="220" t="s">
        <v>33</v>
      </c>
      <c r="T237" s="8" t="s">
        <v>33</v>
      </c>
      <c r="U237" s="8" t="s">
        <v>33</v>
      </c>
      <c r="V237" s="8" t="s">
        <v>33</v>
      </c>
      <c r="W237" s="42" t="s">
        <v>687</v>
      </c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70"/>
    </row>
    <row r="238" customFormat="false" ht="12.75" hidden="false" customHeight="false" outlineLevel="0" collapsed="false">
      <c r="A238" s="36"/>
      <c r="B238" s="37" t="s">
        <v>688</v>
      </c>
      <c r="C238" s="38" t="s">
        <v>689</v>
      </c>
      <c r="D238" s="1" t="n">
        <v>80</v>
      </c>
      <c r="E238" s="218" t="n">
        <v>53</v>
      </c>
      <c r="F238" s="219" t="n">
        <v>53</v>
      </c>
      <c r="G238" s="219" t="s">
        <v>33</v>
      </c>
      <c r="H238" s="218" t="n">
        <v>27</v>
      </c>
      <c r="I238" s="219" t="n">
        <v>27</v>
      </c>
      <c r="J238" s="219" t="s">
        <v>33</v>
      </c>
      <c r="K238" s="220" t="s">
        <v>33</v>
      </c>
      <c r="L238" s="221" t="s">
        <v>33</v>
      </c>
      <c r="M238" s="219" t="s">
        <v>33</v>
      </c>
      <c r="N238" s="219" t="s">
        <v>33</v>
      </c>
      <c r="O238" s="220" t="s">
        <v>33</v>
      </c>
      <c r="P238" s="220" t="s">
        <v>33</v>
      </c>
      <c r="Q238" s="220" t="s">
        <v>33</v>
      </c>
      <c r="R238" s="220" t="s">
        <v>33</v>
      </c>
      <c r="S238" s="220" t="s">
        <v>33</v>
      </c>
      <c r="T238" s="8" t="s">
        <v>33</v>
      </c>
      <c r="U238" s="8" t="s">
        <v>33</v>
      </c>
      <c r="V238" s="8" t="s">
        <v>33</v>
      </c>
      <c r="W238" s="42" t="s">
        <v>690</v>
      </c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70"/>
    </row>
    <row r="239" customFormat="false" ht="12.75" hidden="false" customHeight="false" outlineLevel="0" collapsed="false">
      <c r="A239" s="36"/>
      <c r="B239" s="37" t="s">
        <v>691</v>
      </c>
      <c r="C239" s="38" t="s">
        <v>692</v>
      </c>
      <c r="D239" s="1" t="n">
        <v>1257</v>
      </c>
      <c r="E239" s="218" t="n">
        <v>274</v>
      </c>
      <c r="F239" s="219" t="n">
        <v>274</v>
      </c>
      <c r="G239" s="219" t="s">
        <v>33</v>
      </c>
      <c r="H239" s="218" t="n">
        <v>316</v>
      </c>
      <c r="I239" s="219" t="n">
        <v>210</v>
      </c>
      <c r="J239" s="219" t="s">
        <v>33</v>
      </c>
      <c r="K239" s="220" t="n">
        <v>106</v>
      </c>
      <c r="L239" s="221" t="n">
        <v>667</v>
      </c>
      <c r="M239" s="219" t="n">
        <v>156</v>
      </c>
      <c r="N239" s="219" t="s">
        <v>33</v>
      </c>
      <c r="O239" s="220" t="s">
        <v>33</v>
      </c>
      <c r="P239" s="220" t="n">
        <v>419</v>
      </c>
      <c r="Q239" s="220" t="n">
        <v>92</v>
      </c>
      <c r="R239" s="220" t="s">
        <v>33</v>
      </c>
      <c r="S239" s="220" t="s">
        <v>33</v>
      </c>
      <c r="T239" s="8" t="s">
        <v>33</v>
      </c>
      <c r="U239" s="8" t="s">
        <v>33</v>
      </c>
      <c r="V239" s="8" t="s">
        <v>33</v>
      </c>
      <c r="W239" s="42" t="s">
        <v>693</v>
      </c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70"/>
    </row>
    <row r="240" customFormat="false" ht="12.75" hidden="false" customHeight="false" outlineLevel="0" collapsed="false">
      <c r="A240" s="36"/>
      <c r="B240" s="37" t="s">
        <v>694</v>
      </c>
      <c r="C240" s="38" t="s">
        <v>695</v>
      </c>
      <c r="D240" s="1" t="n">
        <v>1646</v>
      </c>
      <c r="E240" s="218" t="n">
        <v>347</v>
      </c>
      <c r="F240" s="219" t="n">
        <v>347</v>
      </c>
      <c r="G240" s="219" t="s">
        <v>33</v>
      </c>
      <c r="H240" s="218" t="n">
        <v>290</v>
      </c>
      <c r="I240" s="219" t="n">
        <v>290</v>
      </c>
      <c r="J240" s="219" t="s">
        <v>33</v>
      </c>
      <c r="K240" s="220" t="s">
        <v>33</v>
      </c>
      <c r="L240" s="221" t="n">
        <v>1009</v>
      </c>
      <c r="M240" s="219" t="n">
        <v>390</v>
      </c>
      <c r="N240" s="219" t="s">
        <v>33</v>
      </c>
      <c r="O240" s="220" t="s">
        <v>33</v>
      </c>
      <c r="P240" s="220" t="n">
        <v>619</v>
      </c>
      <c r="Q240" s="220" t="s">
        <v>33</v>
      </c>
      <c r="R240" s="220" t="s">
        <v>33</v>
      </c>
      <c r="S240" s="220" t="s">
        <v>33</v>
      </c>
      <c r="T240" s="8" t="s">
        <v>33</v>
      </c>
      <c r="U240" s="8" t="s">
        <v>33</v>
      </c>
      <c r="V240" s="8" t="s">
        <v>33</v>
      </c>
      <c r="W240" s="42" t="s">
        <v>696</v>
      </c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70"/>
    </row>
    <row r="241" customFormat="false" ht="12.75" hidden="false" customHeight="false" outlineLevel="0" collapsed="false">
      <c r="A241" s="36"/>
      <c r="B241" s="37" t="s">
        <v>697</v>
      </c>
      <c r="C241" s="38" t="s">
        <v>698</v>
      </c>
      <c r="D241" s="1" t="n">
        <v>4044</v>
      </c>
      <c r="E241" s="218" t="n">
        <v>1427</v>
      </c>
      <c r="F241" s="219" t="n">
        <v>1427</v>
      </c>
      <c r="G241" s="219" t="s">
        <v>33</v>
      </c>
      <c r="H241" s="218" t="n">
        <v>1369</v>
      </c>
      <c r="I241" s="219" t="n">
        <v>1252</v>
      </c>
      <c r="J241" s="219" t="s">
        <v>33</v>
      </c>
      <c r="K241" s="220" t="n">
        <v>117</v>
      </c>
      <c r="L241" s="221" t="n">
        <v>1248</v>
      </c>
      <c r="M241" s="219" t="n">
        <v>641</v>
      </c>
      <c r="N241" s="219" t="s">
        <v>33</v>
      </c>
      <c r="O241" s="220" t="n">
        <v>68</v>
      </c>
      <c r="P241" s="220" t="n">
        <v>539</v>
      </c>
      <c r="Q241" s="220" t="s">
        <v>33</v>
      </c>
      <c r="R241" s="220" t="s">
        <v>33</v>
      </c>
      <c r="S241" s="220" t="s">
        <v>33</v>
      </c>
      <c r="T241" s="8" t="s">
        <v>33</v>
      </c>
      <c r="U241" s="8" t="s">
        <v>33</v>
      </c>
      <c r="V241" s="8" t="s">
        <v>33</v>
      </c>
      <c r="W241" s="42" t="s">
        <v>699</v>
      </c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70"/>
    </row>
    <row r="242" customFormat="false" ht="12.75" hidden="false" customHeight="false" outlineLevel="0" collapsed="false">
      <c r="A242" s="36"/>
      <c r="B242" s="37" t="s">
        <v>700</v>
      </c>
      <c r="C242" s="38" t="s">
        <v>701</v>
      </c>
      <c r="D242" s="1" t="n">
        <v>1589</v>
      </c>
      <c r="E242" s="218" t="n">
        <v>505</v>
      </c>
      <c r="F242" s="219" t="n">
        <v>505</v>
      </c>
      <c r="G242" s="219" t="s">
        <v>33</v>
      </c>
      <c r="H242" s="218" t="n">
        <v>385</v>
      </c>
      <c r="I242" s="219" t="n">
        <v>385</v>
      </c>
      <c r="J242" s="219" t="s">
        <v>33</v>
      </c>
      <c r="K242" s="220" t="s">
        <v>33</v>
      </c>
      <c r="L242" s="221" t="n">
        <v>699</v>
      </c>
      <c r="M242" s="219" t="n">
        <v>107</v>
      </c>
      <c r="N242" s="219" t="s">
        <v>33</v>
      </c>
      <c r="O242" s="220" t="s">
        <v>33</v>
      </c>
      <c r="P242" s="220" t="n">
        <v>534</v>
      </c>
      <c r="Q242" s="220" t="n">
        <v>58</v>
      </c>
      <c r="R242" s="220" t="s">
        <v>33</v>
      </c>
      <c r="S242" s="220" t="s">
        <v>33</v>
      </c>
      <c r="T242" s="8" t="s">
        <v>33</v>
      </c>
      <c r="U242" s="8" t="s">
        <v>33</v>
      </c>
      <c r="V242" s="8" t="s">
        <v>33</v>
      </c>
      <c r="W242" s="42" t="s">
        <v>702</v>
      </c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70"/>
    </row>
    <row r="243" customFormat="false" ht="12.75" hidden="false" customHeight="false" outlineLevel="0" collapsed="false">
      <c r="A243" s="36"/>
      <c r="B243" s="37" t="s">
        <v>703</v>
      </c>
      <c r="C243" s="38" t="s">
        <v>704</v>
      </c>
      <c r="D243" s="1" t="n">
        <v>773</v>
      </c>
      <c r="E243" s="218" t="n">
        <v>279</v>
      </c>
      <c r="F243" s="219" t="n">
        <v>279</v>
      </c>
      <c r="G243" s="219" t="s">
        <v>33</v>
      </c>
      <c r="H243" s="218" t="n">
        <v>261</v>
      </c>
      <c r="I243" s="219" t="n">
        <v>232</v>
      </c>
      <c r="J243" s="219" t="s">
        <v>33</v>
      </c>
      <c r="K243" s="220" t="n">
        <v>29</v>
      </c>
      <c r="L243" s="221" t="n">
        <v>233</v>
      </c>
      <c r="M243" s="219" t="n">
        <v>111</v>
      </c>
      <c r="N243" s="219" t="s">
        <v>33</v>
      </c>
      <c r="O243" s="220" t="s">
        <v>33</v>
      </c>
      <c r="P243" s="220" t="n">
        <v>38</v>
      </c>
      <c r="Q243" s="220" t="n">
        <v>84</v>
      </c>
      <c r="R243" s="220" t="s">
        <v>33</v>
      </c>
      <c r="S243" s="220" t="s">
        <v>33</v>
      </c>
      <c r="T243" s="8" t="s">
        <v>33</v>
      </c>
      <c r="U243" s="8" t="s">
        <v>33</v>
      </c>
      <c r="V243" s="8" t="s">
        <v>33</v>
      </c>
      <c r="W243" s="42" t="s">
        <v>705</v>
      </c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70"/>
    </row>
    <row r="244" customFormat="false" ht="12.75" hidden="false" customHeight="false" outlineLevel="0" collapsed="false">
      <c r="A244" s="36"/>
      <c r="B244" s="37" t="s">
        <v>706</v>
      </c>
      <c r="C244" s="38" t="s">
        <v>707</v>
      </c>
      <c r="D244" s="1" t="n">
        <v>54</v>
      </c>
      <c r="E244" s="218" t="n">
        <v>34</v>
      </c>
      <c r="F244" s="219" t="n">
        <v>34</v>
      </c>
      <c r="G244" s="219" t="s">
        <v>33</v>
      </c>
      <c r="H244" s="218" t="n">
        <v>20</v>
      </c>
      <c r="I244" s="219" t="n">
        <v>20</v>
      </c>
      <c r="J244" s="219" t="s">
        <v>33</v>
      </c>
      <c r="K244" s="220" t="s">
        <v>33</v>
      </c>
      <c r="L244" s="221" t="s">
        <v>33</v>
      </c>
      <c r="M244" s="219" t="s">
        <v>33</v>
      </c>
      <c r="N244" s="219" t="s">
        <v>33</v>
      </c>
      <c r="O244" s="220" t="s">
        <v>33</v>
      </c>
      <c r="P244" s="220" t="s">
        <v>33</v>
      </c>
      <c r="Q244" s="220" t="s">
        <v>33</v>
      </c>
      <c r="R244" s="220" t="s">
        <v>33</v>
      </c>
      <c r="S244" s="220" t="s">
        <v>33</v>
      </c>
      <c r="T244" s="8" t="s">
        <v>33</v>
      </c>
      <c r="U244" s="8" t="s">
        <v>33</v>
      </c>
      <c r="V244" s="8" t="s">
        <v>33</v>
      </c>
      <c r="W244" s="42" t="s">
        <v>708</v>
      </c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70"/>
    </row>
    <row r="245" customFormat="false" ht="12.75" hidden="false" customHeight="false" outlineLevel="0" collapsed="false">
      <c r="A245" s="36"/>
      <c r="B245" s="37" t="s">
        <v>709</v>
      </c>
      <c r="C245" s="38" t="s">
        <v>710</v>
      </c>
      <c r="D245" s="1" t="n">
        <v>267</v>
      </c>
      <c r="E245" s="218" t="n">
        <v>73</v>
      </c>
      <c r="F245" s="219" t="n">
        <v>73</v>
      </c>
      <c r="G245" s="219" t="s">
        <v>33</v>
      </c>
      <c r="H245" s="218" t="n">
        <v>45</v>
      </c>
      <c r="I245" s="219" t="n">
        <v>45</v>
      </c>
      <c r="J245" s="219" t="s">
        <v>33</v>
      </c>
      <c r="K245" s="220" t="s">
        <v>33</v>
      </c>
      <c r="L245" s="221" t="n">
        <v>149</v>
      </c>
      <c r="M245" s="219" t="n">
        <v>149</v>
      </c>
      <c r="N245" s="219" t="s">
        <v>33</v>
      </c>
      <c r="O245" s="220" t="s">
        <v>33</v>
      </c>
      <c r="P245" s="220" t="s">
        <v>33</v>
      </c>
      <c r="Q245" s="220" t="s">
        <v>33</v>
      </c>
      <c r="R245" s="220" t="s">
        <v>33</v>
      </c>
      <c r="S245" s="220" t="s">
        <v>33</v>
      </c>
      <c r="T245" s="8" t="s">
        <v>33</v>
      </c>
      <c r="U245" s="8" t="s">
        <v>33</v>
      </c>
      <c r="V245" s="8" t="s">
        <v>33</v>
      </c>
      <c r="W245" s="42" t="s">
        <v>711</v>
      </c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70"/>
    </row>
    <row r="246" s="25" customFormat="true" ht="12.75" hidden="false" customHeight="false" outlineLevel="0" collapsed="false">
      <c r="A246" s="18" t="s">
        <v>712</v>
      </c>
      <c r="B246" s="32" t="s">
        <v>713</v>
      </c>
      <c r="C246" s="33" t="s">
        <v>714</v>
      </c>
      <c r="D246" s="25" t="n">
        <v>231620</v>
      </c>
      <c r="E246" s="209" t="n">
        <v>46159</v>
      </c>
      <c r="F246" s="216" t="n">
        <v>45872</v>
      </c>
      <c r="G246" s="216" t="n">
        <v>287</v>
      </c>
      <c r="H246" s="209" t="n">
        <v>32259</v>
      </c>
      <c r="I246" s="216" t="n">
        <v>31896</v>
      </c>
      <c r="J246" s="216" t="n">
        <v>297</v>
      </c>
      <c r="K246" s="217" t="n">
        <v>66</v>
      </c>
      <c r="L246" s="210" t="n">
        <v>46943</v>
      </c>
      <c r="M246" s="216" t="n">
        <v>29570</v>
      </c>
      <c r="N246" s="216" t="n">
        <v>52</v>
      </c>
      <c r="O246" s="217" t="n">
        <v>2485</v>
      </c>
      <c r="P246" s="217" t="n">
        <v>13174</v>
      </c>
      <c r="Q246" s="217" t="n">
        <v>1662</v>
      </c>
      <c r="R246" s="217" t="n">
        <v>69</v>
      </c>
      <c r="S246" s="217" t="n">
        <v>673</v>
      </c>
      <c r="T246" s="78" t="n">
        <v>3328</v>
      </c>
      <c r="U246" s="78" t="n">
        <v>63735</v>
      </c>
      <c r="V246" s="78" t="n">
        <v>38454</v>
      </c>
      <c r="W246" s="33" t="s">
        <v>715</v>
      </c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1"/>
    </row>
    <row r="247" customFormat="false" ht="12.75" hidden="false" customHeight="false" outlineLevel="0" collapsed="false">
      <c r="A247" s="36"/>
      <c r="B247" s="37" t="s">
        <v>716</v>
      </c>
      <c r="C247" s="38" t="s">
        <v>717</v>
      </c>
      <c r="D247" s="1" t="n">
        <v>231620</v>
      </c>
      <c r="E247" s="218" t="n">
        <v>46159</v>
      </c>
      <c r="F247" s="219" t="n">
        <v>45872</v>
      </c>
      <c r="G247" s="219" t="n">
        <v>287</v>
      </c>
      <c r="H247" s="218" t="n">
        <v>32259</v>
      </c>
      <c r="I247" s="219" t="n">
        <v>31896</v>
      </c>
      <c r="J247" s="219" t="n">
        <v>297</v>
      </c>
      <c r="K247" s="220" t="n">
        <v>66</v>
      </c>
      <c r="L247" s="221" t="n">
        <v>46943</v>
      </c>
      <c r="M247" s="219" t="n">
        <v>29570</v>
      </c>
      <c r="N247" s="219" t="n">
        <v>52</v>
      </c>
      <c r="O247" s="220" t="n">
        <v>2485</v>
      </c>
      <c r="P247" s="220" t="n">
        <v>13174</v>
      </c>
      <c r="Q247" s="220" t="n">
        <v>1662</v>
      </c>
      <c r="R247" s="220" t="n">
        <v>69</v>
      </c>
      <c r="S247" s="220" t="n">
        <v>673</v>
      </c>
      <c r="T247" s="8" t="n">
        <v>3328</v>
      </c>
      <c r="U247" s="8" t="n">
        <v>63735</v>
      </c>
      <c r="V247" s="8" t="n">
        <v>38454</v>
      </c>
      <c r="W247" s="42" t="s">
        <v>718</v>
      </c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70"/>
    </row>
    <row r="248" s="25" customFormat="true" ht="12.75" hidden="false" customHeight="false" outlineLevel="0" collapsed="false">
      <c r="A248" s="18" t="s">
        <v>719</v>
      </c>
      <c r="B248" s="32" t="s">
        <v>719</v>
      </c>
      <c r="C248" s="33" t="s">
        <v>720</v>
      </c>
      <c r="D248" s="25" t="n">
        <v>189525</v>
      </c>
      <c r="E248" s="209" t="n">
        <v>52627</v>
      </c>
      <c r="F248" s="216" t="n">
        <v>52278</v>
      </c>
      <c r="G248" s="216" t="n">
        <v>349</v>
      </c>
      <c r="H248" s="209" t="n">
        <v>43822</v>
      </c>
      <c r="I248" s="216" t="n">
        <v>42626</v>
      </c>
      <c r="J248" s="216" t="n">
        <v>397</v>
      </c>
      <c r="K248" s="210" t="n">
        <v>799</v>
      </c>
      <c r="L248" s="210" t="n">
        <v>51064</v>
      </c>
      <c r="M248" s="216" t="n">
        <v>24236</v>
      </c>
      <c r="N248" s="216" t="n">
        <v>48</v>
      </c>
      <c r="O248" s="210" t="n">
        <v>1242</v>
      </c>
      <c r="P248" s="210" t="n">
        <v>18742</v>
      </c>
      <c r="Q248" s="210" t="n">
        <v>6796</v>
      </c>
      <c r="R248" s="210" t="n">
        <v>223</v>
      </c>
      <c r="S248" s="210" t="n">
        <v>49</v>
      </c>
      <c r="T248" s="78" t="n">
        <v>2802</v>
      </c>
      <c r="U248" s="78" t="n">
        <v>27115</v>
      </c>
      <c r="V248" s="78" t="n">
        <v>11823</v>
      </c>
      <c r="W248" s="33" t="s">
        <v>721</v>
      </c>
      <c r="X248" s="80"/>
      <c r="Y248" s="80"/>
      <c r="Z248" s="80"/>
      <c r="AA248" s="80"/>
      <c r="AB248" s="80"/>
      <c r="AC248" s="80"/>
      <c r="AD248" s="80"/>
      <c r="AE248" s="80"/>
      <c r="AF248" s="80"/>
      <c r="AG248" s="80"/>
      <c r="AH248" s="80"/>
      <c r="AI248" s="80"/>
      <c r="AJ248" s="80"/>
      <c r="AK248" s="80"/>
      <c r="AL248" s="80"/>
      <c r="AM248" s="80"/>
      <c r="AN248" s="80"/>
      <c r="AO248" s="80"/>
      <c r="AP248" s="80"/>
      <c r="AQ248" s="80"/>
      <c r="AR248" s="80"/>
      <c r="AS248" s="80"/>
      <c r="AT248" s="80"/>
      <c r="AU248" s="80"/>
      <c r="AV248" s="81"/>
    </row>
    <row r="249" s="25" customFormat="true" ht="12.75" hidden="false" customHeight="false" outlineLevel="0" collapsed="false">
      <c r="A249" s="18" t="s">
        <v>722</v>
      </c>
      <c r="B249" s="32" t="s">
        <v>723</v>
      </c>
      <c r="C249" s="33" t="s">
        <v>724</v>
      </c>
      <c r="D249" s="25" t="n">
        <v>16705</v>
      </c>
      <c r="E249" s="218" t="n">
        <v>5294.00000000001</v>
      </c>
      <c r="F249" s="216" t="n">
        <v>5273.00000000001</v>
      </c>
      <c r="G249" s="216" t="n">
        <v>21</v>
      </c>
      <c r="H249" s="209" t="n">
        <v>4654</v>
      </c>
      <c r="I249" s="216" t="n">
        <v>4570</v>
      </c>
      <c r="J249" s="216" t="n">
        <v>15</v>
      </c>
      <c r="K249" s="217" t="n">
        <v>69</v>
      </c>
      <c r="L249" s="210" t="n">
        <v>5806</v>
      </c>
      <c r="M249" s="216" t="n">
        <v>3273</v>
      </c>
      <c r="N249" s="216" t="s">
        <v>33</v>
      </c>
      <c r="O249" s="217" t="s">
        <v>33</v>
      </c>
      <c r="P249" s="217" t="n">
        <v>1521</v>
      </c>
      <c r="Q249" s="217" t="n">
        <v>1012</v>
      </c>
      <c r="R249" s="217" t="s">
        <v>33</v>
      </c>
      <c r="S249" s="217" t="s">
        <v>33</v>
      </c>
      <c r="T249" s="78" t="s">
        <v>33</v>
      </c>
      <c r="U249" s="78" t="n">
        <v>951</v>
      </c>
      <c r="V249" s="78" t="s">
        <v>33</v>
      </c>
      <c r="W249" s="33" t="s">
        <v>725</v>
      </c>
      <c r="X249" s="80"/>
      <c r="Y249" s="80"/>
      <c r="Z249" s="80"/>
      <c r="AA249" s="80"/>
      <c r="AB249" s="80"/>
      <c r="AC249" s="80"/>
      <c r="AD249" s="80"/>
      <c r="AE249" s="80"/>
      <c r="AF249" s="80"/>
      <c r="AG249" s="80"/>
      <c r="AH249" s="80"/>
      <c r="AI249" s="80"/>
      <c r="AJ249" s="80"/>
      <c r="AK249" s="80"/>
      <c r="AL249" s="80"/>
      <c r="AM249" s="80"/>
      <c r="AN249" s="80"/>
      <c r="AO249" s="80"/>
      <c r="AP249" s="80"/>
      <c r="AQ249" s="80"/>
      <c r="AR249" s="80"/>
      <c r="AS249" s="80"/>
      <c r="AT249" s="80"/>
      <c r="AU249" s="80"/>
      <c r="AV249" s="81"/>
    </row>
    <row r="250" customFormat="false" ht="12.75" hidden="false" customHeight="false" outlineLevel="0" collapsed="false">
      <c r="A250" s="36"/>
      <c r="B250" s="37" t="s">
        <v>726</v>
      </c>
      <c r="C250" s="38" t="s">
        <v>727</v>
      </c>
      <c r="D250" s="1" t="n">
        <v>626</v>
      </c>
      <c r="E250" s="218" t="n">
        <v>257</v>
      </c>
      <c r="F250" s="219" t="n">
        <v>257</v>
      </c>
      <c r="G250" s="219" t="s">
        <v>33</v>
      </c>
      <c r="H250" s="218" t="n">
        <v>230</v>
      </c>
      <c r="I250" s="219" t="n">
        <v>230</v>
      </c>
      <c r="J250" s="219" t="s">
        <v>33</v>
      </c>
      <c r="K250" s="220" t="s">
        <v>33</v>
      </c>
      <c r="L250" s="221" t="n">
        <v>139</v>
      </c>
      <c r="M250" s="219" t="n">
        <v>117</v>
      </c>
      <c r="N250" s="219" t="s">
        <v>33</v>
      </c>
      <c r="O250" s="220" t="s">
        <v>33</v>
      </c>
      <c r="P250" s="220" t="n">
        <v>22</v>
      </c>
      <c r="Q250" s="220" t="s">
        <v>33</v>
      </c>
      <c r="R250" s="220" t="s">
        <v>33</v>
      </c>
      <c r="S250" s="220" t="s">
        <v>33</v>
      </c>
      <c r="T250" s="8" t="s">
        <v>33</v>
      </c>
      <c r="U250" s="8" t="s">
        <v>33</v>
      </c>
      <c r="V250" s="8" t="s">
        <v>33</v>
      </c>
      <c r="W250" s="42" t="s">
        <v>728</v>
      </c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70"/>
    </row>
    <row r="251" customFormat="false" ht="12.75" hidden="false" customHeight="false" outlineLevel="0" collapsed="false">
      <c r="A251" s="36"/>
      <c r="B251" s="37" t="s">
        <v>729</v>
      </c>
      <c r="C251" s="38" t="s">
        <v>730</v>
      </c>
      <c r="D251" s="1" t="n">
        <v>810</v>
      </c>
      <c r="E251" s="218" t="n">
        <v>264</v>
      </c>
      <c r="F251" s="219" t="n">
        <v>264</v>
      </c>
      <c r="G251" s="219" t="s">
        <v>33</v>
      </c>
      <c r="H251" s="218" t="n">
        <v>251</v>
      </c>
      <c r="I251" s="219" t="n">
        <v>251</v>
      </c>
      <c r="J251" s="219" t="s">
        <v>33</v>
      </c>
      <c r="K251" s="220" t="s">
        <v>33</v>
      </c>
      <c r="L251" s="221" t="n">
        <v>295</v>
      </c>
      <c r="M251" s="219" t="n">
        <v>160</v>
      </c>
      <c r="N251" s="219" t="s">
        <v>33</v>
      </c>
      <c r="O251" s="220" t="s">
        <v>33</v>
      </c>
      <c r="P251" s="220" t="n">
        <v>135</v>
      </c>
      <c r="Q251" s="220" t="s">
        <v>33</v>
      </c>
      <c r="R251" s="220" t="s">
        <v>33</v>
      </c>
      <c r="S251" s="220" t="s">
        <v>33</v>
      </c>
      <c r="T251" s="8" t="s">
        <v>33</v>
      </c>
      <c r="U251" s="8" t="s">
        <v>33</v>
      </c>
      <c r="V251" s="8" t="s">
        <v>33</v>
      </c>
      <c r="W251" s="42" t="s">
        <v>731</v>
      </c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70"/>
    </row>
    <row r="252" customFormat="false" ht="12.75" hidden="false" customHeight="false" outlineLevel="0" collapsed="false">
      <c r="A252" s="36"/>
      <c r="B252" s="37" t="s">
        <v>732</v>
      </c>
      <c r="C252" s="38" t="s">
        <v>733</v>
      </c>
      <c r="D252" s="1" t="n">
        <v>1650</v>
      </c>
      <c r="E252" s="218" t="n">
        <v>599</v>
      </c>
      <c r="F252" s="219" t="n">
        <v>599</v>
      </c>
      <c r="G252" s="219" t="s">
        <v>33</v>
      </c>
      <c r="H252" s="218" t="n">
        <v>597</v>
      </c>
      <c r="I252" s="219" t="n">
        <v>597</v>
      </c>
      <c r="J252" s="219" t="s">
        <v>33</v>
      </c>
      <c r="K252" s="220" t="s">
        <v>33</v>
      </c>
      <c r="L252" s="221" t="n">
        <v>454</v>
      </c>
      <c r="M252" s="219" t="n">
        <v>378</v>
      </c>
      <c r="N252" s="219" t="s">
        <v>33</v>
      </c>
      <c r="O252" s="220" t="s">
        <v>33</v>
      </c>
      <c r="P252" s="220" t="s">
        <v>33</v>
      </c>
      <c r="Q252" s="220" t="n">
        <v>76</v>
      </c>
      <c r="R252" s="220" t="s">
        <v>33</v>
      </c>
      <c r="S252" s="220" t="s">
        <v>33</v>
      </c>
      <c r="T252" s="8" t="s">
        <v>33</v>
      </c>
      <c r="U252" s="8" t="s">
        <v>33</v>
      </c>
      <c r="V252" s="8" t="s">
        <v>33</v>
      </c>
      <c r="W252" s="42" t="s">
        <v>734</v>
      </c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70"/>
    </row>
    <row r="253" customFormat="false" ht="12.75" hidden="false" customHeight="false" outlineLevel="0" collapsed="false">
      <c r="A253" s="36"/>
      <c r="B253" s="37" t="s">
        <v>735</v>
      </c>
      <c r="C253" s="38" t="s">
        <v>736</v>
      </c>
      <c r="D253" s="1" t="n">
        <v>1851</v>
      </c>
      <c r="E253" s="218" t="n">
        <v>677</v>
      </c>
      <c r="F253" s="219" t="n">
        <v>677</v>
      </c>
      <c r="G253" s="219" t="s">
        <v>33</v>
      </c>
      <c r="H253" s="218" t="n">
        <v>673</v>
      </c>
      <c r="I253" s="219" t="n">
        <v>673</v>
      </c>
      <c r="J253" s="219" t="s">
        <v>33</v>
      </c>
      <c r="K253" s="220" t="s">
        <v>33</v>
      </c>
      <c r="L253" s="221" t="n">
        <v>501</v>
      </c>
      <c r="M253" s="219" t="n">
        <v>327</v>
      </c>
      <c r="N253" s="219" t="s">
        <v>33</v>
      </c>
      <c r="O253" s="220" t="s">
        <v>33</v>
      </c>
      <c r="P253" s="220" t="s">
        <v>33</v>
      </c>
      <c r="Q253" s="220" t="n">
        <v>174</v>
      </c>
      <c r="R253" s="220" t="s">
        <v>33</v>
      </c>
      <c r="S253" s="220" t="s">
        <v>33</v>
      </c>
      <c r="T253" s="8" t="s">
        <v>33</v>
      </c>
      <c r="U253" s="8" t="s">
        <v>33</v>
      </c>
      <c r="V253" s="8" t="s">
        <v>33</v>
      </c>
      <c r="W253" s="42" t="s">
        <v>737</v>
      </c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70"/>
    </row>
    <row r="254" customFormat="false" ht="12.75" hidden="false" customHeight="false" outlineLevel="0" collapsed="false">
      <c r="A254" s="36"/>
      <c r="B254" s="37" t="s">
        <v>738</v>
      </c>
      <c r="C254" s="38" t="s">
        <v>724</v>
      </c>
      <c r="D254" s="1" t="n">
        <v>9653</v>
      </c>
      <c r="E254" s="218" t="n">
        <v>2722</v>
      </c>
      <c r="F254" s="219" t="n">
        <v>2701</v>
      </c>
      <c r="G254" s="219" t="n">
        <v>21</v>
      </c>
      <c r="H254" s="218" t="n">
        <v>2206</v>
      </c>
      <c r="I254" s="219" t="n">
        <v>2122</v>
      </c>
      <c r="J254" s="219" t="n">
        <v>15</v>
      </c>
      <c r="K254" s="220" t="n">
        <v>69</v>
      </c>
      <c r="L254" s="221" t="n">
        <v>3774</v>
      </c>
      <c r="M254" s="219" t="n">
        <v>1964</v>
      </c>
      <c r="N254" s="219" t="s">
        <v>33</v>
      </c>
      <c r="O254" s="220" t="s">
        <v>33</v>
      </c>
      <c r="P254" s="220" t="n">
        <v>1180</v>
      </c>
      <c r="Q254" s="220" t="n">
        <v>630</v>
      </c>
      <c r="R254" s="220" t="s">
        <v>33</v>
      </c>
      <c r="S254" s="220" t="s">
        <v>33</v>
      </c>
      <c r="T254" s="8" t="s">
        <v>33</v>
      </c>
      <c r="U254" s="8" t="n">
        <v>951</v>
      </c>
      <c r="V254" s="8" t="s">
        <v>33</v>
      </c>
      <c r="W254" s="42" t="s">
        <v>725</v>
      </c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70"/>
    </row>
    <row r="255" customFormat="false" ht="12.75" hidden="false" customHeight="false" outlineLevel="0" collapsed="false">
      <c r="A255" s="36"/>
      <c r="B255" s="37" t="s">
        <v>739</v>
      </c>
      <c r="C255" s="38" t="s">
        <v>740</v>
      </c>
      <c r="D255" s="1" t="n">
        <v>1395</v>
      </c>
      <c r="E255" s="218" t="n">
        <v>483</v>
      </c>
      <c r="F255" s="219" t="n">
        <v>483</v>
      </c>
      <c r="G255" s="219" t="s">
        <v>33</v>
      </c>
      <c r="H255" s="218" t="n">
        <v>443</v>
      </c>
      <c r="I255" s="219" t="n">
        <v>443</v>
      </c>
      <c r="J255" s="219" t="s">
        <v>33</v>
      </c>
      <c r="K255" s="220" t="s">
        <v>33</v>
      </c>
      <c r="L255" s="221" t="n">
        <v>469</v>
      </c>
      <c r="M255" s="219" t="n">
        <v>153</v>
      </c>
      <c r="N255" s="219" t="s">
        <v>33</v>
      </c>
      <c r="O255" s="220" t="s">
        <v>33</v>
      </c>
      <c r="P255" s="220" t="n">
        <v>184</v>
      </c>
      <c r="Q255" s="220" t="n">
        <v>132</v>
      </c>
      <c r="R255" s="220" t="s">
        <v>33</v>
      </c>
      <c r="S255" s="220" t="s">
        <v>33</v>
      </c>
      <c r="T255" s="8" t="s">
        <v>33</v>
      </c>
      <c r="U255" s="8" t="s">
        <v>33</v>
      </c>
      <c r="V255" s="8" t="s">
        <v>33</v>
      </c>
      <c r="W255" s="42" t="s">
        <v>741</v>
      </c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70"/>
    </row>
    <row r="256" customFormat="false" ht="12.75" hidden="false" customHeight="false" outlineLevel="0" collapsed="false">
      <c r="A256" s="36"/>
      <c r="B256" s="37" t="s">
        <v>742</v>
      </c>
      <c r="C256" s="38" t="s">
        <v>743</v>
      </c>
      <c r="D256" s="1" t="n">
        <v>720</v>
      </c>
      <c r="E256" s="218" t="n">
        <v>292</v>
      </c>
      <c r="F256" s="219" t="n">
        <v>292</v>
      </c>
      <c r="G256" s="219" t="s">
        <v>33</v>
      </c>
      <c r="H256" s="218" t="n">
        <v>254</v>
      </c>
      <c r="I256" s="219" t="n">
        <v>254</v>
      </c>
      <c r="J256" s="219" t="s">
        <v>33</v>
      </c>
      <c r="K256" s="220" t="s">
        <v>33</v>
      </c>
      <c r="L256" s="221" t="n">
        <v>174</v>
      </c>
      <c r="M256" s="219" t="n">
        <v>174</v>
      </c>
      <c r="N256" s="219" t="s">
        <v>33</v>
      </c>
      <c r="O256" s="220" t="s">
        <v>33</v>
      </c>
      <c r="P256" s="220" t="s">
        <v>33</v>
      </c>
      <c r="Q256" s="220" t="s">
        <v>33</v>
      </c>
      <c r="R256" s="220" t="s">
        <v>33</v>
      </c>
      <c r="S256" s="220" t="s">
        <v>33</v>
      </c>
      <c r="T256" s="8" t="s">
        <v>33</v>
      </c>
      <c r="U256" s="8" t="s">
        <v>33</v>
      </c>
      <c r="V256" s="8" t="s">
        <v>33</v>
      </c>
      <c r="W256" s="42" t="s">
        <v>744</v>
      </c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70"/>
    </row>
    <row r="257" s="25" customFormat="true" ht="12.75" hidden="false" customHeight="false" outlineLevel="0" collapsed="false">
      <c r="A257" s="18" t="s">
        <v>745</v>
      </c>
      <c r="B257" s="32" t="s">
        <v>746</v>
      </c>
      <c r="C257" s="33" t="s">
        <v>747</v>
      </c>
      <c r="D257" s="25" t="n">
        <v>28426</v>
      </c>
      <c r="E257" s="209" t="n">
        <v>10270</v>
      </c>
      <c r="F257" s="216" t="n">
        <v>10180</v>
      </c>
      <c r="G257" s="216" t="n">
        <v>90</v>
      </c>
      <c r="H257" s="209" t="n">
        <v>8975</v>
      </c>
      <c r="I257" s="216" t="n">
        <v>8575</v>
      </c>
      <c r="J257" s="216" t="n">
        <v>110</v>
      </c>
      <c r="K257" s="217" t="n">
        <v>290</v>
      </c>
      <c r="L257" s="210" t="n">
        <v>9163</v>
      </c>
      <c r="M257" s="216" t="n">
        <v>3784</v>
      </c>
      <c r="N257" s="216" t="s">
        <v>33</v>
      </c>
      <c r="O257" s="217" t="s">
        <v>33</v>
      </c>
      <c r="P257" s="217" t="n">
        <v>3648</v>
      </c>
      <c r="Q257" s="217" t="n">
        <v>1731</v>
      </c>
      <c r="R257" s="217" t="s">
        <v>33</v>
      </c>
      <c r="S257" s="217" t="n">
        <v>18</v>
      </c>
      <c r="T257" s="78" t="s">
        <v>33</v>
      </c>
      <c r="U257" s="78" t="s">
        <v>33</v>
      </c>
      <c r="V257" s="78" t="s">
        <v>33</v>
      </c>
      <c r="W257" s="33" t="s">
        <v>748</v>
      </c>
      <c r="X257" s="80"/>
      <c r="Y257" s="80"/>
      <c r="Z257" s="80"/>
      <c r="AA257" s="80"/>
      <c r="AB257" s="80"/>
      <c r="AC257" s="80"/>
      <c r="AD257" s="80"/>
      <c r="AE257" s="80"/>
      <c r="AF257" s="80"/>
      <c r="AG257" s="80"/>
      <c r="AH257" s="80"/>
      <c r="AI257" s="80"/>
      <c r="AJ257" s="80"/>
      <c r="AK257" s="80"/>
      <c r="AL257" s="80"/>
      <c r="AM257" s="80"/>
      <c r="AN257" s="80"/>
      <c r="AO257" s="80"/>
      <c r="AP257" s="80"/>
      <c r="AQ257" s="80"/>
      <c r="AR257" s="80"/>
      <c r="AS257" s="80"/>
      <c r="AT257" s="80"/>
      <c r="AU257" s="80"/>
      <c r="AV257" s="81"/>
    </row>
    <row r="258" customFormat="false" ht="12.75" hidden="false" customHeight="false" outlineLevel="0" collapsed="false">
      <c r="A258" s="36"/>
      <c r="B258" s="37" t="s">
        <v>749</v>
      </c>
      <c r="C258" s="38" t="s">
        <v>750</v>
      </c>
      <c r="D258" s="1" t="n">
        <v>508</v>
      </c>
      <c r="E258" s="218" t="n">
        <v>171</v>
      </c>
      <c r="F258" s="219" t="n">
        <v>171</v>
      </c>
      <c r="G258" s="219" t="s">
        <v>33</v>
      </c>
      <c r="H258" s="218" t="n">
        <v>149</v>
      </c>
      <c r="I258" s="219" t="n">
        <v>149</v>
      </c>
      <c r="J258" s="219" t="s">
        <v>33</v>
      </c>
      <c r="K258" s="220" t="s">
        <v>33</v>
      </c>
      <c r="L258" s="221" t="n">
        <v>188</v>
      </c>
      <c r="M258" s="219" t="n">
        <v>65</v>
      </c>
      <c r="N258" s="219" t="s">
        <v>33</v>
      </c>
      <c r="O258" s="220" t="s">
        <v>33</v>
      </c>
      <c r="P258" s="220" t="n">
        <v>123</v>
      </c>
      <c r="Q258" s="220" t="s">
        <v>33</v>
      </c>
      <c r="R258" s="220" t="s">
        <v>33</v>
      </c>
      <c r="S258" s="220" t="s">
        <v>33</v>
      </c>
      <c r="T258" s="8" t="s">
        <v>33</v>
      </c>
      <c r="U258" s="8" t="s">
        <v>33</v>
      </c>
      <c r="V258" s="8" t="s">
        <v>33</v>
      </c>
      <c r="W258" s="42" t="s">
        <v>751</v>
      </c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70"/>
    </row>
    <row r="259" customFormat="false" ht="12.75" hidden="false" customHeight="false" outlineLevel="0" collapsed="false">
      <c r="A259" s="36"/>
      <c r="B259" s="37" t="s">
        <v>752</v>
      </c>
      <c r="C259" s="38" t="s">
        <v>753</v>
      </c>
      <c r="D259" s="1" t="n">
        <v>596</v>
      </c>
      <c r="E259" s="218" t="n">
        <v>233</v>
      </c>
      <c r="F259" s="219" t="n">
        <v>233</v>
      </c>
      <c r="G259" s="219" t="s">
        <v>33</v>
      </c>
      <c r="H259" s="218" t="n">
        <v>219</v>
      </c>
      <c r="I259" s="219" t="n">
        <v>219</v>
      </c>
      <c r="J259" s="219" t="s">
        <v>33</v>
      </c>
      <c r="K259" s="220" t="s">
        <v>33</v>
      </c>
      <c r="L259" s="221" t="n">
        <v>144</v>
      </c>
      <c r="M259" s="219" t="n">
        <v>144</v>
      </c>
      <c r="N259" s="219" t="s">
        <v>33</v>
      </c>
      <c r="O259" s="220" t="s">
        <v>33</v>
      </c>
      <c r="P259" s="220" t="s">
        <v>33</v>
      </c>
      <c r="Q259" s="220" t="s">
        <v>33</v>
      </c>
      <c r="R259" s="220" t="s">
        <v>33</v>
      </c>
      <c r="S259" s="220" t="s">
        <v>33</v>
      </c>
      <c r="T259" s="8" t="s">
        <v>33</v>
      </c>
      <c r="U259" s="8" t="s">
        <v>33</v>
      </c>
      <c r="V259" s="8" t="s">
        <v>33</v>
      </c>
      <c r="W259" s="42" t="s">
        <v>754</v>
      </c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70"/>
    </row>
    <row r="260" customFormat="false" ht="12.75" hidden="false" customHeight="false" outlineLevel="0" collapsed="false">
      <c r="A260" s="36"/>
      <c r="B260" s="37" t="s">
        <v>755</v>
      </c>
      <c r="C260" s="38" t="s">
        <v>756</v>
      </c>
      <c r="D260" s="1" t="n">
        <v>714</v>
      </c>
      <c r="E260" s="218" t="n">
        <v>283</v>
      </c>
      <c r="F260" s="219" t="n">
        <v>283</v>
      </c>
      <c r="G260" s="219" t="s">
        <v>33</v>
      </c>
      <c r="H260" s="218" t="n">
        <v>245</v>
      </c>
      <c r="I260" s="219" t="n">
        <v>245</v>
      </c>
      <c r="J260" s="219" t="s">
        <v>33</v>
      </c>
      <c r="K260" s="220" t="s">
        <v>33</v>
      </c>
      <c r="L260" s="221" t="n">
        <v>186</v>
      </c>
      <c r="M260" s="219" t="n">
        <v>58</v>
      </c>
      <c r="N260" s="219" t="s">
        <v>33</v>
      </c>
      <c r="O260" s="220" t="s">
        <v>33</v>
      </c>
      <c r="P260" s="220" t="n">
        <v>21</v>
      </c>
      <c r="Q260" s="220" t="n">
        <v>107</v>
      </c>
      <c r="R260" s="220" t="s">
        <v>33</v>
      </c>
      <c r="S260" s="220" t="s">
        <v>33</v>
      </c>
      <c r="T260" s="8" t="s">
        <v>33</v>
      </c>
      <c r="U260" s="8" t="s">
        <v>33</v>
      </c>
      <c r="V260" s="8" t="s">
        <v>33</v>
      </c>
      <c r="W260" s="42" t="s">
        <v>757</v>
      </c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70"/>
    </row>
    <row r="261" customFormat="false" ht="12.75" hidden="false" customHeight="false" outlineLevel="0" collapsed="false">
      <c r="A261" s="36"/>
      <c r="B261" s="37" t="s">
        <v>758</v>
      </c>
      <c r="C261" s="38" t="s">
        <v>759</v>
      </c>
      <c r="D261" s="1" t="n">
        <v>4789</v>
      </c>
      <c r="E261" s="218" t="n">
        <v>1588</v>
      </c>
      <c r="F261" s="219" t="n">
        <v>1561</v>
      </c>
      <c r="G261" s="219" t="n">
        <v>27</v>
      </c>
      <c r="H261" s="218" t="n">
        <v>1396</v>
      </c>
      <c r="I261" s="219" t="n">
        <v>1373</v>
      </c>
      <c r="J261" s="219" t="n">
        <v>23</v>
      </c>
      <c r="K261" s="220" t="s">
        <v>33</v>
      </c>
      <c r="L261" s="221" t="n">
        <v>1787</v>
      </c>
      <c r="M261" s="219" t="n">
        <v>692</v>
      </c>
      <c r="N261" s="219" t="s">
        <v>33</v>
      </c>
      <c r="O261" s="220" t="s">
        <v>33</v>
      </c>
      <c r="P261" s="220" t="n">
        <v>898</v>
      </c>
      <c r="Q261" s="220" t="n">
        <v>197</v>
      </c>
      <c r="R261" s="220" t="s">
        <v>33</v>
      </c>
      <c r="S261" s="220" t="n">
        <v>18</v>
      </c>
      <c r="T261" s="8" t="s">
        <v>33</v>
      </c>
      <c r="U261" s="8" t="s">
        <v>33</v>
      </c>
      <c r="V261" s="8" t="s">
        <v>33</v>
      </c>
      <c r="W261" s="42" t="s">
        <v>760</v>
      </c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70"/>
    </row>
    <row r="262" customFormat="false" ht="12.75" hidden="false" customHeight="false" outlineLevel="0" collapsed="false">
      <c r="A262" s="36"/>
      <c r="B262" s="37" t="s">
        <v>761</v>
      </c>
      <c r="C262" s="38" t="s">
        <v>762</v>
      </c>
      <c r="D262" s="1" t="n">
        <v>323</v>
      </c>
      <c r="E262" s="218" t="n">
        <v>160</v>
      </c>
      <c r="F262" s="219" t="n">
        <v>160</v>
      </c>
      <c r="G262" s="219" t="s">
        <v>33</v>
      </c>
      <c r="H262" s="218" t="n">
        <v>163</v>
      </c>
      <c r="I262" s="219" t="n">
        <v>163</v>
      </c>
      <c r="J262" s="219" t="s">
        <v>33</v>
      </c>
      <c r="K262" s="220" t="s">
        <v>33</v>
      </c>
      <c r="L262" s="221" t="s">
        <v>33</v>
      </c>
      <c r="M262" s="219" t="s">
        <v>33</v>
      </c>
      <c r="N262" s="219" t="s">
        <v>33</v>
      </c>
      <c r="O262" s="220" t="s">
        <v>33</v>
      </c>
      <c r="P262" s="220" t="s">
        <v>33</v>
      </c>
      <c r="Q262" s="220" t="s">
        <v>33</v>
      </c>
      <c r="R262" s="220" t="s">
        <v>33</v>
      </c>
      <c r="S262" s="220" t="s">
        <v>33</v>
      </c>
      <c r="T262" s="8" t="s">
        <v>33</v>
      </c>
      <c r="U262" s="8" t="s">
        <v>33</v>
      </c>
      <c r="V262" s="8" t="s">
        <v>33</v>
      </c>
      <c r="W262" s="42" t="s">
        <v>763</v>
      </c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70"/>
    </row>
    <row r="263" customFormat="false" ht="12.75" hidden="false" customHeight="false" outlineLevel="0" collapsed="false">
      <c r="A263" s="36"/>
      <c r="B263" s="37" t="s">
        <v>764</v>
      </c>
      <c r="C263" s="38" t="s">
        <v>747</v>
      </c>
      <c r="D263" s="1" t="n">
        <v>12798</v>
      </c>
      <c r="E263" s="218" t="n">
        <v>4287</v>
      </c>
      <c r="F263" s="219" t="n">
        <v>4249</v>
      </c>
      <c r="G263" s="219" t="n">
        <v>38</v>
      </c>
      <c r="H263" s="218" t="n">
        <v>3706</v>
      </c>
      <c r="I263" s="219" t="n">
        <v>3425</v>
      </c>
      <c r="J263" s="219" t="n">
        <v>42</v>
      </c>
      <c r="K263" s="220" t="n">
        <v>239</v>
      </c>
      <c r="L263" s="221" t="n">
        <v>4805</v>
      </c>
      <c r="M263" s="219" t="n">
        <v>2123</v>
      </c>
      <c r="N263" s="219" t="s">
        <v>33</v>
      </c>
      <c r="O263" s="220" t="s">
        <v>33</v>
      </c>
      <c r="P263" s="220" t="n">
        <v>2037</v>
      </c>
      <c r="Q263" s="220" t="n">
        <v>645</v>
      </c>
      <c r="R263" s="220" t="s">
        <v>33</v>
      </c>
      <c r="S263" s="220" t="s">
        <v>33</v>
      </c>
      <c r="T263" s="8" t="s">
        <v>33</v>
      </c>
      <c r="U263" s="8" t="s">
        <v>33</v>
      </c>
      <c r="V263" s="8" t="s">
        <v>33</v>
      </c>
      <c r="W263" s="42" t="s">
        <v>748</v>
      </c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70"/>
    </row>
    <row r="264" customFormat="false" ht="12.75" hidden="false" customHeight="false" outlineLevel="0" collapsed="false">
      <c r="A264" s="36"/>
      <c r="B264" s="37" t="s">
        <v>765</v>
      </c>
      <c r="C264" s="38" t="s">
        <v>766</v>
      </c>
      <c r="D264" s="1" t="n">
        <v>2214</v>
      </c>
      <c r="E264" s="218" t="n">
        <v>788</v>
      </c>
      <c r="F264" s="219" t="n">
        <v>788</v>
      </c>
      <c r="G264" s="219" t="s">
        <v>33</v>
      </c>
      <c r="H264" s="218" t="n">
        <v>648</v>
      </c>
      <c r="I264" s="219" t="n">
        <v>648</v>
      </c>
      <c r="J264" s="219" t="s">
        <v>33</v>
      </c>
      <c r="K264" s="220" t="s">
        <v>33</v>
      </c>
      <c r="L264" s="221" t="n">
        <v>778</v>
      </c>
      <c r="M264" s="219" t="n">
        <v>282</v>
      </c>
      <c r="N264" s="219" t="s">
        <v>33</v>
      </c>
      <c r="O264" s="220" t="s">
        <v>33</v>
      </c>
      <c r="P264" s="220" t="n">
        <v>442</v>
      </c>
      <c r="Q264" s="220" t="n">
        <v>54</v>
      </c>
      <c r="R264" s="220" t="s">
        <v>33</v>
      </c>
      <c r="S264" s="220" t="s">
        <v>33</v>
      </c>
      <c r="T264" s="8" t="s">
        <v>33</v>
      </c>
      <c r="U264" s="8" t="s">
        <v>33</v>
      </c>
      <c r="V264" s="8" t="s">
        <v>33</v>
      </c>
      <c r="W264" s="42" t="s">
        <v>767</v>
      </c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70"/>
    </row>
    <row r="265" customFormat="false" ht="12.75" hidden="false" customHeight="false" outlineLevel="0" collapsed="false">
      <c r="A265" s="36"/>
      <c r="B265" s="37" t="s">
        <v>768</v>
      </c>
      <c r="C265" s="38" t="s">
        <v>769</v>
      </c>
      <c r="D265" s="1" t="n">
        <v>1795</v>
      </c>
      <c r="E265" s="218" t="n">
        <v>788</v>
      </c>
      <c r="F265" s="219" t="n">
        <v>788</v>
      </c>
      <c r="G265" s="219" t="s">
        <v>33</v>
      </c>
      <c r="H265" s="218" t="n">
        <v>666</v>
      </c>
      <c r="I265" s="219" t="n">
        <v>624</v>
      </c>
      <c r="J265" s="219" t="s">
        <v>33</v>
      </c>
      <c r="K265" s="220" t="n">
        <v>42</v>
      </c>
      <c r="L265" s="221" t="n">
        <v>341</v>
      </c>
      <c r="M265" s="219" t="n">
        <v>83</v>
      </c>
      <c r="N265" s="219" t="s">
        <v>33</v>
      </c>
      <c r="O265" s="220" t="s">
        <v>33</v>
      </c>
      <c r="P265" s="220" t="n">
        <v>127</v>
      </c>
      <c r="Q265" s="220" t="n">
        <v>131</v>
      </c>
      <c r="R265" s="220" t="s">
        <v>33</v>
      </c>
      <c r="S265" s="220" t="s">
        <v>33</v>
      </c>
      <c r="T265" s="8" t="s">
        <v>33</v>
      </c>
      <c r="U265" s="8" t="s">
        <v>33</v>
      </c>
      <c r="V265" s="8" t="s">
        <v>33</v>
      </c>
      <c r="W265" s="42" t="s">
        <v>770</v>
      </c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70"/>
    </row>
    <row r="266" customFormat="false" ht="12.75" hidden="false" customHeight="false" outlineLevel="0" collapsed="false">
      <c r="A266" s="36"/>
      <c r="B266" s="36" t="s">
        <v>771</v>
      </c>
      <c r="C266" s="38" t="s">
        <v>772</v>
      </c>
      <c r="D266" s="1" t="n">
        <v>1676</v>
      </c>
      <c r="E266" s="218" t="n">
        <v>750</v>
      </c>
      <c r="F266" s="219" t="n">
        <v>725</v>
      </c>
      <c r="G266" s="219" t="n">
        <v>25</v>
      </c>
      <c r="H266" s="218" t="n">
        <v>694</v>
      </c>
      <c r="I266" s="219" t="n">
        <v>640</v>
      </c>
      <c r="J266" s="219" t="n">
        <v>45</v>
      </c>
      <c r="K266" s="220" t="n">
        <v>9</v>
      </c>
      <c r="L266" s="221" t="n">
        <v>232</v>
      </c>
      <c r="M266" s="219" t="n">
        <v>113</v>
      </c>
      <c r="N266" s="219" t="s">
        <v>33</v>
      </c>
      <c r="O266" s="220" t="s">
        <v>33</v>
      </c>
      <c r="P266" s="220" t="s">
        <v>33</v>
      </c>
      <c r="Q266" s="220" t="n">
        <v>119</v>
      </c>
      <c r="R266" s="220" t="s">
        <v>33</v>
      </c>
      <c r="S266" s="220" t="s">
        <v>33</v>
      </c>
      <c r="T266" s="8" t="s">
        <v>33</v>
      </c>
      <c r="U266" s="8" t="s">
        <v>33</v>
      </c>
      <c r="V266" s="8" t="s">
        <v>33</v>
      </c>
      <c r="W266" s="42" t="s">
        <v>773</v>
      </c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70"/>
    </row>
    <row r="267" customFormat="false" ht="12.75" hidden="false" customHeight="false" outlineLevel="0" collapsed="false">
      <c r="A267" s="36"/>
      <c r="B267" s="37" t="s">
        <v>774</v>
      </c>
      <c r="C267" s="38" t="s">
        <v>775</v>
      </c>
      <c r="D267" s="1" t="n">
        <v>2065</v>
      </c>
      <c r="E267" s="218" t="n">
        <v>874</v>
      </c>
      <c r="F267" s="219" t="n">
        <v>874</v>
      </c>
      <c r="G267" s="219" t="s">
        <v>33</v>
      </c>
      <c r="H267" s="218" t="n">
        <v>764</v>
      </c>
      <c r="I267" s="219" t="n">
        <v>764</v>
      </c>
      <c r="J267" s="219" t="s">
        <v>33</v>
      </c>
      <c r="K267" s="220" t="s">
        <v>33</v>
      </c>
      <c r="L267" s="221" t="n">
        <v>427</v>
      </c>
      <c r="M267" s="219" t="n">
        <v>136</v>
      </c>
      <c r="N267" s="219" t="s">
        <v>33</v>
      </c>
      <c r="O267" s="220" t="s">
        <v>33</v>
      </c>
      <c r="P267" s="220" t="s">
        <v>33</v>
      </c>
      <c r="Q267" s="220" t="n">
        <v>291</v>
      </c>
      <c r="R267" s="220" t="s">
        <v>33</v>
      </c>
      <c r="S267" s="220" t="s">
        <v>33</v>
      </c>
      <c r="T267" s="8" t="s">
        <v>33</v>
      </c>
      <c r="U267" s="8" t="s">
        <v>33</v>
      </c>
      <c r="V267" s="8" t="s">
        <v>33</v>
      </c>
      <c r="W267" s="42" t="s">
        <v>776</v>
      </c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70"/>
    </row>
    <row r="268" customFormat="false" ht="12.75" hidden="false" customHeight="false" outlineLevel="0" collapsed="false">
      <c r="A268" s="36"/>
      <c r="B268" s="37" t="s">
        <v>777</v>
      </c>
      <c r="C268" s="38" t="s">
        <v>778</v>
      </c>
      <c r="D268" s="1" t="n">
        <v>392</v>
      </c>
      <c r="E268" s="218" t="n">
        <v>152</v>
      </c>
      <c r="F268" s="219" t="n">
        <v>152</v>
      </c>
      <c r="G268" s="219" t="s">
        <v>33</v>
      </c>
      <c r="H268" s="218" t="n">
        <v>127</v>
      </c>
      <c r="I268" s="219" t="n">
        <v>127</v>
      </c>
      <c r="J268" s="219" t="s">
        <v>33</v>
      </c>
      <c r="K268" s="220" t="s">
        <v>33</v>
      </c>
      <c r="L268" s="221" t="n">
        <v>113</v>
      </c>
      <c r="M268" s="219" t="s">
        <v>33</v>
      </c>
      <c r="N268" s="219" t="s">
        <v>33</v>
      </c>
      <c r="O268" s="220" t="s">
        <v>33</v>
      </c>
      <c r="P268" s="220" t="s">
        <v>33</v>
      </c>
      <c r="Q268" s="220" t="n">
        <v>113</v>
      </c>
      <c r="R268" s="220" t="s">
        <v>33</v>
      </c>
      <c r="S268" s="220" t="s">
        <v>33</v>
      </c>
      <c r="T268" s="8" t="s">
        <v>33</v>
      </c>
      <c r="U268" s="8" t="s">
        <v>33</v>
      </c>
      <c r="V268" s="8" t="s">
        <v>33</v>
      </c>
      <c r="W268" s="42" t="s">
        <v>779</v>
      </c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70"/>
    </row>
    <row r="269" customFormat="false" ht="12.75" hidden="false" customHeight="false" outlineLevel="0" collapsed="false">
      <c r="A269" s="36"/>
      <c r="B269" s="128" t="s">
        <v>780</v>
      </c>
      <c r="C269" s="38" t="s">
        <v>781</v>
      </c>
      <c r="D269" s="1" t="n">
        <v>556</v>
      </c>
      <c r="E269" s="218" t="n">
        <v>196</v>
      </c>
      <c r="F269" s="219" t="n">
        <v>196</v>
      </c>
      <c r="G269" s="219" t="s">
        <v>33</v>
      </c>
      <c r="H269" s="218" t="n">
        <v>198</v>
      </c>
      <c r="I269" s="219" t="n">
        <v>198</v>
      </c>
      <c r="J269" s="219" t="s">
        <v>33</v>
      </c>
      <c r="K269" s="220" t="s">
        <v>33</v>
      </c>
      <c r="L269" s="221" t="n">
        <v>162</v>
      </c>
      <c r="M269" s="219" t="n">
        <v>88</v>
      </c>
      <c r="N269" s="219" t="s">
        <v>33</v>
      </c>
      <c r="O269" s="220" t="s">
        <v>33</v>
      </c>
      <c r="P269" s="220" t="s">
        <v>33</v>
      </c>
      <c r="Q269" s="220" t="n">
        <v>74</v>
      </c>
      <c r="R269" s="220" t="s">
        <v>33</v>
      </c>
      <c r="S269" s="220" t="s">
        <v>33</v>
      </c>
      <c r="T269" s="8" t="s">
        <v>33</v>
      </c>
      <c r="U269" s="8" t="s">
        <v>33</v>
      </c>
      <c r="V269" s="8" t="s">
        <v>33</v>
      </c>
      <c r="W269" s="42" t="s">
        <v>782</v>
      </c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70"/>
    </row>
    <row r="270" s="25" customFormat="true" ht="12.75" hidden="false" customHeight="false" outlineLevel="0" collapsed="false">
      <c r="A270" s="18" t="s">
        <v>783</v>
      </c>
      <c r="B270" s="32" t="s">
        <v>784</v>
      </c>
      <c r="C270" s="33" t="s">
        <v>785</v>
      </c>
      <c r="D270" s="25" t="n">
        <v>107567</v>
      </c>
      <c r="E270" s="209" t="n">
        <v>24797</v>
      </c>
      <c r="F270" s="216" t="n">
        <v>24687</v>
      </c>
      <c r="G270" s="216" t="n">
        <v>110</v>
      </c>
      <c r="H270" s="209" t="n">
        <v>19887</v>
      </c>
      <c r="I270" s="216" t="n">
        <v>19301</v>
      </c>
      <c r="J270" s="216" t="n">
        <v>146</v>
      </c>
      <c r="K270" s="217" t="n">
        <v>440</v>
      </c>
      <c r="L270" s="210" t="n">
        <v>23963</v>
      </c>
      <c r="M270" s="216" t="n">
        <v>10972</v>
      </c>
      <c r="N270" s="216" t="n">
        <v>23</v>
      </c>
      <c r="O270" s="217" t="n">
        <v>940</v>
      </c>
      <c r="P270" s="217" t="n">
        <v>9357</v>
      </c>
      <c r="Q270" s="217" t="n">
        <v>2671</v>
      </c>
      <c r="R270" s="217" t="n">
        <v>139</v>
      </c>
      <c r="S270" s="217" t="n">
        <v>12</v>
      </c>
      <c r="T270" s="78" t="n">
        <v>2576</v>
      </c>
      <c r="U270" s="78" t="n">
        <v>24550</v>
      </c>
      <c r="V270" s="78" t="n">
        <v>11643</v>
      </c>
      <c r="W270" s="33" t="s">
        <v>786</v>
      </c>
      <c r="X270" s="80"/>
      <c r="Y270" s="80"/>
      <c r="Z270" s="80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1"/>
    </row>
    <row r="271" customFormat="false" ht="12.75" hidden="false" customHeight="false" outlineLevel="0" collapsed="false">
      <c r="A271" s="36"/>
      <c r="B271" s="37" t="s">
        <v>787</v>
      </c>
      <c r="C271" s="38" t="s">
        <v>788</v>
      </c>
      <c r="D271" s="1" t="n">
        <v>5968</v>
      </c>
      <c r="E271" s="218" t="n">
        <v>2260</v>
      </c>
      <c r="F271" s="219" t="n">
        <v>2258</v>
      </c>
      <c r="G271" s="219" t="n">
        <v>2</v>
      </c>
      <c r="H271" s="218" t="n">
        <v>1843</v>
      </c>
      <c r="I271" s="219" t="n">
        <v>1835</v>
      </c>
      <c r="J271" s="219" t="n">
        <v>8</v>
      </c>
      <c r="K271" s="220" t="s">
        <v>33</v>
      </c>
      <c r="L271" s="221" t="n">
        <v>1865</v>
      </c>
      <c r="M271" s="219" t="n">
        <v>819</v>
      </c>
      <c r="N271" s="219" t="s">
        <v>33</v>
      </c>
      <c r="O271" s="220" t="s">
        <v>33</v>
      </c>
      <c r="P271" s="220" t="n">
        <v>745</v>
      </c>
      <c r="Q271" s="220" t="n">
        <v>301</v>
      </c>
      <c r="R271" s="220" t="s">
        <v>33</v>
      </c>
      <c r="S271" s="220" t="s">
        <v>33</v>
      </c>
      <c r="T271" s="8" t="s">
        <v>33</v>
      </c>
      <c r="U271" s="8" t="s">
        <v>33</v>
      </c>
      <c r="V271" s="8" t="s">
        <v>33</v>
      </c>
      <c r="W271" s="42" t="s">
        <v>789</v>
      </c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70"/>
    </row>
    <row r="272" customFormat="false" ht="12.75" hidden="false" customHeight="false" outlineLevel="0" collapsed="false">
      <c r="A272" s="36"/>
      <c r="B272" s="37" t="s">
        <v>790</v>
      </c>
      <c r="C272" s="38" t="s">
        <v>791</v>
      </c>
      <c r="D272" s="1" t="n">
        <v>724</v>
      </c>
      <c r="E272" s="218" t="n">
        <v>214</v>
      </c>
      <c r="F272" s="219" t="n">
        <v>214</v>
      </c>
      <c r="G272" s="219" t="s">
        <v>33</v>
      </c>
      <c r="H272" s="218" t="n">
        <v>242</v>
      </c>
      <c r="I272" s="219" t="n">
        <v>242</v>
      </c>
      <c r="J272" s="219" t="s">
        <v>33</v>
      </c>
      <c r="K272" s="220" t="s">
        <v>33</v>
      </c>
      <c r="L272" s="221" t="n">
        <v>268</v>
      </c>
      <c r="M272" s="219" t="n">
        <v>55</v>
      </c>
      <c r="N272" s="219" t="s">
        <v>33</v>
      </c>
      <c r="O272" s="220" t="s">
        <v>33</v>
      </c>
      <c r="P272" s="220" t="s">
        <v>33</v>
      </c>
      <c r="Q272" s="220" t="n">
        <v>213</v>
      </c>
      <c r="R272" s="220" t="s">
        <v>33</v>
      </c>
      <c r="S272" s="220" t="s">
        <v>33</v>
      </c>
      <c r="T272" s="8" t="s">
        <v>33</v>
      </c>
      <c r="U272" s="8" t="s">
        <v>33</v>
      </c>
      <c r="V272" s="8" t="s">
        <v>33</v>
      </c>
      <c r="W272" s="42" t="s">
        <v>792</v>
      </c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70"/>
    </row>
    <row r="273" customFormat="false" ht="12.75" hidden="false" customHeight="false" outlineLevel="0" collapsed="false">
      <c r="A273" s="36"/>
      <c r="B273" s="37" t="s">
        <v>793</v>
      </c>
      <c r="C273" s="38" t="s">
        <v>794</v>
      </c>
      <c r="D273" s="1" t="n">
        <v>544</v>
      </c>
      <c r="E273" s="218" t="n">
        <v>281</v>
      </c>
      <c r="F273" s="219" t="n">
        <v>281</v>
      </c>
      <c r="G273" s="219" t="s">
        <v>33</v>
      </c>
      <c r="H273" s="218" t="n">
        <v>263</v>
      </c>
      <c r="I273" s="219" t="n">
        <v>263</v>
      </c>
      <c r="J273" s="219" t="s">
        <v>33</v>
      </c>
      <c r="K273" s="220" t="s">
        <v>33</v>
      </c>
      <c r="L273" s="221" t="s">
        <v>33</v>
      </c>
      <c r="M273" s="219" t="s">
        <v>33</v>
      </c>
      <c r="N273" s="219" t="s">
        <v>33</v>
      </c>
      <c r="O273" s="220" t="s">
        <v>33</v>
      </c>
      <c r="P273" s="220" t="s">
        <v>33</v>
      </c>
      <c r="Q273" s="220" t="s">
        <v>33</v>
      </c>
      <c r="R273" s="220" t="s">
        <v>33</v>
      </c>
      <c r="S273" s="220" t="s">
        <v>33</v>
      </c>
      <c r="T273" s="8" t="s">
        <v>33</v>
      </c>
      <c r="U273" s="8" t="s">
        <v>33</v>
      </c>
      <c r="V273" s="8" t="s">
        <v>33</v>
      </c>
      <c r="W273" s="42" t="s">
        <v>795</v>
      </c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70"/>
    </row>
    <row r="274" customFormat="false" ht="12.75" hidden="false" customHeight="false" outlineLevel="0" collapsed="false">
      <c r="A274" s="36"/>
      <c r="B274" s="37" t="s">
        <v>796</v>
      </c>
      <c r="C274" s="38" t="s">
        <v>797</v>
      </c>
      <c r="D274" s="1" t="n">
        <v>5135</v>
      </c>
      <c r="E274" s="218" t="n">
        <v>1884</v>
      </c>
      <c r="F274" s="219" t="n">
        <v>1884</v>
      </c>
      <c r="G274" s="219" t="s">
        <v>33</v>
      </c>
      <c r="H274" s="218" t="n">
        <v>1656</v>
      </c>
      <c r="I274" s="219" t="n">
        <v>1656</v>
      </c>
      <c r="J274" s="219" t="s">
        <v>33</v>
      </c>
      <c r="K274" s="220" t="s">
        <v>33</v>
      </c>
      <c r="L274" s="221" t="n">
        <v>1595</v>
      </c>
      <c r="M274" s="219" t="n">
        <v>754</v>
      </c>
      <c r="N274" s="219" t="s">
        <v>33</v>
      </c>
      <c r="O274" s="220" t="s">
        <v>33</v>
      </c>
      <c r="P274" s="220" t="n">
        <v>626</v>
      </c>
      <c r="Q274" s="220" t="n">
        <v>215</v>
      </c>
      <c r="R274" s="220" t="s">
        <v>33</v>
      </c>
      <c r="S274" s="220" t="s">
        <v>33</v>
      </c>
      <c r="T274" s="8" t="s">
        <v>33</v>
      </c>
      <c r="U274" s="8" t="s">
        <v>33</v>
      </c>
      <c r="V274" s="8" t="s">
        <v>33</v>
      </c>
      <c r="W274" s="42" t="s">
        <v>798</v>
      </c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70"/>
    </row>
    <row r="275" customFormat="false" ht="12.75" hidden="false" customHeight="false" outlineLevel="0" collapsed="false">
      <c r="A275" s="36"/>
      <c r="B275" s="37" t="s">
        <v>799</v>
      </c>
      <c r="C275" s="38" t="s">
        <v>800</v>
      </c>
      <c r="D275" s="1" t="n">
        <v>792</v>
      </c>
      <c r="E275" s="218" t="n">
        <v>340</v>
      </c>
      <c r="F275" s="219" t="n">
        <v>340</v>
      </c>
      <c r="G275" s="219" t="s">
        <v>33</v>
      </c>
      <c r="H275" s="218" t="n">
        <v>330</v>
      </c>
      <c r="I275" s="219" t="n">
        <v>330</v>
      </c>
      <c r="J275" s="219" t="s">
        <v>33</v>
      </c>
      <c r="K275" s="220" t="s">
        <v>33</v>
      </c>
      <c r="L275" s="221" t="n">
        <v>122</v>
      </c>
      <c r="M275" s="219" t="n">
        <v>122</v>
      </c>
      <c r="N275" s="219" t="s">
        <v>33</v>
      </c>
      <c r="O275" s="220" t="s">
        <v>33</v>
      </c>
      <c r="P275" s="220" t="s">
        <v>33</v>
      </c>
      <c r="Q275" s="220" t="s">
        <v>33</v>
      </c>
      <c r="R275" s="220" t="s">
        <v>33</v>
      </c>
      <c r="S275" s="220" t="s">
        <v>33</v>
      </c>
      <c r="T275" s="8" t="s">
        <v>33</v>
      </c>
      <c r="U275" s="8" t="s">
        <v>33</v>
      </c>
      <c r="V275" s="8" t="s">
        <v>33</v>
      </c>
      <c r="W275" s="42" t="s">
        <v>801</v>
      </c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70"/>
    </row>
    <row r="276" customFormat="false" ht="12.75" hidden="false" customHeight="false" outlineLevel="0" collapsed="false">
      <c r="A276" s="36"/>
      <c r="B276" s="37" t="s">
        <v>802</v>
      </c>
      <c r="C276" s="38" t="s">
        <v>803</v>
      </c>
      <c r="D276" s="1" t="n">
        <v>557</v>
      </c>
      <c r="E276" s="218" t="n">
        <v>211</v>
      </c>
      <c r="F276" s="219" t="n">
        <v>211</v>
      </c>
      <c r="G276" s="219" t="s">
        <v>33</v>
      </c>
      <c r="H276" s="218" t="n">
        <v>141</v>
      </c>
      <c r="I276" s="219" t="n">
        <v>141</v>
      </c>
      <c r="J276" s="219" t="s">
        <v>33</v>
      </c>
      <c r="K276" s="220" t="s">
        <v>33</v>
      </c>
      <c r="L276" s="221" t="n">
        <v>205</v>
      </c>
      <c r="M276" s="219" t="s">
        <v>33</v>
      </c>
      <c r="N276" s="219" t="s">
        <v>33</v>
      </c>
      <c r="O276" s="220" t="s">
        <v>33</v>
      </c>
      <c r="P276" s="220" t="n">
        <v>205</v>
      </c>
      <c r="Q276" s="220" t="s">
        <v>33</v>
      </c>
      <c r="R276" s="220" t="s">
        <v>33</v>
      </c>
      <c r="S276" s="220" t="s">
        <v>33</v>
      </c>
      <c r="T276" s="8" t="s">
        <v>33</v>
      </c>
      <c r="U276" s="8" t="s">
        <v>33</v>
      </c>
      <c r="V276" s="8" t="s">
        <v>33</v>
      </c>
      <c r="W276" s="42" t="s">
        <v>804</v>
      </c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70"/>
    </row>
    <row r="277" customFormat="false" ht="12.75" hidden="false" customHeight="false" outlineLevel="0" collapsed="false">
      <c r="A277" s="36"/>
      <c r="B277" s="37" t="s">
        <v>805</v>
      </c>
      <c r="C277" s="38" t="s">
        <v>806</v>
      </c>
      <c r="D277" s="1" t="n">
        <v>137</v>
      </c>
      <c r="E277" s="218" t="n">
        <v>47</v>
      </c>
      <c r="F277" s="219" t="n">
        <v>47</v>
      </c>
      <c r="G277" s="219" t="s">
        <v>33</v>
      </c>
      <c r="H277" s="218" t="n">
        <v>58</v>
      </c>
      <c r="I277" s="219" t="n">
        <v>58</v>
      </c>
      <c r="J277" s="219" t="s">
        <v>33</v>
      </c>
      <c r="K277" s="220" t="s">
        <v>33</v>
      </c>
      <c r="L277" s="221" t="n">
        <v>32</v>
      </c>
      <c r="M277" s="219" t="n">
        <v>32</v>
      </c>
      <c r="N277" s="219" t="s">
        <v>33</v>
      </c>
      <c r="O277" s="220" t="s">
        <v>33</v>
      </c>
      <c r="P277" s="220" t="s">
        <v>33</v>
      </c>
      <c r="Q277" s="220" t="s">
        <v>33</v>
      </c>
      <c r="R277" s="220" t="s">
        <v>33</v>
      </c>
      <c r="S277" s="220" t="s">
        <v>33</v>
      </c>
      <c r="T277" s="8" t="s">
        <v>33</v>
      </c>
      <c r="U277" s="8" t="s">
        <v>33</v>
      </c>
      <c r="V277" s="8" t="s">
        <v>33</v>
      </c>
      <c r="W277" s="42" t="s">
        <v>807</v>
      </c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70"/>
    </row>
    <row r="278" customFormat="false" ht="12.75" hidden="false" customHeight="false" outlineLevel="0" collapsed="false">
      <c r="A278" s="36"/>
      <c r="B278" s="37" t="s">
        <v>808</v>
      </c>
      <c r="C278" s="38" t="s">
        <v>809</v>
      </c>
      <c r="D278" s="1" t="n">
        <v>2066</v>
      </c>
      <c r="E278" s="218" t="n">
        <v>1083</v>
      </c>
      <c r="F278" s="219" t="n">
        <v>1083</v>
      </c>
      <c r="G278" s="219" t="s">
        <v>33</v>
      </c>
      <c r="H278" s="218" t="n">
        <v>937</v>
      </c>
      <c r="I278" s="219" t="n">
        <v>891</v>
      </c>
      <c r="J278" s="219" t="s">
        <v>33</v>
      </c>
      <c r="K278" s="220" t="n">
        <v>46</v>
      </c>
      <c r="L278" s="221" t="s">
        <v>33</v>
      </c>
      <c r="M278" s="219" t="s">
        <v>33</v>
      </c>
      <c r="N278" s="219" t="s">
        <v>33</v>
      </c>
      <c r="O278" s="220" t="s">
        <v>33</v>
      </c>
      <c r="P278" s="220" t="s">
        <v>33</v>
      </c>
      <c r="Q278" s="220" t="s">
        <v>33</v>
      </c>
      <c r="R278" s="220" t="n">
        <v>46</v>
      </c>
      <c r="S278" s="220" t="s">
        <v>33</v>
      </c>
      <c r="T278" s="8" t="s">
        <v>33</v>
      </c>
      <c r="U278" s="8" t="s">
        <v>33</v>
      </c>
      <c r="V278" s="8" t="s">
        <v>33</v>
      </c>
      <c r="W278" s="42" t="s">
        <v>810</v>
      </c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70"/>
    </row>
    <row r="279" customFormat="false" ht="12.75" hidden="false" customHeight="false" outlineLevel="0" collapsed="false">
      <c r="A279" s="36"/>
      <c r="B279" s="37" t="s">
        <v>811</v>
      </c>
      <c r="C279" s="38" t="s">
        <v>812</v>
      </c>
      <c r="D279" s="1" t="n">
        <v>574</v>
      </c>
      <c r="E279" s="218" t="n">
        <v>190</v>
      </c>
      <c r="F279" s="219" t="n">
        <v>190</v>
      </c>
      <c r="G279" s="219" t="s">
        <v>33</v>
      </c>
      <c r="H279" s="218" t="n">
        <v>134</v>
      </c>
      <c r="I279" s="219" t="n">
        <v>134</v>
      </c>
      <c r="J279" s="219" t="s">
        <v>33</v>
      </c>
      <c r="K279" s="220" t="s">
        <v>33</v>
      </c>
      <c r="L279" s="221" t="n">
        <v>250</v>
      </c>
      <c r="M279" s="219" t="s">
        <v>33</v>
      </c>
      <c r="N279" s="219" t="s">
        <v>33</v>
      </c>
      <c r="O279" s="220" t="s">
        <v>33</v>
      </c>
      <c r="P279" s="220" t="s">
        <v>33</v>
      </c>
      <c r="Q279" s="220" t="n">
        <v>250</v>
      </c>
      <c r="R279" s="220" t="s">
        <v>33</v>
      </c>
      <c r="S279" s="220" t="s">
        <v>33</v>
      </c>
      <c r="T279" s="8" t="s">
        <v>33</v>
      </c>
      <c r="U279" s="8" t="s">
        <v>33</v>
      </c>
      <c r="V279" s="8" t="s">
        <v>33</v>
      </c>
      <c r="W279" s="42" t="s">
        <v>813</v>
      </c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70"/>
    </row>
    <row r="280" customFormat="false" ht="12.75" hidden="false" customHeight="false" outlineLevel="0" collapsed="false">
      <c r="A280" s="36"/>
      <c r="B280" s="37" t="s">
        <v>814</v>
      </c>
      <c r="C280" s="38" t="s">
        <v>785</v>
      </c>
      <c r="D280" s="1" t="n">
        <v>79421</v>
      </c>
      <c r="E280" s="218" t="n">
        <v>13264</v>
      </c>
      <c r="F280" s="219" t="n">
        <v>13161</v>
      </c>
      <c r="G280" s="219" t="n">
        <v>103</v>
      </c>
      <c r="H280" s="218" t="n">
        <v>10145</v>
      </c>
      <c r="I280" s="219" t="n">
        <v>9628</v>
      </c>
      <c r="J280" s="219" t="n">
        <v>123</v>
      </c>
      <c r="K280" s="220" t="n">
        <v>394</v>
      </c>
      <c r="L280" s="221" t="n">
        <v>17202</v>
      </c>
      <c r="M280" s="219" t="n">
        <v>8769</v>
      </c>
      <c r="N280" s="219" t="n">
        <v>23</v>
      </c>
      <c r="O280" s="220" t="n">
        <v>940</v>
      </c>
      <c r="P280" s="220" t="n">
        <v>6414</v>
      </c>
      <c r="Q280" s="220" t="n">
        <v>1056</v>
      </c>
      <c r="R280" s="220" t="n">
        <v>29</v>
      </c>
      <c r="S280" s="220" t="n">
        <v>12</v>
      </c>
      <c r="T280" s="8" t="n">
        <v>2576</v>
      </c>
      <c r="U280" s="8" t="n">
        <v>24550</v>
      </c>
      <c r="V280" s="8" t="n">
        <v>11643</v>
      </c>
      <c r="W280" s="42" t="s">
        <v>786</v>
      </c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70"/>
    </row>
    <row r="281" customFormat="false" ht="12.75" hidden="false" customHeight="false" outlineLevel="0" collapsed="false">
      <c r="A281" s="36"/>
      <c r="B281" s="37" t="s">
        <v>815</v>
      </c>
      <c r="C281" s="38" t="s">
        <v>816</v>
      </c>
      <c r="D281" s="1" t="n">
        <v>2253</v>
      </c>
      <c r="E281" s="218" t="n">
        <v>875</v>
      </c>
      <c r="F281" s="219" t="n">
        <v>875</v>
      </c>
      <c r="G281" s="219" t="s">
        <v>33</v>
      </c>
      <c r="H281" s="218" t="n">
        <v>760</v>
      </c>
      <c r="I281" s="219" t="n">
        <v>760</v>
      </c>
      <c r="J281" s="219" t="s">
        <v>33</v>
      </c>
      <c r="K281" s="220" t="s">
        <v>33</v>
      </c>
      <c r="L281" s="221" t="n">
        <v>618</v>
      </c>
      <c r="M281" s="219" t="n">
        <v>186</v>
      </c>
      <c r="N281" s="219" t="s">
        <v>33</v>
      </c>
      <c r="O281" s="220" t="s">
        <v>33</v>
      </c>
      <c r="P281" s="220" t="n">
        <v>315</v>
      </c>
      <c r="Q281" s="220" t="n">
        <v>117</v>
      </c>
      <c r="R281" s="220" t="s">
        <v>33</v>
      </c>
      <c r="S281" s="220" t="s">
        <v>33</v>
      </c>
      <c r="T281" s="8" t="s">
        <v>33</v>
      </c>
      <c r="U281" s="8" t="s">
        <v>33</v>
      </c>
      <c r="V281" s="8" t="s">
        <v>33</v>
      </c>
      <c r="W281" s="42" t="s">
        <v>817</v>
      </c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70"/>
    </row>
    <row r="282" customFormat="false" ht="12.75" hidden="false" customHeight="false" outlineLevel="0" collapsed="false">
      <c r="A282" s="36"/>
      <c r="B282" s="37" t="s">
        <v>818</v>
      </c>
      <c r="C282" s="38" t="s">
        <v>819</v>
      </c>
      <c r="D282" s="1" t="n">
        <v>2400</v>
      </c>
      <c r="E282" s="218" t="n">
        <v>1036</v>
      </c>
      <c r="F282" s="219" t="n">
        <v>1036</v>
      </c>
      <c r="G282" s="219" t="s">
        <v>33</v>
      </c>
      <c r="H282" s="218" t="n">
        <v>744</v>
      </c>
      <c r="I282" s="219" t="n">
        <v>744</v>
      </c>
      <c r="J282" s="219" t="s">
        <v>33</v>
      </c>
      <c r="K282" s="220" t="s">
        <v>33</v>
      </c>
      <c r="L282" s="221" t="n">
        <v>556</v>
      </c>
      <c r="M282" s="219" t="s">
        <v>33</v>
      </c>
      <c r="N282" s="219" t="s">
        <v>33</v>
      </c>
      <c r="O282" s="220" t="s">
        <v>33</v>
      </c>
      <c r="P282" s="220" t="n">
        <v>365</v>
      </c>
      <c r="Q282" s="220" t="n">
        <v>191</v>
      </c>
      <c r="R282" s="220" t="n">
        <v>64</v>
      </c>
      <c r="S282" s="220" t="s">
        <v>33</v>
      </c>
      <c r="T282" s="8" t="s">
        <v>33</v>
      </c>
      <c r="U282" s="8" t="s">
        <v>33</v>
      </c>
      <c r="V282" s="8" t="s">
        <v>33</v>
      </c>
      <c r="W282" s="42" t="s">
        <v>820</v>
      </c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70"/>
    </row>
    <row r="283" customFormat="false" ht="12.75" hidden="false" customHeight="false" outlineLevel="0" collapsed="false">
      <c r="A283" s="36"/>
      <c r="B283" s="37" t="s">
        <v>821</v>
      </c>
      <c r="C283" s="38" t="s">
        <v>822</v>
      </c>
      <c r="D283" s="1" t="n">
        <v>1374</v>
      </c>
      <c r="E283" s="218" t="n">
        <v>807</v>
      </c>
      <c r="F283" s="219" t="n">
        <v>807</v>
      </c>
      <c r="G283" s="219" t="s">
        <v>33</v>
      </c>
      <c r="H283" s="218" t="n">
        <v>567</v>
      </c>
      <c r="I283" s="219" t="n">
        <v>567</v>
      </c>
      <c r="J283" s="219" t="s">
        <v>33</v>
      </c>
      <c r="K283" s="220" t="s">
        <v>33</v>
      </c>
      <c r="L283" s="221" t="s">
        <v>33</v>
      </c>
      <c r="M283" s="219" t="s">
        <v>33</v>
      </c>
      <c r="N283" s="219" t="s">
        <v>33</v>
      </c>
      <c r="O283" s="220" t="s">
        <v>33</v>
      </c>
      <c r="P283" s="220" t="s">
        <v>33</v>
      </c>
      <c r="Q283" s="220" t="s">
        <v>33</v>
      </c>
      <c r="R283" s="220" t="s">
        <v>33</v>
      </c>
      <c r="S283" s="220" t="s">
        <v>33</v>
      </c>
      <c r="T283" s="8" t="s">
        <v>33</v>
      </c>
      <c r="U283" s="8" t="s">
        <v>33</v>
      </c>
      <c r="V283" s="8" t="s">
        <v>33</v>
      </c>
      <c r="W283" s="42" t="s">
        <v>823</v>
      </c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70"/>
    </row>
    <row r="284" customFormat="false" ht="12.75" hidden="false" customHeight="false" outlineLevel="0" collapsed="false">
      <c r="A284" s="36"/>
      <c r="B284" s="37" t="s">
        <v>824</v>
      </c>
      <c r="C284" s="38" t="s">
        <v>825</v>
      </c>
      <c r="D284" s="1" t="n">
        <v>1425</v>
      </c>
      <c r="E284" s="218" t="n">
        <v>587</v>
      </c>
      <c r="F284" s="219" t="n">
        <v>587</v>
      </c>
      <c r="G284" s="219" t="s">
        <v>33</v>
      </c>
      <c r="H284" s="218" t="n">
        <v>639</v>
      </c>
      <c r="I284" s="219" t="n">
        <v>639</v>
      </c>
      <c r="J284" s="219" t="s">
        <v>33</v>
      </c>
      <c r="K284" s="220" t="s">
        <v>33</v>
      </c>
      <c r="L284" s="221" t="n">
        <v>199</v>
      </c>
      <c r="M284" s="219" t="s">
        <v>33</v>
      </c>
      <c r="N284" s="219" t="s">
        <v>33</v>
      </c>
      <c r="O284" s="220" t="s">
        <v>33</v>
      </c>
      <c r="P284" s="220" t="n">
        <v>82</v>
      </c>
      <c r="Q284" s="220" t="n">
        <v>117</v>
      </c>
      <c r="R284" s="220" t="s">
        <v>33</v>
      </c>
      <c r="S284" s="220" t="s">
        <v>33</v>
      </c>
      <c r="T284" s="8" t="s">
        <v>33</v>
      </c>
      <c r="U284" s="8" t="s">
        <v>33</v>
      </c>
      <c r="V284" s="8" t="s">
        <v>33</v>
      </c>
      <c r="W284" s="42" t="s">
        <v>826</v>
      </c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70"/>
    </row>
    <row r="285" customFormat="false" ht="12.75" hidden="false" customHeight="false" outlineLevel="0" collapsed="false">
      <c r="A285" s="36"/>
      <c r="B285" s="36" t="s">
        <v>827</v>
      </c>
      <c r="C285" s="36" t="s">
        <v>828</v>
      </c>
      <c r="D285" s="1" t="n">
        <v>1395</v>
      </c>
      <c r="E285" s="218" t="n">
        <v>390</v>
      </c>
      <c r="F285" s="219" t="n">
        <v>390</v>
      </c>
      <c r="G285" s="219" t="s">
        <v>33</v>
      </c>
      <c r="H285" s="218" t="n">
        <v>285</v>
      </c>
      <c r="I285" s="219" t="n">
        <v>285</v>
      </c>
      <c r="J285" s="219" t="s">
        <v>33</v>
      </c>
      <c r="K285" s="220" t="s">
        <v>33</v>
      </c>
      <c r="L285" s="221" t="n">
        <v>720</v>
      </c>
      <c r="M285" s="219" t="n">
        <v>76</v>
      </c>
      <c r="N285" s="219" t="s">
        <v>33</v>
      </c>
      <c r="O285" s="220" t="s">
        <v>33</v>
      </c>
      <c r="P285" s="220" t="n">
        <v>605</v>
      </c>
      <c r="Q285" s="220" t="n">
        <v>39</v>
      </c>
      <c r="R285" s="220" t="s">
        <v>33</v>
      </c>
      <c r="S285" s="220" t="s">
        <v>33</v>
      </c>
      <c r="T285" s="8" t="s">
        <v>33</v>
      </c>
      <c r="U285" s="8" t="s">
        <v>33</v>
      </c>
      <c r="V285" s="8" t="s">
        <v>33</v>
      </c>
      <c r="W285" s="42" t="s">
        <v>829</v>
      </c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70"/>
    </row>
    <row r="286" customFormat="false" ht="12.75" hidden="false" customHeight="false" outlineLevel="0" collapsed="false">
      <c r="A286" s="36"/>
      <c r="B286" s="37" t="s">
        <v>830</v>
      </c>
      <c r="C286" s="38" t="s">
        <v>831</v>
      </c>
      <c r="D286" s="1" t="n">
        <v>1496</v>
      </c>
      <c r="E286" s="218" t="n">
        <v>767</v>
      </c>
      <c r="F286" s="219" t="n">
        <v>767</v>
      </c>
      <c r="G286" s="219" t="s">
        <v>33</v>
      </c>
      <c r="H286" s="218" t="n">
        <v>658</v>
      </c>
      <c r="I286" s="219" t="n">
        <v>658</v>
      </c>
      <c r="J286" s="219" t="s">
        <v>33</v>
      </c>
      <c r="K286" s="220" t="s">
        <v>33</v>
      </c>
      <c r="L286" s="221" t="n">
        <v>71</v>
      </c>
      <c r="M286" s="219" t="n">
        <v>71</v>
      </c>
      <c r="N286" s="219" t="s">
        <v>33</v>
      </c>
      <c r="O286" s="220" t="s">
        <v>33</v>
      </c>
      <c r="P286" s="220" t="s">
        <v>33</v>
      </c>
      <c r="Q286" s="220" t="s">
        <v>33</v>
      </c>
      <c r="R286" s="220" t="s">
        <v>33</v>
      </c>
      <c r="S286" s="220" t="s">
        <v>33</v>
      </c>
      <c r="T286" s="8" t="s">
        <v>33</v>
      </c>
      <c r="U286" s="8" t="s">
        <v>33</v>
      </c>
      <c r="V286" s="8" t="s">
        <v>33</v>
      </c>
      <c r="W286" s="42" t="s">
        <v>832</v>
      </c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70"/>
    </row>
    <row r="287" customFormat="false" ht="12.75" hidden="false" customHeight="false" outlineLevel="0" collapsed="false">
      <c r="A287" s="36"/>
      <c r="B287" s="37" t="s">
        <v>833</v>
      </c>
      <c r="C287" s="38" t="s">
        <v>834</v>
      </c>
      <c r="D287" s="1" t="n">
        <v>521</v>
      </c>
      <c r="E287" s="218" t="n">
        <v>246</v>
      </c>
      <c r="F287" s="219" t="n">
        <v>246</v>
      </c>
      <c r="G287" s="219" t="s">
        <v>33</v>
      </c>
      <c r="H287" s="218" t="n">
        <v>187</v>
      </c>
      <c r="I287" s="219" t="n">
        <v>187</v>
      </c>
      <c r="J287" s="219" t="s">
        <v>33</v>
      </c>
      <c r="K287" s="220" t="s">
        <v>33</v>
      </c>
      <c r="L287" s="221" t="n">
        <v>88</v>
      </c>
      <c r="M287" s="219" t="n">
        <v>88</v>
      </c>
      <c r="N287" s="219" t="s">
        <v>33</v>
      </c>
      <c r="O287" s="220" t="s">
        <v>33</v>
      </c>
      <c r="P287" s="220" t="s">
        <v>33</v>
      </c>
      <c r="Q287" s="220" t="s">
        <v>33</v>
      </c>
      <c r="R287" s="220" t="s">
        <v>33</v>
      </c>
      <c r="S287" s="220" t="s">
        <v>33</v>
      </c>
      <c r="T287" s="8" t="s">
        <v>33</v>
      </c>
      <c r="U287" s="8" t="s">
        <v>33</v>
      </c>
      <c r="V287" s="8" t="s">
        <v>33</v>
      </c>
      <c r="W287" s="42" t="s">
        <v>835</v>
      </c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70"/>
    </row>
    <row r="288" customFormat="false" ht="12.75" hidden="false" customHeight="false" outlineLevel="0" collapsed="false">
      <c r="A288" s="36"/>
      <c r="B288" s="37" t="s">
        <v>836</v>
      </c>
      <c r="C288" s="38" t="s">
        <v>837</v>
      </c>
      <c r="D288" s="1" t="n">
        <v>785</v>
      </c>
      <c r="E288" s="218" t="n">
        <v>315</v>
      </c>
      <c r="F288" s="219" t="n">
        <v>310</v>
      </c>
      <c r="G288" s="219" t="n">
        <v>5</v>
      </c>
      <c r="H288" s="218" t="n">
        <v>298</v>
      </c>
      <c r="I288" s="219" t="n">
        <v>283</v>
      </c>
      <c r="J288" s="219" t="n">
        <v>15</v>
      </c>
      <c r="K288" s="220" t="s">
        <v>33</v>
      </c>
      <c r="L288" s="221" t="n">
        <v>172</v>
      </c>
      <c r="M288" s="219" t="s">
        <v>33</v>
      </c>
      <c r="N288" s="219" t="s">
        <v>33</v>
      </c>
      <c r="O288" s="220" t="s">
        <v>33</v>
      </c>
      <c r="P288" s="220" t="s">
        <v>33</v>
      </c>
      <c r="Q288" s="220" t="n">
        <v>172</v>
      </c>
      <c r="R288" s="220" t="s">
        <v>33</v>
      </c>
      <c r="S288" s="220" t="s">
        <v>33</v>
      </c>
      <c r="T288" s="8" t="s">
        <v>33</v>
      </c>
      <c r="U288" s="8" t="s">
        <v>33</v>
      </c>
      <c r="V288" s="8" t="s">
        <v>33</v>
      </c>
      <c r="W288" s="42" t="s">
        <v>838</v>
      </c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70"/>
    </row>
    <row r="289" s="25" customFormat="true" ht="12.75" hidden="false" customHeight="false" outlineLevel="0" collapsed="false">
      <c r="A289" s="18" t="s">
        <v>839</v>
      </c>
      <c r="B289" s="32" t="s">
        <v>840</v>
      </c>
      <c r="C289" s="33" t="s">
        <v>841</v>
      </c>
      <c r="D289" s="25" t="n">
        <v>12124</v>
      </c>
      <c r="E289" s="209" t="n">
        <v>3499</v>
      </c>
      <c r="F289" s="216" t="n">
        <v>3499</v>
      </c>
      <c r="G289" s="216" t="s">
        <v>33</v>
      </c>
      <c r="H289" s="209" t="n">
        <v>2987</v>
      </c>
      <c r="I289" s="216" t="n">
        <v>2987</v>
      </c>
      <c r="J289" s="216" t="s">
        <v>33</v>
      </c>
      <c r="K289" s="217" t="s">
        <v>33</v>
      </c>
      <c r="L289" s="210" t="n">
        <v>3848</v>
      </c>
      <c r="M289" s="216" t="n">
        <v>2444</v>
      </c>
      <c r="N289" s="216" t="s">
        <v>33</v>
      </c>
      <c r="O289" s="217" t="n">
        <v>147</v>
      </c>
      <c r="P289" s="217" t="n">
        <v>970</v>
      </c>
      <c r="Q289" s="217" t="n">
        <v>287</v>
      </c>
      <c r="R289" s="217" t="n">
        <v>16</v>
      </c>
      <c r="S289" s="217" t="n">
        <v>11</v>
      </c>
      <c r="T289" s="78" t="n">
        <v>226</v>
      </c>
      <c r="U289" s="78" t="n">
        <v>1357</v>
      </c>
      <c r="V289" s="78" t="n">
        <v>180</v>
      </c>
      <c r="W289" s="33" t="s">
        <v>842</v>
      </c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1"/>
    </row>
    <row r="290" customFormat="false" ht="12.75" hidden="false" customHeight="false" outlineLevel="0" collapsed="false">
      <c r="A290" s="36"/>
      <c r="B290" s="37" t="s">
        <v>843</v>
      </c>
      <c r="C290" s="38" t="s">
        <v>844</v>
      </c>
      <c r="D290" s="1" t="n">
        <v>224</v>
      </c>
      <c r="E290" s="218" t="n">
        <v>85</v>
      </c>
      <c r="F290" s="219" t="n">
        <v>85</v>
      </c>
      <c r="G290" s="219" t="s">
        <v>33</v>
      </c>
      <c r="H290" s="218" t="n">
        <v>73</v>
      </c>
      <c r="I290" s="219" t="n">
        <v>73</v>
      </c>
      <c r="J290" s="219" t="s">
        <v>33</v>
      </c>
      <c r="K290" s="220" t="s">
        <v>33</v>
      </c>
      <c r="L290" s="221" t="n">
        <v>66</v>
      </c>
      <c r="M290" s="219" t="n">
        <v>66</v>
      </c>
      <c r="N290" s="219" t="s">
        <v>33</v>
      </c>
      <c r="O290" s="220" t="s">
        <v>33</v>
      </c>
      <c r="P290" s="220" t="s">
        <v>33</v>
      </c>
      <c r="Q290" s="220" t="s">
        <v>33</v>
      </c>
      <c r="R290" s="220" t="s">
        <v>33</v>
      </c>
      <c r="S290" s="220" t="s">
        <v>33</v>
      </c>
      <c r="T290" s="8" t="s">
        <v>33</v>
      </c>
      <c r="U290" s="8" t="s">
        <v>33</v>
      </c>
      <c r="V290" s="8" t="s">
        <v>33</v>
      </c>
      <c r="W290" s="42" t="s">
        <v>845</v>
      </c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70"/>
    </row>
    <row r="291" customFormat="false" ht="12.75" hidden="false" customHeight="false" outlineLevel="0" collapsed="false">
      <c r="A291" s="36"/>
      <c r="B291" s="37" t="s">
        <v>846</v>
      </c>
      <c r="C291" s="38" t="s">
        <v>847</v>
      </c>
      <c r="D291" s="1" t="n">
        <v>195</v>
      </c>
      <c r="E291" s="218" t="n">
        <v>88</v>
      </c>
      <c r="F291" s="219" t="n">
        <v>88</v>
      </c>
      <c r="G291" s="219" t="s">
        <v>33</v>
      </c>
      <c r="H291" s="218" t="n">
        <v>70</v>
      </c>
      <c r="I291" s="219" t="n">
        <v>70</v>
      </c>
      <c r="J291" s="219" t="s">
        <v>33</v>
      </c>
      <c r="K291" s="220" t="s">
        <v>33</v>
      </c>
      <c r="L291" s="221" t="n">
        <v>37</v>
      </c>
      <c r="M291" s="219" t="n">
        <v>37</v>
      </c>
      <c r="N291" s="219" t="s">
        <v>33</v>
      </c>
      <c r="O291" s="220" t="s">
        <v>33</v>
      </c>
      <c r="P291" s="220" t="s">
        <v>33</v>
      </c>
      <c r="Q291" s="220" t="s">
        <v>33</v>
      </c>
      <c r="R291" s="220" t="s">
        <v>33</v>
      </c>
      <c r="S291" s="220" t="s">
        <v>33</v>
      </c>
      <c r="T291" s="8" t="s">
        <v>33</v>
      </c>
      <c r="U291" s="8" t="s">
        <v>33</v>
      </c>
      <c r="V291" s="8" t="s">
        <v>33</v>
      </c>
      <c r="W291" s="42" t="s">
        <v>848</v>
      </c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70"/>
    </row>
    <row r="292" customFormat="false" ht="12.75" hidden="false" customHeight="false" outlineLevel="0" collapsed="false">
      <c r="A292" s="36"/>
      <c r="B292" s="37" t="s">
        <v>849</v>
      </c>
      <c r="C292" s="38" t="s">
        <v>850</v>
      </c>
      <c r="D292" s="1" t="n">
        <v>939</v>
      </c>
      <c r="E292" s="218" t="n">
        <v>344</v>
      </c>
      <c r="F292" s="219" t="n">
        <v>344</v>
      </c>
      <c r="G292" s="219" t="s">
        <v>33</v>
      </c>
      <c r="H292" s="218" t="n">
        <v>310</v>
      </c>
      <c r="I292" s="219" t="n">
        <v>310</v>
      </c>
      <c r="J292" s="219" t="s">
        <v>33</v>
      </c>
      <c r="K292" s="220" t="s">
        <v>33</v>
      </c>
      <c r="L292" s="221" t="n">
        <v>285</v>
      </c>
      <c r="M292" s="219" t="n">
        <v>195</v>
      </c>
      <c r="N292" s="219" t="s">
        <v>33</v>
      </c>
      <c r="O292" s="220" t="s">
        <v>33</v>
      </c>
      <c r="P292" s="220" t="n">
        <v>90</v>
      </c>
      <c r="Q292" s="220" t="s">
        <v>33</v>
      </c>
      <c r="R292" s="220" t="s">
        <v>33</v>
      </c>
      <c r="S292" s="220" t="s">
        <v>33</v>
      </c>
      <c r="T292" s="8" t="s">
        <v>33</v>
      </c>
      <c r="U292" s="8" t="s">
        <v>33</v>
      </c>
      <c r="V292" s="8" t="s">
        <v>33</v>
      </c>
      <c r="W292" s="42" t="s">
        <v>851</v>
      </c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70"/>
    </row>
    <row r="293" customFormat="false" ht="12.75" hidden="false" customHeight="false" outlineLevel="0" collapsed="false">
      <c r="A293" s="36"/>
      <c r="B293" s="37" t="s">
        <v>852</v>
      </c>
      <c r="C293" s="38" t="s">
        <v>853</v>
      </c>
      <c r="D293" s="1" t="n">
        <v>711</v>
      </c>
      <c r="E293" s="218" t="n">
        <v>276</v>
      </c>
      <c r="F293" s="219" t="n">
        <v>276</v>
      </c>
      <c r="G293" s="219" t="s">
        <v>33</v>
      </c>
      <c r="H293" s="218" t="n">
        <v>211</v>
      </c>
      <c r="I293" s="219" t="n">
        <v>211</v>
      </c>
      <c r="J293" s="219" t="s">
        <v>33</v>
      </c>
      <c r="K293" s="220" t="s">
        <v>33</v>
      </c>
      <c r="L293" s="221" t="n">
        <v>224</v>
      </c>
      <c r="M293" s="219" t="n">
        <v>141</v>
      </c>
      <c r="N293" s="219" t="s">
        <v>33</v>
      </c>
      <c r="O293" s="220" t="s">
        <v>33</v>
      </c>
      <c r="P293" s="220" t="s">
        <v>33</v>
      </c>
      <c r="Q293" s="220" t="n">
        <v>83</v>
      </c>
      <c r="R293" s="220" t="s">
        <v>33</v>
      </c>
      <c r="S293" s="220" t="s">
        <v>33</v>
      </c>
      <c r="T293" s="8" t="s">
        <v>33</v>
      </c>
      <c r="U293" s="8" t="s">
        <v>33</v>
      </c>
      <c r="V293" s="8" t="s">
        <v>33</v>
      </c>
      <c r="W293" s="42" t="s">
        <v>854</v>
      </c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70"/>
    </row>
    <row r="294" customFormat="false" ht="12.75" hidden="false" customHeight="false" outlineLevel="0" collapsed="false">
      <c r="A294" s="36"/>
      <c r="B294" s="37" t="s">
        <v>855</v>
      </c>
      <c r="C294" s="38" t="s">
        <v>856</v>
      </c>
      <c r="D294" s="1" t="n">
        <v>935</v>
      </c>
      <c r="E294" s="218" t="n">
        <v>306</v>
      </c>
      <c r="F294" s="219" t="n">
        <v>306</v>
      </c>
      <c r="G294" s="219" t="s">
        <v>33</v>
      </c>
      <c r="H294" s="218" t="n">
        <v>264</v>
      </c>
      <c r="I294" s="219" t="n">
        <v>264</v>
      </c>
      <c r="J294" s="219" t="s">
        <v>33</v>
      </c>
      <c r="K294" s="220" t="s">
        <v>33</v>
      </c>
      <c r="L294" s="221" t="n">
        <v>365</v>
      </c>
      <c r="M294" s="219" t="n">
        <v>273</v>
      </c>
      <c r="N294" s="219" t="s">
        <v>33</v>
      </c>
      <c r="O294" s="220" t="s">
        <v>33</v>
      </c>
      <c r="P294" s="220" t="n">
        <v>92</v>
      </c>
      <c r="Q294" s="220" t="s">
        <v>33</v>
      </c>
      <c r="R294" s="220" t="s">
        <v>33</v>
      </c>
      <c r="S294" s="220" t="s">
        <v>33</v>
      </c>
      <c r="T294" s="8" t="s">
        <v>33</v>
      </c>
      <c r="U294" s="8" t="s">
        <v>33</v>
      </c>
      <c r="V294" s="8" t="s">
        <v>33</v>
      </c>
      <c r="W294" s="42" t="s">
        <v>857</v>
      </c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70"/>
    </row>
    <row r="295" customFormat="false" ht="12.75" hidden="false" customHeight="false" outlineLevel="0" collapsed="false">
      <c r="A295" s="36"/>
      <c r="B295" s="37" t="s">
        <v>858</v>
      </c>
      <c r="C295" s="38" t="s">
        <v>859</v>
      </c>
      <c r="D295" s="1" t="n">
        <v>1079</v>
      </c>
      <c r="E295" s="218" t="n">
        <v>380</v>
      </c>
      <c r="F295" s="219" t="n">
        <v>380</v>
      </c>
      <c r="G295" s="219" t="s">
        <v>33</v>
      </c>
      <c r="H295" s="218" t="n">
        <v>338</v>
      </c>
      <c r="I295" s="219" t="n">
        <v>338</v>
      </c>
      <c r="J295" s="219" t="s">
        <v>33</v>
      </c>
      <c r="K295" s="220" t="s">
        <v>33</v>
      </c>
      <c r="L295" s="221" t="n">
        <v>361</v>
      </c>
      <c r="M295" s="219" t="n">
        <v>214</v>
      </c>
      <c r="N295" s="219" t="s">
        <v>33</v>
      </c>
      <c r="O295" s="220" t="s">
        <v>33</v>
      </c>
      <c r="P295" s="220" t="n">
        <v>147</v>
      </c>
      <c r="Q295" s="220" t="s">
        <v>33</v>
      </c>
      <c r="R295" s="220" t="s">
        <v>33</v>
      </c>
      <c r="S295" s="220" t="s">
        <v>33</v>
      </c>
      <c r="T295" s="8" t="s">
        <v>33</v>
      </c>
      <c r="U295" s="8" t="s">
        <v>33</v>
      </c>
      <c r="V295" s="8" t="s">
        <v>33</v>
      </c>
      <c r="W295" s="42" t="s">
        <v>860</v>
      </c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70"/>
    </row>
    <row r="296" customFormat="false" ht="12.75" hidden="false" customHeight="false" outlineLevel="0" collapsed="false">
      <c r="A296" s="36"/>
      <c r="B296" s="37" t="s">
        <v>861</v>
      </c>
      <c r="C296" s="38" t="s">
        <v>862</v>
      </c>
      <c r="D296" s="1" t="n">
        <v>442</v>
      </c>
      <c r="E296" s="218" t="n">
        <v>165</v>
      </c>
      <c r="F296" s="219" t="n">
        <v>165</v>
      </c>
      <c r="G296" s="219" t="s">
        <v>33</v>
      </c>
      <c r="H296" s="218" t="n">
        <v>148</v>
      </c>
      <c r="I296" s="219" t="n">
        <v>148</v>
      </c>
      <c r="J296" s="219" t="s">
        <v>33</v>
      </c>
      <c r="K296" s="220" t="s">
        <v>33</v>
      </c>
      <c r="L296" s="221" t="n">
        <v>129</v>
      </c>
      <c r="M296" s="219" t="n">
        <v>129</v>
      </c>
      <c r="N296" s="219" t="s">
        <v>33</v>
      </c>
      <c r="O296" s="220" t="s">
        <v>33</v>
      </c>
      <c r="P296" s="220" t="s">
        <v>33</v>
      </c>
      <c r="Q296" s="220" t="s">
        <v>33</v>
      </c>
      <c r="R296" s="220" t="s">
        <v>33</v>
      </c>
      <c r="S296" s="220" t="s">
        <v>33</v>
      </c>
      <c r="T296" s="8" t="s">
        <v>33</v>
      </c>
      <c r="U296" s="8" t="s">
        <v>33</v>
      </c>
      <c r="V296" s="8" t="s">
        <v>33</v>
      </c>
      <c r="W296" s="42" t="s">
        <v>863</v>
      </c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70"/>
    </row>
    <row r="297" customFormat="false" ht="12.75" hidden="false" customHeight="false" outlineLevel="0" collapsed="false">
      <c r="A297" s="36"/>
      <c r="B297" s="37" t="s">
        <v>864</v>
      </c>
      <c r="C297" s="38" t="s">
        <v>865</v>
      </c>
      <c r="D297" s="1" t="n">
        <v>949</v>
      </c>
      <c r="E297" s="218" t="n">
        <v>349</v>
      </c>
      <c r="F297" s="219" t="n">
        <v>349</v>
      </c>
      <c r="G297" s="219" t="s">
        <v>33</v>
      </c>
      <c r="H297" s="218" t="n">
        <v>329</v>
      </c>
      <c r="I297" s="219" t="n">
        <v>329</v>
      </c>
      <c r="J297" s="219" t="s">
        <v>33</v>
      </c>
      <c r="K297" s="220" t="s">
        <v>33</v>
      </c>
      <c r="L297" s="221" t="n">
        <v>271</v>
      </c>
      <c r="M297" s="219" t="n">
        <v>271</v>
      </c>
      <c r="N297" s="219" t="s">
        <v>33</v>
      </c>
      <c r="O297" s="220" t="s">
        <v>33</v>
      </c>
      <c r="P297" s="220" t="s">
        <v>33</v>
      </c>
      <c r="Q297" s="220" t="s">
        <v>33</v>
      </c>
      <c r="R297" s="220" t="s">
        <v>33</v>
      </c>
      <c r="S297" s="220" t="s">
        <v>33</v>
      </c>
      <c r="T297" s="8" t="s">
        <v>33</v>
      </c>
      <c r="U297" s="8" t="s">
        <v>33</v>
      </c>
      <c r="V297" s="8" t="s">
        <v>33</v>
      </c>
      <c r="W297" s="42" t="s">
        <v>866</v>
      </c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70"/>
    </row>
    <row r="298" customFormat="false" ht="12.75" hidden="false" customHeight="false" outlineLevel="0" collapsed="false">
      <c r="A298" s="36"/>
      <c r="B298" s="37" t="s">
        <v>867</v>
      </c>
      <c r="C298" s="38" t="s">
        <v>841</v>
      </c>
      <c r="D298" s="1" t="n">
        <v>5956</v>
      </c>
      <c r="E298" s="218" t="n">
        <v>1308</v>
      </c>
      <c r="F298" s="219" t="n">
        <v>1308</v>
      </c>
      <c r="G298" s="219" t="s">
        <v>33</v>
      </c>
      <c r="H298" s="218" t="n">
        <v>1043</v>
      </c>
      <c r="I298" s="219" t="n">
        <v>1043</v>
      </c>
      <c r="J298" s="219" t="s">
        <v>33</v>
      </c>
      <c r="K298" s="220" t="s">
        <v>33</v>
      </c>
      <c r="L298" s="221" t="n">
        <v>1815</v>
      </c>
      <c r="M298" s="219" t="n">
        <v>1080</v>
      </c>
      <c r="N298" s="219" t="s">
        <v>33</v>
      </c>
      <c r="O298" s="220" t="n">
        <v>107</v>
      </c>
      <c r="P298" s="220" t="n">
        <v>585</v>
      </c>
      <c r="Q298" s="220" t="n">
        <v>43</v>
      </c>
      <c r="R298" s="220" t="n">
        <v>16</v>
      </c>
      <c r="S298" s="220" t="n">
        <v>11</v>
      </c>
      <c r="T298" s="8" t="n">
        <v>226</v>
      </c>
      <c r="U298" s="8" t="n">
        <v>1357</v>
      </c>
      <c r="V298" s="8" t="n">
        <v>180</v>
      </c>
      <c r="W298" s="42" t="s">
        <v>842</v>
      </c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70"/>
    </row>
    <row r="299" customFormat="false" ht="12.75" hidden="false" customHeight="false" outlineLevel="0" collapsed="false">
      <c r="A299" s="36"/>
      <c r="B299" s="37" t="s">
        <v>868</v>
      </c>
      <c r="C299" s="38" t="s">
        <v>869</v>
      </c>
      <c r="D299" s="1" t="n">
        <v>694</v>
      </c>
      <c r="E299" s="218" t="n">
        <v>198</v>
      </c>
      <c r="F299" s="219" t="n">
        <v>198</v>
      </c>
      <c r="G299" s="219" t="s">
        <v>33</v>
      </c>
      <c r="H299" s="218" t="n">
        <v>201</v>
      </c>
      <c r="I299" s="219" t="n">
        <v>201</v>
      </c>
      <c r="J299" s="219" t="s">
        <v>33</v>
      </c>
      <c r="K299" s="220" t="s">
        <v>33</v>
      </c>
      <c r="L299" s="221" t="n">
        <v>295</v>
      </c>
      <c r="M299" s="219" t="n">
        <v>38</v>
      </c>
      <c r="N299" s="219" t="s">
        <v>33</v>
      </c>
      <c r="O299" s="220" t="n">
        <v>40</v>
      </c>
      <c r="P299" s="220" t="n">
        <v>56</v>
      </c>
      <c r="Q299" s="220" t="n">
        <v>161</v>
      </c>
      <c r="R299" s="220" t="s">
        <v>33</v>
      </c>
      <c r="S299" s="220" t="s">
        <v>33</v>
      </c>
      <c r="T299" s="8" t="s">
        <v>33</v>
      </c>
      <c r="U299" s="8" t="s">
        <v>33</v>
      </c>
      <c r="V299" s="8" t="s">
        <v>33</v>
      </c>
      <c r="W299" s="42" t="s">
        <v>870</v>
      </c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70"/>
    </row>
    <row r="300" s="25" customFormat="true" ht="12.75" hidden="false" customHeight="false" outlineLevel="0" collapsed="false">
      <c r="A300" s="18" t="s">
        <v>871</v>
      </c>
      <c r="B300" s="32" t="s">
        <v>872</v>
      </c>
      <c r="C300" s="33" t="s">
        <v>873</v>
      </c>
      <c r="D300" s="25" t="n">
        <v>24703</v>
      </c>
      <c r="E300" s="209" t="n">
        <v>8767</v>
      </c>
      <c r="F300" s="216" t="n">
        <v>8639</v>
      </c>
      <c r="G300" s="216" t="n">
        <v>128</v>
      </c>
      <c r="H300" s="209" t="n">
        <v>7319</v>
      </c>
      <c r="I300" s="216" t="n">
        <v>7193</v>
      </c>
      <c r="J300" s="216" t="n">
        <v>126</v>
      </c>
      <c r="K300" s="217" t="s">
        <v>33</v>
      </c>
      <c r="L300" s="210" t="n">
        <v>8284</v>
      </c>
      <c r="M300" s="216" t="n">
        <v>3763</v>
      </c>
      <c r="N300" s="216" t="n">
        <v>25</v>
      </c>
      <c r="O300" s="217" t="n">
        <v>155</v>
      </c>
      <c r="P300" s="217" t="n">
        <v>3246</v>
      </c>
      <c r="Q300" s="217" t="n">
        <v>1095</v>
      </c>
      <c r="R300" s="217" t="n">
        <v>68</v>
      </c>
      <c r="S300" s="217" t="n">
        <v>8</v>
      </c>
      <c r="T300" s="78" t="s">
        <v>33</v>
      </c>
      <c r="U300" s="78" t="n">
        <v>257</v>
      </c>
      <c r="V300" s="78" t="s">
        <v>33</v>
      </c>
      <c r="W300" s="33" t="s">
        <v>874</v>
      </c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1"/>
    </row>
    <row r="301" customFormat="false" ht="12.75" hidden="false" customHeight="false" outlineLevel="0" collapsed="false">
      <c r="A301" s="36"/>
      <c r="B301" s="37" t="s">
        <v>875</v>
      </c>
      <c r="C301" s="38" t="s">
        <v>876</v>
      </c>
      <c r="D301" s="1" t="n">
        <v>4308</v>
      </c>
      <c r="E301" s="218" t="n">
        <v>1656</v>
      </c>
      <c r="F301" s="219" t="n">
        <v>1656</v>
      </c>
      <c r="G301" s="219" t="s">
        <v>33</v>
      </c>
      <c r="H301" s="218" t="n">
        <v>1356</v>
      </c>
      <c r="I301" s="219" t="n">
        <v>1356</v>
      </c>
      <c r="J301" s="219" t="s">
        <v>33</v>
      </c>
      <c r="K301" s="220" t="s">
        <v>33</v>
      </c>
      <c r="L301" s="221" t="n">
        <v>1296</v>
      </c>
      <c r="M301" s="219" t="n">
        <v>970</v>
      </c>
      <c r="N301" s="219" t="s">
        <v>33</v>
      </c>
      <c r="O301" s="220" t="s">
        <v>33</v>
      </c>
      <c r="P301" s="220" t="n">
        <v>215</v>
      </c>
      <c r="Q301" s="220" t="n">
        <v>111</v>
      </c>
      <c r="R301" s="220" t="s">
        <v>33</v>
      </c>
      <c r="S301" s="220" t="s">
        <v>33</v>
      </c>
      <c r="T301" s="8" t="s">
        <v>33</v>
      </c>
      <c r="U301" s="8" t="s">
        <v>33</v>
      </c>
      <c r="V301" s="8" t="s">
        <v>33</v>
      </c>
      <c r="W301" s="42" t="s">
        <v>877</v>
      </c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70"/>
    </row>
    <row r="302" customFormat="false" ht="12.75" hidden="false" customHeight="false" outlineLevel="0" collapsed="false">
      <c r="A302" s="36"/>
      <c r="B302" s="37" t="s">
        <v>878</v>
      </c>
      <c r="C302" s="38" t="s">
        <v>879</v>
      </c>
      <c r="D302" s="1" t="n">
        <v>485</v>
      </c>
      <c r="E302" s="218" t="n">
        <v>184</v>
      </c>
      <c r="F302" s="219" t="n">
        <v>184</v>
      </c>
      <c r="G302" s="219" t="s">
        <v>33</v>
      </c>
      <c r="H302" s="218" t="n">
        <v>171</v>
      </c>
      <c r="I302" s="219" t="n">
        <v>171</v>
      </c>
      <c r="J302" s="219" t="s">
        <v>33</v>
      </c>
      <c r="K302" s="220" t="s">
        <v>33</v>
      </c>
      <c r="L302" s="221" t="n">
        <v>130</v>
      </c>
      <c r="M302" s="219" t="n">
        <v>81</v>
      </c>
      <c r="N302" s="219" t="s">
        <v>33</v>
      </c>
      <c r="O302" s="220" t="s">
        <v>33</v>
      </c>
      <c r="P302" s="220" t="s">
        <v>33</v>
      </c>
      <c r="Q302" s="220" t="n">
        <v>49</v>
      </c>
      <c r="R302" s="220" t="s">
        <v>33</v>
      </c>
      <c r="S302" s="220" t="s">
        <v>33</v>
      </c>
      <c r="T302" s="8" t="s">
        <v>33</v>
      </c>
      <c r="U302" s="8" t="s">
        <v>33</v>
      </c>
      <c r="V302" s="8" t="s">
        <v>33</v>
      </c>
      <c r="W302" s="42" t="s">
        <v>880</v>
      </c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70"/>
    </row>
    <row r="303" customFormat="false" ht="12.75" hidden="false" customHeight="false" outlineLevel="0" collapsed="false">
      <c r="A303" s="36"/>
      <c r="B303" s="37" t="s">
        <v>881</v>
      </c>
      <c r="C303" s="38" t="s">
        <v>882</v>
      </c>
      <c r="D303" s="1" t="n">
        <v>882</v>
      </c>
      <c r="E303" s="218" t="n">
        <v>403</v>
      </c>
      <c r="F303" s="219" t="n">
        <v>403</v>
      </c>
      <c r="G303" s="219" t="s">
        <v>33</v>
      </c>
      <c r="H303" s="218" t="n">
        <v>297</v>
      </c>
      <c r="I303" s="219" t="n">
        <v>297</v>
      </c>
      <c r="J303" s="219" t="s">
        <v>33</v>
      </c>
      <c r="K303" s="220" t="s">
        <v>33</v>
      </c>
      <c r="L303" s="221" t="n">
        <v>182</v>
      </c>
      <c r="M303" s="219" t="n">
        <v>98</v>
      </c>
      <c r="N303" s="219" t="s">
        <v>33</v>
      </c>
      <c r="O303" s="220" t="s">
        <v>33</v>
      </c>
      <c r="P303" s="220" t="s">
        <v>33</v>
      </c>
      <c r="Q303" s="220" t="n">
        <v>84</v>
      </c>
      <c r="R303" s="220" t="s">
        <v>33</v>
      </c>
      <c r="S303" s="220" t="s">
        <v>33</v>
      </c>
      <c r="T303" s="8" t="s">
        <v>33</v>
      </c>
      <c r="U303" s="8" t="s">
        <v>33</v>
      </c>
      <c r="V303" s="8" t="s">
        <v>33</v>
      </c>
      <c r="W303" s="42" t="s">
        <v>883</v>
      </c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70"/>
    </row>
    <row r="304" customFormat="false" ht="12.75" hidden="false" customHeight="false" outlineLevel="0" collapsed="false">
      <c r="A304" s="36"/>
      <c r="B304" s="37" t="s">
        <v>884</v>
      </c>
      <c r="C304" s="38" t="s">
        <v>885</v>
      </c>
      <c r="D304" s="1" t="n">
        <v>180</v>
      </c>
      <c r="E304" s="218" t="n">
        <v>40</v>
      </c>
      <c r="F304" s="219" t="n">
        <v>40</v>
      </c>
      <c r="G304" s="219" t="s">
        <v>33</v>
      </c>
      <c r="H304" s="218" t="n">
        <v>52</v>
      </c>
      <c r="I304" s="219" t="n">
        <v>52</v>
      </c>
      <c r="J304" s="219" t="s">
        <v>33</v>
      </c>
      <c r="K304" s="220" t="s">
        <v>33</v>
      </c>
      <c r="L304" s="221" t="n">
        <v>88</v>
      </c>
      <c r="M304" s="219" t="s">
        <v>33</v>
      </c>
      <c r="N304" s="219" t="s">
        <v>33</v>
      </c>
      <c r="O304" s="220" t="s">
        <v>33</v>
      </c>
      <c r="P304" s="220" t="s">
        <v>33</v>
      </c>
      <c r="Q304" s="220" t="n">
        <v>88</v>
      </c>
      <c r="R304" s="220" t="s">
        <v>33</v>
      </c>
      <c r="S304" s="220" t="s">
        <v>33</v>
      </c>
      <c r="T304" s="8" t="s">
        <v>33</v>
      </c>
      <c r="U304" s="8" t="s">
        <v>33</v>
      </c>
      <c r="V304" s="8" t="s">
        <v>33</v>
      </c>
      <c r="W304" s="42" t="s">
        <v>886</v>
      </c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70"/>
    </row>
    <row r="305" customFormat="false" ht="12.75" hidden="false" customHeight="false" outlineLevel="0" collapsed="false">
      <c r="A305" s="36"/>
      <c r="B305" s="37" t="s">
        <v>887</v>
      </c>
      <c r="C305" s="38" t="s">
        <v>888</v>
      </c>
      <c r="D305" s="1" t="n">
        <v>347</v>
      </c>
      <c r="E305" s="218" t="n">
        <v>180</v>
      </c>
      <c r="F305" s="219" t="n">
        <v>180</v>
      </c>
      <c r="G305" s="219" t="s">
        <v>33</v>
      </c>
      <c r="H305" s="218" t="n">
        <v>167</v>
      </c>
      <c r="I305" s="219" t="n">
        <v>167</v>
      </c>
      <c r="J305" s="219" t="s">
        <v>33</v>
      </c>
      <c r="K305" s="220" t="s">
        <v>33</v>
      </c>
      <c r="L305" s="221" t="s">
        <v>33</v>
      </c>
      <c r="M305" s="219" t="s">
        <v>33</v>
      </c>
      <c r="N305" s="219" t="s">
        <v>33</v>
      </c>
      <c r="O305" s="220" t="s">
        <v>33</v>
      </c>
      <c r="P305" s="220" t="s">
        <v>33</v>
      </c>
      <c r="Q305" s="220" t="s">
        <v>33</v>
      </c>
      <c r="R305" s="220" t="s">
        <v>33</v>
      </c>
      <c r="S305" s="220" t="s">
        <v>33</v>
      </c>
      <c r="T305" s="8" t="s">
        <v>33</v>
      </c>
      <c r="U305" s="8" t="s">
        <v>33</v>
      </c>
      <c r="V305" s="8" t="s">
        <v>33</v>
      </c>
      <c r="W305" s="42" t="s">
        <v>889</v>
      </c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70"/>
    </row>
    <row r="306" customFormat="false" ht="12.75" hidden="false" customHeight="false" outlineLevel="0" collapsed="false">
      <c r="A306" s="36"/>
      <c r="B306" s="37" t="s">
        <v>890</v>
      </c>
      <c r="C306" s="38" t="s">
        <v>891</v>
      </c>
      <c r="D306" s="1" t="n">
        <v>2218</v>
      </c>
      <c r="E306" s="218" t="n">
        <v>864</v>
      </c>
      <c r="F306" s="219" t="n">
        <v>826</v>
      </c>
      <c r="G306" s="219" t="n">
        <v>38</v>
      </c>
      <c r="H306" s="218" t="n">
        <v>734</v>
      </c>
      <c r="I306" s="219" t="n">
        <v>684</v>
      </c>
      <c r="J306" s="219" t="n">
        <v>50</v>
      </c>
      <c r="K306" s="220" t="s">
        <v>33</v>
      </c>
      <c r="L306" s="221" t="n">
        <v>597</v>
      </c>
      <c r="M306" s="219" t="n">
        <v>271</v>
      </c>
      <c r="N306" s="219" t="s">
        <v>33</v>
      </c>
      <c r="O306" s="220" t="s">
        <v>33</v>
      </c>
      <c r="P306" s="220" t="n">
        <v>326</v>
      </c>
      <c r="Q306" s="220" t="s">
        <v>33</v>
      </c>
      <c r="R306" s="220" t="n">
        <v>23</v>
      </c>
      <c r="S306" s="220" t="s">
        <v>33</v>
      </c>
      <c r="T306" s="8" t="s">
        <v>33</v>
      </c>
      <c r="U306" s="8" t="s">
        <v>33</v>
      </c>
      <c r="V306" s="8" t="s">
        <v>33</v>
      </c>
      <c r="W306" s="42" t="s">
        <v>892</v>
      </c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70"/>
    </row>
    <row r="307" customFormat="false" ht="12.75" hidden="false" customHeight="false" outlineLevel="0" collapsed="false">
      <c r="A307" s="36"/>
      <c r="B307" s="37" t="s">
        <v>893</v>
      </c>
      <c r="C307" s="38" t="s">
        <v>894</v>
      </c>
      <c r="D307" s="1" t="n">
        <v>866</v>
      </c>
      <c r="E307" s="218" t="n">
        <v>389</v>
      </c>
      <c r="F307" s="219" t="n">
        <v>389</v>
      </c>
      <c r="G307" s="219" t="s">
        <v>33</v>
      </c>
      <c r="H307" s="218" t="n">
        <v>352</v>
      </c>
      <c r="I307" s="219" t="n">
        <v>352</v>
      </c>
      <c r="J307" s="219" t="s">
        <v>33</v>
      </c>
      <c r="K307" s="220" t="s">
        <v>33</v>
      </c>
      <c r="L307" s="221" t="n">
        <v>125</v>
      </c>
      <c r="M307" s="219" t="n">
        <v>125</v>
      </c>
      <c r="N307" s="219" t="s">
        <v>33</v>
      </c>
      <c r="O307" s="220" t="s">
        <v>33</v>
      </c>
      <c r="P307" s="220" t="s">
        <v>33</v>
      </c>
      <c r="Q307" s="220" t="s">
        <v>33</v>
      </c>
      <c r="R307" s="220" t="s">
        <v>33</v>
      </c>
      <c r="S307" s="220" t="s">
        <v>33</v>
      </c>
      <c r="T307" s="8" t="s">
        <v>33</v>
      </c>
      <c r="U307" s="8" t="s">
        <v>33</v>
      </c>
      <c r="V307" s="8" t="s">
        <v>33</v>
      </c>
      <c r="W307" s="42" t="s">
        <v>895</v>
      </c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70"/>
    </row>
    <row r="308" customFormat="false" ht="12.75" hidden="false" customHeight="false" outlineLevel="0" collapsed="false">
      <c r="A308" s="36"/>
      <c r="B308" s="37" t="s">
        <v>896</v>
      </c>
      <c r="C308" s="38" t="s">
        <v>897</v>
      </c>
      <c r="D308" s="1" t="n">
        <v>509</v>
      </c>
      <c r="E308" s="218" t="n">
        <v>206</v>
      </c>
      <c r="F308" s="219" t="n">
        <v>206</v>
      </c>
      <c r="G308" s="219" t="s">
        <v>33</v>
      </c>
      <c r="H308" s="218" t="n">
        <v>214</v>
      </c>
      <c r="I308" s="219" t="n">
        <v>214</v>
      </c>
      <c r="J308" s="219" t="s">
        <v>33</v>
      </c>
      <c r="K308" s="220" t="s">
        <v>33</v>
      </c>
      <c r="L308" s="221" t="n">
        <v>89</v>
      </c>
      <c r="M308" s="219" t="s">
        <v>33</v>
      </c>
      <c r="N308" s="219" t="s">
        <v>33</v>
      </c>
      <c r="O308" s="220" t="s">
        <v>33</v>
      </c>
      <c r="P308" s="220" t="s">
        <v>33</v>
      </c>
      <c r="Q308" s="220" t="n">
        <v>89</v>
      </c>
      <c r="R308" s="220" t="s">
        <v>33</v>
      </c>
      <c r="S308" s="220" t="s">
        <v>33</v>
      </c>
      <c r="T308" s="8" t="s">
        <v>33</v>
      </c>
      <c r="U308" s="8" t="s">
        <v>33</v>
      </c>
      <c r="V308" s="8" t="s">
        <v>33</v>
      </c>
      <c r="W308" s="42" t="s">
        <v>898</v>
      </c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70"/>
    </row>
    <row r="309" customFormat="false" ht="12.75" hidden="false" customHeight="false" outlineLevel="0" collapsed="false">
      <c r="A309" s="36"/>
      <c r="B309" s="37" t="s">
        <v>899</v>
      </c>
      <c r="C309" s="38" t="s">
        <v>900</v>
      </c>
      <c r="D309" s="1" t="n">
        <v>946</v>
      </c>
      <c r="E309" s="218" t="n">
        <v>297</v>
      </c>
      <c r="F309" s="219" t="n">
        <v>297</v>
      </c>
      <c r="G309" s="219" t="s">
        <v>33</v>
      </c>
      <c r="H309" s="218" t="n">
        <v>344</v>
      </c>
      <c r="I309" s="219" t="n">
        <v>344</v>
      </c>
      <c r="J309" s="219" t="s">
        <v>33</v>
      </c>
      <c r="K309" s="220" t="s">
        <v>33</v>
      </c>
      <c r="L309" s="221" t="n">
        <v>305</v>
      </c>
      <c r="M309" s="219" t="n">
        <v>178</v>
      </c>
      <c r="N309" s="219" t="s">
        <v>33</v>
      </c>
      <c r="O309" s="220" t="s">
        <v>33</v>
      </c>
      <c r="P309" s="220" t="n">
        <v>127</v>
      </c>
      <c r="Q309" s="220" t="s">
        <v>33</v>
      </c>
      <c r="R309" s="220" t="s">
        <v>33</v>
      </c>
      <c r="S309" s="220" t="s">
        <v>33</v>
      </c>
      <c r="T309" s="8" t="s">
        <v>33</v>
      </c>
      <c r="U309" s="8" t="s">
        <v>33</v>
      </c>
      <c r="V309" s="8" t="s">
        <v>33</v>
      </c>
      <c r="W309" s="42" t="s">
        <v>901</v>
      </c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70"/>
    </row>
    <row r="310" customFormat="false" ht="12.75" hidden="false" customHeight="false" outlineLevel="0" collapsed="false">
      <c r="A310" s="36"/>
      <c r="B310" s="37" t="s">
        <v>902</v>
      </c>
      <c r="C310" s="38" t="s">
        <v>903</v>
      </c>
      <c r="D310" s="1" t="n">
        <v>2486</v>
      </c>
      <c r="E310" s="218" t="n">
        <v>996</v>
      </c>
      <c r="F310" s="219" t="n">
        <v>932</v>
      </c>
      <c r="G310" s="219" t="n">
        <v>64</v>
      </c>
      <c r="H310" s="218" t="n">
        <v>819</v>
      </c>
      <c r="I310" s="219" t="n">
        <v>761</v>
      </c>
      <c r="J310" s="219" t="n">
        <v>58</v>
      </c>
      <c r="K310" s="220" t="s">
        <v>33</v>
      </c>
      <c r="L310" s="221" t="n">
        <v>635</v>
      </c>
      <c r="M310" s="219" t="n">
        <v>372</v>
      </c>
      <c r="N310" s="219" t="s">
        <v>33</v>
      </c>
      <c r="O310" s="220" t="s">
        <v>33</v>
      </c>
      <c r="P310" s="220" t="n">
        <v>263</v>
      </c>
      <c r="Q310" s="220" t="s">
        <v>33</v>
      </c>
      <c r="R310" s="220" t="n">
        <v>36</v>
      </c>
      <c r="S310" s="220" t="s">
        <v>33</v>
      </c>
      <c r="T310" s="8" t="s">
        <v>33</v>
      </c>
      <c r="U310" s="8" t="s">
        <v>33</v>
      </c>
      <c r="V310" s="8" t="s">
        <v>33</v>
      </c>
      <c r="W310" s="42" t="s">
        <v>904</v>
      </c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70"/>
    </row>
    <row r="311" customFormat="false" ht="12.75" hidden="false" customHeight="false" outlineLevel="0" collapsed="false">
      <c r="A311" s="36"/>
      <c r="B311" s="37" t="s">
        <v>905</v>
      </c>
      <c r="C311" s="38" t="s">
        <v>873</v>
      </c>
      <c r="D311" s="1" t="n">
        <v>11476</v>
      </c>
      <c r="E311" s="218" t="n">
        <v>3552</v>
      </c>
      <c r="F311" s="219" t="n">
        <v>3526</v>
      </c>
      <c r="G311" s="219" t="n">
        <v>26</v>
      </c>
      <c r="H311" s="218" t="n">
        <v>2813</v>
      </c>
      <c r="I311" s="219" t="n">
        <v>2795</v>
      </c>
      <c r="J311" s="219" t="n">
        <v>18</v>
      </c>
      <c r="K311" s="220" t="s">
        <v>33</v>
      </c>
      <c r="L311" s="221" t="n">
        <v>4837</v>
      </c>
      <c r="M311" s="219" t="n">
        <v>1668</v>
      </c>
      <c r="N311" s="219" t="n">
        <v>25</v>
      </c>
      <c r="O311" s="220" t="n">
        <v>155</v>
      </c>
      <c r="P311" s="220" t="n">
        <v>2315</v>
      </c>
      <c r="Q311" s="220" t="n">
        <v>674</v>
      </c>
      <c r="R311" s="220" t="n">
        <v>9</v>
      </c>
      <c r="S311" s="220" t="n">
        <v>8</v>
      </c>
      <c r="T311" s="8" t="s">
        <v>33</v>
      </c>
      <c r="U311" s="8" t="n">
        <v>257</v>
      </c>
      <c r="V311" s="8" t="s">
        <v>33</v>
      </c>
      <c r="W311" s="42" t="s">
        <v>874</v>
      </c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70"/>
    </row>
    <row r="312" customFormat="false" ht="12.75" hidden="false" customHeight="false" outlineLevel="0" collapsed="false">
      <c r="W312" s="9"/>
    </row>
    <row r="313" customFormat="false" ht="12.75" hidden="false" customHeight="false" outlineLevel="0" collapsed="false">
      <c r="A313" s="56"/>
      <c r="B313" s="56"/>
      <c r="C313" s="56"/>
      <c r="R313" s="56"/>
      <c r="S313" s="56"/>
      <c r="T313" s="56"/>
      <c r="U313" s="64"/>
      <c r="W313" s="9"/>
    </row>
    <row r="314" customFormat="false" ht="30" hidden="false" customHeight="true" outlineLevel="0" collapsed="false">
      <c r="A314" s="60" t="s">
        <v>906</v>
      </c>
      <c r="B314" s="60"/>
      <c r="C314" s="60"/>
      <c r="D314" s="60"/>
      <c r="E314" s="60"/>
      <c r="F314" s="60"/>
      <c r="G314" s="60"/>
      <c r="H314" s="60"/>
      <c r="R314" s="60" t="s">
        <v>907</v>
      </c>
      <c r="S314" s="60"/>
      <c r="T314" s="60"/>
      <c r="U314" s="60"/>
      <c r="V314" s="60"/>
      <c r="W314" s="223"/>
    </row>
    <row r="315" customFormat="false" ht="15.75" hidden="false" customHeight="false" outlineLevel="0" collapsed="false">
      <c r="A315" s="61" t="s">
        <v>980</v>
      </c>
      <c r="R315" s="224" t="s">
        <v>981</v>
      </c>
      <c r="V315" s="9"/>
    </row>
  </sheetData>
  <sheetProtection sheet="true" password="ceff"/>
  <mergeCells count="19">
    <mergeCell ref="A6:A9"/>
    <mergeCell ref="B6:B9"/>
    <mergeCell ref="C6:C9"/>
    <mergeCell ref="D6:D7"/>
    <mergeCell ref="E6:G6"/>
    <mergeCell ref="H6:K6"/>
    <mergeCell ref="L6:Q6"/>
    <mergeCell ref="R6:R7"/>
    <mergeCell ref="S6:S7"/>
    <mergeCell ref="T6:T7"/>
    <mergeCell ref="U6:U7"/>
    <mergeCell ref="V6:V7"/>
    <mergeCell ref="W6:W9"/>
    <mergeCell ref="E7:G7"/>
    <mergeCell ref="H7:K7"/>
    <mergeCell ref="L7:Q7"/>
    <mergeCell ref="D8:D9"/>
    <mergeCell ref="A314:H314"/>
    <mergeCell ref="R314:V314"/>
  </mergeCells>
  <hyperlinks>
    <hyperlink ref="A314" r:id="rId1" display="1Повече информация относно методологията е на разположение на следния интернет адрес: http://www.nsi.bg/sites/default/files/files/metadata/Edu_Meth.pdf"/>
    <hyperlink ref="R314" r:id="rId2" display="1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false" outlineLevel="0" max="3" min="3" style="1" width="22.28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1" width="14.7"/>
    <col collapsed="false" customWidth="true" hidden="false" outlineLevel="0" max="11" min="11" style="1" width="13.85"/>
    <col collapsed="false" customWidth="true" hidden="false" outlineLevel="0" max="12" min="12" style="1" width="13.7"/>
    <col collapsed="false" customWidth="true" hidden="false" outlineLevel="0" max="13" min="13" style="1" width="11.56"/>
    <col collapsed="false" customWidth="true" hidden="false" outlineLevel="0" max="14" min="14" style="1" width="13.85"/>
    <col collapsed="false" customWidth="true" hidden="false" outlineLevel="0" max="15" min="15" style="9" width="26.56"/>
    <col collapsed="false" customWidth="true" hidden="false" outlineLevel="0" max="16" min="16" style="1" width="14.28"/>
    <col collapsed="false" customWidth="true" hidden="false" outlineLevel="0" max="17" min="17" style="1" width="12.99"/>
    <col collapsed="false" customWidth="true" hidden="false" outlineLevel="0" max="18" min="18" style="1" width="10.85"/>
    <col collapsed="false" customWidth="true" hidden="false" outlineLevel="0" max="19" min="19" style="1" width="14.7"/>
    <col collapsed="false" customWidth="true" hidden="false" outlineLevel="0" max="20" min="20" style="1" width="15.28"/>
    <col collapsed="false" customWidth="true" hidden="false" outlineLevel="0" max="21" min="21" style="1" width="10.28"/>
    <col collapsed="false" customWidth="true" hidden="false" outlineLevel="0" max="22" min="22" style="1" width="16.13"/>
    <col collapsed="false" customWidth="true" hidden="false" outlineLevel="0" max="23" min="23" style="1" width="18.99"/>
    <col collapsed="false" customWidth="false" hidden="false" outlineLevel="0" max="257" min="24" style="1" width="9.14"/>
  </cols>
  <sheetData>
    <row r="1" s="3" customFormat="true" ht="16.5" hidden="false" customHeight="false" outlineLevel="0" collapsed="false">
      <c r="A1" s="71" t="s">
        <v>982</v>
      </c>
      <c r="C1" s="71"/>
      <c r="D1" s="94"/>
      <c r="E1" s="71"/>
      <c r="F1" s="71"/>
      <c r="G1" s="71"/>
      <c r="H1" s="71"/>
      <c r="I1" s="71"/>
      <c r="J1" s="71"/>
      <c r="K1" s="71"/>
      <c r="L1" s="71"/>
      <c r="M1" s="71"/>
      <c r="N1" s="71"/>
      <c r="O1" s="2"/>
      <c r="P1" s="71"/>
      <c r="Q1" s="71"/>
      <c r="R1" s="71"/>
      <c r="S1" s="71"/>
      <c r="T1" s="71"/>
      <c r="U1" s="71"/>
      <c r="V1" s="71"/>
      <c r="W1" s="71"/>
    </row>
    <row r="2" s="3" customFormat="true" ht="16.5" hidden="false" customHeight="false" outlineLevel="0" collapsed="false">
      <c r="A2" s="71" t="s">
        <v>983</v>
      </c>
      <c r="C2" s="71"/>
      <c r="D2" s="94"/>
      <c r="E2" s="71"/>
      <c r="F2" s="71"/>
      <c r="G2" s="71"/>
      <c r="H2" s="71"/>
      <c r="I2" s="71"/>
      <c r="J2" s="71"/>
      <c r="K2" s="71"/>
      <c r="L2" s="71"/>
      <c r="M2" s="71"/>
      <c r="N2" s="71"/>
      <c r="O2" s="2"/>
      <c r="P2" s="71"/>
      <c r="Q2" s="71"/>
      <c r="R2" s="71"/>
      <c r="S2" s="71"/>
      <c r="T2" s="71"/>
      <c r="U2" s="71"/>
      <c r="V2" s="71"/>
      <c r="W2" s="71"/>
    </row>
    <row r="3" s="3" customFormat="true" ht="15" hidden="false" customHeight="false" outlineLevel="0" collapsed="false">
      <c r="A3" s="71"/>
      <c r="C3" s="71"/>
      <c r="D3" s="94"/>
      <c r="E3" s="71"/>
      <c r="F3" s="71"/>
      <c r="G3" s="225"/>
      <c r="H3" s="225"/>
      <c r="I3" s="225"/>
      <c r="J3" s="225"/>
      <c r="K3" s="225"/>
      <c r="L3" s="225"/>
      <c r="M3" s="71"/>
      <c r="N3" s="71"/>
      <c r="O3" s="2"/>
      <c r="P3" s="71"/>
      <c r="Q3" s="71"/>
      <c r="R3" s="71"/>
      <c r="S3" s="71"/>
      <c r="T3" s="71"/>
      <c r="U3" s="71"/>
      <c r="V3" s="71"/>
      <c r="W3" s="71"/>
    </row>
    <row r="4" customFormat="false" ht="12.75" hidden="false" customHeight="false" outlineLevel="0" collapsed="false">
      <c r="C4" s="7"/>
      <c r="D4" s="226"/>
      <c r="E4" s="10"/>
      <c r="F4" s="10"/>
      <c r="G4" s="122"/>
      <c r="H4" s="122"/>
      <c r="I4" s="122"/>
      <c r="J4" s="122"/>
      <c r="K4" s="122"/>
      <c r="L4" s="122"/>
      <c r="M4" s="7"/>
      <c r="N4" s="7"/>
      <c r="O4" s="8" t="s">
        <v>2</v>
      </c>
      <c r="P4" s="7"/>
      <c r="Q4" s="7"/>
      <c r="R4" s="7"/>
      <c r="S4" s="7"/>
      <c r="T4" s="7"/>
      <c r="U4" s="7"/>
      <c r="V4" s="7"/>
      <c r="W4" s="7"/>
    </row>
    <row r="5" customFormat="false" ht="12.75" hidden="false" customHeight="false" outlineLevel="0" collapsed="false">
      <c r="C5" s="98"/>
      <c r="D5" s="227"/>
      <c r="E5" s="227"/>
      <c r="F5" s="227"/>
      <c r="G5" s="227"/>
      <c r="H5" s="227"/>
      <c r="I5" s="227"/>
      <c r="K5" s="227"/>
      <c r="L5" s="227"/>
      <c r="M5" s="227"/>
      <c r="N5" s="227"/>
      <c r="O5" s="8" t="s">
        <v>3</v>
      </c>
      <c r="P5" s="227"/>
      <c r="Q5" s="227"/>
      <c r="R5" s="227"/>
      <c r="S5" s="227"/>
    </row>
    <row r="6" s="104" customFormat="true" ht="102" hidden="false" customHeight="true" outlineLevel="0" collapsed="false">
      <c r="A6" s="11" t="s">
        <v>4</v>
      </c>
      <c r="B6" s="103" t="s">
        <v>915</v>
      </c>
      <c r="C6" s="12" t="s">
        <v>6</v>
      </c>
      <c r="D6" s="15" t="s">
        <v>7</v>
      </c>
      <c r="E6" s="15" t="s">
        <v>984</v>
      </c>
      <c r="F6" s="15" t="s">
        <v>917</v>
      </c>
      <c r="G6" s="15" t="s">
        <v>985</v>
      </c>
      <c r="H6" s="228" t="s">
        <v>986</v>
      </c>
      <c r="I6" s="15" t="s">
        <v>987</v>
      </c>
      <c r="J6" s="229" t="s">
        <v>988</v>
      </c>
      <c r="K6" s="15" t="s">
        <v>989</v>
      </c>
      <c r="L6" s="15" t="s">
        <v>990</v>
      </c>
      <c r="M6" s="15" t="s">
        <v>941</v>
      </c>
      <c r="N6" s="15" t="s">
        <v>991</v>
      </c>
      <c r="O6" s="12" t="s">
        <v>912</v>
      </c>
    </row>
    <row r="7" s="104" customFormat="true" ht="93" hidden="false" customHeight="true" outlineLevel="0" collapsed="false">
      <c r="A7" s="11"/>
      <c r="B7" s="103"/>
      <c r="C7" s="12"/>
      <c r="D7" s="17" t="s">
        <v>11</v>
      </c>
      <c r="E7" s="105" t="s">
        <v>944</v>
      </c>
      <c r="F7" s="105" t="s">
        <v>926</v>
      </c>
      <c r="G7" s="17" t="s">
        <v>992</v>
      </c>
      <c r="H7" s="230" t="s">
        <v>993</v>
      </c>
      <c r="I7" s="231" t="s">
        <v>994</v>
      </c>
      <c r="J7" s="232" t="s">
        <v>995</v>
      </c>
      <c r="K7" s="17" t="s">
        <v>996</v>
      </c>
      <c r="L7" s="17" t="s">
        <v>997</v>
      </c>
      <c r="M7" s="105" t="s">
        <v>946</v>
      </c>
      <c r="N7" s="105" t="s">
        <v>998</v>
      </c>
      <c r="O7" s="12"/>
    </row>
    <row r="8" s="76" customFormat="true" ht="12.75" hidden="false" customHeight="true" outlineLevel="0" collapsed="false">
      <c r="A8" s="18" t="s">
        <v>25</v>
      </c>
      <c r="B8" s="19" t="s">
        <v>25</v>
      </c>
      <c r="C8" s="20" t="s">
        <v>26</v>
      </c>
      <c r="D8" s="233" t="n">
        <v>1001192</v>
      </c>
      <c r="E8" s="233" t="n">
        <v>602277</v>
      </c>
      <c r="F8" s="233" t="n">
        <v>3380</v>
      </c>
      <c r="G8" s="233" t="n">
        <v>7927</v>
      </c>
      <c r="H8" s="233" t="n">
        <v>93003</v>
      </c>
      <c r="I8" s="233" t="n">
        <v>1308</v>
      </c>
      <c r="J8" s="233" t="n">
        <v>30081</v>
      </c>
      <c r="K8" s="233" t="n">
        <v>2267</v>
      </c>
      <c r="L8" s="233" t="n">
        <v>992</v>
      </c>
      <c r="M8" s="234" t="n">
        <v>11619</v>
      </c>
      <c r="N8" s="234" t="n">
        <v>248338</v>
      </c>
      <c r="O8" s="24" t="s">
        <v>27</v>
      </c>
      <c r="P8" s="235"/>
      <c r="Q8" s="236"/>
      <c r="R8" s="75"/>
      <c r="S8" s="237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25"/>
    </row>
    <row r="9" s="49" customFormat="true" ht="27" hidden="false" customHeight="true" outlineLevel="0" collapsed="false">
      <c r="A9" s="26" t="s">
        <v>28</v>
      </c>
      <c r="B9" s="27" t="s">
        <v>28</v>
      </c>
      <c r="C9" s="27" t="s">
        <v>29</v>
      </c>
      <c r="D9" s="238" t="n">
        <v>480608</v>
      </c>
      <c r="E9" s="238" t="n">
        <v>308899</v>
      </c>
      <c r="F9" s="238" t="n">
        <v>1747</v>
      </c>
      <c r="G9" s="238" t="n">
        <v>3850</v>
      </c>
      <c r="H9" s="238" t="n">
        <v>50232</v>
      </c>
      <c r="I9" s="238" t="n">
        <v>453</v>
      </c>
      <c r="J9" s="238" t="n">
        <v>17744</v>
      </c>
      <c r="K9" s="238" t="n">
        <v>956</v>
      </c>
      <c r="L9" s="238" t="n">
        <v>586</v>
      </c>
      <c r="M9" s="239" t="n">
        <v>4913</v>
      </c>
      <c r="N9" s="239" t="n">
        <v>91228</v>
      </c>
      <c r="O9" s="27" t="s">
        <v>30</v>
      </c>
      <c r="P9" s="240"/>
      <c r="Q9" s="241"/>
      <c r="R9" s="242"/>
    </row>
    <row r="10" s="25" customFormat="true" ht="12.75" hidden="false" customHeight="true" outlineLevel="0" collapsed="false">
      <c r="A10" s="18" t="s">
        <v>31</v>
      </c>
      <c r="B10" s="32" t="s">
        <v>31</v>
      </c>
      <c r="C10" s="33" t="s">
        <v>32</v>
      </c>
      <c r="D10" s="233" t="n">
        <v>88265</v>
      </c>
      <c r="E10" s="233" t="n">
        <v>68214</v>
      </c>
      <c r="F10" s="233" t="n">
        <v>376</v>
      </c>
      <c r="G10" s="233" t="n">
        <v>823</v>
      </c>
      <c r="H10" s="233" t="n">
        <v>10417</v>
      </c>
      <c r="I10" s="233" t="s">
        <v>33</v>
      </c>
      <c r="J10" s="233" t="n">
        <v>4724</v>
      </c>
      <c r="K10" s="233" t="n">
        <v>235</v>
      </c>
      <c r="L10" s="233" t="n">
        <v>205</v>
      </c>
      <c r="M10" s="234" t="n">
        <v>679</v>
      </c>
      <c r="N10" s="234" t="n">
        <v>2592</v>
      </c>
      <c r="O10" s="35" t="s">
        <v>34</v>
      </c>
      <c r="P10" s="235"/>
      <c r="Q10" s="236"/>
      <c r="R10" s="75"/>
      <c r="S10" s="79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9"/>
    </row>
    <row r="11" s="25" customFormat="true" ht="12.75" hidden="false" customHeight="true" outlineLevel="0" collapsed="false">
      <c r="A11" s="18" t="s">
        <v>35</v>
      </c>
      <c r="B11" s="32" t="s">
        <v>36</v>
      </c>
      <c r="C11" s="33" t="s">
        <v>37</v>
      </c>
      <c r="D11" s="95" t="n">
        <v>9236</v>
      </c>
      <c r="E11" s="95" t="n">
        <v>7620</v>
      </c>
      <c r="F11" s="95" t="n">
        <v>33</v>
      </c>
      <c r="G11" s="95" t="s">
        <v>33</v>
      </c>
      <c r="H11" s="95" t="n">
        <v>857</v>
      </c>
      <c r="I11" s="95" t="s">
        <v>33</v>
      </c>
      <c r="J11" s="95" t="n">
        <v>658</v>
      </c>
      <c r="K11" s="95" t="n">
        <v>50</v>
      </c>
      <c r="L11" s="95" t="n">
        <v>18</v>
      </c>
      <c r="M11" s="234" t="s">
        <v>33</v>
      </c>
      <c r="N11" s="234" t="s">
        <v>33</v>
      </c>
      <c r="O11" s="33" t="s">
        <v>38</v>
      </c>
      <c r="P11" s="243"/>
      <c r="Q11" s="243"/>
      <c r="R11" s="243"/>
      <c r="S11" s="127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1"/>
    </row>
    <row r="12" customFormat="false" ht="12.75" hidden="false" customHeight="true" outlineLevel="0" collapsed="false">
      <c r="A12" s="36"/>
      <c r="B12" s="37" t="s">
        <v>39</v>
      </c>
      <c r="C12" s="38" t="s">
        <v>40</v>
      </c>
      <c r="D12" s="108" t="n">
        <v>582</v>
      </c>
      <c r="E12" s="108" t="n">
        <v>569</v>
      </c>
      <c r="F12" s="108" t="s">
        <v>33</v>
      </c>
      <c r="G12" s="108" t="s">
        <v>33</v>
      </c>
      <c r="H12" s="108" t="s">
        <v>33</v>
      </c>
      <c r="I12" s="108" t="s">
        <v>33</v>
      </c>
      <c r="J12" s="108" t="n">
        <v>13</v>
      </c>
      <c r="K12" s="108" t="s">
        <v>33</v>
      </c>
      <c r="L12" s="108" t="s">
        <v>33</v>
      </c>
      <c r="M12" s="244" t="s">
        <v>33</v>
      </c>
      <c r="N12" s="244" t="s">
        <v>33</v>
      </c>
      <c r="O12" s="42" t="s">
        <v>41</v>
      </c>
      <c r="P12" s="245"/>
      <c r="Q12" s="245"/>
      <c r="R12" s="245"/>
      <c r="S12" s="246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70"/>
    </row>
    <row r="13" customFormat="false" ht="12.75" hidden="false" customHeight="true" outlineLevel="0" collapsed="false">
      <c r="A13" s="36"/>
      <c r="B13" s="37" t="s">
        <v>42</v>
      </c>
      <c r="C13" s="38" t="s">
        <v>43</v>
      </c>
      <c r="D13" s="108" t="n">
        <v>94</v>
      </c>
      <c r="E13" s="108" t="n">
        <v>94</v>
      </c>
      <c r="F13" s="108" t="s">
        <v>33</v>
      </c>
      <c r="G13" s="108" t="s">
        <v>33</v>
      </c>
      <c r="H13" s="108" t="s">
        <v>33</v>
      </c>
      <c r="I13" s="108" t="s">
        <v>33</v>
      </c>
      <c r="J13" s="108" t="s">
        <v>33</v>
      </c>
      <c r="K13" s="108" t="s">
        <v>33</v>
      </c>
      <c r="L13" s="108" t="s">
        <v>33</v>
      </c>
      <c r="M13" s="244" t="s">
        <v>33</v>
      </c>
      <c r="N13" s="244" t="s">
        <v>33</v>
      </c>
      <c r="O13" s="42" t="s">
        <v>44</v>
      </c>
      <c r="P13" s="245"/>
      <c r="Q13" s="245"/>
      <c r="R13" s="245"/>
      <c r="S13" s="246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70"/>
    </row>
    <row r="14" customFormat="false" ht="12.75" hidden="false" customHeight="true" outlineLevel="0" collapsed="false">
      <c r="A14" s="36"/>
      <c r="B14" s="37" t="s">
        <v>45</v>
      </c>
      <c r="C14" s="38" t="s">
        <v>46</v>
      </c>
      <c r="D14" s="108" t="n">
        <v>282</v>
      </c>
      <c r="E14" s="108" t="n">
        <v>265</v>
      </c>
      <c r="F14" s="108" t="s">
        <v>33</v>
      </c>
      <c r="G14" s="108" t="s">
        <v>33</v>
      </c>
      <c r="H14" s="108" t="n">
        <v>17</v>
      </c>
      <c r="I14" s="108" t="s">
        <v>33</v>
      </c>
      <c r="J14" s="108" t="s">
        <v>33</v>
      </c>
      <c r="K14" s="108" t="s">
        <v>33</v>
      </c>
      <c r="L14" s="108" t="s">
        <v>33</v>
      </c>
      <c r="M14" s="244" t="s">
        <v>33</v>
      </c>
      <c r="N14" s="244" t="s">
        <v>33</v>
      </c>
      <c r="O14" s="42" t="s">
        <v>47</v>
      </c>
      <c r="P14" s="245"/>
      <c r="Q14" s="245"/>
      <c r="R14" s="245"/>
      <c r="S14" s="246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70"/>
    </row>
    <row r="15" customFormat="false" ht="12.75" hidden="false" customHeight="true" outlineLevel="0" collapsed="false">
      <c r="A15" s="36"/>
      <c r="B15" s="37" t="s">
        <v>48</v>
      </c>
      <c r="C15" s="38" t="s">
        <v>37</v>
      </c>
      <c r="D15" s="108" t="n">
        <v>6458</v>
      </c>
      <c r="E15" s="108" t="n">
        <v>5094</v>
      </c>
      <c r="F15" s="108" t="n">
        <v>33</v>
      </c>
      <c r="G15" s="108" t="s">
        <v>33</v>
      </c>
      <c r="H15" s="108" t="n">
        <v>840</v>
      </c>
      <c r="I15" s="108" t="s">
        <v>33</v>
      </c>
      <c r="J15" s="108" t="n">
        <v>423</v>
      </c>
      <c r="K15" s="108" t="n">
        <v>50</v>
      </c>
      <c r="L15" s="108" t="n">
        <v>18</v>
      </c>
      <c r="M15" s="244" t="s">
        <v>33</v>
      </c>
      <c r="N15" s="244" t="s">
        <v>33</v>
      </c>
      <c r="O15" s="42" t="s">
        <v>38</v>
      </c>
      <c r="P15" s="245"/>
      <c r="Q15" s="245"/>
      <c r="R15" s="245"/>
      <c r="S15" s="246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70"/>
    </row>
    <row r="16" customFormat="false" ht="12.75" hidden="false" customHeight="true" outlineLevel="0" collapsed="false">
      <c r="A16" s="36"/>
      <c r="B16" s="37" t="s">
        <v>49</v>
      </c>
      <c r="C16" s="38" t="s">
        <v>50</v>
      </c>
      <c r="D16" s="108" t="n">
        <v>63</v>
      </c>
      <c r="E16" s="108" t="n">
        <v>63</v>
      </c>
      <c r="F16" s="108" t="s">
        <v>33</v>
      </c>
      <c r="G16" s="108" t="s">
        <v>33</v>
      </c>
      <c r="H16" s="108" t="s">
        <v>33</v>
      </c>
      <c r="I16" s="108" t="s">
        <v>33</v>
      </c>
      <c r="J16" s="108" t="s">
        <v>33</v>
      </c>
      <c r="K16" s="108" t="s">
        <v>33</v>
      </c>
      <c r="L16" s="108" t="s">
        <v>33</v>
      </c>
      <c r="M16" s="244" t="s">
        <v>33</v>
      </c>
      <c r="N16" s="244" t="s">
        <v>33</v>
      </c>
      <c r="O16" s="42" t="s">
        <v>51</v>
      </c>
      <c r="P16" s="245"/>
      <c r="Q16" s="245"/>
      <c r="R16" s="245"/>
      <c r="S16" s="246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70"/>
    </row>
    <row r="17" customFormat="false" ht="12.75" hidden="false" customHeight="true" outlineLevel="0" collapsed="false">
      <c r="A17" s="36"/>
      <c r="B17" s="37" t="s">
        <v>52</v>
      </c>
      <c r="C17" s="38" t="s">
        <v>53</v>
      </c>
      <c r="D17" s="108" t="n">
        <v>578</v>
      </c>
      <c r="E17" s="108" t="n">
        <v>523</v>
      </c>
      <c r="F17" s="108" t="s">
        <v>33</v>
      </c>
      <c r="G17" s="108" t="s">
        <v>33</v>
      </c>
      <c r="H17" s="108" t="s">
        <v>33</v>
      </c>
      <c r="I17" s="108" t="s">
        <v>33</v>
      </c>
      <c r="J17" s="108" t="n">
        <v>55</v>
      </c>
      <c r="K17" s="108" t="s">
        <v>33</v>
      </c>
      <c r="L17" s="108" t="s">
        <v>33</v>
      </c>
      <c r="M17" s="244" t="s">
        <v>33</v>
      </c>
      <c r="N17" s="244" t="s">
        <v>33</v>
      </c>
      <c r="O17" s="42" t="s">
        <v>54</v>
      </c>
      <c r="P17" s="245"/>
      <c r="Q17" s="245"/>
      <c r="R17" s="245"/>
      <c r="S17" s="246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70"/>
    </row>
    <row r="18" customFormat="false" ht="12.75" hidden="false" customHeight="true" outlineLevel="0" collapsed="false">
      <c r="A18" s="36"/>
      <c r="B18" s="37" t="s">
        <v>55</v>
      </c>
      <c r="C18" s="38" t="s">
        <v>56</v>
      </c>
      <c r="D18" s="108" t="n">
        <v>255</v>
      </c>
      <c r="E18" s="108" t="n">
        <v>187</v>
      </c>
      <c r="F18" s="108" t="s">
        <v>33</v>
      </c>
      <c r="G18" s="108" t="s">
        <v>33</v>
      </c>
      <c r="H18" s="108" t="s">
        <v>33</v>
      </c>
      <c r="I18" s="108" t="s">
        <v>33</v>
      </c>
      <c r="J18" s="108" t="n">
        <v>68</v>
      </c>
      <c r="K18" s="108" t="s">
        <v>33</v>
      </c>
      <c r="L18" s="108" t="s">
        <v>33</v>
      </c>
      <c r="M18" s="244" t="s">
        <v>33</v>
      </c>
      <c r="N18" s="244" t="s">
        <v>33</v>
      </c>
      <c r="O18" s="42" t="s">
        <v>57</v>
      </c>
      <c r="P18" s="245"/>
      <c r="Q18" s="245"/>
      <c r="R18" s="245"/>
      <c r="S18" s="246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70"/>
    </row>
    <row r="19" customFormat="false" ht="12.75" hidden="false" customHeight="true" outlineLevel="0" collapsed="false">
      <c r="A19" s="36"/>
      <c r="B19" s="37" t="s">
        <v>58</v>
      </c>
      <c r="C19" s="38" t="s">
        <v>59</v>
      </c>
      <c r="D19" s="108" t="n">
        <v>48</v>
      </c>
      <c r="E19" s="108" t="n">
        <v>48</v>
      </c>
      <c r="F19" s="108" t="s">
        <v>33</v>
      </c>
      <c r="G19" s="108" t="s">
        <v>33</v>
      </c>
      <c r="H19" s="108" t="s">
        <v>33</v>
      </c>
      <c r="I19" s="108" t="s">
        <v>33</v>
      </c>
      <c r="J19" s="108" t="s">
        <v>33</v>
      </c>
      <c r="K19" s="108" t="s">
        <v>33</v>
      </c>
      <c r="L19" s="108" t="s">
        <v>33</v>
      </c>
      <c r="M19" s="244" t="s">
        <v>33</v>
      </c>
      <c r="N19" s="244" t="s">
        <v>33</v>
      </c>
      <c r="O19" s="42" t="s">
        <v>60</v>
      </c>
      <c r="P19" s="245"/>
      <c r="Q19" s="245"/>
      <c r="R19" s="245"/>
      <c r="S19" s="246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70"/>
    </row>
    <row r="20" customFormat="false" ht="12.75" hidden="false" customHeight="true" outlineLevel="0" collapsed="false">
      <c r="A20" s="36"/>
      <c r="B20" s="37" t="s">
        <v>61</v>
      </c>
      <c r="C20" s="38" t="s">
        <v>62</v>
      </c>
      <c r="D20" s="108" t="n">
        <v>199</v>
      </c>
      <c r="E20" s="108" t="n">
        <v>179</v>
      </c>
      <c r="F20" s="108" t="s">
        <v>33</v>
      </c>
      <c r="G20" s="108" t="s">
        <v>33</v>
      </c>
      <c r="H20" s="108" t="s">
        <v>33</v>
      </c>
      <c r="I20" s="108" t="s">
        <v>33</v>
      </c>
      <c r="J20" s="108" t="n">
        <v>20</v>
      </c>
      <c r="K20" s="108" t="s">
        <v>33</v>
      </c>
      <c r="L20" s="108" t="s">
        <v>33</v>
      </c>
      <c r="M20" s="244" t="s">
        <v>33</v>
      </c>
      <c r="N20" s="244" t="s">
        <v>33</v>
      </c>
      <c r="O20" s="42" t="s">
        <v>63</v>
      </c>
      <c r="P20" s="245"/>
      <c r="Q20" s="245"/>
      <c r="R20" s="245"/>
      <c r="S20" s="246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70"/>
    </row>
    <row r="21" customFormat="false" ht="12.75" hidden="false" customHeight="true" outlineLevel="0" collapsed="false">
      <c r="A21" s="36"/>
      <c r="B21" s="37" t="s">
        <v>64</v>
      </c>
      <c r="C21" s="38" t="s">
        <v>65</v>
      </c>
      <c r="D21" s="108" t="n">
        <v>543</v>
      </c>
      <c r="E21" s="108" t="n">
        <v>464</v>
      </c>
      <c r="F21" s="108" t="s">
        <v>33</v>
      </c>
      <c r="G21" s="108" t="s">
        <v>33</v>
      </c>
      <c r="H21" s="108" t="s">
        <v>33</v>
      </c>
      <c r="I21" s="108" t="s">
        <v>33</v>
      </c>
      <c r="J21" s="108" t="n">
        <v>79</v>
      </c>
      <c r="K21" s="108" t="s">
        <v>33</v>
      </c>
      <c r="L21" s="108" t="s">
        <v>33</v>
      </c>
      <c r="M21" s="244" t="s">
        <v>33</v>
      </c>
      <c r="N21" s="244" t="s">
        <v>33</v>
      </c>
      <c r="O21" s="42" t="s">
        <v>66</v>
      </c>
      <c r="P21" s="245"/>
      <c r="Q21" s="245"/>
      <c r="R21" s="245"/>
      <c r="S21" s="246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70"/>
    </row>
    <row r="22" customFormat="false" ht="12.75" hidden="false" customHeight="true" outlineLevel="0" collapsed="false">
      <c r="A22" s="36"/>
      <c r="B22" s="37" t="s">
        <v>67</v>
      </c>
      <c r="C22" s="38" t="s">
        <v>68</v>
      </c>
      <c r="D22" s="108" t="n">
        <v>134</v>
      </c>
      <c r="E22" s="108" t="n">
        <v>134</v>
      </c>
      <c r="F22" s="108" t="s">
        <v>33</v>
      </c>
      <c r="G22" s="108" t="s">
        <v>33</v>
      </c>
      <c r="H22" s="108" t="s">
        <v>33</v>
      </c>
      <c r="I22" s="108" t="s">
        <v>33</v>
      </c>
      <c r="J22" s="108" t="s">
        <v>33</v>
      </c>
      <c r="K22" s="108" t="s">
        <v>33</v>
      </c>
      <c r="L22" s="108" t="s">
        <v>33</v>
      </c>
      <c r="M22" s="244" t="s">
        <v>33</v>
      </c>
      <c r="N22" s="244" t="s">
        <v>33</v>
      </c>
      <c r="O22" s="42" t="s">
        <v>69</v>
      </c>
      <c r="P22" s="245"/>
      <c r="Q22" s="245"/>
      <c r="R22" s="245"/>
      <c r="S22" s="246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70"/>
    </row>
    <row r="23" s="25" customFormat="true" ht="12.75" hidden="false" customHeight="true" outlineLevel="0" collapsed="false">
      <c r="A23" s="18" t="s">
        <v>70</v>
      </c>
      <c r="B23" s="32" t="s">
        <v>71</v>
      </c>
      <c r="C23" s="33" t="s">
        <v>72</v>
      </c>
      <c r="D23" s="95" t="n">
        <v>19698</v>
      </c>
      <c r="E23" s="95" t="n">
        <v>16038</v>
      </c>
      <c r="F23" s="95" t="n">
        <v>61</v>
      </c>
      <c r="G23" s="95" t="n">
        <v>185</v>
      </c>
      <c r="H23" s="95" t="n">
        <v>1252</v>
      </c>
      <c r="I23" s="95" t="s">
        <v>33</v>
      </c>
      <c r="J23" s="95" t="n">
        <v>1189</v>
      </c>
      <c r="K23" s="95" t="n">
        <v>50</v>
      </c>
      <c r="L23" s="95" t="n">
        <v>56</v>
      </c>
      <c r="M23" s="234" t="s">
        <v>33</v>
      </c>
      <c r="N23" s="234" t="n">
        <v>867</v>
      </c>
      <c r="O23" s="33" t="s">
        <v>73</v>
      </c>
      <c r="P23" s="243"/>
      <c r="Q23" s="243"/>
      <c r="R23" s="243"/>
      <c r="S23" s="127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1"/>
    </row>
    <row r="24" customFormat="false" ht="12.75" hidden="false" customHeight="true" outlineLevel="0" collapsed="false">
      <c r="A24" s="36"/>
      <c r="B24" s="37" t="s">
        <v>74</v>
      </c>
      <c r="C24" s="38" t="s">
        <v>75</v>
      </c>
      <c r="D24" s="108" t="n">
        <v>690</v>
      </c>
      <c r="E24" s="108" t="n">
        <v>492</v>
      </c>
      <c r="F24" s="108" t="s">
        <v>33</v>
      </c>
      <c r="G24" s="108" t="s">
        <v>33</v>
      </c>
      <c r="H24" s="108" t="s">
        <v>33</v>
      </c>
      <c r="I24" s="108" t="s">
        <v>33</v>
      </c>
      <c r="J24" s="108" t="n">
        <v>198</v>
      </c>
      <c r="K24" s="108" t="s">
        <v>33</v>
      </c>
      <c r="L24" s="108" t="s">
        <v>33</v>
      </c>
      <c r="M24" s="244" t="s">
        <v>33</v>
      </c>
      <c r="N24" s="244" t="s">
        <v>33</v>
      </c>
      <c r="O24" s="42" t="s">
        <v>76</v>
      </c>
      <c r="P24" s="245"/>
      <c r="Q24" s="245"/>
      <c r="R24" s="245"/>
      <c r="S24" s="246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70"/>
    </row>
    <row r="25" customFormat="false" ht="12.75" hidden="false" customHeight="true" outlineLevel="0" collapsed="false">
      <c r="A25" s="36"/>
      <c r="B25" s="37" t="s">
        <v>77</v>
      </c>
      <c r="C25" s="38" t="s">
        <v>78</v>
      </c>
      <c r="D25" s="108" t="n">
        <v>2779</v>
      </c>
      <c r="E25" s="108" t="n">
        <v>2276</v>
      </c>
      <c r="F25" s="108" t="s">
        <v>33</v>
      </c>
      <c r="G25" s="108" t="s">
        <v>33</v>
      </c>
      <c r="H25" s="108" t="n">
        <v>369</v>
      </c>
      <c r="I25" s="108" t="s">
        <v>33</v>
      </c>
      <c r="J25" s="108" t="n">
        <v>110</v>
      </c>
      <c r="K25" s="108" t="s">
        <v>33</v>
      </c>
      <c r="L25" s="108" t="n">
        <v>24</v>
      </c>
      <c r="M25" s="244" t="s">
        <v>33</v>
      </c>
      <c r="N25" s="244" t="s">
        <v>33</v>
      </c>
      <c r="O25" s="42" t="s">
        <v>79</v>
      </c>
      <c r="P25" s="245"/>
      <c r="Q25" s="245"/>
      <c r="R25" s="245"/>
      <c r="S25" s="246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70"/>
    </row>
    <row r="26" customFormat="false" ht="12.75" hidden="false" customHeight="true" outlineLevel="0" collapsed="false">
      <c r="A26" s="36"/>
      <c r="B26" s="37" t="s">
        <v>80</v>
      </c>
      <c r="C26" s="38" t="s">
        <v>72</v>
      </c>
      <c r="D26" s="108" t="n">
        <v>8997</v>
      </c>
      <c r="E26" s="108" t="n">
        <v>7254</v>
      </c>
      <c r="F26" s="108" t="n">
        <v>37</v>
      </c>
      <c r="G26" s="108" t="n">
        <v>121</v>
      </c>
      <c r="H26" s="108" t="n">
        <v>499</v>
      </c>
      <c r="I26" s="108" t="s">
        <v>33</v>
      </c>
      <c r="J26" s="108" t="n">
        <v>152</v>
      </c>
      <c r="K26" s="108" t="n">
        <v>50</v>
      </c>
      <c r="L26" s="108" t="n">
        <v>17</v>
      </c>
      <c r="M26" s="244" t="s">
        <v>33</v>
      </c>
      <c r="N26" s="244" t="n">
        <v>867</v>
      </c>
      <c r="O26" s="42" t="s">
        <v>73</v>
      </c>
      <c r="P26" s="245"/>
      <c r="Q26" s="245"/>
      <c r="R26" s="245"/>
      <c r="S26" s="246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70"/>
    </row>
    <row r="27" customFormat="false" ht="12.75" hidden="false" customHeight="true" outlineLevel="0" collapsed="false">
      <c r="A27" s="36"/>
      <c r="B27" s="37" t="s">
        <v>81</v>
      </c>
      <c r="C27" s="38" t="s">
        <v>82</v>
      </c>
      <c r="D27" s="108" t="n">
        <v>2479</v>
      </c>
      <c r="E27" s="108" t="n">
        <v>2097</v>
      </c>
      <c r="F27" s="108" t="s">
        <v>33</v>
      </c>
      <c r="G27" s="108" t="s">
        <v>33</v>
      </c>
      <c r="H27" s="108" t="n">
        <v>247</v>
      </c>
      <c r="I27" s="108" t="s">
        <v>33</v>
      </c>
      <c r="J27" s="108" t="n">
        <v>135</v>
      </c>
      <c r="K27" s="108" t="s">
        <v>33</v>
      </c>
      <c r="L27" s="108" t="s">
        <v>33</v>
      </c>
      <c r="M27" s="244" t="s">
        <v>33</v>
      </c>
      <c r="N27" s="244" t="s">
        <v>33</v>
      </c>
      <c r="O27" s="42" t="s">
        <v>83</v>
      </c>
      <c r="P27" s="245"/>
      <c r="Q27" s="245"/>
      <c r="R27" s="245"/>
      <c r="S27" s="246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70"/>
    </row>
    <row r="28" customFormat="false" ht="12.75" hidden="false" customHeight="true" outlineLevel="0" collapsed="false">
      <c r="A28" s="36"/>
      <c r="B28" s="37" t="s">
        <v>84</v>
      </c>
      <c r="C28" s="38" t="s">
        <v>85</v>
      </c>
      <c r="D28" s="108" t="n">
        <v>644</v>
      </c>
      <c r="E28" s="108" t="n">
        <v>524</v>
      </c>
      <c r="F28" s="108" t="s">
        <v>33</v>
      </c>
      <c r="G28" s="108" t="s">
        <v>33</v>
      </c>
      <c r="H28" s="108" t="s">
        <v>33</v>
      </c>
      <c r="I28" s="108" t="s">
        <v>33</v>
      </c>
      <c r="J28" s="108" t="n">
        <v>105</v>
      </c>
      <c r="K28" s="108" t="s">
        <v>33</v>
      </c>
      <c r="L28" s="108" t="n">
        <v>15</v>
      </c>
      <c r="M28" s="244" t="s">
        <v>33</v>
      </c>
      <c r="N28" s="244" t="s">
        <v>33</v>
      </c>
      <c r="O28" s="42" t="s">
        <v>86</v>
      </c>
      <c r="P28" s="245"/>
      <c r="Q28" s="245"/>
      <c r="R28" s="245"/>
      <c r="S28" s="246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70"/>
    </row>
    <row r="29" customFormat="false" ht="12.75" hidden="false" customHeight="true" outlineLevel="0" collapsed="false">
      <c r="A29" s="36"/>
      <c r="B29" s="37" t="s">
        <v>87</v>
      </c>
      <c r="C29" s="38" t="s">
        <v>88</v>
      </c>
      <c r="D29" s="108" t="n">
        <v>1641</v>
      </c>
      <c r="E29" s="108" t="n">
        <v>1434</v>
      </c>
      <c r="F29" s="108" t="s">
        <v>33</v>
      </c>
      <c r="G29" s="108" t="s">
        <v>33</v>
      </c>
      <c r="H29" s="108" t="s">
        <v>33</v>
      </c>
      <c r="I29" s="108" t="s">
        <v>33</v>
      </c>
      <c r="J29" s="108" t="n">
        <v>207</v>
      </c>
      <c r="K29" s="108" t="s">
        <v>33</v>
      </c>
      <c r="L29" s="108" t="s">
        <v>33</v>
      </c>
      <c r="M29" s="244" t="s">
        <v>33</v>
      </c>
      <c r="N29" s="244" t="s">
        <v>33</v>
      </c>
      <c r="O29" s="42" t="s">
        <v>89</v>
      </c>
      <c r="P29" s="245"/>
      <c r="Q29" s="245"/>
      <c r="R29" s="245"/>
      <c r="S29" s="246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70"/>
    </row>
    <row r="30" customFormat="false" ht="12.75" hidden="false" customHeight="true" outlineLevel="0" collapsed="false">
      <c r="A30" s="36"/>
      <c r="B30" s="37" t="s">
        <v>90</v>
      </c>
      <c r="C30" s="38" t="s">
        <v>91</v>
      </c>
      <c r="D30" s="108" t="n">
        <v>539</v>
      </c>
      <c r="E30" s="108" t="n">
        <v>426</v>
      </c>
      <c r="F30" s="108" t="s">
        <v>33</v>
      </c>
      <c r="G30" s="108" t="s">
        <v>33</v>
      </c>
      <c r="H30" s="108" t="s">
        <v>33</v>
      </c>
      <c r="I30" s="108" t="s">
        <v>33</v>
      </c>
      <c r="J30" s="108" t="n">
        <v>113</v>
      </c>
      <c r="K30" s="108" t="s">
        <v>33</v>
      </c>
      <c r="L30" s="108" t="s">
        <v>33</v>
      </c>
      <c r="M30" s="244" t="s">
        <v>33</v>
      </c>
      <c r="N30" s="244" t="s">
        <v>33</v>
      </c>
      <c r="O30" s="42" t="s">
        <v>92</v>
      </c>
      <c r="P30" s="245"/>
      <c r="Q30" s="245"/>
      <c r="R30" s="245"/>
      <c r="S30" s="246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70"/>
    </row>
    <row r="31" customFormat="false" ht="12.75" hidden="false" customHeight="true" outlineLevel="0" collapsed="false">
      <c r="A31" s="36"/>
      <c r="B31" s="37" t="s">
        <v>93</v>
      </c>
      <c r="C31" s="38" t="s">
        <v>94</v>
      </c>
      <c r="D31" s="108" t="n">
        <v>868</v>
      </c>
      <c r="E31" s="108" t="n">
        <v>678</v>
      </c>
      <c r="F31" s="108" t="s">
        <v>33</v>
      </c>
      <c r="G31" s="108" t="s">
        <v>33</v>
      </c>
      <c r="H31" s="108" t="n">
        <v>105</v>
      </c>
      <c r="I31" s="108" t="s">
        <v>33</v>
      </c>
      <c r="J31" s="108" t="n">
        <v>85</v>
      </c>
      <c r="K31" s="108" t="s">
        <v>33</v>
      </c>
      <c r="L31" s="108" t="s">
        <v>33</v>
      </c>
      <c r="M31" s="244" t="s">
        <v>33</v>
      </c>
      <c r="N31" s="244" t="s">
        <v>33</v>
      </c>
      <c r="O31" s="42" t="s">
        <v>95</v>
      </c>
      <c r="P31" s="245"/>
      <c r="Q31" s="245"/>
      <c r="R31" s="245"/>
      <c r="S31" s="246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70"/>
    </row>
    <row r="32" customFormat="false" ht="12.75" hidden="false" customHeight="true" outlineLevel="0" collapsed="false">
      <c r="A32" s="36"/>
      <c r="B32" s="37" t="s">
        <v>96</v>
      </c>
      <c r="C32" s="38" t="s">
        <v>97</v>
      </c>
      <c r="D32" s="108" t="n">
        <v>613</v>
      </c>
      <c r="E32" s="108" t="n">
        <v>504</v>
      </c>
      <c r="F32" s="108" t="n">
        <v>24</v>
      </c>
      <c r="G32" s="108" t="n">
        <v>64</v>
      </c>
      <c r="H32" s="108" t="s">
        <v>33</v>
      </c>
      <c r="I32" s="108" t="s">
        <v>33</v>
      </c>
      <c r="J32" s="108" t="n">
        <v>21</v>
      </c>
      <c r="K32" s="108" t="s">
        <v>33</v>
      </c>
      <c r="L32" s="108" t="s">
        <v>33</v>
      </c>
      <c r="M32" s="244" t="s">
        <v>33</v>
      </c>
      <c r="N32" s="244" t="s">
        <v>33</v>
      </c>
      <c r="O32" s="42" t="s">
        <v>98</v>
      </c>
      <c r="P32" s="245"/>
      <c r="Q32" s="245"/>
      <c r="R32" s="245"/>
      <c r="S32" s="246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70"/>
    </row>
    <row r="33" customFormat="false" ht="12.75" hidden="false" customHeight="true" outlineLevel="0" collapsed="false">
      <c r="A33" s="36"/>
      <c r="B33" s="37" t="s">
        <v>99</v>
      </c>
      <c r="C33" s="38" t="s">
        <v>100</v>
      </c>
      <c r="D33" s="108" t="n">
        <v>448</v>
      </c>
      <c r="E33" s="108" t="n">
        <v>353</v>
      </c>
      <c r="F33" s="108" t="s">
        <v>33</v>
      </c>
      <c r="G33" s="108" t="s">
        <v>33</v>
      </c>
      <c r="H33" s="108" t="n">
        <v>32</v>
      </c>
      <c r="I33" s="108" t="s">
        <v>33</v>
      </c>
      <c r="J33" s="108" t="n">
        <v>63</v>
      </c>
      <c r="K33" s="108" t="s">
        <v>33</v>
      </c>
      <c r="L33" s="108" t="s">
        <v>33</v>
      </c>
      <c r="M33" s="244" t="s">
        <v>33</v>
      </c>
      <c r="N33" s="244" t="s">
        <v>33</v>
      </c>
      <c r="O33" s="42" t="s">
        <v>101</v>
      </c>
      <c r="P33" s="245"/>
      <c r="Q33" s="245"/>
      <c r="R33" s="245"/>
      <c r="S33" s="246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70"/>
    </row>
    <row r="34" s="25" customFormat="true" ht="12.75" hidden="false" customHeight="true" outlineLevel="0" collapsed="false">
      <c r="A34" s="18" t="s">
        <v>102</v>
      </c>
      <c r="B34" s="32" t="s">
        <v>103</v>
      </c>
      <c r="C34" s="33" t="s">
        <v>104</v>
      </c>
      <c r="D34" s="95" t="n">
        <v>15250</v>
      </c>
      <c r="E34" s="95" t="n">
        <v>12164</v>
      </c>
      <c r="F34" s="95" t="n">
        <v>78</v>
      </c>
      <c r="G34" s="95" t="n">
        <v>96</v>
      </c>
      <c r="H34" s="95" t="n">
        <v>1666</v>
      </c>
      <c r="I34" s="95" t="s">
        <v>33</v>
      </c>
      <c r="J34" s="95" t="n">
        <v>944</v>
      </c>
      <c r="K34" s="95" t="n">
        <v>28</v>
      </c>
      <c r="L34" s="95" t="n">
        <v>27</v>
      </c>
      <c r="M34" s="234" t="n">
        <v>247</v>
      </c>
      <c r="N34" s="234" t="s">
        <v>33</v>
      </c>
      <c r="O34" s="33" t="s">
        <v>105</v>
      </c>
      <c r="P34" s="243"/>
      <c r="Q34" s="243"/>
      <c r="R34" s="243"/>
      <c r="S34" s="127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1"/>
    </row>
    <row r="35" customFormat="false" ht="12.75" hidden="false" customHeight="true" outlineLevel="0" collapsed="false">
      <c r="A35" s="36"/>
      <c r="B35" s="37" t="s">
        <v>106</v>
      </c>
      <c r="C35" s="38" t="s">
        <v>107</v>
      </c>
      <c r="D35" s="108" t="n">
        <v>216</v>
      </c>
      <c r="E35" s="108" t="n">
        <v>128</v>
      </c>
      <c r="F35" s="108" t="s">
        <v>33</v>
      </c>
      <c r="G35" s="108" t="s">
        <v>33</v>
      </c>
      <c r="H35" s="108" t="n">
        <v>88</v>
      </c>
      <c r="I35" s="108" t="s">
        <v>33</v>
      </c>
      <c r="J35" s="108" t="s">
        <v>33</v>
      </c>
      <c r="K35" s="108" t="s">
        <v>33</v>
      </c>
      <c r="L35" s="108" t="s">
        <v>33</v>
      </c>
      <c r="M35" s="244" t="s">
        <v>33</v>
      </c>
      <c r="N35" s="244" t="s">
        <v>33</v>
      </c>
      <c r="O35" s="42" t="s">
        <v>108</v>
      </c>
      <c r="P35" s="245"/>
      <c r="Q35" s="245"/>
      <c r="R35" s="245"/>
      <c r="S35" s="246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70"/>
    </row>
    <row r="36" customFormat="false" ht="12.75" hidden="false" customHeight="true" outlineLevel="0" collapsed="false">
      <c r="A36" s="36"/>
      <c r="B36" s="37" t="s">
        <v>109</v>
      </c>
      <c r="C36" s="38" t="s">
        <v>110</v>
      </c>
      <c r="D36" s="108" t="n">
        <v>437</v>
      </c>
      <c r="E36" s="108" t="n">
        <v>349</v>
      </c>
      <c r="F36" s="108" t="s">
        <v>33</v>
      </c>
      <c r="G36" s="108" t="s">
        <v>33</v>
      </c>
      <c r="H36" s="108" t="s">
        <v>33</v>
      </c>
      <c r="I36" s="108" t="s">
        <v>33</v>
      </c>
      <c r="J36" s="108" t="n">
        <v>88</v>
      </c>
      <c r="K36" s="108" t="s">
        <v>33</v>
      </c>
      <c r="L36" s="108" t="s">
        <v>33</v>
      </c>
      <c r="M36" s="244" t="s">
        <v>33</v>
      </c>
      <c r="N36" s="244" t="s">
        <v>33</v>
      </c>
      <c r="O36" s="42" t="s">
        <v>111</v>
      </c>
      <c r="P36" s="245"/>
      <c r="Q36" s="245"/>
      <c r="R36" s="245"/>
      <c r="S36" s="246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70"/>
    </row>
    <row r="37" customFormat="false" ht="12.75" hidden="false" customHeight="true" outlineLevel="0" collapsed="false">
      <c r="A37" s="36"/>
      <c r="B37" s="37" t="s">
        <v>112</v>
      </c>
      <c r="C37" s="38" t="s">
        <v>104</v>
      </c>
      <c r="D37" s="108" t="n">
        <v>6040</v>
      </c>
      <c r="E37" s="108" t="n">
        <v>4590</v>
      </c>
      <c r="F37" s="108" t="n">
        <v>34</v>
      </c>
      <c r="G37" s="108" t="s">
        <v>33</v>
      </c>
      <c r="H37" s="108" t="n">
        <v>633</v>
      </c>
      <c r="I37" s="108" t="s">
        <v>33</v>
      </c>
      <c r="J37" s="108" t="n">
        <v>495</v>
      </c>
      <c r="K37" s="108" t="n">
        <v>21</v>
      </c>
      <c r="L37" s="108" t="n">
        <v>20</v>
      </c>
      <c r="M37" s="244" t="n">
        <v>247</v>
      </c>
      <c r="N37" s="244" t="s">
        <v>33</v>
      </c>
      <c r="O37" s="42" t="s">
        <v>105</v>
      </c>
      <c r="P37" s="245"/>
      <c r="Q37" s="245"/>
      <c r="R37" s="245"/>
      <c r="S37" s="246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70"/>
    </row>
    <row r="38" customFormat="false" ht="12.75" hidden="false" customHeight="true" outlineLevel="0" collapsed="false">
      <c r="A38" s="36"/>
      <c r="B38" s="37" t="s">
        <v>113</v>
      </c>
      <c r="C38" s="38" t="s">
        <v>114</v>
      </c>
      <c r="D38" s="108" t="n">
        <v>2163</v>
      </c>
      <c r="E38" s="108" t="n">
        <v>1882</v>
      </c>
      <c r="F38" s="108" t="s">
        <v>33</v>
      </c>
      <c r="G38" s="108" t="s">
        <v>33</v>
      </c>
      <c r="H38" s="108" t="n">
        <v>204</v>
      </c>
      <c r="I38" s="108" t="s">
        <v>33</v>
      </c>
      <c r="J38" s="108" t="n">
        <v>77</v>
      </c>
      <c r="K38" s="108" t="s">
        <v>33</v>
      </c>
      <c r="L38" s="108" t="s">
        <v>33</v>
      </c>
      <c r="M38" s="244" t="s">
        <v>33</v>
      </c>
      <c r="N38" s="244" t="s">
        <v>33</v>
      </c>
      <c r="O38" s="42" t="s">
        <v>115</v>
      </c>
      <c r="P38" s="245"/>
      <c r="Q38" s="245"/>
      <c r="R38" s="245"/>
      <c r="S38" s="246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70"/>
    </row>
    <row r="39" customFormat="false" ht="12.75" hidden="false" customHeight="true" outlineLevel="0" collapsed="false">
      <c r="A39" s="36"/>
      <c r="B39" s="37" t="s">
        <v>116</v>
      </c>
      <c r="C39" s="38" t="s">
        <v>117</v>
      </c>
      <c r="D39" s="108" t="n">
        <v>2197</v>
      </c>
      <c r="E39" s="108" t="n">
        <v>1586</v>
      </c>
      <c r="F39" s="108" t="n">
        <v>44</v>
      </c>
      <c r="G39" s="108" t="s">
        <v>33</v>
      </c>
      <c r="H39" s="108" t="n">
        <v>330</v>
      </c>
      <c r="I39" s="108" t="s">
        <v>33</v>
      </c>
      <c r="J39" s="108" t="n">
        <v>230</v>
      </c>
      <c r="K39" s="108" t="s">
        <v>33</v>
      </c>
      <c r="L39" s="108" t="n">
        <v>7</v>
      </c>
      <c r="M39" s="244" t="s">
        <v>33</v>
      </c>
      <c r="N39" s="244" t="s">
        <v>33</v>
      </c>
      <c r="O39" s="42" t="s">
        <v>118</v>
      </c>
      <c r="P39" s="245"/>
      <c r="Q39" s="245"/>
      <c r="R39" s="245"/>
      <c r="S39" s="246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70"/>
    </row>
    <row r="40" customFormat="false" ht="12.75" hidden="false" customHeight="true" outlineLevel="0" collapsed="false">
      <c r="A40" s="36"/>
      <c r="B40" s="37" t="s">
        <v>119</v>
      </c>
      <c r="C40" s="38" t="s">
        <v>120</v>
      </c>
      <c r="D40" s="108" t="n">
        <v>2793</v>
      </c>
      <c r="E40" s="108" t="n">
        <v>2302</v>
      </c>
      <c r="F40" s="108" t="s">
        <v>33</v>
      </c>
      <c r="G40" s="108" t="n">
        <v>96</v>
      </c>
      <c r="H40" s="108" t="n">
        <v>334</v>
      </c>
      <c r="I40" s="108" t="s">
        <v>33</v>
      </c>
      <c r="J40" s="108" t="n">
        <v>54</v>
      </c>
      <c r="K40" s="108" t="n">
        <v>7</v>
      </c>
      <c r="L40" s="108" t="s">
        <v>33</v>
      </c>
      <c r="M40" s="244" t="s">
        <v>33</v>
      </c>
      <c r="N40" s="244" t="s">
        <v>33</v>
      </c>
      <c r="O40" s="42" t="s">
        <v>121</v>
      </c>
      <c r="P40" s="245"/>
      <c r="Q40" s="245"/>
      <c r="R40" s="245"/>
      <c r="S40" s="246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70"/>
    </row>
    <row r="41" customFormat="false" ht="12.75" hidden="false" customHeight="true" outlineLevel="0" collapsed="false">
      <c r="A41" s="36"/>
      <c r="B41" s="37" t="s">
        <v>122</v>
      </c>
      <c r="C41" s="38" t="s">
        <v>123</v>
      </c>
      <c r="D41" s="108" t="n">
        <v>520</v>
      </c>
      <c r="E41" s="108" t="n">
        <v>520</v>
      </c>
      <c r="F41" s="108" t="s">
        <v>33</v>
      </c>
      <c r="G41" s="108" t="s">
        <v>33</v>
      </c>
      <c r="H41" s="108" t="s">
        <v>33</v>
      </c>
      <c r="I41" s="108" t="s">
        <v>33</v>
      </c>
      <c r="J41" s="108" t="s">
        <v>33</v>
      </c>
      <c r="K41" s="108" t="s">
        <v>33</v>
      </c>
      <c r="L41" s="108" t="s">
        <v>33</v>
      </c>
      <c r="M41" s="244" t="s">
        <v>33</v>
      </c>
      <c r="N41" s="244" t="s">
        <v>33</v>
      </c>
      <c r="O41" s="42" t="s">
        <v>124</v>
      </c>
      <c r="P41" s="245"/>
      <c r="Q41" s="245"/>
      <c r="R41" s="245"/>
      <c r="S41" s="246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70"/>
    </row>
    <row r="42" customFormat="false" ht="12.75" hidden="false" customHeight="true" outlineLevel="0" collapsed="false">
      <c r="A42" s="36"/>
      <c r="B42" s="37" t="s">
        <v>125</v>
      </c>
      <c r="C42" s="38" t="s">
        <v>126</v>
      </c>
      <c r="D42" s="108" t="n">
        <v>884</v>
      </c>
      <c r="E42" s="108" t="n">
        <v>807</v>
      </c>
      <c r="F42" s="108" t="s">
        <v>33</v>
      </c>
      <c r="G42" s="108" t="s">
        <v>33</v>
      </c>
      <c r="H42" s="108" t="n">
        <v>77</v>
      </c>
      <c r="I42" s="108" t="s">
        <v>33</v>
      </c>
      <c r="J42" s="108" t="s">
        <v>33</v>
      </c>
      <c r="K42" s="108" t="s">
        <v>33</v>
      </c>
      <c r="L42" s="108" t="s">
        <v>33</v>
      </c>
      <c r="M42" s="244" t="s">
        <v>33</v>
      </c>
      <c r="N42" s="244" t="s">
        <v>33</v>
      </c>
      <c r="O42" s="42" t="s">
        <v>127</v>
      </c>
      <c r="P42" s="245"/>
      <c r="Q42" s="245"/>
      <c r="R42" s="245"/>
      <c r="S42" s="246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70"/>
    </row>
    <row r="43" s="25" customFormat="true" ht="12.75" hidden="false" customHeight="true" outlineLevel="0" collapsed="false">
      <c r="A43" s="18" t="s">
        <v>128</v>
      </c>
      <c r="B43" s="32" t="s">
        <v>129</v>
      </c>
      <c r="C43" s="33" t="s">
        <v>130</v>
      </c>
      <c r="D43" s="95" t="n">
        <v>14803</v>
      </c>
      <c r="E43" s="95" t="n">
        <v>11505</v>
      </c>
      <c r="F43" s="95" t="n">
        <v>88</v>
      </c>
      <c r="G43" s="95" t="s">
        <v>33</v>
      </c>
      <c r="H43" s="95" t="n">
        <v>2328</v>
      </c>
      <c r="I43" s="95" t="s">
        <v>33</v>
      </c>
      <c r="J43" s="95" t="n">
        <v>844</v>
      </c>
      <c r="K43" s="95" t="s">
        <v>33</v>
      </c>
      <c r="L43" s="95" t="n">
        <v>38</v>
      </c>
      <c r="M43" s="234" t="s">
        <v>33</v>
      </c>
      <c r="N43" s="234" t="s">
        <v>33</v>
      </c>
      <c r="O43" s="33" t="s">
        <v>131</v>
      </c>
      <c r="P43" s="243"/>
      <c r="Q43" s="243"/>
      <c r="R43" s="243"/>
      <c r="S43" s="127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1"/>
    </row>
    <row r="44" customFormat="false" ht="12.75" hidden="false" customHeight="true" outlineLevel="0" collapsed="false">
      <c r="A44" s="36"/>
      <c r="B44" s="37" t="s">
        <v>132</v>
      </c>
      <c r="C44" s="38" t="s">
        <v>133</v>
      </c>
      <c r="D44" s="108" t="n">
        <v>1459</v>
      </c>
      <c r="E44" s="108" t="n">
        <v>1183</v>
      </c>
      <c r="F44" s="108" t="n">
        <v>6</v>
      </c>
      <c r="G44" s="108" t="s">
        <v>33</v>
      </c>
      <c r="H44" s="108" t="n">
        <v>256</v>
      </c>
      <c r="I44" s="108" t="s">
        <v>33</v>
      </c>
      <c r="J44" s="108" t="s">
        <v>33</v>
      </c>
      <c r="K44" s="108" t="s">
        <v>33</v>
      </c>
      <c r="L44" s="108" t="n">
        <v>14</v>
      </c>
      <c r="M44" s="244" t="s">
        <v>33</v>
      </c>
      <c r="N44" s="244" t="s">
        <v>33</v>
      </c>
      <c r="O44" s="42" t="s">
        <v>134</v>
      </c>
      <c r="P44" s="245"/>
      <c r="Q44" s="245"/>
      <c r="R44" s="245"/>
      <c r="S44" s="246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70"/>
    </row>
    <row r="45" customFormat="false" ht="12.75" hidden="false" customHeight="true" outlineLevel="0" collapsed="false">
      <c r="A45" s="36"/>
      <c r="B45" s="37" t="s">
        <v>135</v>
      </c>
      <c r="C45" s="38" t="s">
        <v>136</v>
      </c>
      <c r="D45" s="108" t="n">
        <v>815</v>
      </c>
      <c r="E45" s="108" t="n">
        <v>591</v>
      </c>
      <c r="F45" s="108" t="n">
        <v>43</v>
      </c>
      <c r="G45" s="108" t="s">
        <v>33</v>
      </c>
      <c r="H45" s="108" t="s">
        <v>33</v>
      </c>
      <c r="I45" s="108" t="s">
        <v>33</v>
      </c>
      <c r="J45" s="108" t="n">
        <v>181</v>
      </c>
      <c r="K45" s="108" t="s">
        <v>33</v>
      </c>
      <c r="L45" s="108" t="s">
        <v>33</v>
      </c>
      <c r="M45" s="244" t="s">
        <v>33</v>
      </c>
      <c r="N45" s="244" t="s">
        <v>33</v>
      </c>
      <c r="O45" s="42" t="s">
        <v>137</v>
      </c>
      <c r="P45" s="245"/>
      <c r="Q45" s="245"/>
      <c r="R45" s="245"/>
      <c r="S45" s="246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70"/>
    </row>
    <row r="46" customFormat="false" ht="12.75" hidden="false" customHeight="true" outlineLevel="0" collapsed="false">
      <c r="A46" s="36"/>
      <c r="B46" s="37" t="s">
        <v>138</v>
      </c>
      <c r="C46" s="38" t="s">
        <v>139</v>
      </c>
      <c r="D46" s="108" t="n">
        <v>357</v>
      </c>
      <c r="E46" s="108" t="n">
        <v>357</v>
      </c>
      <c r="F46" s="108" t="s">
        <v>33</v>
      </c>
      <c r="G46" s="108" t="s">
        <v>33</v>
      </c>
      <c r="H46" s="108" t="s">
        <v>33</v>
      </c>
      <c r="I46" s="108" t="s">
        <v>33</v>
      </c>
      <c r="J46" s="108" t="s">
        <v>33</v>
      </c>
      <c r="K46" s="108" t="s">
        <v>33</v>
      </c>
      <c r="L46" s="108" t="s">
        <v>33</v>
      </c>
      <c r="M46" s="244" t="s">
        <v>33</v>
      </c>
      <c r="N46" s="244" t="s">
        <v>33</v>
      </c>
      <c r="O46" s="42" t="s">
        <v>140</v>
      </c>
      <c r="P46" s="245"/>
      <c r="Q46" s="245"/>
      <c r="R46" s="245"/>
      <c r="S46" s="246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70"/>
    </row>
    <row r="47" customFormat="false" ht="12.75" hidden="false" customHeight="true" outlineLevel="0" collapsed="false">
      <c r="A47" s="36"/>
      <c r="B47" s="37" t="s">
        <v>141</v>
      </c>
      <c r="C47" s="38" t="s">
        <v>142</v>
      </c>
      <c r="D47" s="108" t="n">
        <v>781</v>
      </c>
      <c r="E47" s="108" t="n">
        <v>743</v>
      </c>
      <c r="F47" s="108" t="s">
        <v>33</v>
      </c>
      <c r="G47" s="108" t="s">
        <v>33</v>
      </c>
      <c r="H47" s="108" t="s">
        <v>33</v>
      </c>
      <c r="I47" s="108" t="s">
        <v>33</v>
      </c>
      <c r="J47" s="108" t="n">
        <v>38</v>
      </c>
      <c r="K47" s="108" t="s">
        <v>33</v>
      </c>
      <c r="L47" s="108" t="s">
        <v>33</v>
      </c>
      <c r="M47" s="244" t="s">
        <v>33</v>
      </c>
      <c r="N47" s="244" t="s">
        <v>33</v>
      </c>
      <c r="O47" s="42" t="s">
        <v>143</v>
      </c>
      <c r="P47" s="245"/>
      <c r="Q47" s="245"/>
      <c r="R47" s="245"/>
      <c r="S47" s="246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70"/>
    </row>
    <row r="48" customFormat="false" ht="12.75" hidden="false" customHeight="true" outlineLevel="0" collapsed="false">
      <c r="A48" s="36"/>
      <c r="B48" s="37" t="s">
        <v>144</v>
      </c>
      <c r="C48" s="38" t="s">
        <v>145</v>
      </c>
      <c r="D48" s="108" t="n">
        <v>978</v>
      </c>
      <c r="E48" s="108" t="n">
        <v>781</v>
      </c>
      <c r="F48" s="108" t="s">
        <v>33</v>
      </c>
      <c r="G48" s="108" t="s">
        <v>33</v>
      </c>
      <c r="H48" s="108" t="n">
        <v>197</v>
      </c>
      <c r="I48" s="108" t="s">
        <v>33</v>
      </c>
      <c r="J48" s="108" t="s">
        <v>33</v>
      </c>
      <c r="K48" s="108" t="s">
        <v>33</v>
      </c>
      <c r="L48" s="108" t="s">
        <v>33</v>
      </c>
      <c r="M48" s="244" t="s">
        <v>33</v>
      </c>
      <c r="N48" s="244" t="s">
        <v>33</v>
      </c>
      <c r="O48" s="42" t="s">
        <v>146</v>
      </c>
      <c r="P48" s="245"/>
      <c r="Q48" s="245"/>
      <c r="R48" s="245"/>
      <c r="S48" s="246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70"/>
    </row>
    <row r="49" customFormat="false" ht="12.75" hidden="false" customHeight="true" outlineLevel="0" collapsed="false">
      <c r="A49" s="36"/>
      <c r="B49" s="37" t="s">
        <v>147</v>
      </c>
      <c r="C49" s="38" t="s">
        <v>148</v>
      </c>
      <c r="D49" s="108" t="n">
        <v>153</v>
      </c>
      <c r="E49" s="108" t="n">
        <v>48</v>
      </c>
      <c r="F49" s="108" t="s">
        <v>33</v>
      </c>
      <c r="G49" s="108" t="s">
        <v>33</v>
      </c>
      <c r="H49" s="108" t="s">
        <v>33</v>
      </c>
      <c r="I49" s="108" t="s">
        <v>33</v>
      </c>
      <c r="J49" s="108" t="n">
        <v>105</v>
      </c>
      <c r="K49" s="108" t="s">
        <v>33</v>
      </c>
      <c r="L49" s="108" t="s">
        <v>33</v>
      </c>
      <c r="M49" s="244" t="s">
        <v>33</v>
      </c>
      <c r="N49" s="244" t="s">
        <v>33</v>
      </c>
      <c r="O49" s="42" t="s">
        <v>149</v>
      </c>
      <c r="P49" s="245"/>
      <c r="Q49" s="245"/>
      <c r="R49" s="245"/>
      <c r="S49" s="246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70"/>
    </row>
    <row r="50" customFormat="false" ht="12.75" hidden="false" customHeight="true" outlineLevel="0" collapsed="false">
      <c r="A50" s="36"/>
      <c r="B50" s="37" t="s">
        <v>150</v>
      </c>
      <c r="C50" s="38" t="s">
        <v>151</v>
      </c>
      <c r="D50" s="108" t="n">
        <v>3330</v>
      </c>
      <c r="E50" s="108" t="n">
        <v>2369</v>
      </c>
      <c r="F50" s="108" t="n">
        <v>39</v>
      </c>
      <c r="G50" s="108" t="s">
        <v>33</v>
      </c>
      <c r="H50" s="108" t="n">
        <v>468</v>
      </c>
      <c r="I50" s="108" t="s">
        <v>33</v>
      </c>
      <c r="J50" s="108" t="n">
        <v>430</v>
      </c>
      <c r="K50" s="108" t="s">
        <v>33</v>
      </c>
      <c r="L50" s="108" t="n">
        <v>24</v>
      </c>
      <c r="M50" s="244" t="s">
        <v>33</v>
      </c>
      <c r="N50" s="244" t="s">
        <v>33</v>
      </c>
      <c r="O50" s="42" t="s">
        <v>152</v>
      </c>
      <c r="P50" s="245"/>
      <c r="Q50" s="245"/>
      <c r="R50" s="245"/>
      <c r="S50" s="246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70"/>
    </row>
    <row r="51" customFormat="false" ht="12.75" hidden="false" customHeight="true" outlineLevel="0" collapsed="false">
      <c r="A51" s="36"/>
      <c r="B51" s="37" t="s">
        <v>153</v>
      </c>
      <c r="C51" s="38" t="s">
        <v>154</v>
      </c>
      <c r="D51" s="108" t="n">
        <v>404</v>
      </c>
      <c r="E51" s="108" t="n">
        <v>404</v>
      </c>
      <c r="F51" s="108" t="s">
        <v>33</v>
      </c>
      <c r="G51" s="108" t="s">
        <v>33</v>
      </c>
      <c r="H51" s="108" t="s">
        <v>33</v>
      </c>
      <c r="I51" s="108" t="s">
        <v>33</v>
      </c>
      <c r="J51" s="108" t="s">
        <v>33</v>
      </c>
      <c r="K51" s="108" t="s">
        <v>33</v>
      </c>
      <c r="L51" s="108" t="s">
        <v>33</v>
      </c>
      <c r="M51" s="244" t="s">
        <v>33</v>
      </c>
      <c r="N51" s="244" t="s">
        <v>33</v>
      </c>
      <c r="O51" s="42" t="s">
        <v>155</v>
      </c>
      <c r="P51" s="245"/>
      <c r="Q51" s="245"/>
      <c r="R51" s="245"/>
      <c r="S51" s="246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70"/>
    </row>
    <row r="52" customFormat="false" ht="12.75" hidden="false" customHeight="true" outlineLevel="0" collapsed="false">
      <c r="A52" s="36"/>
      <c r="B52" s="37" t="s">
        <v>156</v>
      </c>
      <c r="C52" s="38" t="s">
        <v>130</v>
      </c>
      <c r="D52" s="108" t="n">
        <v>6183</v>
      </c>
      <c r="E52" s="108" t="n">
        <v>4686</v>
      </c>
      <c r="F52" s="108" t="s">
        <v>33</v>
      </c>
      <c r="G52" s="108" t="s">
        <v>33</v>
      </c>
      <c r="H52" s="108" t="n">
        <v>1407</v>
      </c>
      <c r="I52" s="108" t="s">
        <v>33</v>
      </c>
      <c r="J52" s="108" t="n">
        <v>90</v>
      </c>
      <c r="K52" s="108" t="s">
        <v>33</v>
      </c>
      <c r="L52" s="108" t="s">
        <v>33</v>
      </c>
      <c r="M52" s="244" t="s">
        <v>33</v>
      </c>
      <c r="N52" s="244" t="s">
        <v>33</v>
      </c>
      <c r="O52" s="42" t="s">
        <v>131</v>
      </c>
      <c r="P52" s="245"/>
      <c r="Q52" s="245"/>
      <c r="R52" s="245"/>
      <c r="S52" s="246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70"/>
    </row>
    <row r="53" customFormat="false" ht="12.75" hidden="false" customHeight="true" outlineLevel="0" collapsed="false">
      <c r="A53" s="36"/>
      <c r="B53" s="37" t="s">
        <v>157</v>
      </c>
      <c r="C53" s="38" t="s">
        <v>158</v>
      </c>
      <c r="D53" s="108" t="n">
        <v>80</v>
      </c>
      <c r="E53" s="108" t="n">
        <v>80</v>
      </c>
      <c r="F53" s="108" t="s">
        <v>33</v>
      </c>
      <c r="G53" s="108" t="s">
        <v>33</v>
      </c>
      <c r="H53" s="108" t="s">
        <v>33</v>
      </c>
      <c r="I53" s="108" t="s">
        <v>33</v>
      </c>
      <c r="J53" s="108" t="s">
        <v>33</v>
      </c>
      <c r="K53" s="108" t="s">
        <v>33</v>
      </c>
      <c r="L53" s="108" t="s">
        <v>33</v>
      </c>
      <c r="M53" s="244" t="s">
        <v>33</v>
      </c>
      <c r="N53" s="244" t="s">
        <v>33</v>
      </c>
      <c r="O53" s="42" t="s">
        <v>159</v>
      </c>
      <c r="P53" s="245"/>
      <c r="Q53" s="245"/>
      <c r="R53" s="245"/>
      <c r="S53" s="246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70"/>
    </row>
    <row r="54" customFormat="false" ht="12.75" hidden="false" customHeight="true" outlineLevel="0" collapsed="false">
      <c r="A54" s="36"/>
      <c r="B54" s="37" t="s">
        <v>160</v>
      </c>
      <c r="C54" s="38" t="s">
        <v>161</v>
      </c>
      <c r="D54" s="108" t="n">
        <v>263</v>
      </c>
      <c r="E54" s="108" t="n">
        <v>263</v>
      </c>
      <c r="F54" s="108" t="s">
        <v>33</v>
      </c>
      <c r="G54" s="108" t="s">
        <v>33</v>
      </c>
      <c r="H54" s="108" t="s">
        <v>33</v>
      </c>
      <c r="I54" s="108" t="s">
        <v>33</v>
      </c>
      <c r="J54" s="108" t="s">
        <v>33</v>
      </c>
      <c r="K54" s="108" t="s">
        <v>33</v>
      </c>
      <c r="L54" s="108" t="s">
        <v>33</v>
      </c>
      <c r="M54" s="244" t="s">
        <v>33</v>
      </c>
      <c r="N54" s="244" t="s">
        <v>33</v>
      </c>
      <c r="O54" s="42" t="s">
        <v>162</v>
      </c>
      <c r="P54" s="245"/>
      <c r="Q54" s="245"/>
      <c r="R54" s="245"/>
      <c r="S54" s="246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70"/>
    </row>
    <row r="55" s="25" customFormat="true" ht="12.75" hidden="false" customHeight="false" outlineLevel="0" collapsed="false">
      <c r="A55" s="18" t="s">
        <v>163</v>
      </c>
      <c r="B55" s="32" t="s">
        <v>164</v>
      </c>
      <c r="C55" s="33" t="s">
        <v>165</v>
      </c>
      <c r="D55" s="95" t="n">
        <v>29278</v>
      </c>
      <c r="E55" s="95" t="n">
        <v>20887</v>
      </c>
      <c r="F55" s="95" t="n">
        <v>116</v>
      </c>
      <c r="G55" s="95" t="n">
        <v>542</v>
      </c>
      <c r="H55" s="95" t="n">
        <v>4314</v>
      </c>
      <c r="I55" s="95" t="s">
        <v>33</v>
      </c>
      <c r="J55" s="95" t="n">
        <v>1089</v>
      </c>
      <c r="K55" s="95" t="n">
        <v>107</v>
      </c>
      <c r="L55" s="95" t="n">
        <v>66</v>
      </c>
      <c r="M55" s="234" t="n">
        <v>432</v>
      </c>
      <c r="N55" s="234" t="n">
        <v>1725</v>
      </c>
      <c r="O55" s="33" t="s">
        <v>166</v>
      </c>
      <c r="P55" s="243"/>
      <c r="Q55" s="243"/>
      <c r="R55" s="243"/>
      <c r="S55" s="127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1"/>
    </row>
    <row r="56" customFormat="false" ht="12.75" hidden="false" customHeight="false" outlineLevel="0" collapsed="false">
      <c r="A56" s="36"/>
      <c r="B56" s="37" t="s">
        <v>167</v>
      </c>
      <c r="C56" s="38" t="s">
        <v>168</v>
      </c>
      <c r="D56" s="108" t="n">
        <v>730</v>
      </c>
      <c r="E56" s="108" t="n">
        <v>585</v>
      </c>
      <c r="F56" s="108" t="s">
        <v>33</v>
      </c>
      <c r="G56" s="108" t="s">
        <v>33</v>
      </c>
      <c r="H56" s="108" t="n">
        <v>121</v>
      </c>
      <c r="I56" s="108" t="s">
        <v>33</v>
      </c>
      <c r="J56" s="108" t="n">
        <v>24</v>
      </c>
      <c r="K56" s="108" t="s">
        <v>33</v>
      </c>
      <c r="L56" s="108" t="s">
        <v>33</v>
      </c>
      <c r="M56" s="244" t="s">
        <v>33</v>
      </c>
      <c r="N56" s="244" t="s">
        <v>33</v>
      </c>
      <c r="O56" s="42" t="s">
        <v>169</v>
      </c>
      <c r="P56" s="245"/>
      <c r="Q56" s="245"/>
      <c r="R56" s="245"/>
      <c r="S56" s="246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70"/>
    </row>
    <row r="57" customFormat="false" ht="12.75" hidden="false" customHeight="false" outlineLevel="0" collapsed="false">
      <c r="A57" s="36"/>
      <c r="B57" s="37" t="s">
        <v>170</v>
      </c>
      <c r="C57" s="38" t="s">
        <v>171</v>
      </c>
      <c r="D57" s="108" t="n">
        <v>838</v>
      </c>
      <c r="E57" s="108" t="n">
        <v>838</v>
      </c>
      <c r="F57" s="108" t="s">
        <v>33</v>
      </c>
      <c r="G57" s="108" t="s">
        <v>33</v>
      </c>
      <c r="H57" s="108" t="s">
        <v>33</v>
      </c>
      <c r="I57" s="108" t="s">
        <v>33</v>
      </c>
      <c r="J57" s="108" t="s">
        <v>33</v>
      </c>
      <c r="K57" s="108" t="s">
        <v>33</v>
      </c>
      <c r="L57" s="108" t="s">
        <v>33</v>
      </c>
      <c r="M57" s="244" t="s">
        <v>33</v>
      </c>
      <c r="N57" s="244" t="s">
        <v>33</v>
      </c>
      <c r="O57" s="42" t="s">
        <v>172</v>
      </c>
      <c r="P57" s="245"/>
      <c r="Q57" s="245"/>
      <c r="R57" s="245"/>
      <c r="S57" s="246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70"/>
    </row>
    <row r="58" customFormat="false" ht="12.75" hidden="false" customHeight="false" outlineLevel="0" collapsed="false">
      <c r="A58" s="36"/>
      <c r="B58" s="37" t="s">
        <v>173</v>
      </c>
      <c r="C58" s="38" t="s">
        <v>174</v>
      </c>
      <c r="D58" s="108" t="n">
        <v>1352</v>
      </c>
      <c r="E58" s="108" t="n">
        <v>1317</v>
      </c>
      <c r="F58" s="108" t="n">
        <v>4</v>
      </c>
      <c r="G58" s="108" t="s">
        <v>33</v>
      </c>
      <c r="H58" s="108" t="s">
        <v>33</v>
      </c>
      <c r="I58" s="108" t="s">
        <v>33</v>
      </c>
      <c r="J58" s="108" t="s">
        <v>33</v>
      </c>
      <c r="K58" s="108" t="n">
        <v>6</v>
      </c>
      <c r="L58" s="108" t="n">
        <v>25</v>
      </c>
      <c r="M58" s="244" t="s">
        <v>33</v>
      </c>
      <c r="N58" s="244" t="s">
        <v>33</v>
      </c>
      <c r="O58" s="42" t="s">
        <v>175</v>
      </c>
      <c r="P58" s="245"/>
      <c r="Q58" s="245"/>
      <c r="R58" s="245"/>
      <c r="S58" s="246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70"/>
    </row>
    <row r="59" customFormat="false" ht="12.75" hidden="false" customHeight="false" outlineLevel="0" collapsed="false">
      <c r="A59" s="36"/>
      <c r="B59" s="37" t="s">
        <v>176</v>
      </c>
      <c r="C59" s="38" t="s">
        <v>177</v>
      </c>
      <c r="D59" s="108" t="n">
        <v>1202</v>
      </c>
      <c r="E59" s="108" t="n">
        <v>894</v>
      </c>
      <c r="F59" s="108" t="n">
        <v>43</v>
      </c>
      <c r="G59" s="108" t="s">
        <v>33</v>
      </c>
      <c r="H59" s="108" t="n">
        <v>68</v>
      </c>
      <c r="I59" s="108" t="s">
        <v>33</v>
      </c>
      <c r="J59" s="108" t="n">
        <v>161</v>
      </c>
      <c r="K59" s="108" t="n">
        <v>20</v>
      </c>
      <c r="L59" s="108" t="n">
        <v>16</v>
      </c>
      <c r="M59" s="244" t="s">
        <v>33</v>
      </c>
      <c r="N59" s="244" t="s">
        <v>33</v>
      </c>
      <c r="O59" s="42" t="s">
        <v>178</v>
      </c>
      <c r="P59" s="245"/>
      <c r="Q59" s="245"/>
      <c r="R59" s="245"/>
      <c r="S59" s="246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70"/>
    </row>
    <row r="60" customFormat="false" ht="12.75" hidden="false" customHeight="false" outlineLevel="0" collapsed="false">
      <c r="A60" s="36"/>
      <c r="B60" s="37" t="s">
        <v>179</v>
      </c>
      <c r="C60" s="38" t="s">
        <v>180</v>
      </c>
      <c r="D60" s="108" t="n">
        <v>503</v>
      </c>
      <c r="E60" s="108" t="n">
        <v>503</v>
      </c>
      <c r="F60" s="108" t="s">
        <v>33</v>
      </c>
      <c r="G60" s="108" t="s">
        <v>33</v>
      </c>
      <c r="H60" s="108" t="s">
        <v>33</v>
      </c>
      <c r="I60" s="108" t="s">
        <v>33</v>
      </c>
      <c r="J60" s="108" t="s">
        <v>33</v>
      </c>
      <c r="K60" s="108" t="s">
        <v>33</v>
      </c>
      <c r="L60" s="108" t="s">
        <v>33</v>
      </c>
      <c r="M60" s="244" t="s">
        <v>33</v>
      </c>
      <c r="N60" s="244" t="s">
        <v>33</v>
      </c>
      <c r="O60" s="42" t="s">
        <v>181</v>
      </c>
      <c r="P60" s="245"/>
      <c r="Q60" s="245"/>
      <c r="R60" s="245"/>
      <c r="S60" s="246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70"/>
    </row>
    <row r="61" customFormat="false" ht="12.75" hidden="false" customHeight="false" outlineLevel="0" collapsed="false">
      <c r="A61" s="36"/>
      <c r="B61" s="37" t="s">
        <v>182</v>
      </c>
      <c r="C61" s="38" t="s">
        <v>183</v>
      </c>
      <c r="D61" s="108" t="n">
        <v>1951</v>
      </c>
      <c r="E61" s="108" t="n">
        <v>1135</v>
      </c>
      <c r="F61" s="108" t="s">
        <v>33</v>
      </c>
      <c r="G61" s="108" t="s">
        <v>33</v>
      </c>
      <c r="H61" s="108" t="n">
        <v>595</v>
      </c>
      <c r="I61" s="108" t="s">
        <v>33</v>
      </c>
      <c r="J61" s="108" t="n">
        <v>157</v>
      </c>
      <c r="K61" s="108" t="n">
        <v>58</v>
      </c>
      <c r="L61" s="108" t="n">
        <v>6</v>
      </c>
      <c r="M61" s="244" t="s">
        <v>33</v>
      </c>
      <c r="N61" s="244" t="s">
        <v>33</v>
      </c>
      <c r="O61" s="42" t="s">
        <v>184</v>
      </c>
      <c r="P61" s="245"/>
      <c r="Q61" s="245"/>
      <c r="R61" s="245"/>
      <c r="S61" s="246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70"/>
    </row>
    <row r="62" customFormat="false" ht="12.75" hidden="false" customHeight="false" outlineLevel="0" collapsed="false">
      <c r="A62" s="36"/>
      <c r="B62" s="37" t="s">
        <v>185</v>
      </c>
      <c r="C62" s="38" t="s">
        <v>186</v>
      </c>
      <c r="D62" s="108" t="n">
        <v>1528</v>
      </c>
      <c r="E62" s="108" t="n">
        <v>1190</v>
      </c>
      <c r="F62" s="108" t="s">
        <v>33</v>
      </c>
      <c r="G62" s="108" t="s">
        <v>33</v>
      </c>
      <c r="H62" s="108" t="n">
        <v>187</v>
      </c>
      <c r="I62" s="108" t="s">
        <v>33</v>
      </c>
      <c r="J62" s="108" t="n">
        <v>151</v>
      </c>
      <c r="K62" s="108" t="s">
        <v>33</v>
      </c>
      <c r="L62" s="108" t="s">
        <v>33</v>
      </c>
      <c r="M62" s="244" t="s">
        <v>33</v>
      </c>
      <c r="N62" s="244" t="s">
        <v>33</v>
      </c>
      <c r="O62" s="42" t="s">
        <v>187</v>
      </c>
      <c r="P62" s="245"/>
      <c r="Q62" s="245"/>
      <c r="R62" s="245"/>
      <c r="S62" s="246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70"/>
    </row>
    <row r="63" customFormat="false" ht="12.75" hidden="false" customHeight="false" outlineLevel="0" collapsed="false">
      <c r="A63" s="36"/>
      <c r="B63" s="37" t="s">
        <v>188</v>
      </c>
      <c r="C63" s="38" t="s">
        <v>189</v>
      </c>
      <c r="D63" s="108" t="n">
        <v>541</v>
      </c>
      <c r="E63" s="108" t="n">
        <v>541</v>
      </c>
      <c r="F63" s="108" t="s">
        <v>33</v>
      </c>
      <c r="G63" s="108" t="s">
        <v>33</v>
      </c>
      <c r="H63" s="108" t="s">
        <v>33</v>
      </c>
      <c r="I63" s="108" t="s">
        <v>33</v>
      </c>
      <c r="J63" s="108" t="s">
        <v>33</v>
      </c>
      <c r="K63" s="108" t="s">
        <v>33</v>
      </c>
      <c r="L63" s="108" t="s">
        <v>33</v>
      </c>
      <c r="M63" s="244" t="s">
        <v>33</v>
      </c>
      <c r="N63" s="244" t="s">
        <v>33</v>
      </c>
      <c r="O63" s="42" t="s">
        <v>190</v>
      </c>
      <c r="P63" s="245"/>
      <c r="Q63" s="245"/>
      <c r="R63" s="245"/>
      <c r="S63" s="246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70"/>
    </row>
    <row r="64" customFormat="false" ht="12.75" hidden="false" customHeight="false" outlineLevel="0" collapsed="false">
      <c r="A64" s="36"/>
      <c r="B64" s="37" t="s">
        <v>191</v>
      </c>
      <c r="C64" s="38" t="s">
        <v>165</v>
      </c>
      <c r="D64" s="108" t="n">
        <v>17125</v>
      </c>
      <c r="E64" s="108" t="n">
        <v>11133</v>
      </c>
      <c r="F64" s="108" t="n">
        <v>69</v>
      </c>
      <c r="G64" s="108" t="n">
        <v>542</v>
      </c>
      <c r="H64" s="108" t="n">
        <v>2747</v>
      </c>
      <c r="I64" s="108" t="s">
        <v>33</v>
      </c>
      <c r="J64" s="108" t="n">
        <v>440</v>
      </c>
      <c r="K64" s="108" t="n">
        <v>23</v>
      </c>
      <c r="L64" s="108" t="n">
        <v>14</v>
      </c>
      <c r="M64" s="244" t="n">
        <v>432</v>
      </c>
      <c r="N64" s="244" t="n">
        <v>1725</v>
      </c>
      <c r="O64" s="42" t="s">
        <v>166</v>
      </c>
      <c r="P64" s="245"/>
      <c r="Q64" s="245"/>
      <c r="R64" s="245"/>
      <c r="S64" s="246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70"/>
    </row>
    <row r="65" customFormat="false" ht="12.75" hidden="false" customHeight="false" outlineLevel="0" collapsed="false">
      <c r="A65" s="36"/>
      <c r="B65" s="37" t="s">
        <v>192</v>
      </c>
      <c r="C65" s="38" t="s">
        <v>193</v>
      </c>
      <c r="D65" s="108" t="n">
        <v>541</v>
      </c>
      <c r="E65" s="108" t="n">
        <v>491</v>
      </c>
      <c r="F65" s="108" t="s">
        <v>33</v>
      </c>
      <c r="G65" s="108" t="s">
        <v>33</v>
      </c>
      <c r="H65" s="108" t="s">
        <v>33</v>
      </c>
      <c r="I65" s="108" t="s">
        <v>33</v>
      </c>
      <c r="J65" s="108" t="n">
        <v>45</v>
      </c>
      <c r="K65" s="108" t="s">
        <v>33</v>
      </c>
      <c r="L65" s="108" t="n">
        <v>5</v>
      </c>
      <c r="M65" s="244" t="s">
        <v>33</v>
      </c>
      <c r="N65" s="244" t="s">
        <v>33</v>
      </c>
      <c r="O65" s="42" t="s">
        <v>194</v>
      </c>
      <c r="P65" s="245"/>
      <c r="Q65" s="245"/>
      <c r="R65" s="245"/>
      <c r="S65" s="246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70"/>
    </row>
    <row r="66" customFormat="false" ht="12.75" hidden="false" customHeight="false" outlineLevel="0" collapsed="false">
      <c r="A66" s="36"/>
      <c r="B66" s="37" t="s">
        <v>195</v>
      </c>
      <c r="C66" s="38" t="s">
        <v>196</v>
      </c>
      <c r="D66" s="108" t="n">
        <v>2967</v>
      </c>
      <c r="E66" s="108" t="n">
        <v>2260</v>
      </c>
      <c r="F66" s="108" t="s">
        <v>33</v>
      </c>
      <c r="G66" s="108" t="s">
        <v>33</v>
      </c>
      <c r="H66" s="108" t="n">
        <v>596</v>
      </c>
      <c r="I66" s="108" t="s">
        <v>33</v>
      </c>
      <c r="J66" s="108" t="n">
        <v>111</v>
      </c>
      <c r="K66" s="108" t="s">
        <v>33</v>
      </c>
      <c r="L66" s="108" t="s">
        <v>33</v>
      </c>
      <c r="M66" s="244" t="s">
        <v>33</v>
      </c>
      <c r="N66" s="244" t="s">
        <v>33</v>
      </c>
      <c r="O66" s="42" t="s">
        <v>197</v>
      </c>
      <c r="P66" s="245"/>
      <c r="Q66" s="245"/>
      <c r="R66" s="245"/>
      <c r="S66" s="246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70"/>
    </row>
    <row r="67" s="25" customFormat="true" ht="12.75" hidden="false" customHeight="false" outlineLevel="0" collapsed="false">
      <c r="A67" s="18" t="s">
        <v>198</v>
      </c>
      <c r="B67" s="32" t="s">
        <v>198</v>
      </c>
      <c r="C67" s="33" t="s">
        <v>199</v>
      </c>
      <c r="D67" s="233" t="n">
        <v>120645</v>
      </c>
      <c r="E67" s="233" t="n">
        <v>62682</v>
      </c>
      <c r="F67" s="233" t="n">
        <v>428</v>
      </c>
      <c r="G67" s="233" t="n">
        <v>655</v>
      </c>
      <c r="H67" s="233" t="n">
        <v>11971</v>
      </c>
      <c r="I67" s="233" t="n">
        <v>94</v>
      </c>
      <c r="J67" s="233" t="n">
        <v>4697</v>
      </c>
      <c r="K67" s="233" t="n">
        <v>91</v>
      </c>
      <c r="L67" s="233" t="n">
        <v>184</v>
      </c>
      <c r="M67" s="234" t="s">
        <v>33</v>
      </c>
      <c r="N67" s="234" t="n">
        <v>39843</v>
      </c>
      <c r="O67" s="33" t="s">
        <v>200</v>
      </c>
      <c r="P67" s="243"/>
      <c r="Q67" s="243"/>
      <c r="R67" s="243"/>
      <c r="S67" s="127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1"/>
    </row>
    <row r="68" s="25" customFormat="true" ht="12.75" hidden="false" customHeight="false" outlineLevel="0" collapsed="false">
      <c r="A68" s="18" t="s">
        <v>201</v>
      </c>
      <c r="B68" s="32" t="s">
        <v>202</v>
      </c>
      <c r="C68" s="33" t="s">
        <v>203</v>
      </c>
      <c r="D68" s="95" t="n">
        <v>48187</v>
      </c>
      <c r="E68" s="95" t="n">
        <v>18685</v>
      </c>
      <c r="F68" s="95" t="n">
        <v>106</v>
      </c>
      <c r="G68" s="95" t="n">
        <v>93</v>
      </c>
      <c r="H68" s="95" t="n">
        <v>3849</v>
      </c>
      <c r="I68" s="95" t="n">
        <v>93</v>
      </c>
      <c r="J68" s="95" t="n">
        <v>1269</v>
      </c>
      <c r="K68" s="95" t="n">
        <v>17</v>
      </c>
      <c r="L68" s="95" t="n">
        <v>76</v>
      </c>
      <c r="M68" s="234" t="s">
        <v>33</v>
      </c>
      <c r="N68" s="234" t="n">
        <v>23999</v>
      </c>
      <c r="O68" s="33" t="s">
        <v>204</v>
      </c>
      <c r="P68" s="243"/>
      <c r="Q68" s="243"/>
      <c r="R68" s="243"/>
      <c r="S68" s="127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1"/>
    </row>
    <row r="69" customFormat="false" ht="12.75" hidden="false" customHeight="false" outlineLevel="0" collapsed="false">
      <c r="A69" s="36"/>
      <c r="B69" s="37" t="s">
        <v>205</v>
      </c>
      <c r="C69" s="38" t="s">
        <v>203</v>
      </c>
      <c r="D69" s="108" t="n">
        <v>22951</v>
      </c>
      <c r="E69" s="108" t="n">
        <v>7100</v>
      </c>
      <c r="F69" s="108" t="n">
        <v>73</v>
      </c>
      <c r="G69" s="108" t="n">
        <v>93</v>
      </c>
      <c r="H69" s="108" t="n">
        <v>1521</v>
      </c>
      <c r="I69" s="120" t="n">
        <v>93</v>
      </c>
      <c r="J69" s="108" t="n">
        <v>250</v>
      </c>
      <c r="K69" s="108" t="s">
        <v>33</v>
      </c>
      <c r="L69" s="108" t="n">
        <v>33</v>
      </c>
      <c r="M69" s="244" t="s">
        <v>33</v>
      </c>
      <c r="N69" s="244" t="n">
        <v>13788</v>
      </c>
      <c r="O69" s="42" t="s">
        <v>204</v>
      </c>
      <c r="P69" s="245"/>
      <c r="Q69" s="245"/>
      <c r="R69" s="245"/>
      <c r="S69" s="246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70"/>
    </row>
    <row r="70" customFormat="false" ht="12.75" hidden="false" customHeight="false" outlineLevel="0" collapsed="false">
      <c r="A70" s="36"/>
      <c r="B70" s="37" t="s">
        <v>206</v>
      </c>
      <c r="C70" s="38" t="s">
        <v>207</v>
      </c>
      <c r="D70" s="108" t="n">
        <v>4760</v>
      </c>
      <c r="E70" s="108" t="n">
        <v>2983</v>
      </c>
      <c r="F70" s="108" t="n">
        <v>9</v>
      </c>
      <c r="G70" s="108" t="s">
        <v>33</v>
      </c>
      <c r="H70" s="108" t="n">
        <v>1516</v>
      </c>
      <c r="I70" s="108" t="s">
        <v>33</v>
      </c>
      <c r="J70" s="108" t="n">
        <v>207</v>
      </c>
      <c r="K70" s="108" t="n">
        <v>17</v>
      </c>
      <c r="L70" s="108" t="n">
        <v>28</v>
      </c>
      <c r="M70" s="244" t="s">
        <v>33</v>
      </c>
      <c r="N70" s="244" t="s">
        <v>33</v>
      </c>
      <c r="O70" s="42" t="s">
        <v>208</v>
      </c>
      <c r="P70" s="245"/>
      <c r="Q70" s="245"/>
      <c r="R70" s="245"/>
      <c r="S70" s="246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70"/>
    </row>
    <row r="71" customFormat="false" ht="12.75" hidden="false" customHeight="false" outlineLevel="0" collapsed="false">
      <c r="A71" s="36"/>
      <c r="B71" s="37" t="s">
        <v>209</v>
      </c>
      <c r="C71" s="38" t="s">
        <v>210</v>
      </c>
      <c r="D71" s="108" t="n">
        <v>864</v>
      </c>
      <c r="E71" s="108" t="n">
        <v>780</v>
      </c>
      <c r="F71" s="108" t="n">
        <v>8</v>
      </c>
      <c r="G71" s="108" t="s">
        <v>33</v>
      </c>
      <c r="H71" s="108" t="n">
        <v>76</v>
      </c>
      <c r="I71" s="108" t="s">
        <v>33</v>
      </c>
      <c r="J71" s="108" t="s">
        <v>33</v>
      </c>
      <c r="K71" s="108" t="s">
        <v>33</v>
      </c>
      <c r="L71" s="108" t="s">
        <v>33</v>
      </c>
      <c r="M71" s="244" t="s">
        <v>33</v>
      </c>
      <c r="N71" s="244" t="s">
        <v>33</v>
      </c>
      <c r="O71" s="42" t="s">
        <v>211</v>
      </c>
      <c r="P71" s="245"/>
      <c r="Q71" s="245"/>
      <c r="R71" s="245"/>
      <c r="S71" s="246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70"/>
    </row>
    <row r="72" customFormat="false" ht="12.75" hidden="false" customHeight="false" outlineLevel="0" collapsed="false">
      <c r="A72" s="36"/>
      <c r="B72" s="37" t="s">
        <v>212</v>
      </c>
      <c r="C72" s="38" t="s">
        <v>213</v>
      </c>
      <c r="D72" s="108" t="n">
        <v>500</v>
      </c>
      <c r="E72" s="108" t="n">
        <v>422</v>
      </c>
      <c r="F72" s="108" t="s">
        <v>33</v>
      </c>
      <c r="G72" s="108" t="s">
        <v>33</v>
      </c>
      <c r="H72" s="108" t="s">
        <v>33</v>
      </c>
      <c r="I72" s="108" t="s">
        <v>33</v>
      </c>
      <c r="J72" s="108" t="n">
        <v>78</v>
      </c>
      <c r="K72" s="108" t="s">
        <v>33</v>
      </c>
      <c r="L72" s="108" t="s">
        <v>33</v>
      </c>
      <c r="M72" s="244" t="s">
        <v>33</v>
      </c>
      <c r="N72" s="244" t="s">
        <v>33</v>
      </c>
      <c r="O72" s="42" t="s">
        <v>214</v>
      </c>
      <c r="P72" s="245"/>
      <c r="Q72" s="245"/>
      <c r="R72" s="245"/>
      <c r="S72" s="246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70"/>
    </row>
    <row r="73" customFormat="false" ht="12.75" hidden="false" customHeight="false" outlineLevel="0" collapsed="false">
      <c r="A73" s="36"/>
      <c r="B73" s="37" t="s">
        <v>215</v>
      </c>
      <c r="C73" s="38" t="s">
        <v>216</v>
      </c>
      <c r="D73" s="108" t="n">
        <v>841</v>
      </c>
      <c r="E73" s="108" t="n">
        <v>841</v>
      </c>
      <c r="F73" s="108" t="s">
        <v>33</v>
      </c>
      <c r="G73" s="108" t="s">
        <v>33</v>
      </c>
      <c r="H73" s="108" t="s">
        <v>33</v>
      </c>
      <c r="I73" s="108" t="s">
        <v>33</v>
      </c>
      <c r="J73" s="108" t="s">
        <v>33</v>
      </c>
      <c r="K73" s="108" t="s">
        <v>33</v>
      </c>
      <c r="L73" s="108" t="s">
        <v>33</v>
      </c>
      <c r="M73" s="244" t="s">
        <v>33</v>
      </c>
      <c r="N73" s="244" t="s">
        <v>33</v>
      </c>
      <c r="O73" s="42" t="s">
        <v>217</v>
      </c>
      <c r="P73" s="245"/>
      <c r="Q73" s="245"/>
      <c r="R73" s="245"/>
      <c r="S73" s="246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70"/>
    </row>
    <row r="74" customFormat="false" ht="12.75" hidden="false" customHeight="false" outlineLevel="0" collapsed="false">
      <c r="A74" s="36"/>
      <c r="B74" s="37" t="s">
        <v>218</v>
      </c>
      <c r="C74" s="38" t="s">
        <v>219</v>
      </c>
      <c r="D74" s="108" t="n">
        <v>1905</v>
      </c>
      <c r="E74" s="108" t="n">
        <v>1660</v>
      </c>
      <c r="F74" s="108" t="s">
        <v>33</v>
      </c>
      <c r="G74" s="108" t="s">
        <v>33</v>
      </c>
      <c r="H74" s="108" t="n">
        <v>137</v>
      </c>
      <c r="I74" s="108" t="s">
        <v>33</v>
      </c>
      <c r="J74" s="108" t="n">
        <v>99</v>
      </c>
      <c r="K74" s="108" t="s">
        <v>33</v>
      </c>
      <c r="L74" s="108" t="n">
        <v>9</v>
      </c>
      <c r="M74" s="244" t="s">
        <v>33</v>
      </c>
      <c r="N74" s="244" t="s">
        <v>33</v>
      </c>
      <c r="O74" s="42" t="s">
        <v>220</v>
      </c>
      <c r="P74" s="245"/>
      <c r="Q74" s="245"/>
      <c r="R74" s="245"/>
      <c r="S74" s="246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70"/>
    </row>
    <row r="75" customFormat="false" ht="12.75" hidden="false" customHeight="false" outlineLevel="0" collapsed="false">
      <c r="A75" s="36"/>
      <c r="B75" s="37" t="s">
        <v>221</v>
      </c>
      <c r="C75" s="38" t="s">
        <v>222</v>
      </c>
      <c r="D75" s="108" t="n">
        <v>1104</v>
      </c>
      <c r="E75" s="108" t="n">
        <v>1019</v>
      </c>
      <c r="F75" s="108" t="s">
        <v>33</v>
      </c>
      <c r="G75" s="108" t="s">
        <v>33</v>
      </c>
      <c r="H75" s="108" t="s">
        <v>33</v>
      </c>
      <c r="I75" s="108" t="s">
        <v>33</v>
      </c>
      <c r="J75" s="108" t="n">
        <v>85</v>
      </c>
      <c r="K75" s="108" t="s">
        <v>33</v>
      </c>
      <c r="L75" s="108" t="s">
        <v>33</v>
      </c>
      <c r="M75" s="244" t="s">
        <v>33</v>
      </c>
      <c r="N75" s="244" t="s">
        <v>33</v>
      </c>
      <c r="O75" s="42" t="s">
        <v>223</v>
      </c>
      <c r="P75" s="245"/>
      <c r="Q75" s="245"/>
      <c r="R75" s="245"/>
      <c r="S75" s="246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70"/>
    </row>
    <row r="76" customFormat="false" ht="12.75" hidden="false" customHeight="false" outlineLevel="0" collapsed="false">
      <c r="A76" s="36"/>
      <c r="B76" s="37" t="s">
        <v>224</v>
      </c>
      <c r="C76" s="38" t="s">
        <v>225</v>
      </c>
      <c r="D76" s="108" t="n">
        <v>13449</v>
      </c>
      <c r="E76" s="108" t="n">
        <v>2497</v>
      </c>
      <c r="F76" s="108" t="s">
        <v>33</v>
      </c>
      <c r="G76" s="108" t="s">
        <v>33</v>
      </c>
      <c r="H76" s="108" t="n">
        <v>383</v>
      </c>
      <c r="I76" s="108" t="s">
        <v>33</v>
      </c>
      <c r="J76" s="108" t="n">
        <v>352</v>
      </c>
      <c r="K76" s="108" t="s">
        <v>33</v>
      </c>
      <c r="L76" s="108" t="n">
        <v>6</v>
      </c>
      <c r="M76" s="244" t="s">
        <v>33</v>
      </c>
      <c r="N76" s="244" t="n">
        <v>10211</v>
      </c>
      <c r="O76" s="42" t="s">
        <v>226</v>
      </c>
      <c r="P76" s="245"/>
      <c r="Q76" s="245"/>
      <c r="R76" s="245"/>
      <c r="S76" s="246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70"/>
    </row>
    <row r="77" customFormat="false" ht="12.75" hidden="false" customHeight="false" outlineLevel="0" collapsed="false">
      <c r="A77" s="36"/>
      <c r="B77" s="37" t="s">
        <v>227</v>
      </c>
      <c r="C77" s="38" t="s">
        <v>228</v>
      </c>
      <c r="D77" s="108" t="n">
        <v>1572</v>
      </c>
      <c r="E77" s="108" t="n">
        <v>1202</v>
      </c>
      <c r="F77" s="108" t="n">
        <v>16</v>
      </c>
      <c r="G77" s="108" t="s">
        <v>33</v>
      </c>
      <c r="H77" s="108" t="n">
        <v>216</v>
      </c>
      <c r="I77" s="108" t="s">
        <v>33</v>
      </c>
      <c r="J77" s="108" t="n">
        <v>138</v>
      </c>
      <c r="K77" s="108" t="s">
        <v>33</v>
      </c>
      <c r="L77" s="108" t="s">
        <v>33</v>
      </c>
      <c r="M77" s="244" t="s">
        <v>33</v>
      </c>
      <c r="N77" s="244" t="s">
        <v>33</v>
      </c>
      <c r="O77" s="42" t="s">
        <v>229</v>
      </c>
      <c r="P77" s="245"/>
      <c r="Q77" s="245"/>
      <c r="R77" s="245"/>
      <c r="S77" s="246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70"/>
    </row>
    <row r="78" customFormat="false" ht="12.75" hidden="false" customHeight="false" outlineLevel="0" collapsed="false">
      <c r="A78" s="36"/>
      <c r="B78" s="37" t="s">
        <v>230</v>
      </c>
      <c r="C78" s="38" t="s">
        <v>231</v>
      </c>
      <c r="D78" s="108" t="n">
        <v>241</v>
      </c>
      <c r="E78" s="108" t="n">
        <v>181</v>
      </c>
      <c r="F78" s="108" t="s">
        <v>33</v>
      </c>
      <c r="G78" s="108" t="s">
        <v>33</v>
      </c>
      <c r="H78" s="108" t="s">
        <v>33</v>
      </c>
      <c r="I78" s="108" t="s">
        <v>33</v>
      </c>
      <c r="J78" s="108" t="n">
        <v>60</v>
      </c>
      <c r="K78" s="108" t="s">
        <v>33</v>
      </c>
      <c r="L78" s="108" t="s">
        <v>33</v>
      </c>
      <c r="M78" s="244" t="s">
        <v>33</v>
      </c>
      <c r="N78" s="244" t="s">
        <v>33</v>
      </c>
      <c r="O78" s="42" t="s">
        <v>232</v>
      </c>
      <c r="P78" s="245"/>
      <c r="Q78" s="245"/>
      <c r="R78" s="245"/>
      <c r="S78" s="246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70"/>
    </row>
    <row r="79" s="25" customFormat="true" ht="12.75" hidden="false" customHeight="false" outlineLevel="0" collapsed="false">
      <c r="A79" s="18" t="s">
        <v>233</v>
      </c>
      <c r="B79" s="32" t="s">
        <v>234</v>
      </c>
      <c r="C79" s="33" t="s">
        <v>235</v>
      </c>
      <c r="D79" s="95" t="n">
        <v>16870</v>
      </c>
      <c r="E79" s="95" t="n">
        <v>8159</v>
      </c>
      <c r="F79" s="95" t="n">
        <v>87</v>
      </c>
      <c r="G79" s="95" t="n">
        <v>96</v>
      </c>
      <c r="H79" s="95" t="n">
        <v>1718</v>
      </c>
      <c r="I79" s="95" t="s">
        <v>33</v>
      </c>
      <c r="J79" s="95" t="n">
        <v>179</v>
      </c>
      <c r="K79" s="95" t="n">
        <v>19</v>
      </c>
      <c r="L79" s="95" t="s">
        <v>33</v>
      </c>
      <c r="M79" s="234" t="s">
        <v>33</v>
      </c>
      <c r="N79" s="234" t="n">
        <v>6612</v>
      </c>
      <c r="O79" s="33" t="s">
        <v>236</v>
      </c>
      <c r="P79" s="243"/>
      <c r="Q79" s="243"/>
      <c r="R79" s="243"/>
      <c r="S79" s="127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1"/>
    </row>
    <row r="80" customFormat="false" ht="12.75" hidden="false" customHeight="false" outlineLevel="0" collapsed="false">
      <c r="A80" s="36"/>
      <c r="B80" s="37" t="s">
        <v>237</v>
      </c>
      <c r="C80" s="38" t="s">
        <v>235</v>
      </c>
      <c r="D80" s="108" t="n">
        <v>12153</v>
      </c>
      <c r="E80" s="108" t="n">
        <v>4492</v>
      </c>
      <c r="F80" s="108" t="n">
        <v>23</v>
      </c>
      <c r="G80" s="108" t="s">
        <v>33</v>
      </c>
      <c r="H80" s="108" t="n">
        <v>937</v>
      </c>
      <c r="I80" s="108" t="s">
        <v>33</v>
      </c>
      <c r="J80" s="108" t="n">
        <v>85</v>
      </c>
      <c r="K80" s="108" t="n">
        <v>4</v>
      </c>
      <c r="L80" s="108" t="s">
        <v>33</v>
      </c>
      <c r="M80" s="244" t="s">
        <v>33</v>
      </c>
      <c r="N80" s="244" t="n">
        <v>6612</v>
      </c>
      <c r="O80" s="42" t="s">
        <v>236</v>
      </c>
      <c r="P80" s="245"/>
      <c r="Q80" s="245"/>
      <c r="R80" s="245"/>
      <c r="S80" s="246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70"/>
    </row>
    <row r="81" customFormat="false" ht="12.75" hidden="false" customHeight="false" outlineLevel="0" collapsed="false">
      <c r="A81" s="36"/>
      <c r="B81" s="37" t="s">
        <v>238</v>
      </c>
      <c r="C81" s="38" t="s">
        <v>239</v>
      </c>
      <c r="D81" s="108" t="n">
        <v>654</v>
      </c>
      <c r="E81" s="108" t="n">
        <v>492</v>
      </c>
      <c r="F81" s="108" t="n">
        <v>7</v>
      </c>
      <c r="G81" s="108" t="s">
        <v>33</v>
      </c>
      <c r="H81" s="108" t="n">
        <v>75</v>
      </c>
      <c r="I81" s="108" t="s">
        <v>33</v>
      </c>
      <c r="J81" s="108" t="n">
        <v>65</v>
      </c>
      <c r="K81" s="108" t="n">
        <v>15</v>
      </c>
      <c r="L81" s="108" t="s">
        <v>33</v>
      </c>
      <c r="M81" s="244" t="s">
        <v>33</v>
      </c>
      <c r="N81" s="244" t="s">
        <v>33</v>
      </c>
      <c r="O81" s="42" t="s">
        <v>240</v>
      </c>
      <c r="P81" s="245"/>
      <c r="Q81" s="245"/>
      <c r="R81" s="245"/>
      <c r="S81" s="246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70"/>
    </row>
    <row r="82" customFormat="false" ht="12.75" hidden="false" customHeight="false" outlineLevel="0" collapsed="false">
      <c r="A82" s="36"/>
      <c r="B82" s="37" t="s">
        <v>241</v>
      </c>
      <c r="C82" s="38" t="s">
        <v>242</v>
      </c>
      <c r="D82" s="108" t="n">
        <v>3261</v>
      </c>
      <c r="E82" s="108" t="n">
        <v>2526</v>
      </c>
      <c r="F82" s="108" t="s">
        <v>33</v>
      </c>
      <c r="G82" s="108" t="s">
        <v>33</v>
      </c>
      <c r="H82" s="108" t="n">
        <v>706</v>
      </c>
      <c r="I82" s="108" t="s">
        <v>33</v>
      </c>
      <c r="J82" s="108" t="n">
        <v>29</v>
      </c>
      <c r="K82" s="108" t="s">
        <v>33</v>
      </c>
      <c r="L82" s="108" t="s">
        <v>33</v>
      </c>
      <c r="M82" s="244" t="s">
        <v>33</v>
      </c>
      <c r="N82" s="244" t="s">
        <v>33</v>
      </c>
      <c r="O82" s="42" t="s">
        <v>243</v>
      </c>
      <c r="P82" s="245"/>
      <c r="Q82" s="245"/>
      <c r="R82" s="245"/>
      <c r="S82" s="246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70"/>
    </row>
    <row r="83" customFormat="false" ht="12.75" hidden="false" customHeight="false" outlineLevel="0" collapsed="false">
      <c r="A83" s="36"/>
      <c r="B83" s="37" t="s">
        <v>244</v>
      </c>
      <c r="C83" s="38" t="s">
        <v>245</v>
      </c>
      <c r="D83" s="108" t="n">
        <v>802</v>
      </c>
      <c r="E83" s="108" t="n">
        <v>649</v>
      </c>
      <c r="F83" s="108" t="n">
        <v>57</v>
      </c>
      <c r="G83" s="108" t="n">
        <v>96</v>
      </c>
      <c r="H83" s="108" t="s">
        <v>33</v>
      </c>
      <c r="I83" s="108" t="s">
        <v>33</v>
      </c>
      <c r="J83" s="108" t="s">
        <v>33</v>
      </c>
      <c r="K83" s="108" t="s">
        <v>33</v>
      </c>
      <c r="L83" s="108" t="s">
        <v>33</v>
      </c>
      <c r="M83" s="244" t="s">
        <v>33</v>
      </c>
      <c r="N83" s="244" t="s">
        <v>33</v>
      </c>
      <c r="O83" s="42" t="s">
        <v>246</v>
      </c>
      <c r="P83" s="245"/>
      <c r="Q83" s="245"/>
      <c r="R83" s="245"/>
      <c r="S83" s="246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70"/>
    </row>
    <row r="84" s="25" customFormat="true" ht="12.75" hidden="false" customHeight="false" outlineLevel="0" collapsed="false">
      <c r="A84" s="18" t="s">
        <v>247</v>
      </c>
      <c r="B84" s="32" t="s">
        <v>248</v>
      </c>
      <c r="C84" s="33" t="s">
        <v>249</v>
      </c>
      <c r="D84" s="95" t="n">
        <v>13538</v>
      </c>
      <c r="E84" s="95" t="n">
        <v>10293</v>
      </c>
      <c r="F84" s="95" t="n">
        <v>107</v>
      </c>
      <c r="G84" s="95" t="n">
        <v>74</v>
      </c>
      <c r="H84" s="95" t="n">
        <v>1720</v>
      </c>
      <c r="I84" s="95" t="s">
        <v>33</v>
      </c>
      <c r="J84" s="95" t="n">
        <v>964</v>
      </c>
      <c r="K84" s="95" t="s">
        <v>33</v>
      </c>
      <c r="L84" s="95" t="n">
        <v>61</v>
      </c>
      <c r="M84" s="234" t="s">
        <v>33</v>
      </c>
      <c r="N84" s="234" t="n">
        <v>319</v>
      </c>
      <c r="O84" s="33" t="s">
        <v>250</v>
      </c>
      <c r="P84" s="243"/>
      <c r="Q84" s="243"/>
      <c r="R84" s="243"/>
      <c r="S84" s="127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1"/>
    </row>
    <row r="85" customFormat="false" ht="12.75" hidden="false" customHeight="false" outlineLevel="0" collapsed="false">
      <c r="A85" s="36"/>
      <c r="B85" s="37" t="s">
        <v>251</v>
      </c>
      <c r="C85" s="38" t="s">
        <v>252</v>
      </c>
      <c r="D85" s="108" t="n">
        <v>914</v>
      </c>
      <c r="E85" s="108" t="n">
        <v>754</v>
      </c>
      <c r="F85" s="108" t="n">
        <v>26</v>
      </c>
      <c r="G85" s="108" t="s">
        <v>33</v>
      </c>
      <c r="H85" s="108" t="n">
        <v>68</v>
      </c>
      <c r="I85" s="108" t="s">
        <v>33</v>
      </c>
      <c r="J85" s="108" t="n">
        <v>66</v>
      </c>
      <c r="K85" s="108" t="s">
        <v>33</v>
      </c>
      <c r="L85" s="108" t="s">
        <v>33</v>
      </c>
      <c r="M85" s="244" t="s">
        <v>33</v>
      </c>
      <c r="N85" s="244" t="s">
        <v>33</v>
      </c>
      <c r="O85" s="42" t="s">
        <v>253</v>
      </c>
      <c r="P85" s="245"/>
      <c r="Q85" s="245"/>
      <c r="R85" s="245"/>
      <c r="S85" s="246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70"/>
    </row>
    <row r="86" customFormat="false" ht="12.75" hidden="false" customHeight="false" outlineLevel="0" collapsed="false">
      <c r="A86" s="36"/>
      <c r="B86" s="37" t="s">
        <v>254</v>
      </c>
      <c r="C86" s="38" t="s">
        <v>255</v>
      </c>
      <c r="D86" s="108" t="n">
        <v>2452</v>
      </c>
      <c r="E86" s="108" t="n">
        <v>2088</v>
      </c>
      <c r="F86" s="108" t="s">
        <v>33</v>
      </c>
      <c r="G86" s="108" t="s">
        <v>33</v>
      </c>
      <c r="H86" s="108" t="n">
        <v>186</v>
      </c>
      <c r="I86" s="108" t="s">
        <v>33</v>
      </c>
      <c r="J86" s="108" t="n">
        <v>167</v>
      </c>
      <c r="K86" s="108" t="s">
        <v>33</v>
      </c>
      <c r="L86" s="108" t="n">
        <v>11</v>
      </c>
      <c r="M86" s="244" t="s">
        <v>33</v>
      </c>
      <c r="N86" s="244" t="s">
        <v>33</v>
      </c>
      <c r="O86" s="42" t="s">
        <v>256</v>
      </c>
      <c r="P86" s="245"/>
      <c r="Q86" s="245"/>
      <c r="R86" s="245"/>
      <c r="S86" s="246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70"/>
    </row>
    <row r="87" customFormat="false" ht="12.75" hidden="false" customHeight="false" outlineLevel="0" collapsed="false">
      <c r="A87" s="36"/>
      <c r="B87" s="37" t="s">
        <v>257</v>
      </c>
      <c r="C87" s="38" t="s">
        <v>258</v>
      </c>
      <c r="D87" s="108" t="n">
        <v>1432</v>
      </c>
      <c r="E87" s="108" t="n">
        <v>1269</v>
      </c>
      <c r="F87" s="108" t="n">
        <v>55</v>
      </c>
      <c r="G87" s="108" t="s">
        <v>33</v>
      </c>
      <c r="H87" s="108" t="n">
        <v>29</v>
      </c>
      <c r="I87" s="108" t="s">
        <v>33</v>
      </c>
      <c r="J87" s="108" t="n">
        <v>59</v>
      </c>
      <c r="K87" s="108" t="s">
        <v>33</v>
      </c>
      <c r="L87" s="108" t="n">
        <v>20</v>
      </c>
      <c r="M87" s="244" t="s">
        <v>33</v>
      </c>
      <c r="N87" s="244" t="s">
        <v>33</v>
      </c>
      <c r="O87" s="42" t="s">
        <v>259</v>
      </c>
      <c r="P87" s="245"/>
      <c r="Q87" s="245"/>
      <c r="R87" s="245"/>
      <c r="S87" s="246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70"/>
    </row>
    <row r="88" customFormat="false" ht="12.75" hidden="false" customHeight="false" outlineLevel="0" collapsed="false">
      <c r="A88" s="36"/>
      <c r="B88" s="37" t="s">
        <v>260</v>
      </c>
      <c r="C88" s="38" t="s">
        <v>261</v>
      </c>
      <c r="D88" s="108" t="n">
        <v>987</v>
      </c>
      <c r="E88" s="108" t="n">
        <v>681</v>
      </c>
      <c r="F88" s="108" t="s">
        <v>33</v>
      </c>
      <c r="G88" s="108" t="s">
        <v>33</v>
      </c>
      <c r="H88" s="108" t="n">
        <v>168</v>
      </c>
      <c r="I88" s="108" t="s">
        <v>33</v>
      </c>
      <c r="J88" s="108" t="n">
        <v>138</v>
      </c>
      <c r="K88" s="108" t="s">
        <v>33</v>
      </c>
      <c r="L88" s="108" t="s">
        <v>33</v>
      </c>
      <c r="M88" s="244" t="s">
        <v>33</v>
      </c>
      <c r="N88" s="244" t="s">
        <v>33</v>
      </c>
      <c r="O88" s="42" t="s">
        <v>262</v>
      </c>
      <c r="P88" s="245"/>
      <c r="Q88" s="245"/>
      <c r="R88" s="245"/>
      <c r="S88" s="246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70"/>
    </row>
    <row r="89" customFormat="false" ht="12.75" hidden="false" customHeight="false" outlineLevel="0" collapsed="false">
      <c r="A89" s="36"/>
      <c r="B89" s="37" t="s">
        <v>263</v>
      </c>
      <c r="C89" s="38" t="s">
        <v>249</v>
      </c>
      <c r="D89" s="108" t="n">
        <v>6780</v>
      </c>
      <c r="E89" s="108" t="n">
        <v>4528</v>
      </c>
      <c r="F89" s="108" t="n">
        <v>26</v>
      </c>
      <c r="G89" s="108" t="n">
        <v>74</v>
      </c>
      <c r="H89" s="108" t="n">
        <v>1269</v>
      </c>
      <c r="I89" s="108" t="s">
        <v>33</v>
      </c>
      <c r="J89" s="108" t="n">
        <v>534</v>
      </c>
      <c r="K89" s="108" t="s">
        <v>33</v>
      </c>
      <c r="L89" s="108" t="n">
        <v>30</v>
      </c>
      <c r="M89" s="244" t="s">
        <v>33</v>
      </c>
      <c r="N89" s="244" t="n">
        <v>319</v>
      </c>
      <c r="O89" s="42" t="s">
        <v>250</v>
      </c>
      <c r="P89" s="245"/>
      <c r="Q89" s="245"/>
      <c r="R89" s="245"/>
      <c r="S89" s="246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70"/>
    </row>
    <row r="90" customFormat="false" ht="12.75" hidden="false" customHeight="false" outlineLevel="0" collapsed="false">
      <c r="A90" s="36"/>
      <c r="B90" s="37" t="s">
        <v>264</v>
      </c>
      <c r="C90" s="38" t="s">
        <v>265</v>
      </c>
      <c r="D90" s="108" t="n">
        <v>512</v>
      </c>
      <c r="E90" s="108" t="n">
        <v>512</v>
      </c>
      <c r="F90" s="108" t="s">
        <v>33</v>
      </c>
      <c r="G90" s="108" t="s">
        <v>33</v>
      </c>
      <c r="H90" s="108" t="s">
        <v>33</v>
      </c>
      <c r="I90" s="108" t="s">
        <v>33</v>
      </c>
      <c r="J90" s="108" t="s">
        <v>33</v>
      </c>
      <c r="K90" s="108" t="s">
        <v>33</v>
      </c>
      <c r="L90" s="108" t="s">
        <v>33</v>
      </c>
      <c r="M90" s="244" t="s">
        <v>33</v>
      </c>
      <c r="N90" s="244" t="s">
        <v>33</v>
      </c>
      <c r="O90" s="42" t="s">
        <v>266</v>
      </c>
      <c r="P90" s="245"/>
      <c r="Q90" s="245"/>
      <c r="R90" s="245"/>
      <c r="S90" s="246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70"/>
    </row>
    <row r="91" customFormat="false" ht="12.75" hidden="false" customHeight="false" outlineLevel="0" collapsed="false">
      <c r="A91" s="36"/>
      <c r="B91" s="37" t="s">
        <v>267</v>
      </c>
      <c r="C91" s="38" t="s">
        <v>268</v>
      </c>
      <c r="D91" s="108" t="n">
        <v>461</v>
      </c>
      <c r="E91" s="108" t="n">
        <v>461</v>
      </c>
      <c r="F91" s="108" t="s">
        <v>33</v>
      </c>
      <c r="G91" s="108" t="s">
        <v>33</v>
      </c>
      <c r="H91" s="108" t="s">
        <v>33</v>
      </c>
      <c r="I91" s="108" t="s">
        <v>33</v>
      </c>
      <c r="J91" s="108" t="s">
        <v>33</v>
      </c>
      <c r="K91" s="108" t="s">
        <v>33</v>
      </c>
      <c r="L91" s="108" t="s">
        <v>33</v>
      </c>
      <c r="M91" s="244" t="s">
        <v>33</v>
      </c>
      <c r="N91" s="244" t="s">
        <v>33</v>
      </c>
      <c r="O91" s="42" t="s">
        <v>269</v>
      </c>
      <c r="P91" s="245"/>
      <c r="Q91" s="245"/>
      <c r="R91" s="245"/>
      <c r="S91" s="246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70"/>
    </row>
    <row r="92" s="25" customFormat="true" ht="12.75" hidden="false" customHeight="false" outlineLevel="0" collapsed="false">
      <c r="A92" s="18" t="s">
        <v>270</v>
      </c>
      <c r="B92" s="32" t="s">
        <v>271</v>
      </c>
      <c r="C92" s="33" t="s">
        <v>272</v>
      </c>
      <c r="D92" s="95" t="n">
        <v>30105</v>
      </c>
      <c r="E92" s="95" t="n">
        <v>16695</v>
      </c>
      <c r="F92" s="95" t="n">
        <v>60</v>
      </c>
      <c r="G92" s="95" t="n">
        <v>312</v>
      </c>
      <c r="H92" s="95" t="n">
        <v>3516</v>
      </c>
      <c r="I92" s="95" t="n">
        <v>1</v>
      </c>
      <c r="J92" s="95" t="n">
        <v>963</v>
      </c>
      <c r="K92" s="95" t="n">
        <v>55</v>
      </c>
      <c r="L92" s="95" t="n">
        <v>47</v>
      </c>
      <c r="M92" s="234" t="s">
        <v>33</v>
      </c>
      <c r="N92" s="234" t="n">
        <v>8456</v>
      </c>
      <c r="O92" s="33" t="s">
        <v>273</v>
      </c>
      <c r="P92" s="243"/>
      <c r="Q92" s="243"/>
      <c r="R92" s="243"/>
      <c r="S92" s="127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1"/>
    </row>
    <row r="93" customFormat="false" ht="12.75" hidden="false" customHeight="false" outlineLevel="0" collapsed="false">
      <c r="A93" s="36"/>
      <c r="B93" s="37" t="s">
        <v>274</v>
      </c>
      <c r="C93" s="38" t="s">
        <v>275</v>
      </c>
      <c r="D93" s="108" t="n">
        <v>284</v>
      </c>
      <c r="E93" s="108" t="n">
        <v>284</v>
      </c>
      <c r="F93" s="108" t="s">
        <v>33</v>
      </c>
      <c r="G93" s="108" t="s">
        <v>33</v>
      </c>
      <c r="H93" s="108" t="s">
        <v>33</v>
      </c>
      <c r="I93" s="108" t="s">
        <v>33</v>
      </c>
      <c r="J93" s="108" t="s">
        <v>33</v>
      </c>
      <c r="K93" s="108" t="s">
        <v>33</v>
      </c>
      <c r="L93" s="108" t="s">
        <v>33</v>
      </c>
      <c r="M93" s="244" t="s">
        <v>33</v>
      </c>
      <c r="N93" s="244" t="s">
        <v>33</v>
      </c>
      <c r="O93" s="42" t="s">
        <v>276</v>
      </c>
      <c r="P93" s="245"/>
      <c r="Q93" s="245"/>
      <c r="R93" s="245"/>
      <c r="S93" s="246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70"/>
    </row>
    <row r="94" customFormat="false" ht="12.75" hidden="false" customHeight="false" outlineLevel="0" collapsed="false">
      <c r="A94" s="36"/>
      <c r="B94" s="37" t="s">
        <v>277</v>
      </c>
      <c r="C94" s="38" t="s">
        <v>278</v>
      </c>
      <c r="D94" s="108" t="n">
        <v>1521</v>
      </c>
      <c r="E94" s="108" t="n">
        <v>1071</v>
      </c>
      <c r="F94" s="108" t="s">
        <v>33</v>
      </c>
      <c r="G94" s="108" t="s">
        <v>33</v>
      </c>
      <c r="H94" s="108" t="n">
        <v>60</v>
      </c>
      <c r="I94" s="108" t="s">
        <v>33</v>
      </c>
      <c r="J94" s="108" t="n">
        <v>335</v>
      </c>
      <c r="K94" s="108" t="n">
        <v>55</v>
      </c>
      <c r="L94" s="108" t="s">
        <v>33</v>
      </c>
      <c r="M94" s="244" t="s">
        <v>33</v>
      </c>
      <c r="N94" s="244" t="s">
        <v>33</v>
      </c>
      <c r="O94" s="42" t="s">
        <v>279</v>
      </c>
      <c r="P94" s="245"/>
      <c r="Q94" s="245"/>
      <c r="R94" s="245"/>
      <c r="S94" s="246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70"/>
    </row>
    <row r="95" customFormat="false" ht="12.75" hidden="false" customHeight="false" outlineLevel="0" collapsed="false">
      <c r="A95" s="36"/>
      <c r="B95" s="37" t="s">
        <v>280</v>
      </c>
      <c r="C95" s="38" t="s">
        <v>281</v>
      </c>
      <c r="D95" s="108" t="n">
        <v>1028</v>
      </c>
      <c r="E95" s="108" t="n">
        <v>955</v>
      </c>
      <c r="F95" s="108" t="s">
        <v>33</v>
      </c>
      <c r="G95" s="108" t="s">
        <v>33</v>
      </c>
      <c r="H95" s="108" t="n">
        <v>73</v>
      </c>
      <c r="I95" s="108" t="s">
        <v>33</v>
      </c>
      <c r="J95" s="108" t="s">
        <v>33</v>
      </c>
      <c r="K95" s="108" t="s">
        <v>33</v>
      </c>
      <c r="L95" s="108" t="s">
        <v>33</v>
      </c>
      <c r="M95" s="244" t="s">
        <v>33</v>
      </c>
      <c r="N95" s="244" t="s">
        <v>33</v>
      </c>
      <c r="O95" s="42" t="s">
        <v>282</v>
      </c>
      <c r="P95" s="245"/>
      <c r="Q95" s="245"/>
      <c r="R95" s="245"/>
      <c r="S95" s="246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70"/>
    </row>
    <row r="96" customFormat="false" ht="12.75" hidden="false" customHeight="false" outlineLevel="0" collapsed="false">
      <c r="A96" s="36"/>
      <c r="B96" s="37" t="s">
        <v>283</v>
      </c>
      <c r="C96" s="38" t="s">
        <v>284</v>
      </c>
      <c r="D96" s="108" t="n">
        <v>750</v>
      </c>
      <c r="E96" s="108" t="n">
        <v>586</v>
      </c>
      <c r="F96" s="108" t="s">
        <v>33</v>
      </c>
      <c r="G96" s="108" t="s">
        <v>33</v>
      </c>
      <c r="H96" s="108" t="n">
        <v>155</v>
      </c>
      <c r="I96" s="108" t="s">
        <v>33</v>
      </c>
      <c r="J96" s="108" t="n">
        <v>9</v>
      </c>
      <c r="K96" s="108" t="s">
        <v>33</v>
      </c>
      <c r="L96" s="108" t="s">
        <v>33</v>
      </c>
      <c r="M96" s="244" t="s">
        <v>33</v>
      </c>
      <c r="N96" s="244" t="s">
        <v>33</v>
      </c>
      <c r="O96" s="42" t="s">
        <v>285</v>
      </c>
      <c r="P96" s="245"/>
      <c r="Q96" s="245"/>
      <c r="R96" s="245"/>
      <c r="S96" s="246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70"/>
    </row>
    <row r="97" customFormat="false" ht="12.75" hidden="false" customHeight="false" outlineLevel="0" collapsed="false">
      <c r="A97" s="36"/>
      <c r="B97" s="37" t="s">
        <v>286</v>
      </c>
      <c r="C97" s="38" t="s">
        <v>287</v>
      </c>
      <c r="D97" s="108" t="n">
        <v>302</v>
      </c>
      <c r="E97" s="108" t="n">
        <v>302</v>
      </c>
      <c r="F97" s="108" t="s">
        <v>33</v>
      </c>
      <c r="G97" s="108" t="s">
        <v>33</v>
      </c>
      <c r="H97" s="108" t="s">
        <v>33</v>
      </c>
      <c r="I97" s="108" t="s">
        <v>33</v>
      </c>
      <c r="J97" s="108" t="s">
        <v>33</v>
      </c>
      <c r="K97" s="108" t="s">
        <v>33</v>
      </c>
      <c r="L97" s="108" t="s">
        <v>33</v>
      </c>
      <c r="M97" s="244" t="s">
        <v>33</v>
      </c>
      <c r="N97" s="244" t="s">
        <v>33</v>
      </c>
      <c r="O97" s="42" t="s">
        <v>288</v>
      </c>
      <c r="P97" s="245"/>
      <c r="Q97" s="245"/>
      <c r="R97" s="245"/>
      <c r="S97" s="246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70"/>
    </row>
    <row r="98" customFormat="false" ht="12.75" hidden="false" customHeight="false" outlineLevel="0" collapsed="false">
      <c r="A98" s="36"/>
      <c r="B98" s="37" t="s">
        <v>289</v>
      </c>
      <c r="C98" s="38" t="s">
        <v>272</v>
      </c>
      <c r="D98" s="108" t="n">
        <v>25318</v>
      </c>
      <c r="E98" s="108" t="n">
        <v>12595</v>
      </c>
      <c r="F98" s="120" t="n">
        <v>60</v>
      </c>
      <c r="G98" s="108" t="n">
        <v>312</v>
      </c>
      <c r="H98" s="108" t="n">
        <v>3228</v>
      </c>
      <c r="I98" s="120" t="n">
        <v>1</v>
      </c>
      <c r="J98" s="108" t="n">
        <v>619</v>
      </c>
      <c r="K98" s="108" t="s">
        <v>33</v>
      </c>
      <c r="L98" s="108" t="n">
        <v>47</v>
      </c>
      <c r="M98" s="244" t="s">
        <v>33</v>
      </c>
      <c r="N98" s="244" t="n">
        <v>8456</v>
      </c>
      <c r="O98" s="42" t="s">
        <v>273</v>
      </c>
      <c r="P98" s="245"/>
      <c r="Q98" s="245"/>
      <c r="R98" s="245"/>
      <c r="S98" s="246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70"/>
    </row>
    <row r="99" customFormat="false" ht="12.75" hidden="false" customHeight="false" outlineLevel="0" collapsed="false">
      <c r="A99" s="36"/>
      <c r="B99" s="37" t="s">
        <v>290</v>
      </c>
      <c r="C99" s="38" t="s">
        <v>291</v>
      </c>
      <c r="D99" s="108" t="n">
        <v>634</v>
      </c>
      <c r="E99" s="108" t="n">
        <v>634</v>
      </c>
      <c r="F99" s="108" t="s">
        <v>33</v>
      </c>
      <c r="G99" s="108" t="s">
        <v>33</v>
      </c>
      <c r="H99" s="108" t="s">
        <v>33</v>
      </c>
      <c r="I99" s="108" t="s">
        <v>33</v>
      </c>
      <c r="J99" s="108" t="s">
        <v>33</v>
      </c>
      <c r="K99" s="108" t="s">
        <v>33</v>
      </c>
      <c r="L99" s="108" t="s">
        <v>33</v>
      </c>
      <c r="M99" s="244" t="s">
        <v>33</v>
      </c>
      <c r="N99" s="244" t="s">
        <v>33</v>
      </c>
      <c r="O99" s="42" t="s">
        <v>292</v>
      </c>
      <c r="P99" s="245"/>
      <c r="Q99" s="245"/>
      <c r="R99" s="245"/>
      <c r="S99" s="246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70"/>
    </row>
    <row r="100" customFormat="false" ht="12.75" hidden="false" customHeight="false" outlineLevel="0" collapsed="false">
      <c r="A100" s="36"/>
      <c r="B100" s="37" t="s">
        <v>293</v>
      </c>
      <c r="C100" s="38" t="s">
        <v>294</v>
      </c>
      <c r="D100" s="108" t="n">
        <v>268</v>
      </c>
      <c r="E100" s="108" t="n">
        <v>268</v>
      </c>
      <c r="F100" s="108" t="s">
        <v>33</v>
      </c>
      <c r="G100" s="108" t="s">
        <v>33</v>
      </c>
      <c r="H100" s="108" t="s">
        <v>33</v>
      </c>
      <c r="I100" s="108" t="s">
        <v>33</v>
      </c>
      <c r="J100" s="108" t="s">
        <v>33</v>
      </c>
      <c r="K100" s="108" t="s">
        <v>33</v>
      </c>
      <c r="L100" s="108" t="s">
        <v>33</v>
      </c>
      <c r="M100" s="244" t="s">
        <v>33</v>
      </c>
      <c r="N100" s="244" t="s">
        <v>33</v>
      </c>
      <c r="O100" s="42" t="s">
        <v>295</v>
      </c>
      <c r="P100" s="245"/>
      <c r="Q100" s="245"/>
      <c r="R100" s="245"/>
      <c r="S100" s="246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70"/>
    </row>
    <row r="101" s="25" customFormat="true" ht="12.75" hidden="false" customHeight="false" outlineLevel="0" collapsed="false">
      <c r="A101" s="18" t="s">
        <v>296</v>
      </c>
      <c r="B101" s="32" t="s">
        <v>297</v>
      </c>
      <c r="C101" s="33" t="s">
        <v>298</v>
      </c>
      <c r="D101" s="95" t="n">
        <v>11945</v>
      </c>
      <c r="E101" s="95" t="n">
        <v>8850</v>
      </c>
      <c r="F101" s="95" t="n">
        <v>68</v>
      </c>
      <c r="G101" s="95" t="n">
        <v>80</v>
      </c>
      <c r="H101" s="95" t="n">
        <v>1168</v>
      </c>
      <c r="I101" s="95" t="s">
        <v>33</v>
      </c>
      <c r="J101" s="95" t="n">
        <v>1322</v>
      </c>
      <c r="K101" s="95" t="s">
        <v>33</v>
      </c>
      <c r="L101" s="95" t="s">
        <v>33</v>
      </c>
      <c r="M101" s="234" t="s">
        <v>33</v>
      </c>
      <c r="N101" s="234" t="n">
        <v>457</v>
      </c>
      <c r="O101" s="33" t="s">
        <v>299</v>
      </c>
      <c r="P101" s="243"/>
      <c r="Q101" s="243"/>
      <c r="R101" s="243"/>
      <c r="S101" s="127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1"/>
    </row>
    <row r="102" customFormat="false" ht="12.75" hidden="false" customHeight="false" outlineLevel="0" collapsed="false">
      <c r="A102" s="36"/>
      <c r="B102" s="37" t="s">
        <v>300</v>
      </c>
      <c r="C102" s="38" t="s">
        <v>301</v>
      </c>
      <c r="D102" s="108" t="n">
        <v>136</v>
      </c>
      <c r="E102" s="108" t="n">
        <v>136</v>
      </c>
      <c r="F102" s="108" t="s">
        <v>33</v>
      </c>
      <c r="G102" s="108" t="s">
        <v>33</v>
      </c>
      <c r="H102" s="108" t="s">
        <v>33</v>
      </c>
      <c r="I102" s="108" t="s">
        <v>33</v>
      </c>
      <c r="J102" s="108" t="s">
        <v>33</v>
      </c>
      <c r="K102" s="108" t="s">
        <v>33</v>
      </c>
      <c r="L102" s="108" t="s">
        <v>33</v>
      </c>
      <c r="M102" s="244" t="s">
        <v>33</v>
      </c>
      <c r="N102" s="244" t="s">
        <v>33</v>
      </c>
      <c r="O102" s="42" t="s">
        <v>302</v>
      </c>
      <c r="P102" s="245"/>
      <c r="Q102" s="245"/>
      <c r="R102" s="245"/>
      <c r="S102" s="246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70"/>
    </row>
    <row r="103" customFormat="false" ht="12.75" hidden="false" customHeight="false" outlineLevel="0" collapsed="false">
      <c r="A103" s="36"/>
      <c r="B103" s="37" t="s">
        <v>303</v>
      </c>
      <c r="C103" s="38" t="s">
        <v>304</v>
      </c>
      <c r="D103" s="108" t="n">
        <v>826</v>
      </c>
      <c r="E103" s="108" t="n">
        <v>826</v>
      </c>
      <c r="F103" s="108" t="s">
        <v>33</v>
      </c>
      <c r="G103" s="108" t="s">
        <v>33</v>
      </c>
      <c r="H103" s="108" t="s">
        <v>33</v>
      </c>
      <c r="I103" s="108" t="s">
        <v>33</v>
      </c>
      <c r="J103" s="108" t="s">
        <v>33</v>
      </c>
      <c r="K103" s="108" t="s">
        <v>33</v>
      </c>
      <c r="L103" s="108" t="s">
        <v>33</v>
      </c>
      <c r="M103" s="244" t="s">
        <v>33</v>
      </c>
      <c r="N103" s="244" t="s">
        <v>33</v>
      </c>
      <c r="O103" s="42" t="s">
        <v>305</v>
      </c>
      <c r="P103" s="245"/>
      <c r="Q103" s="245"/>
      <c r="R103" s="245"/>
      <c r="S103" s="246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70"/>
    </row>
    <row r="104" customFormat="false" ht="12.75" hidden="false" customHeight="false" outlineLevel="0" collapsed="false">
      <c r="A104" s="36"/>
      <c r="B104" s="37" t="s">
        <v>306</v>
      </c>
      <c r="C104" s="38" t="s">
        <v>307</v>
      </c>
      <c r="D104" s="108" t="n">
        <v>2865</v>
      </c>
      <c r="E104" s="108" t="n">
        <v>2553</v>
      </c>
      <c r="F104" s="108" t="s">
        <v>33</v>
      </c>
      <c r="G104" s="108" t="s">
        <v>33</v>
      </c>
      <c r="H104" s="108" t="n">
        <v>181</v>
      </c>
      <c r="I104" s="108" t="s">
        <v>33</v>
      </c>
      <c r="J104" s="108" t="n">
        <v>131</v>
      </c>
      <c r="K104" s="108" t="s">
        <v>33</v>
      </c>
      <c r="L104" s="108" t="s">
        <v>33</v>
      </c>
      <c r="M104" s="244" t="s">
        <v>33</v>
      </c>
      <c r="N104" s="244" t="s">
        <v>33</v>
      </c>
      <c r="O104" s="42" t="s">
        <v>308</v>
      </c>
      <c r="P104" s="245"/>
      <c r="Q104" s="245"/>
      <c r="R104" s="245"/>
      <c r="S104" s="246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70"/>
    </row>
    <row r="105" customFormat="false" ht="12.75" hidden="false" customHeight="false" outlineLevel="0" collapsed="false">
      <c r="A105" s="36"/>
      <c r="B105" s="37" t="s">
        <v>309</v>
      </c>
      <c r="C105" s="38" t="s">
        <v>310</v>
      </c>
      <c r="D105" s="108" t="n">
        <v>856</v>
      </c>
      <c r="E105" s="108" t="n">
        <v>611</v>
      </c>
      <c r="F105" s="108" t="s">
        <v>33</v>
      </c>
      <c r="G105" s="108" t="s">
        <v>33</v>
      </c>
      <c r="H105" s="108" t="s">
        <v>33</v>
      </c>
      <c r="I105" s="108" t="s">
        <v>33</v>
      </c>
      <c r="J105" s="108" t="n">
        <v>245</v>
      </c>
      <c r="K105" s="108" t="s">
        <v>33</v>
      </c>
      <c r="L105" s="108" t="s">
        <v>33</v>
      </c>
      <c r="M105" s="244" t="s">
        <v>33</v>
      </c>
      <c r="N105" s="244" t="s">
        <v>33</v>
      </c>
      <c r="O105" s="42" t="s">
        <v>311</v>
      </c>
      <c r="P105" s="245"/>
      <c r="Q105" s="245"/>
      <c r="R105" s="245"/>
      <c r="S105" s="246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70"/>
    </row>
    <row r="106" customFormat="false" ht="12.75" hidden="false" customHeight="false" outlineLevel="0" collapsed="false">
      <c r="A106" s="36"/>
      <c r="B106" s="37" t="s">
        <v>312</v>
      </c>
      <c r="C106" s="38" t="s">
        <v>298</v>
      </c>
      <c r="D106" s="108" t="n">
        <v>5539</v>
      </c>
      <c r="E106" s="108" t="n">
        <v>3355</v>
      </c>
      <c r="F106" s="108" t="n">
        <v>20</v>
      </c>
      <c r="G106" s="108" t="n">
        <v>80</v>
      </c>
      <c r="H106" s="108" t="n">
        <v>987</v>
      </c>
      <c r="I106" s="108" t="s">
        <v>33</v>
      </c>
      <c r="J106" s="108" t="n">
        <v>640</v>
      </c>
      <c r="K106" s="108" t="s">
        <v>33</v>
      </c>
      <c r="L106" s="108" t="s">
        <v>33</v>
      </c>
      <c r="M106" s="244" t="s">
        <v>33</v>
      </c>
      <c r="N106" s="244" t="n">
        <v>457</v>
      </c>
      <c r="O106" s="42" t="s">
        <v>299</v>
      </c>
      <c r="P106" s="245"/>
      <c r="Q106" s="245"/>
      <c r="R106" s="245"/>
      <c r="S106" s="246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70"/>
    </row>
    <row r="107" customFormat="false" ht="12.75" hidden="false" customHeight="false" outlineLevel="0" collapsed="false">
      <c r="A107" s="36"/>
      <c r="B107" s="37" t="s">
        <v>313</v>
      </c>
      <c r="C107" s="38" t="s">
        <v>314</v>
      </c>
      <c r="D107" s="108" t="n">
        <v>458</v>
      </c>
      <c r="E107" s="108" t="n">
        <v>314</v>
      </c>
      <c r="F107" s="108" t="s">
        <v>33</v>
      </c>
      <c r="G107" s="108" t="s">
        <v>33</v>
      </c>
      <c r="H107" s="108" t="s">
        <v>33</v>
      </c>
      <c r="I107" s="108" t="s">
        <v>33</v>
      </c>
      <c r="J107" s="108" t="n">
        <v>144</v>
      </c>
      <c r="K107" s="108" t="s">
        <v>33</v>
      </c>
      <c r="L107" s="108" t="s">
        <v>33</v>
      </c>
      <c r="M107" s="244" t="s">
        <v>33</v>
      </c>
      <c r="N107" s="244" t="s">
        <v>33</v>
      </c>
      <c r="O107" s="42" t="s">
        <v>315</v>
      </c>
      <c r="P107" s="245"/>
      <c r="Q107" s="245"/>
      <c r="R107" s="245"/>
      <c r="S107" s="246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70"/>
    </row>
    <row r="108" customFormat="false" ht="12.75" hidden="false" customHeight="false" outlineLevel="0" collapsed="false">
      <c r="A108" s="36"/>
      <c r="B108" s="37" t="s">
        <v>316</v>
      </c>
      <c r="C108" s="38" t="s">
        <v>317</v>
      </c>
      <c r="D108" s="108" t="n">
        <v>1265</v>
      </c>
      <c r="E108" s="108" t="n">
        <v>1055</v>
      </c>
      <c r="F108" s="108" t="n">
        <v>48</v>
      </c>
      <c r="G108" s="108" t="s">
        <v>33</v>
      </c>
      <c r="H108" s="108" t="s">
        <v>33</v>
      </c>
      <c r="I108" s="108" t="s">
        <v>33</v>
      </c>
      <c r="J108" s="108" t="n">
        <v>162</v>
      </c>
      <c r="K108" s="108" t="s">
        <v>33</v>
      </c>
      <c r="L108" s="108" t="s">
        <v>33</v>
      </c>
      <c r="M108" s="244" t="s">
        <v>33</v>
      </c>
      <c r="N108" s="244" t="s">
        <v>33</v>
      </c>
      <c r="O108" s="42" t="s">
        <v>318</v>
      </c>
      <c r="P108" s="245"/>
      <c r="Q108" s="245"/>
      <c r="R108" s="245"/>
      <c r="S108" s="246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70"/>
    </row>
    <row r="109" s="25" customFormat="true" ht="12.75" hidden="false" customHeight="false" outlineLevel="0" collapsed="false">
      <c r="A109" s="18" t="s">
        <v>319</v>
      </c>
      <c r="B109" s="32" t="s">
        <v>319</v>
      </c>
      <c r="C109" s="33" t="s">
        <v>320</v>
      </c>
      <c r="D109" s="233" t="n">
        <v>136682</v>
      </c>
      <c r="E109" s="233" t="n">
        <v>81498</v>
      </c>
      <c r="F109" s="233" t="n">
        <v>614</v>
      </c>
      <c r="G109" s="233" t="n">
        <v>883</v>
      </c>
      <c r="H109" s="233" t="n">
        <v>11455</v>
      </c>
      <c r="I109" s="233" t="n">
        <v>56</v>
      </c>
      <c r="J109" s="233" t="n">
        <v>4057</v>
      </c>
      <c r="K109" s="233" t="n">
        <v>184</v>
      </c>
      <c r="L109" s="233" t="n">
        <v>132</v>
      </c>
      <c r="M109" s="234" t="n">
        <v>2161</v>
      </c>
      <c r="N109" s="234" t="n">
        <v>35642</v>
      </c>
      <c r="O109" s="33" t="s">
        <v>321</v>
      </c>
      <c r="P109" s="243"/>
      <c r="Q109" s="243"/>
      <c r="R109" s="243"/>
      <c r="S109" s="127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1"/>
    </row>
    <row r="110" s="25" customFormat="true" ht="12.75" hidden="false" customHeight="false" outlineLevel="0" collapsed="false">
      <c r="A110" s="18" t="s">
        <v>322</v>
      </c>
      <c r="B110" s="32" t="s">
        <v>323</v>
      </c>
      <c r="C110" s="33" t="s">
        <v>324</v>
      </c>
      <c r="D110" s="95" t="n">
        <v>80568</v>
      </c>
      <c r="E110" s="95" t="n">
        <v>41681</v>
      </c>
      <c r="F110" s="95" t="n">
        <v>232</v>
      </c>
      <c r="G110" s="95" t="n">
        <v>643</v>
      </c>
      <c r="H110" s="95" t="n">
        <v>6060</v>
      </c>
      <c r="I110" s="95" t="n">
        <v>39</v>
      </c>
      <c r="J110" s="95" t="n">
        <v>1617</v>
      </c>
      <c r="K110" s="95" t="n">
        <v>77</v>
      </c>
      <c r="L110" s="95" t="n">
        <v>33</v>
      </c>
      <c r="M110" s="234" t="n">
        <v>1445</v>
      </c>
      <c r="N110" s="234" t="n">
        <v>28741</v>
      </c>
      <c r="O110" s="33" t="s">
        <v>325</v>
      </c>
      <c r="P110" s="243"/>
      <c r="Q110" s="243"/>
      <c r="R110" s="243"/>
      <c r="S110" s="127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1"/>
    </row>
    <row r="111" customFormat="false" ht="12.75" hidden="false" customHeight="false" outlineLevel="0" collapsed="false">
      <c r="A111" s="36"/>
      <c r="B111" s="37" t="s">
        <v>326</v>
      </c>
      <c r="C111" s="38" t="s">
        <v>327</v>
      </c>
      <c r="D111" s="108" t="n">
        <v>941</v>
      </c>
      <c r="E111" s="108" t="n">
        <v>844</v>
      </c>
      <c r="F111" s="108" t="s">
        <v>33</v>
      </c>
      <c r="G111" s="108" t="s">
        <v>33</v>
      </c>
      <c r="H111" s="108" t="s">
        <v>33</v>
      </c>
      <c r="I111" s="108" t="s">
        <v>33</v>
      </c>
      <c r="J111" s="108" t="n">
        <v>97</v>
      </c>
      <c r="K111" s="108" t="s">
        <v>33</v>
      </c>
      <c r="L111" s="108" t="s">
        <v>33</v>
      </c>
      <c r="M111" s="244" t="s">
        <v>33</v>
      </c>
      <c r="N111" s="244" t="s">
        <v>33</v>
      </c>
      <c r="O111" s="42" t="s">
        <v>328</v>
      </c>
      <c r="P111" s="245"/>
      <c r="Q111" s="245"/>
      <c r="R111" s="245"/>
      <c r="S111" s="246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70"/>
    </row>
    <row r="112" customFormat="false" ht="12.75" hidden="false" customHeight="false" outlineLevel="0" collapsed="false">
      <c r="A112" s="36"/>
      <c r="B112" s="37" t="s">
        <v>329</v>
      </c>
      <c r="C112" s="38" t="s">
        <v>330</v>
      </c>
      <c r="D112" s="108" t="n">
        <v>1648</v>
      </c>
      <c r="E112" s="108" t="n">
        <v>1399</v>
      </c>
      <c r="F112" s="108" t="s">
        <v>33</v>
      </c>
      <c r="G112" s="108" t="s">
        <v>33</v>
      </c>
      <c r="H112" s="108" t="s">
        <v>33</v>
      </c>
      <c r="I112" s="108" t="s">
        <v>33</v>
      </c>
      <c r="J112" s="108" t="n">
        <v>195</v>
      </c>
      <c r="K112" s="108" t="n">
        <v>54</v>
      </c>
      <c r="L112" s="108" t="s">
        <v>33</v>
      </c>
      <c r="M112" s="244" t="s">
        <v>33</v>
      </c>
      <c r="N112" s="244" t="s">
        <v>33</v>
      </c>
      <c r="O112" s="42" t="s">
        <v>331</v>
      </c>
      <c r="P112" s="245"/>
      <c r="Q112" s="245"/>
      <c r="R112" s="245"/>
      <c r="S112" s="246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70"/>
    </row>
    <row r="113" customFormat="false" ht="12.75" hidden="false" customHeight="false" outlineLevel="0" collapsed="false">
      <c r="A113" s="36"/>
      <c r="B113" s="37" t="s">
        <v>332</v>
      </c>
      <c r="C113" s="38" t="s">
        <v>333</v>
      </c>
      <c r="D113" s="108" t="n">
        <v>1109</v>
      </c>
      <c r="E113" s="108" t="n">
        <v>949</v>
      </c>
      <c r="F113" s="108" t="s">
        <v>33</v>
      </c>
      <c r="G113" s="108" t="s">
        <v>33</v>
      </c>
      <c r="H113" s="108" t="s">
        <v>33</v>
      </c>
      <c r="I113" s="108" t="s">
        <v>33</v>
      </c>
      <c r="J113" s="108" t="n">
        <v>160</v>
      </c>
      <c r="K113" s="108" t="s">
        <v>33</v>
      </c>
      <c r="L113" s="108" t="s">
        <v>33</v>
      </c>
      <c r="M113" s="244" t="s">
        <v>33</v>
      </c>
      <c r="N113" s="244" t="s">
        <v>33</v>
      </c>
      <c r="O113" s="42" t="s">
        <v>334</v>
      </c>
      <c r="P113" s="245"/>
      <c r="Q113" s="245"/>
      <c r="R113" s="245"/>
      <c r="S113" s="246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70"/>
    </row>
    <row r="114" customFormat="false" ht="12.75" hidden="false" customHeight="false" outlineLevel="0" collapsed="false">
      <c r="A114" s="36"/>
      <c r="B114" s="37" t="s">
        <v>335</v>
      </c>
      <c r="C114" s="38" t="s">
        <v>278</v>
      </c>
      <c r="D114" s="108" t="n">
        <v>295</v>
      </c>
      <c r="E114" s="108" t="n">
        <v>219</v>
      </c>
      <c r="F114" s="108" t="s">
        <v>33</v>
      </c>
      <c r="G114" s="108" t="s">
        <v>33</v>
      </c>
      <c r="H114" s="108" t="n">
        <v>76</v>
      </c>
      <c r="I114" s="108" t="s">
        <v>33</v>
      </c>
      <c r="J114" s="108" t="s">
        <v>33</v>
      </c>
      <c r="K114" s="108" t="s">
        <v>33</v>
      </c>
      <c r="L114" s="108" t="s">
        <v>33</v>
      </c>
      <c r="M114" s="244" t="s">
        <v>33</v>
      </c>
      <c r="N114" s="244" t="s">
        <v>33</v>
      </c>
      <c r="O114" s="42" t="s">
        <v>279</v>
      </c>
      <c r="P114" s="245"/>
      <c r="Q114" s="245"/>
      <c r="R114" s="245"/>
      <c r="S114" s="246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70"/>
    </row>
    <row r="115" customFormat="false" ht="12.75" hidden="false" customHeight="false" outlineLevel="0" collapsed="false">
      <c r="A115" s="36"/>
      <c r="B115" s="37" t="s">
        <v>336</v>
      </c>
      <c r="C115" s="38" t="s">
        <v>324</v>
      </c>
      <c r="D115" s="108" t="n">
        <v>66460</v>
      </c>
      <c r="E115" s="108" t="n">
        <v>29807</v>
      </c>
      <c r="F115" s="108" t="n">
        <v>195</v>
      </c>
      <c r="G115" s="108" t="n">
        <v>643</v>
      </c>
      <c r="H115" s="108" t="n">
        <v>5054</v>
      </c>
      <c r="I115" s="108" t="n">
        <v>39</v>
      </c>
      <c r="J115" s="108" t="n">
        <v>515</v>
      </c>
      <c r="K115" s="108" t="s">
        <v>33</v>
      </c>
      <c r="L115" s="108" t="n">
        <v>21</v>
      </c>
      <c r="M115" s="244" t="n">
        <v>1445</v>
      </c>
      <c r="N115" s="244" t="n">
        <v>28741</v>
      </c>
      <c r="O115" s="42" t="s">
        <v>325</v>
      </c>
      <c r="P115" s="245"/>
      <c r="Q115" s="245"/>
      <c r="R115" s="245"/>
      <c r="S115" s="246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70"/>
    </row>
    <row r="116" customFormat="false" ht="12.75" hidden="false" customHeight="false" outlineLevel="0" collapsed="false">
      <c r="A116" s="36"/>
      <c r="B116" s="37" t="s">
        <v>337</v>
      </c>
      <c r="C116" s="38" t="s">
        <v>338</v>
      </c>
      <c r="D116" s="108" t="n">
        <v>320</v>
      </c>
      <c r="E116" s="108" t="n">
        <v>218</v>
      </c>
      <c r="F116" s="108" t="s">
        <v>33</v>
      </c>
      <c r="G116" s="108" t="s">
        <v>33</v>
      </c>
      <c r="H116" s="108" t="n">
        <v>60</v>
      </c>
      <c r="I116" s="108" t="s">
        <v>33</v>
      </c>
      <c r="J116" s="108" t="n">
        <v>42</v>
      </c>
      <c r="K116" s="108" t="s">
        <v>33</v>
      </c>
      <c r="L116" s="108" t="s">
        <v>33</v>
      </c>
      <c r="M116" s="244" t="s">
        <v>33</v>
      </c>
      <c r="N116" s="244" t="s">
        <v>33</v>
      </c>
      <c r="O116" s="42" t="s">
        <v>339</v>
      </c>
      <c r="P116" s="245"/>
      <c r="Q116" s="245"/>
      <c r="R116" s="245"/>
      <c r="S116" s="246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70"/>
    </row>
    <row r="117" customFormat="false" ht="12.75" hidden="false" customHeight="false" outlineLevel="0" collapsed="false">
      <c r="A117" s="36"/>
      <c r="B117" s="37" t="s">
        <v>340</v>
      </c>
      <c r="C117" s="38" t="s">
        <v>341</v>
      </c>
      <c r="D117" s="108" t="n">
        <v>1174</v>
      </c>
      <c r="E117" s="108" t="n">
        <v>897</v>
      </c>
      <c r="F117" s="108" t="s">
        <v>33</v>
      </c>
      <c r="G117" s="108" t="s">
        <v>33</v>
      </c>
      <c r="H117" s="108" t="n">
        <v>69</v>
      </c>
      <c r="I117" s="108" t="s">
        <v>33</v>
      </c>
      <c r="J117" s="108" t="n">
        <v>208</v>
      </c>
      <c r="K117" s="108" t="s">
        <v>33</v>
      </c>
      <c r="L117" s="108" t="s">
        <v>33</v>
      </c>
      <c r="M117" s="244" t="s">
        <v>33</v>
      </c>
      <c r="N117" s="244" t="s">
        <v>33</v>
      </c>
      <c r="O117" s="42" t="s">
        <v>342</v>
      </c>
      <c r="P117" s="245"/>
      <c r="Q117" s="245"/>
      <c r="R117" s="245"/>
      <c r="S117" s="246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70"/>
    </row>
    <row r="118" customFormat="false" ht="12.75" hidden="false" customHeight="false" outlineLevel="0" collapsed="false">
      <c r="A118" s="36"/>
      <c r="B118" s="37" t="s">
        <v>343</v>
      </c>
      <c r="C118" s="38" t="s">
        <v>344</v>
      </c>
      <c r="D118" s="108" t="n">
        <v>696</v>
      </c>
      <c r="E118" s="108" t="n">
        <v>696</v>
      </c>
      <c r="F118" s="108" t="s">
        <v>33</v>
      </c>
      <c r="G118" s="108" t="s">
        <v>33</v>
      </c>
      <c r="H118" s="108" t="s">
        <v>33</v>
      </c>
      <c r="I118" s="108" t="s">
        <v>33</v>
      </c>
      <c r="J118" s="108" t="s">
        <v>33</v>
      </c>
      <c r="K118" s="108" t="s">
        <v>33</v>
      </c>
      <c r="L118" s="108" t="s">
        <v>33</v>
      </c>
      <c r="M118" s="244" t="s">
        <v>33</v>
      </c>
      <c r="N118" s="244" t="s">
        <v>33</v>
      </c>
      <c r="O118" s="42" t="s">
        <v>345</v>
      </c>
      <c r="P118" s="245"/>
      <c r="Q118" s="245"/>
      <c r="R118" s="245"/>
      <c r="S118" s="246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70"/>
    </row>
    <row r="119" customFormat="false" ht="12.75" hidden="false" customHeight="false" outlineLevel="0" collapsed="false">
      <c r="A119" s="36"/>
      <c r="B119" s="37" t="s">
        <v>346</v>
      </c>
      <c r="C119" s="38" t="s">
        <v>347</v>
      </c>
      <c r="D119" s="108" t="n">
        <v>2728</v>
      </c>
      <c r="E119" s="108" t="n">
        <v>2542</v>
      </c>
      <c r="F119" s="108" t="s">
        <v>33</v>
      </c>
      <c r="G119" s="108" t="s">
        <v>33</v>
      </c>
      <c r="H119" s="108" t="n">
        <v>186</v>
      </c>
      <c r="I119" s="108" t="s">
        <v>33</v>
      </c>
      <c r="J119" s="108" t="s">
        <v>33</v>
      </c>
      <c r="K119" s="108" t="s">
        <v>33</v>
      </c>
      <c r="L119" s="108" t="s">
        <v>33</v>
      </c>
      <c r="M119" s="244" t="s">
        <v>33</v>
      </c>
      <c r="N119" s="244" t="s">
        <v>33</v>
      </c>
      <c r="O119" s="42" t="s">
        <v>348</v>
      </c>
      <c r="P119" s="245"/>
      <c r="Q119" s="245"/>
      <c r="R119" s="245"/>
      <c r="S119" s="246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70"/>
    </row>
    <row r="120" customFormat="false" ht="12.75" hidden="false" customHeight="false" outlineLevel="0" collapsed="false">
      <c r="A120" s="36"/>
      <c r="B120" s="37" t="s">
        <v>349</v>
      </c>
      <c r="C120" s="38" t="s">
        <v>350</v>
      </c>
      <c r="D120" s="108" t="n">
        <v>1439</v>
      </c>
      <c r="E120" s="108" t="n">
        <v>1365</v>
      </c>
      <c r="F120" s="108" t="s">
        <v>33</v>
      </c>
      <c r="G120" s="108" t="s">
        <v>33</v>
      </c>
      <c r="H120" s="108" t="s">
        <v>33</v>
      </c>
      <c r="I120" s="108" t="s">
        <v>33</v>
      </c>
      <c r="J120" s="108" t="n">
        <v>74</v>
      </c>
      <c r="K120" s="108" t="s">
        <v>33</v>
      </c>
      <c r="L120" s="108" t="s">
        <v>33</v>
      </c>
      <c r="M120" s="244" t="s">
        <v>33</v>
      </c>
      <c r="N120" s="244" t="s">
        <v>33</v>
      </c>
      <c r="O120" s="42" t="s">
        <v>351</v>
      </c>
      <c r="P120" s="245"/>
      <c r="Q120" s="245"/>
      <c r="R120" s="245"/>
      <c r="S120" s="246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70"/>
    </row>
    <row r="121" customFormat="false" ht="12.75" hidden="false" customHeight="false" outlineLevel="0" collapsed="false">
      <c r="A121" s="36"/>
      <c r="B121" s="37" t="s">
        <v>352</v>
      </c>
      <c r="C121" s="38" t="s">
        <v>353</v>
      </c>
      <c r="D121" s="108" t="n">
        <v>2716</v>
      </c>
      <c r="E121" s="108" t="n">
        <v>1935</v>
      </c>
      <c r="F121" s="108" t="n">
        <v>37</v>
      </c>
      <c r="G121" s="108" t="s">
        <v>33</v>
      </c>
      <c r="H121" s="108" t="n">
        <v>579</v>
      </c>
      <c r="I121" s="108" t="s">
        <v>33</v>
      </c>
      <c r="J121" s="108" t="n">
        <v>153</v>
      </c>
      <c r="K121" s="108" t="s">
        <v>33</v>
      </c>
      <c r="L121" s="108" t="n">
        <v>12</v>
      </c>
      <c r="M121" s="244" t="s">
        <v>33</v>
      </c>
      <c r="N121" s="244" t="s">
        <v>33</v>
      </c>
      <c r="O121" s="42" t="s">
        <v>354</v>
      </c>
      <c r="P121" s="245"/>
      <c r="Q121" s="245"/>
      <c r="R121" s="245"/>
      <c r="S121" s="246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70"/>
    </row>
    <row r="122" customFormat="false" ht="12.75" hidden="false" customHeight="false" outlineLevel="0" collapsed="false">
      <c r="A122" s="36"/>
      <c r="B122" s="37" t="s">
        <v>355</v>
      </c>
      <c r="C122" s="38" t="s">
        <v>356</v>
      </c>
      <c r="D122" s="108" t="n">
        <v>1042</v>
      </c>
      <c r="E122" s="108" t="n">
        <v>810</v>
      </c>
      <c r="F122" s="108" t="s">
        <v>33</v>
      </c>
      <c r="G122" s="108" t="s">
        <v>33</v>
      </c>
      <c r="H122" s="108" t="n">
        <v>36</v>
      </c>
      <c r="I122" s="108" t="s">
        <v>33</v>
      </c>
      <c r="J122" s="108" t="n">
        <v>173</v>
      </c>
      <c r="K122" s="108" t="n">
        <v>23</v>
      </c>
      <c r="L122" s="108" t="s">
        <v>33</v>
      </c>
      <c r="M122" s="244" t="s">
        <v>33</v>
      </c>
      <c r="N122" s="244" t="s">
        <v>33</v>
      </c>
      <c r="O122" s="42" t="s">
        <v>357</v>
      </c>
      <c r="P122" s="245"/>
      <c r="Q122" s="245"/>
      <c r="R122" s="245"/>
      <c r="S122" s="246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70"/>
    </row>
    <row r="123" s="25" customFormat="true" ht="12.75" hidden="false" customHeight="false" outlineLevel="0" collapsed="false">
      <c r="A123" s="18" t="s">
        <v>358</v>
      </c>
      <c r="B123" s="32" t="s">
        <v>359</v>
      </c>
      <c r="C123" s="33" t="s">
        <v>360</v>
      </c>
      <c r="D123" s="95" t="n">
        <v>18465</v>
      </c>
      <c r="E123" s="95" t="n">
        <v>14960</v>
      </c>
      <c r="F123" s="95" t="n">
        <v>172</v>
      </c>
      <c r="G123" s="95" t="n">
        <v>118</v>
      </c>
      <c r="H123" s="95" t="n">
        <v>1416</v>
      </c>
      <c r="I123" s="95" t="s">
        <v>33</v>
      </c>
      <c r="J123" s="95" t="n">
        <v>963</v>
      </c>
      <c r="K123" s="95" t="n">
        <v>69</v>
      </c>
      <c r="L123" s="95" t="n">
        <v>51</v>
      </c>
      <c r="M123" s="234" t="n">
        <v>716</v>
      </c>
      <c r="N123" s="234" t="s">
        <v>33</v>
      </c>
      <c r="O123" s="33" t="s">
        <v>361</v>
      </c>
      <c r="P123" s="243"/>
      <c r="Q123" s="243"/>
      <c r="R123" s="243"/>
      <c r="S123" s="127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1"/>
    </row>
    <row r="124" customFormat="false" ht="12.75" hidden="false" customHeight="false" outlineLevel="0" collapsed="false">
      <c r="A124" s="36"/>
      <c r="B124" s="37" t="s">
        <v>362</v>
      </c>
      <c r="C124" s="38" t="s">
        <v>363</v>
      </c>
      <c r="D124" s="108" t="n">
        <v>1622</v>
      </c>
      <c r="E124" s="108" t="n">
        <v>1396</v>
      </c>
      <c r="F124" s="108" t="n">
        <v>75</v>
      </c>
      <c r="G124" s="108" t="s">
        <v>33</v>
      </c>
      <c r="H124" s="108" t="n">
        <v>6</v>
      </c>
      <c r="I124" s="108" t="s">
        <v>33</v>
      </c>
      <c r="J124" s="108" t="n">
        <v>128</v>
      </c>
      <c r="K124" s="108" t="s">
        <v>33</v>
      </c>
      <c r="L124" s="108" t="n">
        <v>17</v>
      </c>
      <c r="M124" s="244" t="s">
        <v>33</v>
      </c>
      <c r="N124" s="244" t="s">
        <v>33</v>
      </c>
      <c r="O124" s="42" t="s">
        <v>364</v>
      </c>
      <c r="P124" s="245"/>
      <c r="Q124" s="245"/>
      <c r="R124" s="245"/>
      <c r="S124" s="246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70"/>
    </row>
    <row r="125" customFormat="false" ht="12.75" hidden="false" customHeight="false" outlineLevel="0" collapsed="false">
      <c r="A125" s="36"/>
      <c r="B125" s="37" t="s">
        <v>365</v>
      </c>
      <c r="C125" s="38" t="s">
        <v>366</v>
      </c>
      <c r="D125" s="108" t="n">
        <v>1186</v>
      </c>
      <c r="E125" s="108" t="n">
        <v>1021</v>
      </c>
      <c r="F125" s="108" t="s">
        <v>33</v>
      </c>
      <c r="G125" s="108" t="s">
        <v>33</v>
      </c>
      <c r="H125" s="108" t="n">
        <v>137</v>
      </c>
      <c r="I125" s="108" t="s">
        <v>33</v>
      </c>
      <c r="J125" s="108" t="n">
        <v>28</v>
      </c>
      <c r="K125" s="108" t="s">
        <v>33</v>
      </c>
      <c r="L125" s="108" t="s">
        <v>33</v>
      </c>
      <c r="M125" s="244" t="s">
        <v>33</v>
      </c>
      <c r="N125" s="244" t="s">
        <v>33</v>
      </c>
      <c r="O125" s="42" t="s">
        <v>367</v>
      </c>
      <c r="P125" s="245"/>
      <c r="Q125" s="245"/>
      <c r="R125" s="245"/>
      <c r="S125" s="246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70"/>
    </row>
    <row r="126" customFormat="false" ht="12.75" hidden="false" customHeight="false" outlineLevel="0" collapsed="false">
      <c r="A126" s="36"/>
      <c r="B126" s="50" t="s">
        <v>368</v>
      </c>
      <c r="C126" s="38" t="s">
        <v>360</v>
      </c>
      <c r="D126" s="108" t="n">
        <v>10189</v>
      </c>
      <c r="E126" s="108" t="n">
        <v>7636</v>
      </c>
      <c r="F126" s="108" t="n">
        <v>61</v>
      </c>
      <c r="G126" s="108" t="n">
        <v>118</v>
      </c>
      <c r="H126" s="108" t="n">
        <v>1070</v>
      </c>
      <c r="I126" s="108" t="s">
        <v>33</v>
      </c>
      <c r="J126" s="108" t="n">
        <v>505</v>
      </c>
      <c r="K126" s="108" t="n">
        <v>69</v>
      </c>
      <c r="L126" s="108" t="n">
        <v>14</v>
      </c>
      <c r="M126" s="244" t="n">
        <v>716</v>
      </c>
      <c r="N126" s="244" t="s">
        <v>33</v>
      </c>
      <c r="O126" s="42" t="s">
        <v>361</v>
      </c>
      <c r="P126" s="245"/>
      <c r="Q126" s="245"/>
      <c r="R126" s="245"/>
      <c r="S126" s="246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70"/>
    </row>
    <row r="127" customFormat="false" ht="12.75" hidden="false" customHeight="false" outlineLevel="0" collapsed="false">
      <c r="A127" s="36"/>
      <c r="B127" s="50" t="s">
        <v>369</v>
      </c>
      <c r="C127" s="38" t="s">
        <v>979</v>
      </c>
      <c r="D127" s="108" t="n">
        <v>1594</v>
      </c>
      <c r="E127" s="108" t="n">
        <v>1594</v>
      </c>
      <c r="F127" s="108" t="s">
        <v>33</v>
      </c>
      <c r="G127" s="108" t="s">
        <v>33</v>
      </c>
      <c r="H127" s="108" t="s">
        <v>33</v>
      </c>
      <c r="I127" s="108" t="s">
        <v>33</v>
      </c>
      <c r="J127" s="108" t="s">
        <v>33</v>
      </c>
      <c r="K127" s="108" t="s">
        <v>33</v>
      </c>
      <c r="L127" s="108" t="s">
        <v>33</v>
      </c>
      <c r="M127" s="244" t="s">
        <v>33</v>
      </c>
      <c r="N127" s="244" t="s">
        <v>33</v>
      </c>
      <c r="O127" s="42" t="s">
        <v>371</v>
      </c>
      <c r="P127" s="245"/>
      <c r="Q127" s="245"/>
      <c r="R127" s="245"/>
      <c r="S127" s="246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70"/>
    </row>
    <row r="128" customFormat="false" ht="12.75" hidden="false" customHeight="false" outlineLevel="0" collapsed="false">
      <c r="A128" s="36"/>
      <c r="B128" s="37" t="s">
        <v>372</v>
      </c>
      <c r="C128" s="38" t="s">
        <v>373</v>
      </c>
      <c r="D128" s="108" t="n">
        <v>1496</v>
      </c>
      <c r="E128" s="108" t="n">
        <v>1297</v>
      </c>
      <c r="F128" s="108" t="n">
        <v>36</v>
      </c>
      <c r="G128" s="108" t="s">
        <v>33</v>
      </c>
      <c r="H128" s="108" t="n">
        <v>77</v>
      </c>
      <c r="I128" s="108" t="s">
        <v>33</v>
      </c>
      <c r="J128" s="108" t="n">
        <v>66</v>
      </c>
      <c r="K128" s="108" t="s">
        <v>33</v>
      </c>
      <c r="L128" s="108" t="n">
        <v>20</v>
      </c>
      <c r="M128" s="244" t="s">
        <v>33</v>
      </c>
      <c r="N128" s="244" t="s">
        <v>33</v>
      </c>
      <c r="O128" s="42" t="s">
        <v>374</v>
      </c>
      <c r="P128" s="245"/>
      <c r="Q128" s="245"/>
      <c r="R128" s="245"/>
      <c r="S128" s="246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70"/>
    </row>
    <row r="129" customFormat="false" ht="12.75" hidden="false" customHeight="false" outlineLevel="0" collapsed="false">
      <c r="A129" s="36"/>
      <c r="B129" s="37" t="s">
        <v>375</v>
      </c>
      <c r="C129" s="38" t="s">
        <v>376</v>
      </c>
      <c r="D129" s="108" t="n">
        <v>390</v>
      </c>
      <c r="E129" s="108" t="n">
        <v>390</v>
      </c>
      <c r="F129" s="108" t="s">
        <v>33</v>
      </c>
      <c r="G129" s="108" t="s">
        <v>33</v>
      </c>
      <c r="H129" s="108" t="s">
        <v>33</v>
      </c>
      <c r="I129" s="108" t="s">
        <v>33</v>
      </c>
      <c r="J129" s="108" t="s">
        <v>33</v>
      </c>
      <c r="K129" s="108" t="s">
        <v>33</v>
      </c>
      <c r="L129" s="108" t="s">
        <v>33</v>
      </c>
      <c r="M129" s="244" t="s">
        <v>33</v>
      </c>
      <c r="N129" s="244" t="s">
        <v>33</v>
      </c>
      <c r="O129" s="42" t="s">
        <v>377</v>
      </c>
      <c r="P129" s="245"/>
      <c r="Q129" s="245"/>
      <c r="R129" s="245"/>
      <c r="S129" s="246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70"/>
    </row>
    <row r="130" customFormat="false" ht="12.75" hidden="false" customHeight="false" outlineLevel="0" collapsed="false">
      <c r="A130" s="36"/>
      <c r="B130" s="37" t="s">
        <v>378</v>
      </c>
      <c r="C130" s="38" t="s">
        <v>379</v>
      </c>
      <c r="D130" s="108" t="n">
        <v>1616</v>
      </c>
      <c r="E130" s="108" t="n">
        <v>1352</v>
      </c>
      <c r="F130" s="108" t="s">
        <v>33</v>
      </c>
      <c r="G130" s="108" t="s">
        <v>33</v>
      </c>
      <c r="H130" s="108" t="n">
        <v>126</v>
      </c>
      <c r="I130" s="108" t="s">
        <v>33</v>
      </c>
      <c r="J130" s="108" t="n">
        <v>138</v>
      </c>
      <c r="K130" s="108" t="s">
        <v>33</v>
      </c>
      <c r="L130" s="108" t="s">
        <v>33</v>
      </c>
      <c r="M130" s="244" t="s">
        <v>33</v>
      </c>
      <c r="N130" s="244" t="s">
        <v>33</v>
      </c>
      <c r="O130" s="42" t="s">
        <v>380</v>
      </c>
      <c r="P130" s="245"/>
      <c r="Q130" s="245"/>
      <c r="R130" s="245"/>
      <c r="S130" s="246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70"/>
    </row>
    <row r="131" customFormat="false" ht="12.75" hidden="false" customHeight="false" outlineLevel="0" collapsed="false">
      <c r="A131" s="36"/>
      <c r="B131" s="37" t="s">
        <v>381</v>
      </c>
      <c r="C131" s="38" t="s">
        <v>382</v>
      </c>
      <c r="D131" s="108" t="n">
        <v>372</v>
      </c>
      <c r="E131" s="108" t="n">
        <v>274</v>
      </c>
      <c r="F131" s="108" t="s">
        <v>33</v>
      </c>
      <c r="G131" s="108" t="s">
        <v>33</v>
      </c>
      <c r="H131" s="108" t="s">
        <v>33</v>
      </c>
      <c r="I131" s="108" t="s">
        <v>33</v>
      </c>
      <c r="J131" s="108" t="n">
        <v>98</v>
      </c>
      <c r="K131" s="108" t="s">
        <v>33</v>
      </c>
      <c r="L131" s="108" t="s">
        <v>33</v>
      </c>
      <c r="M131" s="244" t="s">
        <v>33</v>
      </c>
      <c r="N131" s="244" t="s">
        <v>33</v>
      </c>
      <c r="O131" s="42" t="s">
        <v>383</v>
      </c>
      <c r="P131" s="245"/>
      <c r="Q131" s="245"/>
      <c r="R131" s="245"/>
      <c r="S131" s="246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70"/>
    </row>
    <row r="132" s="25" customFormat="true" ht="12.75" hidden="false" customHeight="false" outlineLevel="0" collapsed="false">
      <c r="A132" s="18" t="s">
        <v>384</v>
      </c>
      <c r="B132" s="32" t="s">
        <v>385</v>
      </c>
      <c r="C132" s="33" t="s">
        <v>386</v>
      </c>
      <c r="D132" s="95" t="n">
        <v>11836</v>
      </c>
      <c r="E132" s="95" t="n">
        <v>9343</v>
      </c>
      <c r="F132" s="95" t="n">
        <v>100</v>
      </c>
      <c r="G132" s="95" t="n">
        <v>122</v>
      </c>
      <c r="H132" s="95" t="n">
        <v>1648</v>
      </c>
      <c r="I132" s="95" t="s">
        <v>33</v>
      </c>
      <c r="J132" s="95" t="n">
        <v>575</v>
      </c>
      <c r="K132" s="95" t="s">
        <v>33</v>
      </c>
      <c r="L132" s="95" t="n">
        <v>48</v>
      </c>
      <c r="M132" s="234" t="s">
        <v>33</v>
      </c>
      <c r="N132" s="234" t="s">
        <v>33</v>
      </c>
      <c r="O132" s="33" t="s">
        <v>387</v>
      </c>
      <c r="P132" s="243"/>
      <c r="Q132" s="243"/>
      <c r="R132" s="243"/>
      <c r="S132" s="127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1"/>
    </row>
    <row r="133" customFormat="false" ht="12.75" hidden="false" customHeight="false" outlineLevel="0" collapsed="false">
      <c r="A133" s="36"/>
      <c r="B133" s="37" t="s">
        <v>388</v>
      </c>
      <c r="C133" s="38" t="s">
        <v>389</v>
      </c>
      <c r="D133" s="108" t="n">
        <v>374</v>
      </c>
      <c r="E133" s="108" t="n">
        <v>374</v>
      </c>
      <c r="F133" s="108" t="s">
        <v>33</v>
      </c>
      <c r="G133" s="108" t="s">
        <v>33</v>
      </c>
      <c r="H133" s="108" t="s">
        <v>33</v>
      </c>
      <c r="I133" s="108" t="s">
        <v>33</v>
      </c>
      <c r="J133" s="108" t="s">
        <v>33</v>
      </c>
      <c r="K133" s="108" t="s">
        <v>33</v>
      </c>
      <c r="L133" s="108" t="s">
        <v>33</v>
      </c>
      <c r="M133" s="244" t="s">
        <v>33</v>
      </c>
      <c r="N133" s="244" t="s">
        <v>33</v>
      </c>
      <c r="O133" s="42" t="s">
        <v>390</v>
      </c>
      <c r="P133" s="245"/>
      <c r="Q133" s="245"/>
      <c r="R133" s="245"/>
      <c r="S133" s="246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70"/>
    </row>
    <row r="134" customFormat="false" ht="12.75" hidden="false" customHeight="false" outlineLevel="0" collapsed="false">
      <c r="A134" s="36"/>
      <c r="B134" s="37" t="s">
        <v>391</v>
      </c>
      <c r="C134" s="38" t="s">
        <v>392</v>
      </c>
      <c r="D134" s="108" t="n">
        <v>1922</v>
      </c>
      <c r="E134" s="108" t="n">
        <v>1743</v>
      </c>
      <c r="F134" s="108" t="n">
        <v>4</v>
      </c>
      <c r="G134" s="108" t="s">
        <v>33</v>
      </c>
      <c r="H134" s="108" t="n">
        <v>102</v>
      </c>
      <c r="I134" s="108" t="s">
        <v>33</v>
      </c>
      <c r="J134" s="108" t="n">
        <v>73</v>
      </c>
      <c r="K134" s="108" t="s">
        <v>33</v>
      </c>
      <c r="L134" s="108" t="s">
        <v>33</v>
      </c>
      <c r="M134" s="244" t="s">
        <v>33</v>
      </c>
      <c r="N134" s="244" t="s">
        <v>33</v>
      </c>
      <c r="O134" s="42" t="s">
        <v>393</v>
      </c>
      <c r="P134" s="245"/>
      <c r="Q134" s="245"/>
      <c r="R134" s="245"/>
      <c r="S134" s="246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70"/>
    </row>
    <row r="135" customFormat="false" ht="12.75" hidden="false" customHeight="false" outlineLevel="0" collapsed="false">
      <c r="A135" s="36"/>
      <c r="B135" s="37" t="s">
        <v>394</v>
      </c>
      <c r="C135" s="38" t="s">
        <v>395</v>
      </c>
      <c r="D135" s="108" t="n">
        <v>450</v>
      </c>
      <c r="E135" s="108" t="n">
        <v>450</v>
      </c>
      <c r="F135" s="108" t="s">
        <v>33</v>
      </c>
      <c r="G135" s="108" t="s">
        <v>33</v>
      </c>
      <c r="H135" s="108" t="s">
        <v>33</v>
      </c>
      <c r="I135" s="108" t="s">
        <v>33</v>
      </c>
      <c r="J135" s="108" t="s">
        <v>33</v>
      </c>
      <c r="K135" s="108" t="s">
        <v>33</v>
      </c>
      <c r="L135" s="108" t="s">
        <v>33</v>
      </c>
      <c r="M135" s="244" t="s">
        <v>33</v>
      </c>
      <c r="N135" s="244" t="s">
        <v>33</v>
      </c>
      <c r="O135" s="42" t="s">
        <v>396</v>
      </c>
      <c r="P135" s="245"/>
      <c r="Q135" s="245"/>
      <c r="R135" s="245"/>
      <c r="S135" s="246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70"/>
    </row>
    <row r="136" customFormat="false" ht="12.75" hidden="false" customHeight="false" outlineLevel="0" collapsed="false">
      <c r="A136" s="36"/>
      <c r="B136" s="37" t="s">
        <v>397</v>
      </c>
      <c r="C136" s="38" t="s">
        <v>398</v>
      </c>
      <c r="D136" s="108" t="n">
        <v>2625</v>
      </c>
      <c r="E136" s="108" t="n">
        <v>2008</v>
      </c>
      <c r="F136" s="108" t="n">
        <v>4</v>
      </c>
      <c r="G136" s="108" t="s">
        <v>33</v>
      </c>
      <c r="H136" s="108" t="n">
        <v>604</v>
      </c>
      <c r="I136" s="108" t="s">
        <v>33</v>
      </c>
      <c r="J136" s="108" t="s">
        <v>33</v>
      </c>
      <c r="K136" s="108" t="s">
        <v>33</v>
      </c>
      <c r="L136" s="108" t="n">
        <v>9</v>
      </c>
      <c r="M136" s="244" t="s">
        <v>33</v>
      </c>
      <c r="N136" s="244" t="s">
        <v>33</v>
      </c>
      <c r="O136" s="42" t="s">
        <v>399</v>
      </c>
      <c r="P136" s="245"/>
      <c r="Q136" s="245"/>
      <c r="R136" s="245"/>
      <c r="S136" s="246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70"/>
    </row>
    <row r="137" customFormat="false" ht="12.75" hidden="false" customHeight="false" outlineLevel="0" collapsed="false">
      <c r="A137" s="36"/>
      <c r="B137" s="37" t="s">
        <v>400</v>
      </c>
      <c r="C137" s="38" t="s">
        <v>386</v>
      </c>
      <c r="D137" s="108" t="n">
        <v>6465</v>
      </c>
      <c r="E137" s="108" t="n">
        <v>4768</v>
      </c>
      <c r="F137" s="108" t="n">
        <v>92</v>
      </c>
      <c r="G137" s="108" t="n">
        <v>122</v>
      </c>
      <c r="H137" s="108" t="n">
        <v>942</v>
      </c>
      <c r="I137" s="108" t="s">
        <v>33</v>
      </c>
      <c r="J137" s="108" t="n">
        <v>502</v>
      </c>
      <c r="K137" s="108" t="s">
        <v>33</v>
      </c>
      <c r="L137" s="108" t="n">
        <v>39</v>
      </c>
      <c r="M137" s="244" t="s">
        <v>33</v>
      </c>
      <c r="N137" s="244" t="s">
        <v>33</v>
      </c>
      <c r="O137" s="42" t="s">
        <v>387</v>
      </c>
      <c r="P137" s="245"/>
      <c r="Q137" s="245"/>
      <c r="R137" s="245"/>
      <c r="S137" s="246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70"/>
    </row>
    <row r="138" s="25" customFormat="true" ht="12.75" hidden="false" customHeight="false" outlineLevel="0" collapsed="false">
      <c r="A138" s="18" t="s">
        <v>401</v>
      </c>
      <c r="B138" s="32" t="s">
        <v>402</v>
      </c>
      <c r="C138" s="33" t="s">
        <v>403</v>
      </c>
      <c r="D138" s="95" t="n">
        <v>25813</v>
      </c>
      <c r="E138" s="95" t="n">
        <v>15514</v>
      </c>
      <c r="F138" s="95" t="n">
        <v>110</v>
      </c>
      <c r="G138" s="95" t="s">
        <v>33</v>
      </c>
      <c r="H138" s="95" t="n">
        <v>2331</v>
      </c>
      <c r="I138" s="95" t="n">
        <v>17</v>
      </c>
      <c r="J138" s="95" t="n">
        <v>902</v>
      </c>
      <c r="K138" s="95" t="n">
        <v>38</v>
      </c>
      <c r="L138" s="95" t="s">
        <v>33</v>
      </c>
      <c r="M138" s="234" t="s">
        <v>33</v>
      </c>
      <c r="N138" s="234" t="n">
        <v>6901</v>
      </c>
      <c r="O138" s="33" t="s">
        <v>404</v>
      </c>
      <c r="P138" s="243"/>
      <c r="Q138" s="243"/>
      <c r="R138" s="243"/>
      <c r="S138" s="127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1"/>
    </row>
    <row r="139" customFormat="false" ht="12.75" hidden="false" customHeight="false" outlineLevel="0" collapsed="false">
      <c r="A139" s="36"/>
      <c r="B139" s="37" t="s">
        <v>405</v>
      </c>
      <c r="C139" s="38" t="s">
        <v>406</v>
      </c>
      <c r="D139" s="108" t="n">
        <v>1124</v>
      </c>
      <c r="E139" s="108" t="n">
        <v>741</v>
      </c>
      <c r="F139" s="108" t="s">
        <v>33</v>
      </c>
      <c r="G139" s="108" t="s">
        <v>33</v>
      </c>
      <c r="H139" s="108" t="n">
        <v>360</v>
      </c>
      <c r="I139" s="108" t="s">
        <v>33</v>
      </c>
      <c r="J139" s="108" t="n">
        <v>23</v>
      </c>
      <c r="K139" s="108" t="s">
        <v>33</v>
      </c>
      <c r="L139" s="108" t="s">
        <v>33</v>
      </c>
      <c r="M139" s="244" t="s">
        <v>33</v>
      </c>
      <c r="N139" s="244" t="s">
        <v>33</v>
      </c>
      <c r="O139" s="42" t="s">
        <v>407</v>
      </c>
      <c r="P139" s="245"/>
      <c r="Q139" s="245"/>
      <c r="R139" s="245"/>
      <c r="S139" s="246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70"/>
    </row>
    <row r="140" customFormat="false" ht="12.75" hidden="false" customHeight="false" outlineLevel="0" collapsed="false">
      <c r="A140" s="36"/>
      <c r="B140" s="37" t="s">
        <v>408</v>
      </c>
      <c r="C140" s="38" t="s">
        <v>409</v>
      </c>
      <c r="D140" s="108" t="n">
        <v>512</v>
      </c>
      <c r="E140" s="108" t="n">
        <v>512</v>
      </c>
      <c r="F140" s="108" t="s">
        <v>33</v>
      </c>
      <c r="G140" s="108" t="s">
        <v>33</v>
      </c>
      <c r="H140" s="108" t="s">
        <v>33</v>
      </c>
      <c r="I140" s="108" t="s">
        <v>33</v>
      </c>
      <c r="J140" s="108" t="s">
        <v>33</v>
      </c>
      <c r="K140" s="108" t="s">
        <v>33</v>
      </c>
      <c r="L140" s="108" t="s">
        <v>33</v>
      </c>
      <c r="M140" s="244" t="s">
        <v>33</v>
      </c>
      <c r="N140" s="244" t="s">
        <v>33</v>
      </c>
      <c r="O140" s="42" t="s">
        <v>410</v>
      </c>
      <c r="P140" s="245"/>
      <c r="Q140" s="245"/>
      <c r="R140" s="245"/>
      <c r="S140" s="246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70"/>
    </row>
    <row r="141" customFormat="false" ht="12.75" hidden="false" customHeight="false" outlineLevel="0" collapsed="false">
      <c r="A141" s="36"/>
      <c r="B141" s="37" t="s">
        <v>411</v>
      </c>
      <c r="C141" s="38" t="s">
        <v>412</v>
      </c>
      <c r="D141" s="108" t="n">
        <v>954</v>
      </c>
      <c r="E141" s="108" t="n">
        <v>928</v>
      </c>
      <c r="F141" s="108" t="s">
        <v>33</v>
      </c>
      <c r="G141" s="108" t="s">
        <v>33</v>
      </c>
      <c r="H141" s="108" t="s">
        <v>33</v>
      </c>
      <c r="I141" s="108" t="s">
        <v>33</v>
      </c>
      <c r="J141" s="108" t="n">
        <v>26</v>
      </c>
      <c r="K141" s="108" t="s">
        <v>33</v>
      </c>
      <c r="L141" s="108" t="s">
        <v>33</v>
      </c>
      <c r="M141" s="244" t="s">
        <v>33</v>
      </c>
      <c r="N141" s="244" t="s">
        <v>33</v>
      </c>
      <c r="O141" s="42" t="s">
        <v>413</v>
      </c>
      <c r="P141" s="245"/>
      <c r="Q141" s="245"/>
      <c r="R141" s="245"/>
      <c r="S141" s="246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70"/>
    </row>
    <row r="142" customFormat="false" ht="12.75" hidden="false" customHeight="false" outlineLevel="0" collapsed="false">
      <c r="A142" s="36"/>
      <c r="B142" s="37" t="s">
        <v>414</v>
      </c>
      <c r="C142" s="38" t="s">
        <v>415</v>
      </c>
      <c r="D142" s="108" t="n">
        <v>1105</v>
      </c>
      <c r="E142" s="108" t="n">
        <v>1105</v>
      </c>
      <c r="F142" s="108" t="s">
        <v>33</v>
      </c>
      <c r="G142" s="108" t="s">
        <v>33</v>
      </c>
      <c r="H142" s="108" t="s">
        <v>33</v>
      </c>
      <c r="I142" s="108" t="s">
        <v>33</v>
      </c>
      <c r="J142" s="108" t="s">
        <v>33</v>
      </c>
      <c r="K142" s="108" t="s">
        <v>33</v>
      </c>
      <c r="L142" s="108" t="s">
        <v>33</v>
      </c>
      <c r="M142" s="244" t="s">
        <v>33</v>
      </c>
      <c r="N142" s="244" t="s">
        <v>33</v>
      </c>
      <c r="O142" s="42" t="s">
        <v>416</v>
      </c>
      <c r="P142" s="245"/>
      <c r="Q142" s="245"/>
      <c r="R142" s="245"/>
      <c r="S142" s="246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70"/>
    </row>
    <row r="143" customFormat="false" ht="12.75" hidden="false" customHeight="false" outlineLevel="0" collapsed="false">
      <c r="A143" s="36"/>
      <c r="B143" s="37" t="s">
        <v>417</v>
      </c>
      <c r="C143" s="38" t="s">
        <v>418</v>
      </c>
      <c r="D143" s="108" t="n">
        <v>655</v>
      </c>
      <c r="E143" s="108" t="n">
        <v>655</v>
      </c>
      <c r="F143" s="108" t="s">
        <v>33</v>
      </c>
      <c r="G143" s="108" t="s">
        <v>33</v>
      </c>
      <c r="H143" s="108" t="s">
        <v>33</v>
      </c>
      <c r="I143" s="108" t="s">
        <v>33</v>
      </c>
      <c r="J143" s="108" t="s">
        <v>33</v>
      </c>
      <c r="K143" s="108" t="s">
        <v>33</v>
      </c>
      <c r="L143" s="108" t="s">
        <v>33</v>
      </c>
      <c r="M143" s="244" t="s">
        <v>33</v>
      </c>
      <c r="N143" s="244" t="s">
        <v>33</v>
      </c>
      <c r="O143" s="42" t="s">
        <v>419</v>
      </c>
      <c r="P143" s="245"/>
      <c r="Q143" s="245"/>
      <c r="R143" s="245"/>
      <c r="S143" s="246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70"/>
    </row>
    <row r="144" customFormat="false" ht="12.75" hidden="false" customHeight="false" outlineLevel="0" collapsed="false">
      <c r="A144" s="36"/>
      <c r="B144" s="37" t="s">
        <v>420</v>
      </c>
      <c r="C144" s="38" t="s">
        <v>421</v>
      </c>
      <c r="D144" s="108" t="n">
        <v>854</v>
      </c>
      <c r="E144" s="108" t="n">
        <v>790</v>
      </c>
      <c r="F144" s="108" t="s">
        <v>33</v>
      </c>
      <c r="G144" s="108" t="s">
        <v>33</v>
      </c>
      <c r="H144" s="108" t="s">
        <v>33</v>
      </c>
      <c r="I144" s="108" t="s">
        <v>33</v>
      </c>
      <c r="J144" s="108" t="n">
        <v>64</v>
      </c>
      <c r="K144" s="108" t="s">
        <v>33</v>
      </c>
      <c r="L144" s="108" t="s">
        <v>33</v>
      </c>
      <c r="M144" s="244" t="s">
        <v>33</v>
      </c>
      <c r="N144" s="244" t="s">
        <v>33</v>
      </c>
      <c r="O144" s="42" t="s">
        <v>422</v>
      </c>
      <c r="P144" s="245"/>
      <c r="Q144" s="245"/>
      <c r="R144" s="245"/>
      <c r="S144" s="246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70"/>
    </row>
    <row r="145" customFormat="false" ht="12.75" hidden="false" customHeight="false" outlineLevel="0" collapsed="false">
      <c r="A145" s="36"/>
      <c r="B145" s="37" t="s">
        <v>423</v>
      </c>
      <c r="C145" s="38" t="s">
        <v>424</v>
      </c>
      <c r="D145" s="108" t="n">
        <v>2067</v>
      </c>
      <c r="E145" s="108" t="n">
        <v>1615</v>
      </c>
      <c r="F145" s="108" t="n">
        <v>58</v>
      </c>
      <c r="G145" s="108" t="s">
        <v>33</v>
      </c>
      <c r="H145" s="108" t="n">
        <v>182</v>
      </c>
      <c r="I145" s="108" t="s">
        <v>33</v>
      </c>
      <c r="J145" s="108" t="n">
        <v>191</v>
      </c>
      <c r="K145" s="108" t="n">
        <v>21</v>
      </c>
      <c r="L145" s="108" t="s">
        <v>33</v>
      </c>
      <c r="M145" s="244" t="s">
        <v>33</v>
      </c>
      <c r="N145" s="244" t="s">
        <v>33</v>
      </c>
      <c r="O145" s="42" t="s">
        <v>425</v>
      </c>
      <c r="P145" s="245"/>
      <c r="Q145" s="245"/>
      <c r="R145" s="245"/>
      <c r="S145" s="246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70"/>
    </row>
    <row r="146" customFormat="false" ht="12.75" hidden="false" customHeight="false" outlineLevel="0" collapsed="false">
      <c r="A146" s="36"/>
      <c r="B146" s="37" t="s">
        <v>426</v>
      </c>
      <c r="C146" s="38" t="s">
        <v>427</v>
      </c>
      <c r="D146" s="108" t="n">
        <v>444</v>
      </c>
      <c r="E146" s="108" t="n">
        <v>444</v>
      </c>
      <c r="F146" s="108" t="s">
        <v>33</v>
      </c>
      <c r="G146" s="108" t="s">
        <v>33</v>
      </c>
      <c r="H146" s="108" t="s">
        <v>33</v>
      </c>
      <c r="I146" s="108" t="s">
        <v>33</v>
      </c>
      <c r="J146" s="108" t="s">
        <v>33</v>
      </c>
      <c r="K146" s="108" t="s">
        <v>33</v>
      </c>
      <c r="L146" s="108" t="s">
        <v>33</v>
      </c>
      <c r="M146" s="244" t="s">
        <v>33</v>
      </c>
      <c r="N146" s="244" t="s">
        <v>33</v>
      </c>
      <c r="O146" s="42" t="s">
        <v>428</v>
      </c>
      <c r="P146" s="245"/>
      <c r="Q146" s="245"/>
      <c r="R146" s="245"/>
      <c r="S146" s="246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70"/>
    </row>
    <row r="147" customFormat="false" ht="12.75" hidden="false" customHeight="false" outlineLevel="0" collapsed="false">
      <c r="A147" s="36"/>
      <c r="B147" s="37" t="s">
        <v>429</v>
      </c>
      <c r="C147" s="38" t="s">
        <v>430</v>
      </c>
      <c r="D147" s="108" t="n">
        <v>298</v>
      </c>
      <c r="E147" s="108" t="n">
        <v>298</v>
      </c>
      <c r="F147" s="108" t="s">
        <v>33</v>
      </c>
      <c r="G147" s="108" t="s">
        <v>33</v>
      </c>
      <c r="H147" s="108" t="s">
        <v>33</v>
      </c>
      <c r="I147" s="108" t="s">
        <v>33</v>
      </c>
      <c r="J147" s="108" t="s">
        <v>33</v>
      </c>
      <c r="K147" s="108" t="s">
        <v>33</v>
      </c>
      <c r="L147" s="108" t="s">
        <v>33</v>
      </c>
      <c r="M147" s="244" t="s">
        <v>33</v>
      </c>
      <c r="N147" s="244" t="s">
        <v>33</v>
      </c>
      <c r="O147" s="42" t="s">
        <v>431</v>
      </c>
      <c r="P147" s="245"/>
      <c r="Q147" s="245"/>
      <c r="R147" s="245"/>
      <c r="S147" s="246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70"/>
    </row>
    <row r="148" customFormat="false" ht="12.75" hidden="false" customHeight="false" outlineLevel="0" collapsed="false">
      <c r="A148" s="36"/>
      <c r="B148" s="37" t="s">
        <v>432</v>
      </c>
      <c r="C148" s="38" t="s">
        <v>403</v>
      </c>
      <c r="D148" s="108" t="n">
        <v>17800</v>
      </c>
      <c r="E148" s="108" t="n">
        <v>8426</v>
      </c>
      <c r="F148" s="108" t="n">
        <v>52</v>
      </c>
      <c r="G148" s="108" t="s">
        <v>33</v>
      </c>
      <c r="H148" s="108" t="n">
        <v>1789</v>
      </c>
      <c r="I148" s="108" t="n">
        <v>17</v>
      </c>
      <c r="J148" s="108" t="n">
        <v>598</v>
      </c>
      <c r="K148" s="108" t="n">
        <v>17</v>
      </c>
      <c r="L148" s="108" t="s">
        <v>33</v>
      </c>
      <c r="M148" s="244" t="s">
        <v>33</v>
      </c>
      <c r="N148" s="244" t="n">
        <v>6901</v>
      </c>
      <c r="O148" s="42" t="s">
        <v>404</v>
      </c>
      <c r="P148" s="245"/>
      <c r="Q148" s="245"/>
      <c r="R148" s="245"/>
      <c r="S148" s="246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70"/>
    </row>
    <row r="149" s="25" customFormat="true" ht="12.75" hidden="false" customHeight="false" outlineLevel="0" collapsed="false">
      <c r="A149" s="18" t="s">
        <v>433</v>
      </c>
      <c r="B149" s="32" t="s">
        <v>433</v>
      </c>
      <c r="C149" s="33" t="s">
        <v>434</v>
      </c>
      <c r="D149" s="233" t="n">
        <v>135016</v>
      </c>
      <c r="E149" s="233" t="n">
        <v>96505</v>
      </c>
      <c r="F149" s="233" t="n">
        <v>329</v>
      </c>
      <c r="G149" s="233" t="n">
        <v>1489</v>
      </c>
      <c r="H149" s="233" t="n">
        <v>16389</v>
      </c>
      <c r="I149" s="233" t="n">
        <v>303</v>
      </c>
      <c r="J149" s="233" t="n">
        <v>4266</v>
      </c>
      <c r="K149" s="233" t="n">
        <v>446</v>
      </c>
      <c r="L149" s="233" t="n">
        <v>65</v>
      </c>
      <c r="M149" s="234" t="n">
        <v>2073</v>
      </c>
      <c r="N149" s="234" t="n">
        <v>13151</v>
      </c>
      <c r="O149" s="33" t="s">
        <v>435</v>
      </c>
      <c r="P149" s="243"/>
      <c r="Q149" s="243"/>
      <c r="R149" s="243"/>
      <c r="S149" s="127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/>
      <c r="AP149" s="80"/>
      <c r="AQ149" s="80"/>
      <c r="AR149" s="80"/>
      <c r="AS149" s="80"/>
      <c r="AT149" s="80"/>
      <c r="AU149" s="80"/>
      <c r="AV149" s="81"/>
    </row>
    <row r="150" s="25" customFormat="true" ht="12.75" hidden="false" customHeight="false" outlineLevel="0" collapsed="false">
      <c r="A150" s="18" t="s">
        <v>436</v>
      </c>
      <c r="B150" s="32" t="s">
        <v>437</v>
      </c>
      <c r="C150" s="33" t="s">
        <v>438</v>
      </c>
      <c r="D150" s="95" t="n">
        <v>54980</v>
      </c>
      <c r="E150" s="95" t="n">
        <v>38537</v>
      </c>
      <c r="F150" s="95" t="n">
        <v>59</v>
      </c>
      <c r="G150" s="95" t="n">
        <v>371</v>
      </c>
      <c r="H150" s="95" t="n">
        <v>6459</v>
      </c>
      <c r="I150" s="95" t="n">
        <v>11</v>
      </c>
      <c r="J150" s="95" t="n">
        <v>1331</v>
      </c>
      <c r="K150" s="95" t="n">
        <v>11</v>
      </c>
      <c r="L150" s="95" t="s">
        <v>33</v>
      </c>
      <c r="M150" s="234" t="n">
        <v>1587</v>
      </c>
      <c r="N150" s="234" t="n">
        <v>6614</v>
      </c>
      <c r="O150" s="33" t="s">
        <v>439</v>
      </c>
      <c r="P150" s="243"/>
      <c r="Q150" s="243"/>
      <c r="R150" s="243"/>
      <c r="S150" s="127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/>
      <c r="AP150" s="80"/>
      <c r="AQ150" s="80"/>
      <c r="AR150" s="80"/>
      <c r="AS150" s="80"/>
      <c r="AT150" s="80"/>
      <c r="AU150" s="80"/>
      <c r="AV150" s="81"/>
    </row>
    <row r="151" customFormat="false" ht="12.75" hidden="false" customHeight="false" outlineLevel="0" collapsed="false">
      <c r="A151" s="36"/>
      <c r="B151" s="37" t="s">
        <v>440</v>
      </c>
      <c r="C151" s="38" t="s">
        <v>441</v>
      </c>
      <c r="D151" s="108" t="n">
        <v>3388</v>
      </c>
      <c r="E151" s="108" t="n">
        <v>2948</v>
      </c>
      <c r="F151" s="108" t="s">
        <v>33</v>
      </c>
      <c r="G151" s="108" t="s">
        <v>33</v>
      </c>
      <c r="H151" s="108" t="n">
        <v>440</v>
      </c>
      <c r="I151" s="108" t="s">
        <v>33</v>
      </c>
      <c r="J151" s="108" t="s">
        <v>33</v>
      </c>
      <c r="K151" s="108" t="s">
        <v>33</v>
      </c>
      <c r="L151" s="108" t="s">
        <v>33</v>
      </c>
      <c r="M151" s="244" t="s">
        <v>33</v>
      </c>
      <c r="N151" s="244" t="s">
        <v>33</v>
      </c>
      <c r="O151" s="42" t="s">
        <v>442</v>
      </c>
      <c r="P151" s="245"/>
      <c r="Q151" s="245"/>
      <c r="R151" s="245"/>
      <c r="S151" s="246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70"/>
    </row>
    <row r="152" customFormat="false" ht="12.75" hidden="false" customHeight="false" outlineLevel="0" collapsed="false">
      <c r="A152" s="36"/>
      <c r="B152" s="37" t="s">
        <v>443</v>
      </c>
      <c r="C152" s="38" t="s">
        <v>438</v>
      </c>
      <c r="D152" s="108" t="n">
        <v>35353</v>
      </c>
      <c r="E152" s="108" t="n">
        <v>20698</v>
      </c>
      <c r="F152" s="108" t="n">
        <v>59</v>
      </c>
      <c r="G152" s="108" t="n">
        <v>371</v>
      </c>
      <c r="H152" s="108" t="n">
        <v>5117</v>
      </c>
      <c r="I152" s="108" t="n">
        <v>11</v>
      </c>
      <c r="J152" s="108" t="n">
        <v>885</v>
      </c>
      <c r="K152" s="108" t="n">
        <v>11</v>
      </c>
      <c r="L152" s="108" t="s">
        <v>33</v>
      </c>
      <c r="M152" s="244" t="n">
        <v>1587</v>
      </c>
      <c r="N152" s="244" t="n">
        <v>6614</v>
      </c>
      <c r="O152" s="42" t="s">
        <v>439</v>
      </c>
      <c r="P152" s="245"/>
      <c r="Q152" s="245"/>
      <c r="R152" s="245"/>
      <c r="S152" s="246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70"/>
    </row>
    <row r="153" customFormat="false" ht="12.75" hidden="false" customHeight="false" outlineLevel="0" collapsed="false">
      <c r="A153" s="36"/>
      <c r="B153" s="37" t="s">
        <v>444</v>
      </c>
      <c r="C153" s="38" t="s">
        <v>445</v>
      </c>
      <c r="D153" s="108" t="n">
        <v>814</v>
      </c>
      <c r="E153" s="108" t="n">
        <v>746</v>
      </c>
      <c r="F153" s="108" t="s">
        <v>33</v>
      </c>
      <c r="G153" s="108" t="s">
        <v>33</v>
      </c>
      <c r="H153" s="108" t="s">
        <v>33</v>
      </c>
      <c r="I153" s="108" t="s">
        <v>33</v>
      </c>
      <c r="J153" s="108" t="n">
        <v>68</v>
      </c>
      <c r="K153" s="108" t="s">
        <v>33</v>
      </c>
      <c r="L153" s="108" t="s">
        <v>33</v>
      </c>
      <c r="M153" s="244" t="s">
        <v>33</v>
      </c>
      <c r="N153" s="244" t="s">
        <v>33</v>
      </c>
      <c r="O153" s="42" t="s">
        <v>446</v>
      </c>
      <c r="P153" s="245"/>
      <c r="Q153" s="245"/>
      <c r="R153" s="245"/>
      <c r="S153" s="246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70"/>
    </row>
    <row r="154" customFormat="false" ht="12.75" hidden="false" customHeight="false" outlineLevel="0" collapsed="false">
      <c r="A154" s="36"/>
      <c r="B154" s="37" t="s">
        <v>447</v>
      </c>
      <c r="C154" s="38" t="s">
        <v>448</v>
      </c>
      <c r="D154" s="108" t="n">
        <v>2911</v>
      </c>
      <c r="E154" s="108" t="n">
        <v>2516</v>
      </c>
      <c r="F154" s="108" t="s">
        <v>33</v>
      </c>
      <c r="G154" s="108" t="s">
        <v>33</v>
      </c>
      <c r="H154" s="108" t="n">
        <v>365</v>
      </c>
      <c r="I154" s="108" t="s">
        <v>33</v>
      </c>
      <c r="J154" s="108" t="n">
        <v>30</v>
      </c>
      <c r="K154" s="108" t="s">
        <v>33</v>
      </c>
      <c r="L154" s="108" t="s">
        <v>33</v>
      </c>
      <c r="M154" s="244" t="s">
        <v>33</v>
      </c>
      <c r="N154" s="244" t="s">
        <v>33</v>
      </c>
      <c r="O154" s="42" t="s">
        <v>449</v>
      </c>
      <c r="P154" s="245"/>
      <c r="Q154" s="245"/>
      <c r="R154" s="245"/>
      <c r="S154" s="246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70"/>
    </row>
    <row r="155" customFormat="false" ht="12.75" hidden="false" customHeight="false" outlineLevel="0" collapsed="false">
      <c r="A155" s="36"/>
      <c r="B155" s="37" t="s">
        <v>450</v>
      </c>
      <c r="C155" s="38" t="s">
        <v>451</v>
      </c>
      <c r="D155" s="108" t="n">
        <v>219</v>
      </c>
      <c r="E155" s="108" t="n">
        <v>178</v>
      </c>
      <c r="F155" s="108" t="s">
        <v>33</v>
      </c>
      <c r="G155" s="108" t="s">
        <v>33</v>
      </c>
      <c r="H155" s="108" t="n">
        <v>41</v>
      </c>
      <c r="I155" s="108" t="s">
        <v>33</v>
      </c>
      <c r="J155" s="108" t="s">
        <v>33</v>
      </c>
      <c r="K155" s="108" t="s">
        <v>33</v>
      </c>
      <c r="L155" s="108" t="s">
        <v>33</v>
      </c>
      <c r="M155" s="244" t="s">
        <v>33</v>
      </c>
      <c r="N155" s="244" t="s">
        <v>33</v>
      </c>
      <c r="O155" s="42" t="s">
        <v>452</v>
      </c>
      <c r="P155" s="245"/>
      <c r="Q155" s="245"/>
      <c r="R155" s="245"/>
      <c r="S155" s="246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70"/>
    </row>
    <row r="156" customFormat="false" ht="12.75" hidden="false" customHeight="false" outlineLevel="0" collapsed="false">
      <c r="A156" s="36"/>
      <c r="B156" s="37" t="s">
        <v>453</v>
      </c>
      <c r="C156" s="38" t="s">
        <v>454</v>
      </c>
      <c r="D156" s="108" t="n">
        <v>2198</v>
      </c>
      <c r="E156" s="108" t="n">
        <v>1888</v>
      </c>
      <c r="F156" s="108" t="s">
        <v>33</v>
      </c>
      <c r="G156" s="108" t="s">
        <v>33</v>
      </c>
      <c r="H156" s="108" t="n">
        <v>189</v>
      </c>
      <c r="I156" s="108" t="s">
        <v>33</v>
      </c>
      <c r="J156" s="108" t="n">
        <v>121</v>
      </c>
      <c r="K156" s="108" t="s">
        <v>33</v>
      </c>
      <c r="L156" s="108" t="s">
        <v>33</v>
      </c>
      <c r="M156" s="244" t="s">
        <v>33</v>
      </c>
      <c r="N156" s="244" t="s">
        <v>33</v>
      </c>
      <c r="O156" s="42" t="s">
        <v>455</v>
      </c>
      <c r="P156" s="245"/>
      <c r="Q156" s="245"/>
      <c r="R156" s="245"/>
      <c r="S156" s="246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70"/>
    </row>
    <row r="157" customFormat="false" ht="12.75" hidden="false" customHeight="false" outlineLevel="0" collapsed="false">
      <c r="A157" s="36"/>
      <c r="B157" s="37" t="s">
        <v>456</v>
      </c>
      <c r="C157" s="38" t="s">
        <v>457</v>
      </c>
      <c r="D157" s="108" t="n">
        <v>2373</v>
      </c>
      <c r="E157" s="108" t="n">
        <v>2146</v>
      </c>
      <c r="F157" s="108" t="s">
        <v>33</v>
      </c>
      <c r="G157" s="108" t="s">
        <v>33</v>
      </c>
      <c r="H157" s="108" t="n">
        <v>226</v>
      </c>
      <c r="I157" s="108" t="s">
        <v>33</v>
      </c>
      <c r="J157" s="108" t="n">
        <v>1</v>
      </c>
      <c r="K157" s="108" t="s">
        <v>33</v>
      </c>
      <c r="L157" s="108" t="s">
        <v>33</v>
      </c>
      <c r="M157" s="244" t="s">
        <v>33</v>
      </c>
      <c r="N157" s="244" t="s">
        <v>33</v>
      </c>
      <c r="O157" s="42" t="s">
        <v>458</v>
      </c>
      <c r="P157" s="245"/>
      <c r="Q157" s="245"/>
      <c r="R157" s="245"/>
      <c r="S157" s="246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70"/>
    </row>
    <row r="158" customFormat="false" ht="12.75" hidden="false" customHeight="false" outlineLevel="0" collapsed="false">
      <c r="A158" s="36"/>
      <c r="B158" s="37" t="s">
        <v>459</v>
      </c>
      <c r="C158" s="38" t="s">
        <v>460</v>
      </c>
      <c r="D158" s="108" t="n">
        <v>429</v>
      </c>
      <c r="E158" s="108" t="n">
        <v>429</v>
      </c>
      <c r="F158" s="108" t="s">
        <v>33</v>
      </c>
      <c r="G158" s="108" t="s">
        <v>33</v>
      </c>
      <c r="H158" s="108" t="s">
        <v>33</v>
      </c>
      <c r="I158" s="108" t="s">
        <v>33</v>
      </c>
      <c r="J158" s="108" t="s">
        <v>33</v>
      </c>
      <c r="K158" s="108" t="s">
        <v>33</v>
      </c>
      <c r="L158" s="108" t="s">
        <v>33</v>
      </c>
      <c r="M158" s="244" t="s">
        <v>33</v>
      </c>
      <c r="N158" s="244" t="s">
        <v>33</v>
      </c>
      <c r="O158" s="42" t="s">
        <v>461</v>
      </c>
      <c r="P158" s="245"/>
      <c r="Q158" s="245"/>
      <c r="R158" s="245"/>
      <c r="S158" s="246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70"/>
    </row>
    <row r="159" customFormat="false" ht="12.75" hidden="false" customHeight="false" outlineLevel="0" collapsed="false">
      <c r="A159" s="36"/>
      <c r="B159" s="37" t="s">
        <v>462</v>
      </c>
      <c r="C159" s="38" t="s">
        <v>463</v>
      </c>
      <c r="D159" s="108" t="n">
        <v>2971</v>
      </c>
      <c r="E159" s="108" t="n">
        <v>2954</v>
      </c>
      <c r="F159" s="108" t="s">
        <v>33</v>
      </c>
      <c r="G159" s="108" t="s">
        <v>33</v>
      </c>
      <c r="H159" s="108" t="s">
        <v>33</v>
      </c>
      <c r="I159" s="108" t="s">
        <v>33</v>
      </c>
      <c r="J159" s="108" t="n">
        <v>17</v>
      </c>
      <c r="K159" s="108" t="s">
        <v>33</v>
      </c>
      <c r="L159" s="108" t="s">
        <v>33</v>
      </c>
      <c r="M159" s="244" t="s">
        <v>33</v>
      </c>
      <c r="N159" s="244" t="s">
        <v>33</v>
      </c>
      <c r="O159" s="42" t="s">
        <v>464</v>
      </c>
      <c r="P159" s="245"/>
      <c r="Q159" s="245"/>
      <c r="R159" s="245"/>
      <c r="S159" s="246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70"/>
    </row>
    <row r="160" customFormat="false" ht="12.75" hidden="false" customHeight="false" outlineLevel="0" collapsed="false">
      <c r="A160" s="36"/>
      <c r="B160" s="37" t="s">
        <v>465</v>
      </c>
      <c r="C160" s="38" t="s">
        <v>466</v>
      </c>
      <c r="D160" s="108" t="n">
        <v>941</v>
      </c>
      <c r="E160" s="108" t="n">
        <v>941</v>
      </c>
      <c r="F160" s="108" t="s">
        <v>33</v>
      </c>
      <c r="G160" s="108" t="s">
        <v>33</v>
      </c>
      <c r="H160" s="108" t="s">
        <v>33</v>
      </c>
      <c r="I160" s="108" t="s">
        <v>33</v>
      </c>
      <c r="J160" s="108" t="s">
        <v>33</v>
      </c>
      <c r="K160" s="108" t="s">
        <v>33</v>
      </c>
      <c r="L160" s="108" t="s">
        <v>33</v>
      </c>
      <c r="M160" s="244" t="s">
        <v>33</v>
      </c>
      <c r="N160" s="244" t="s">
        <v>33</v>
      </c>
      <c r="O160" s="42" t="s">
        <v>467</v>
      </c>
      <c r="P160" s="245"/>
      <c r="Q160" s="245"/>
      <c r="R160" s="245"/>
      <c r="S160" s="246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70"/>
    </row>
    <row r="161" customFormat="false" ht="12.75" hidden="false" customHeight="false" outlineLevel="0" collapsed="false">
      <c r="A161" s="36"/>
      <c r="B161" s="37" t="s">
        <v>468</v>
      </c>
      <c r="C161" s="38" t="s">
        <v>469</v>
      </c>
      <c r="D161" s="108" t="n">
        <v>1474</v>
      </c>
      <c r="E161" s="108" t="n">
        <v>1265</v>
      </c>
      <c r="F161" s="108" t="s">
        <v>33</v>
      </c>
      <c r="G161" s="108" t="s">
        <v>33</v>
      </c>
      <c r="H161" s="108" t="s">
        <v>33</v>
      </c>
      <c r="I161" s="108" t="s">
        <v>33</v>
      </c>
      <c r="J161" s="108" t="n">
        <v>209</v>
      </c>
      <c r="K161" s="108" t="s">
        <v>33</v>
      </c>
      <c r="L161" s="108" t="s">
        <v>33</v>
      </c>
      <c r="M161" s="244" t="s">
        <v>33</v>
      </c>
      <c r="N161" s="244" t="s">
        <v>33</v>
      </c>
      <c r="O161" s="42" t="s">
        <v>470</v>
      </c>
      <c r="P161" s="245"/>
      <c r="Q161" s="245"/>
      <c r="R161" s="245"/>
      <c r="S161" s="246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70"/>
    </row>
    <row r="162" customFormat="false" ht="12.75" hidden="false" customHeight="false" outlineLevel="0" collapsed="false">
      <c r="A162" s="36"/>
      <c r="B162" s="37" t="s">
        <v>471</v>
      </c>
      <c r="C162" s="38" t="s">
        <v>472</v>
      </c>
      <c r="D162" s="108" t="n">
        <v>1119</v>
      </c>
      <c r="E162" s="108" t="n">
        <v>1038</v>
      </c>
      <c r="F162" s="108" t="s">
        <v>33</v>
      </c>
      <c r="G162" s="108" t="s">
        <v>33</v>
      </c>
      <c r="H162" s="108" t="n">
        <v>81</v>
      </c>
      <c r="I162" s="108" t="s">
        <v>33</v>
      </c>
      <c r="J162" s="108" t="s">
        <v>33</v>
      </c>
      <c r="K162" s="108" t="s">
        <v>33</v>
      </c>
      <c r="L162" s="108" t="s">
        <v>33</v>
      </c>
      <c r="M162" s="244" t="s">
        <v>33</v>
      </c>
      <c r="N162" s="244" t="s">
        <v>33</v>
      </c>
      <c r="O162" s="42" t="s">
        <v>473</v>
      </c>
      <c r="P162" s="245"/>
      <c r="Q162" s="245"/>
      <c r="R162" s="245"/>
      <c r="S162" s="246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70"/>
    </row>
    <row r="163" customFormat="false" ht="12.75" hidden="false" customHeight="false" outlineLevel="0" collapsed="false">
      <c r="A163" s="36"/>
      <c r="B163" s="37" t="s">
        <v>474</v>
      </c>
      <c r="C163" s="38" t="s">
        <v>475</v>
      </c>
      <c r="D163" s="108" t="n">
        <v>790</v>
      </c>
      <c r="E163" s="108" t="n">
        <v>790</v>
      </c>
      <c r="F163" s="108" t="s">
        <v>33</v>
      </c>
      <c r="G163" s="108" t="s">
        <v>33</v>
      </c>
      <c r="H163" s="108" t="s">
        <v>33</v>
      </c>
      <c r="I163" s="108" t="s">
        <v>33</v>
      </c>
      <c r="J163" s="108" t="s">
        <v>33</v>
      </c>
      <c r="K163" s="108" t="s">
        <v>33</v>
      </c>
      <c r="L163" s="108" t="s">
        <v>33</v>
      </c>
      <c r="M163" s="244" t="s">
        <v>33</v>
      </c>
      <c r="N163" s="244" t="s">
        <v>33</v>
      </c>
      <c r="O163" s="42" t="s">
        <v>476</v>
      </c>
      <c r="P163" s="245"/>
      <c r="Q163" s="245"/>
      <c r="R163" s="245"/>
      <c r="S163" s="246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70"/>
    </row>
    <row r="164" s="25" customFormat="true" ht="12.75" hidden="false" customHeight="false" outlineLevel="0" collapsed="false">
      <c r="A164" s="18" t="s">
        <v>477</v>
      </c>
      <c r="B164" s="32" t="s">
        <v>478</v>
      </c>
      <c r="C164" s="33" t="s">
        <v>479</v>
      </c>
      <c r="D164" s="95" t="n">
        <v>24090</v>
      </c>
      <c r="E164" s="95" t="n">
        <v>19290</v>
      </c>
      <c r="F164" s="95" t="n">
        <v>95</v>
      </c>
      <c r="G164" s="95" t="n">
        <v>499</v>
      </c>
      <c r="H164" s="95" t="n">
        <v>2422</v>
      </c>
      <c r="I164" s="95" t="n">
        <v>242</v>
      </c>
      <c r="J164" s="95" t="n">
        <v>493</v>
      </c>
      <c r="K164" s="95" t="n">
        <v>123</v>
      </c>
      <c r="L164" s="95" t="n">
        <v>15</v>
      </c>
      <c r="M164" s="234" t="n">
        <v>258</v>
      </c>
      <c r="N164" s="234" t="n">
        <v>653</v>
      </c>
      <c r="O164" s="33" t="s">
        <v>480</v>
      </c>
      <c r="P164" s="243"/>
      <c r="Q164" s="243"/>
      <c r="R164" s="243"/>
      <c r="S164" s="127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  <c r="AR164" s="80"/>
      <c r="AS164" s="80"/>
      <c r="AT164" s="80"/>
      <c r="AU164" s="80"/>
      <c r="AV164" s="81"/>
    </row>
    <row r="165" customFormat="false" ht="12.75" hidden="false" customHeight="false" outlineLevel="0" collapsed="false">
      <c r="A165" s="36"/>
      <c r="B165" s="37" t="s">
        <v>481</v>
      </c>
      <c r="C165" s="38" t="s">
        <v>482</v>
      </c>
      <c r="D165" s="108" t="n">
        <v>1852</v>
      </c>
      <c r="E165" s="108" t="n">
        <v>1490</v>
      </c>
      <c r="F165" s="108" t="s">
        <v>33</v>
      </c>
      <c r="G165" s="108" t="n">
        <v>184</v>
      </c>
      <c r="H165" s="108" t="n">
        <v>73</v>
      </c>
      <c r="I165" s="108" t="s">
        <v>33</v>
      </c>
      <c r="J165" s="108" t="n">
        <v>105</v>
      </c>
      <c r="K165" s="108" t="s">
        <v>33</v>
      </c>
      <c r="L165" s="108" t="s">
        <v>33</v>
      </c>
      <c r="M165" s="244" t="s">
        <v>33</v>
      </c>
      <c r="N165" s="244" t="s">
        <v>33</v>
      </c>
      <c r="O165" s="42" t="s">
        <v>483</v>
      </c>
      <c r="P165" s="245"/>
      <c r="Q165" s="245"/>
      <c r="R165" s="245"/>
      <c r="S165" s="246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70"/>
    </row>
    <row r="166" customFormat="false" ht="12.75" hidden="false" customHeight="false" outlineLevel="0" collapsed="false">
      <c r="A166" s="36"/>
      <c r="B166" s="37" t="s">
        <v>484</v>
      </c>
      <c r="C166" s="38" t="s">
        <v>485</v>
      </c>
      <c r="D166" s="108" t="n">
        <v>3913</v>
      </c>
      <c r="E166" s="108" t="n">
        <v>3367</v>
      </c>
      <c r="F166" s="108" t="n">
        <v>23</v>
      </c>
      <c r="G166" s="108" t="s">
        <v>33</v>
      </c>
      <c r="H166" s="108" t="n">
        <v>451</v>
      </c>
      <c r="I166" s="108" t="s">
        <v>33</v>
      </c>
      <c r="J166" s="108" t="n">
        <v>57</v>
      </c>
      <c r="K166" s="108" t="s">
        <v>33</v>
      </c>
      <c r="L166" s="108" t="n">
        <v>15</v>
      </c>
      <c r="M166" s="244" t="s">
        <v>33</v>
      </c>
      <c r="N166" s="244" t="s">
        <v>33</v>
      </c>
      <c r="O166" s="42" t="s">
        <v>486</v>
      </c>
      <c r="P166" s="245"/>
      <c r="Q166" s="245"/>
      <c r="R166" s="245"/>
      <c r="S166" s="246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70"/>
    </row>
    <row r="167" customFormat="false" ht="12.75" hidden="false" customHeight="false" outlineLevel="0" collapsed="false">
      <c r="A167" s="36"/>
      <c r="B167" s="37" t="s">
        <v>487</v>
      </c>
      <c r="C167" s="38" t="s">
        <v>479</v>
      </c>
      <c r="D167" s="108" t="n">
        <v>16592</v>
      </c>
      <c r="E167" s="108" t="n">
        <v>12721</v>
      </c>
      <c r="F167" s="108" t="n">
        <v>72</v>
      </c>
      <c r="G167" s="108" t="n">
        <v>315</v>
      </c>
      <c r="H167" s="108" t="n">
        <v>1898</v>
      </c>
      <c r="I167" s="108" t="n">
        <v>242</v>
      </c>
      <c r="J167" s="108" t="n">
        <v>331</v>
      </c>
      <c r="K167" s="108" t="n">
        <v>102</v>
      </c>
      <c r="L167" s="108" t="s">
        <v>33</v>
      </c>
      <c r="M167" s="244" t="n">
        <v>258</v>
      </c>
      <c r="N167" s="244" t="n">
        <v>653</v>
      </c>
      <c r="O167" s="42" t="s">
        <v>480</v>
      </c>
      <c r="P167" s="245"/>
      <c r="Q167" s="245"/>
      <c r="R167" s="245"/>
      <c r="S167" s="246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70"/>
    </row>
    <row r="168" customFormat="false" ht="12.75" hidden="false" customHeight="false" outlineLevel="0" collapsed="false">
      <c r="A168" s="36"/>
      <c r="B168" s="37" t="s">
        <v>488</v>
      </c>
      <c r="C168" s="38" t="s">
        <v>489</v>
      </c>
      <c r="D168" s="108" t="n">
        <v>1733</v>
      </c>
      <c r="E168" s="108" t="n">
        <v>1712</v>
      </c>
      <c r="F168" s="108" t="s">
        <v>33</v>
      </c>
      <c r="G168" s="108" t="s">
        <v>33</v>
      </c>
      <c r="H168" s="108" t="s">
        <v>33</v>
      </c>
      <c r="I168" s="108" t="s">
        <v>33</v>
      </c>
      <c r="J168" s="108" t="s">
        <v>33</v>
      </c>
      <c r="K168" s="108" t="n">
        <v>21</v>
      </c>
      <c r="L168" s="108" t="s">
        <v>33</v>
      </c>
      <c r="M168" s="244" t="s">
        <v>33</v>
      </c>
      <c r="N168" s="244" t="s">
        <v>33</v>
      </c>
      <c r="O168" s="42" t="s">
        <v>490</v>
      </c>
      <c r="P168" s="245"/>
      <c r="Q168" s="245"/>
      <c r="R168" s="245"/>
      <c r="S168" s="246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70"/>
    </row>
    <row r="169" s="25" customFormat="true" ht="12.75" hidden="false" customHeight="false" outlineLevel="0" collapsed="false">
      <c r="A169" s="18" t="s">
        <v>491</v>
      </c>
      <c r="B169" s="32" t="s">
        <v>492</v>
      </c>
      <c r="C169" s="33" t="s">
        <v>493</v>
      </c>
      <c r="D169" s="95" t="n">
        <v>41361</v>
      </c>
      <c r="E169" s="95" t="n">
        <v>28115</v>
      </c>
      <c r="F169" s="95" t="n">
        <v>140</v>
      </c>
      <c r="G169" s="95" t="n">
        <v>540</v>
      </c>
      <c r="H169" s="95" t="n">
        <v>5793</v>
      </c>
      <c r="I169" s="95" t="n">
        <v>20</v>
      </c>
      <c r="J169" s="95" t="n">
        <v>1275</v>
      </c>
      <c r="K169" s="95" t="n">
        <v>162</v>
      </c>
      <c r="L169" s="95" t="s">
        <v>33</v>
      </c>
      <c r="M169" s="234" t="n">
        <v>228</v>
      </c>
      <c r="N169" s="234" t="n">
        <v>5088</v>
      </c>
      <c r="O169" s="33" t="s">
        <v>494</v>
      </c>
      <c r="P169" s="243"/>
      <c r="Q169" s="243"/>
      <c r="R169" s="243"/>
      <c r="S169" s="127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  <c r="AM169" s="80"/>
      <c r="AN169" s="80"/>
      <c r="AO169" s="80"/>
      <c r="AP169" s="80"/>
      <c r="AQ169" s="80"/>
      <c r="AR169" s="80"/>
      <c r="AS169" s="80"/>
      <c r="AT169" s="80"/>
      <c r="AU169" s="80"/>
      <c r="AV169" s="81"/>
    </row>
    <row r="170" customFormat="false" ht="12.75" hidden="false" customHeight="false" outlineLevel="0" collapsed="false">
      <c r="A170" s="36"/>
      <c r="B170" s="37" t="s">
        <v>495</v>
      </c>
      <c r="C170" s="38" t="s">
        <v>496</v>
      </c>
      <c r="D170" s="108" t="n">
        <v>497</v>
      </c>
      <c r="E170" s="108" t="n">
        <v>497</v>
      </c>
      <c r="F170" s="108" t="s">
        <v>33</v>
      </c>
      <c r="G170" s="108" t="s">
        <v>33</v>
      </c>
      <c r="H170" s="108" t="s">
        <v>33</v>
      </c>
      <c r="I170" s="108" t="s">
        <v>33</v>
      </c>
      <c r="J170" s="108" t="s">
        <v>33</v>
      </c>
      <c r="K170" s="108" t="s">
        <v>33</v>
      </c>
      <c r="L170" s="108" t="s">
        <v>33</v>
      </c>
      <c r="M170" s="244" t="s">
        <v>33</v>
      </c>
      <c r="N170" s="244" t="s">
        <v>33</v>
      </c>
      <c r="O170" s="42" t="s">
        <v>497</v>
      </c>
      <c r="P170" s="245"/>
      <c r="Q170" s="245"/>
      <c r="R170" s="245"/>
      <c r="S170" s="246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70"/>
    </row>
    <row r="171" customFormat="false" ht="12.75" hidden="false" customHeight="false" outlineLevel="0" collapsed="false">
      <c r="A171" s="36"/>
      <c r="B171" s="37" t="s">
        <v>498</v>
      </c>
      <c r="C171" s="38" t="s">
        <v>499</v>
      </c>
      <c r="D171" s="108" t="n">
        <v>571</v>
      </c>
      <c r="E171" s="108" t="n">
        <v>494</v>
      </c>
      <c r="F171" s="108" t="s">
        <v>33</v>
      </c>
      <c r="G171" s="108" t="s">
        <v>33</v>
      </c>
      <c r="H171" s="108" t="s">
        <v>33</v>
      </c>
      <c r="I171" s="108" t="s">
        <v>33</v>
      </c>
      <c r="J171" s="108" t="n">
        <v>77</v>
      </c>
      <c r="K171" s="108" t="s">
        <v>33</v>
      </c>
      <c r="L171" s="108" t="s">
        <v>33</v>
      </c>
      <c r="M171" s="244" t="s">
        <v>33</v>
      </c>
      <c r="N171" s="244" t="s">
        <v>33</v>
      </c>
      <c r="O171" s="42" t="s">
        <v>500</v>
      </c>
      <c r="P171" s="245"/>
      <c r="Q171" s="245"/>
      <c r="R171" s="245"/>
      <c r="S171" s="246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70"/>
    </row>
    <row r="172" customFormat="false" ht="12.75" hidden="false" customHeight="false" outlineLevel="0" collapsed="false">
      <c r="A172" s="36"/>
      <c r="B172" s="37" t="s">
        <v>501</v>
      </c>
      <c r="C172" s="38" t="s">
        <v>502</v>
      </c>
      <c r="D172" s="108" t="n">
        <v>1314</v>
      </c>
      <c r="E172" s="108" t="n">
        <v>950</v>
      </c>
      <c r="F172" s="108" t="s">
        <v>33</v>
      </c>
      <c r="G172" s="108" t="s">
        <v>33</v>
      </c>
      <c r="H172" s="108" t="n">
        <v>364</v>
      </c>
      <c r="I172" s="108" t="s">
        <v>33</v>
      </c>
      <c r="J172" s="108" t="s">
        <v>33</v>
      </c>
      <c r="K172" s="108" t="s">
        <v>33</v>
      </c>
      <c r="L172" s="108" t="s">
        <v>33</v>
      </c>
      <c r="M172" s="244" t="s">
        <v>33</v>
      </c>
      <c r="N172" s="244" t="s">
        <v>33</v>
      </c>
      <c r="O172" s="42" t="s">
        <v>503</v>
      </c>
      <c r="P172" s="245"/>
      <c r="Q172" s="245"/>
      <c r="R172" s="245"/>
      <c r="S172" s="246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70"/>
    </row>
    <row r="173" customFormat="false" ht="12.75" hidden="false" customHeight="false" outlineLevel="0" collapsed="false">
      <c r="A173" s="36"/>
      <c r="B173" s="37" t="s">
        <v>504</v>
      </c>
      <c r="C173" s="38" t="s">
        <v>505</v>
      </c>
      <c r="D173" s="108" t="n">
        <v>8128</v>
      </c>
      <c r="E173" s="108" t="n">
        <v>6390</v>
      </c>
      <c r="F173" s="108" t="s">
        <v>33</v>
      </c>
      <c r="G173" s="108" t="n">
        <v>242</v>
      </c>
      <c r="H173" s="108" t="n">
        <v>1157</v>
      </c>
      <c r="I173" s="108" t="s">
        <v>33</v>
      </c>
      <c r="J173" s="108" t="n">
        <v>292</v>
      </c>
      <c r="K173" s="108" t="n">
        <v>47</v>
      </c>
      <c r="L173" s="108" t="s">
        <v>33</v>
      </c>
      <c r="M173" s="244" t="s">
        <v>33</v>
      </c>
      <c r="N173" s="244" t="s">
        <v>33</v>
      </c>
      <c r="O173" s="42" t="s">
        <v>506</v>
      </c>
      <c r="P173" s="245"/>
      <c r="Q173" s="245"/>
      <c r="R173" s="245"/>
      <c r="S173" s="246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70"/>
    </row>
    <row r="174" customFormat="false" ht="12.75" hidden="false" customHeight="false" outlineLevel="0" collapsed="false">
      <c r="A174" s="36"/>
      <c r="B174" s="37" t="s">
        <v>507</v>
      </c>
      <c r="C174" s="38" t="s">
        <v>508</v>
      </c>
      <c r="D174" s="108" t="n">
        <v>1161</v>
      </c>
      <c r="E174" s="108" t="n">
        <v>869</v>
      </c>
      <c r="F174" s="108" t="n">
        <v>35</v>
      </c>
      <c r="G174" s="108" t="s">
        <v>33</v>
      </c>
      <c r="H174" s="108" t="n">
        <v>205</v>
      </c>
      <c r="I174" s="108" t="s">
        <v>33</v>
      </c>
      <c r="J174" s="108" t="n">
        <v>52</v>
      </c>
      <c r="K174" s="108" t="s">
        <v>33</v>
      </c>
      <c r="L174" s="108" t="s">
        <v>33</v>
      </c>
      <c r="M174" s="244" t="s">
        <v>33</v>
      </c>
      <c r="N174" s="244" t="s">
        <v>33</v>
      </c>
      <c r="O174" s="42" t="s">
        <v>509</v>
      </c>
      <c r="P174" s="245"/>
      <c r="Q174" s="245"/>
      <c r="R174" s="245"/>
      <c r="S174" s="246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70"/>
    </row>
    <row r="175" customFormat="false" ht="12.75" hidden="false" customHeight="false" outlineLevel="0" collapsed="false">
      <c r="A175" s="36"/>
      <c r="B175" s="37" t="s">
        <v>510</v>
      </c>
      <c r="C175" s="38" t="s">
        <v>511</v>
      </c>
      <c r="D175" s="108" t="n">
        <v>762</v>
      </c>
      <c r="E175" s="108" t="n">
        <v>533</v>
      </c>
      <c r="F175" s="108" t="s">
        <v>33</v>
      </c>
      <c r="G175" s="108" t="s">
        <v>33</v>
      </c>
      <c r="H175" s="108" t="s">
        <v>33</v>
      </c>
      <c r="I175" s="108" t="s">
        <v>33</v>
      </c>
      <c r="J175" s="108" t="n">
        <v>187</v>
      </c>
      <c r="K175" s="108" t="n">
        <v>42</v>
      </c>
      <c r="L175" s="108" t="s">
        <v>33</v>
      </c>
      <c r="M175" s="244" t="s">
        <v>33</v>
      </c>
      <c r="N175" s="244" t="s">
        <v>33</v>
      </c>
      <c r="O175" s="42" t="s">
        <v>512</v>
      </c>
      <c r="P175" s="245"/>
      <c r="Q175" s="245"/>
      <c r="R175" s="245"/>
      <c r="S175" s="246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70"/>
    </row>
    <row r="176" customFormat="false" ht="12.75" hidden="false" customHeight="false" outlineLevel="0" collapsed="false">
      <c r="A176" s="36"/>
      <c r="B176" s="37" t="s">
        <v>513</v>
      </c>
      <c r="C176" s="38" t="s">
        <v>514</v>
      </c>
      <c r="D176" s="108" t="n">
        <v>104</v>
      </c>
      <c r="E176" s="108" t="n">
        <v>104</v>
      </c>
      <c r="F176" s="108" t="s">
        <v>33</v>
      </c>
      <c r="G176" s="108" t="s">
        <v>33</v>
      </c>
      <c r="H176" s="108" t="s">
        <v>33</v>
      </c>
      <c r="I176" s="108" t="s">
        <v>33</v>
      </c>
      <c r="J176" s="108" t="s">
        <v>33</v>
      </c>
      <c r="K176" s="108" t="s">
        <v>33</v>
      </c>
      <c r="L176" s="108" t="s">
        <v>33</v>
      </c>
      <c r="M176" s="244" t="s">
        <v>33</v>
      </c>
      <c r="N176" s="244" t="s">
        <v>33</v>
      </c>
      <c r="O176" s="42" t="s">
        <v>515</v>
      </c>
      <c r="P176" s="245"/>
      <c r="Q176" s="245"/>
      <c r="R176" s="245"/>
      <c r="S176" s="246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70"/>
    </row>
    <row r="177" customFormat="false" ht="12.75" hidden="false" customHeight="false" outlineLevel="0" collapsed="false">
      <c r="A177" s="36"/>
      <c r="B177" s="37" t="s">
        <v>516</v>
      </c>
      <c r="C177" s="38" t="s">
        <v>517</v>
      </c>
      <c r="D177" s="108" t="n">
        <v>1329</v>
      </c>
      <c r="E177" s="108" t="n">
        <v>1139</v>
      </c>
      <c r="F177" s="108" t="s">
        <v>33</v>
      </c>
      <c r="G177" s="108" t="s">
        <v>33</v>
      </c>
      <c r="H177" s="108" t="n">
        <v>18</v>
      </c>
      <c r="I177" s="108" t="s">
        <v>33</v>
      </c>
      <c r="J177" s="108" t="n">
        <v>172</v>
      </c>
      <c r="K177" s="108" t="s">
        <v>33</v>
      </c>
      <c r="L177" s="108" t="s">
        <v>33</v>
      </c>
      <c r="M177" s="244" t="s">
        <v>33</v>
      </c>
      <c r="N177" s="244" t="s">
        <v>33</v>
      </c>
      <c r="O177" s="42" t="s">
        <v>518</v>
      </c>
      <c r="P177" s="245"/>
      <c r="Q177" s="245"/>
      <c r="R177" s="245"/>
      <c r="S177" s="246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70"/>
    </row>
    <row r="178" customFormat="false" ht="12.75" hidden="false" customHeight="false" outlineLevel="0" collapsed="false">
      <c r="A178" s="36"/>
      <c r="B178" s="37" t="s">
        <v>519</v>
      </c>
      <c r="C178" s="38" t="s">
        <v>520</v>
      </c>
      <c r="D178" s="108" t="n">
        <v>1837</v>
      </c>
      <c r="E178" s="108" t="n">
        <v>1486</v>
      </c>
      <c r="F178" s="108" t="s">
        <v>33</v>
      </c>
      <c r="G178" s="108" t="s">
        <v>33</v>
      </c>
      <c r="H178" s="108" t="n">
        <v>351</v>
      </c>
      <c r="I178" s="108" t="s">
        <v>33</v>
      </c>
      <c r="J178" s="108" t="s">
        <v>33</v>
      </c>
      <c r="K178" s="108" t="s">
        <v>33</v>
      </c>
      <c r="L178" s="108" t="s">
        <v>33</v>
      </c>
      <c r="M178" s="244" t="s">
        <v>33</v>
      </c>
      <c r="N178" s="244" t="s">
        <v>33</v>
      </c>
      <c r="O178" s="42" t="s">
        <v>521</v>
      </c>
      <c r="P178" s="245"/>
      <c r="Q178" s="245"/>
      <c r="R178" s="245"/>
      <c r="S178" s="246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70"/>
    </row>
    <row r="179" customFormat="false" ht="12.75" hidden="false" customHeight="false" outlineLevel="0" collapsed="false">
      <c r="A179" s="36"/>
      <c r="B179" s="37" t="s">
        <v>522</v>
      </c>
      <c r="C179" s="38" t="s">
        <v>493</v>
      </c>
      <c r="D179" s="108" t="n">
        <v>23381</v>
      </c>
      <c r="E179" s="108" t="n">
        <v>13772</v>
      </c>
      <c r="F179" s="108" t="n">
        <v>105</v>
      </c>
      <c r="G179" s="108" t="n">
        <v>298</v>
      </c>
      <c r="H179" s="108" t="n">
        <v>3468</v>
      </c>
      <c r="I179" s="108" t="n">
        <v>20</v>
      </c>
      <c r="J179" s="108" t="n">
        <v>330</v>
      </c>
      <c r="K179" s="108" t="n">
        <v>72</v>
      </c>
      <c r="L179" s="108" t="s">
        <v>33</v>
      </c>
      <c r="M179" s="244" t="n">
        <v>228</v>
      </c>
      <c r="N179" s="244" t="n">
        <v>5088</v>
      </c>
      <c r="O179" s="42" t="s">
        <v>494</v>
      </c>
      <c r="P179" s="245"/>
      <c r="Q179" s="245"/>
      <c r="R179" s="245"/>
      <c r="S179" s="246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70"/>
    </row>
    <row r="180" customFormat="false" ht="12.75" hidden="false" customHeight="false" outlineLevel="0" collapsed="false">
      <c r="A180" s="36"/>
      <c r="B180" s="37" t="s">
        <v>523</v>
      </c>
      <c r="C180" s="38" t="s">
        <v>524</v>
      </c>
      <c r="D180" s="108" t="n">
        <v>2277</v>
      </c>
      <c r="E180" s="108" t="n">
        <v>1881</v>
      </c>
      <c r="F180" s="108" t="s">
        <v>33</v>
      </c>
      <c r="G180" s="108" t="s">
        <v>33</v>
      </c>
      <c r="H180" s="108" t="n">
        <v>230</v>
      </c>
      <c r="I180" s="108" t="s">
        <v>33</v>
      </c>
      <c r="J180" s="108" t="n">
        <v>165</v>
      </c>
      <c r="K180" s="108" t="n">
        <v>1</v>
      </c>
      <c r="L180" s="108" t="s">
        <v>33</v>
      </c>
      <c r="M180" s="244" t="s">
        <v>33</v>
      </c>
      <c r="N180" s="244" t="s">
        <v>33</v>
      </c>
      <c r="O180" s="42" t="s">
        <v>525</v>
      </c>
      <c r="P180" s="245"/>
      <c r="Q180" s="245"/>
      <c r="R180" s="245"/>
      <c r="S180" s="246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70"/>
    </row>
    <row r="181" s="25" customFormat="true" ht="12.75" hidden="false" customHeight="false" outlineLevel="0" collapsed="false">
      <c r="A181" s="18" t="s">
        <v>526</v>
      </c>
      <c r="B181" s="32" t="s">
        <v>527</v>
      </c>
      <c r="C181" s="33" t="s">
        <v>528</v>
      </c>
      <c r="D181" s="95" t="n">
        <v>14585</v>
      </c>
      <c r="E181" s="95" t="n">
        <v>10563</v>
      </c>
      <c r="F181" s="95" t="n">
        <v>35</v>
      </c>
      <c r="G181" s="95" t="n">
        <v>79</v>
      </c>
      <c r="H181" s="95" t="n">
        <v>1715</v>
      </c>
      <c r="I181" s="95" t="n">
        <v>30</v>
      </c>
      <c r="J181" s="95" t="n">
        <v>1167</v>
      </c>
      <c r="K181" s="95" t="n">
        <v>150</v>
      </c>
      <c r="L181" s="95" t="n">
        <v>50</v>
      </c>
      <c r="M181" s="234" t="s">
        <v>33</v>
      </c>
      <c r="N181" s="234" t="n">
        <v>796</v>
      </c>
      <c r="O181" s="33" t="s">
        <v>529</v>
      </c>
      <c r="P181" s="243"/>
      <c r="Q181" s="243"/>
      <c r="R181" s="243"/>
      <c r="S181" s="127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80"/>
      <c r="AH181" s="80"/>
      <c r="AI181" s="80"/>
      <c r="AJ181" s="80"/>
      <c r="AK181" s="80"/>
      <c r="AL181" s="80"/>
      <c r="AM181" s="80"/>
      <c r="AN181" s="80"/>
      <c r="AO181" s="80"/>
      <c r="AP181" s="80"/>
      <c r="AQ181" s="80"/>
      <c r="AR181" s="80"/>
      <c r="AS181" s="80"/>
      <c r="AT181" s="80"/>
      <c r="AU181" s="80"/>
      <c r="AV181" s="81"/>
    </row>
    <row r="182" customFormat="false" ht="12.75" hidden="false" customHeight="false" outlineLevel="0" collapsed="false">
      <c r="A182" s="36"/>
      <c r="B182" s="37" t="s">
        <v>530</v>
      </c>
      <c r="C182" s="38" t="s">
        <v>531</v>
      </c>
      <c r="D182" s="108" t="n">
        <v>289</v>
      </c>
      <c r="E182" s="108" t="n">
        <v>289</v>
      </c>
      <c r="F182" s="108" t="s">
        <v>33</v>
      </c>
      <c r="G182" s="108" t="s">
        <v>33</v>
      </c>
      <c r="H182" s="108" t="s">
        <v>33</v>
      </c>
      <c r="I182" s="108" t="s">
        <v>33</v>
      </c>
      <c r="J182" s="108" t="s">
        <v>33</v>
      </c>
      <c r="K182" s="108" t="s">
        <v>33</v>
      </c>
      <c r="L182" s="108" t="s">
        <v>33</v>
      </c>
      <c r="M182" s="244" t="s">
        <v>33</v>
      </c>
      <c r="N182" s="244" t="s">
        <v>33</v>
      </c>
      <c r="O182" s="42" t="s">
        <v>532</v>
      </c>
      <c r="P182" s="245"/>
      <c r="Q182" s="245"/>
      <c r="R182" s="245"/>
      <c r="S182" s="246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70"/>
    </row>
    <row r="183" customFormat="false" ht="12.75" hidden="false" customHeight="false" outlineLevel="0" collapsed="false">
      <c r="A183" s="36"/>
      <c r="B183" s="37" t="s">
        <v>533</v>
      </c>
      <c r="C183" s="38" t="s">
        <v>534</v>
      </c>
      <c r="D183" s="108" t="n">
        <v>1776</v>
      </c>
      <c r="E183" s="108" t="n">
        <v>1271</v>
      </c>
      <c r="F183" s="108" t="n">
        <v>35</v>
      </c>
      <c r="G183" s="108" t="s">
        <v>33</v>
      </c>
      <c r="H183" s="108" t="n">
        <v>41</v>
      </c>
      <c r="I183" s="108" t="s">
        <v>33</v>
      </c>
      <c r="J183" s="108" t="n">
        <v>423</v>
      </c>
      <c r="K183" s="108" t="s">
        <v>33</v>
      </c>
      <c r="L183" s="108" t="n">
        <v>6</v>
      </c>
      <c r="M183" s="244" t="s">
        <v>33</v>
      </c>
      <c r="N183" s="244" t="s">
        <v>33</v>
      </c>
      <c r="O183" s="42" t="s">
        <v>535</v>
      </c>
      <c r="P183" s="245"/>
      <c r="Q183" s="245"/>
      <c r="R183" s="245"/>
      <c r="S183" s="246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70"/>
    </row>
    <row r="184" customFormat="false" ht="12.75" hidden="false" customHeight="false" outlineLevel="0" collapsed="false">
      <c r="A184" s="36"/>
      <c r="B184" s="37" t="s">
        <v>536</v>
      </c>
      <c r="C184" s="38" t="s">
        <v>537</v>
      </c>
      <c r="D184" s="108" t="n">
        <v>1274</v>
      </c>
      <c r="E184" s="108" t="n">
        <v>1274</v>
      </c>
      <c r="F184" s="108" t="s">
        <v>33</v>
      </c>
      <c r="G184" s="108" t="s">
        <v>33</v>
      </c>
      <c r="H184" s="108" t="s">
        <v>33</v>
      </c>
      <c r="I184" s="108" t="s">
        <v>33</v>
      </c>
      <c r="J184" s="108" t="s">
        <v>33</v>
      </c>
      <c r="K184" s="108" t="s">
        <v>33</v>
      </c>
      <c r="L184" s="108" t="s">
        <v>33</v>
      </c>
      <c r="M184" s="244" t="s">
        <v>33</v>
      </c>
      <c r="N184" s="244" t="s">
        <v>33</v>
      </c>
      <c r="O184" s="42" t="s">
        <v>538</v>
      </c>
      <c r="P184" s="245"/>
      <c r="Q184" s="245"/>
      <c r="R184" s="245"/>
      <c r="S184" s="246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70"/>
    </row>
    <row r="185" customFormat="false" ht="12.75" hidden="false" customHeight="false" outlineLevel="0" collapsed="false">
      <c r="A185" s="36"/>
      <c r="B185" s="37" t="s">
        <v>539</v>
      </c>
      <c r="C185" s="38" t="s">
        <v>540</v>
      </c>
      <c r="D185" s="108" t="n">
        <v>1235</v>
      </c>
      <c r="E185" s="108" t="n">
        <v>1184</v>
      </c>
      <c r="F185" s="108" t="s">
        <v>33</v>
      </c>
      <c r="G185" s="108" t="s">
        <v>33</v>
      </c>
      <c r="H185" s="108" t="s">
        <v>33</v>
      </c>
      <c r="I185" s="108" t="s">
        <v>33</v>
      </c>
      <c r="J185" s="108" t="n">
        <v>51</v>
      </c>
      <c r="K185" s="108" t="s">
        <v>33</v>
      </c>
      <c r="L185" s="108" t="s">
        <v>33</v>
      </c>
      <c r="M185" s="244" t="s">
        <v>33</v>
      </c>
      <c r="N185" s="244" t="s">
        <v>33</v>
      </c>
      <c r="O185" s="42" t="s">
        <v>541</v>
      </c>
      <c r="P185" s="245"/>
      <c r="Q185" s="245"/>
      <c r="R185" s="245"/>
      <c r="S185" s="246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70"/>
    </row>
    <row r="186" customFormat="false" ht="12.75" hidden="false" customHeight="false" outlineLevel="0" collapsed="false">
      <c r="A186" s="36"/>
      <c r="B186" s="37" t="s">
        <v>542</v>
      </c>
      <c r="C186" s="38" t="s">
        <v>528</v>
      </c>
      <c r="D186" s="108" t="n">
        <v>10011</v>
      </c>
      <c r="E186" s="108" t="n">
        <v>6545</v>
      </c>
      <c r="F186" s="108" t="s">
        <v>33</v>
      </c>
      <c r="G186" s="108" t="n">
        <v>79</v>
      </c>
      <c r="H186" s="108" t="n">
        <v>1674</v>
      </c>
      <c r="I186" s="108" t="n">
        <v>30</v>
      </c>
      <c r="J186" s="108" t="n">
        <v>693</v>
      </c>
      <c r="K186" s="108" t="n">
        <v>150</v>
      </c>
      <c r="L186" s="108" t="n">
        <v>44</v>
      </c>
      <c r="M186" s="244" t="s">
        <v>33</v>
      </c>
      <c r="N186" s="244" t="n">
        <v>796</v>
      </c>
      <c r="O186" s="42" t="s">
        <v>529</v>
      </c>
      <c r="P186" s="245"/>
      <c r="Q186" s="245"/>
      <c r="R186" s="245"/>
      <c r="S186" s="246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70"/>
    </row>
    <row r="187" s="49" customFormat="true" ht="25.5" hidden="false" customHeight="false" outlineLevel="0" collapsed="false">
      <c r="A187" s="26" t="s">
        <v>543</v>
      </c>
      <c r="B187" s="27" t="s">
        <v>543</v>
      </c>
      <c r="C187" s="27" t="s">
        <v>544</v>
      </c>
      <c r="D187" s="238" t="n">
        <v>520584</v>
      </c>
      <c r="E187" s="238" t="n">
        <v>293378</v>
      </c>
      <c r="F187" s="238" t="n">
        <v>1633</v>
      </c>
      <c r="G187" s="238" t="n">
        <v>4077</v>
      </c>
      <c r="H187" s="238" t="n">
        <v>42771</v>
      </c>
      <c r="I187" s="238" t="n">
        <v>855</v>
      </c>
      <c r="J187" s="238" t="n">
        <v>12337</v>
      </c>
      <c r="K187" s="238" t="n">
        <v>1311</v>
      </c>
      <c r="L187" s="238" t="n">
        <v>406</v>
      </c>
      <c r="M187" s="239" t="n">
        <v>6706</v>
      </c>
      <c r="N187" s="239" t="n">
        <v>157110</v>
      </c>
      <c r="O187" s="27" t="s">
        <v>545</v>
      </c>
      <c r="P187" s="242"/>
      <c r="Q187" s="242"/>
      <c r="R187" s="242"/>
    </row>
    <row r="188" s="25" customFormat="true" ht="12.75" hidden="false" customHeight="false" outlineLevel="0" collapsed="false">
      <c r="A188" s="18" t="s">
        <v>546</v>
      </c>
      <c r="B188" s="32" t="s">
        <v>546</v>
      </c>
      <c r="C188" s="33" t="s">
        <v>547</v>
      </c>
      <c r="D188" s="233" t="n">
        <v>331059</v>
      </c>
      <c r="E188" s="233" t="n">
        <v>174238</v>
      </c>
      <c r="F188" s="233" t="n">
        <v>839</v>
      </c>
      <c r="G188" s="233" t="n">
        <v>2835</v>
      </c>
      <c r="H188" s="233" t="n">
        <v>24029</v>
      </c>
      <c r="I188" s="233" t="n">
        <v>806</v>
      </c>
      <c r="J188" s="233" t="n">
        <v>5541</v>
      </c>
      <c r="K188" s="233" t="n">
        <v>512</v>
      </c>
      <c r="L188" s="233" t="n">
        <v>183</v>
      </c>
      <c r="M188" s="234" t="n">
        <v>3904</v>
      </c>
      <c r="N188" s="234" t="n">
        <v>118172</v>
      </c>
      <c r="O188" s="35" t="s">
        <v>548</v>
      </c>
      <c r="P188" s="243"/>
      <c r="Q188" s="243"/>
      <c r="R188" s="243"/>
      <c r="S188" s="127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79"/>
    </row>
    <row r="189" s="25" customFormat="true" ht="12.75" hidden="false" customHeight="false" outlineLevel="0" collapsed="false">
      <c r="A189" s="18" t="s">
        <v>549</v>
      </c>
      <c r="B189" s="32" t="s">
        <v>550</v>
      </c>
      <c r="C189" s="33" t="s">
        <v>551</v>
      </c>
      <c r="D189" s="95" t="n">
        <v>47067</v>
      </c>
      <c r="E189" s="95" t="n">
        <v>29114</v>
      </c>
      <c r="F189" s="95" t="n">
        <v>160</v>
      </c>
      <c r="G189" s="95" t="n">
        <v>62</v>
      </c>
      <c r="H189" s="95" t="n">
        <v>3831</v>
      </c>
      <c r="I189" s="95" t="n">
        <v>104</v>
      </c>
      <c r="J189" s="95" t="n">
        <v>1680</v>
      </c>
      <c r="K189" s="95" t="s">
        <v>33</v>
      </c>
      <c r="L189" s="95" t="n">
        <v>32</v>
      </c>
      <c r="M189" s="234" t="n">
        <v>576</v>
      </c>
      <c r="N189" s="234" t="n">
        <v>11508</v>
      </c>
      <c r="O189" s="33" t="s">
        <v>552</v>
      </c>
      <c r="P189" s="243"/>
      <c r="Q189" s="243"/>
      <c r="R189" s="243"/>
      <c r="S189" s="127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1"/>
    </row>
    <row r="190" customFormat="false" ht="12.75" hidden="false" customHeight="false" outlineLevel="0" collapsed="false">
      <c r="A190" s="36"/>
      <c r="B190" s="37" t="s">
        <v>553</v>
      </c>
      <c r="C190" s="38" t="s">
        <v>554</v>
      </c>
      <c r="D190" s="108" t="n">
        <v>1307</v>
      </c>
      <c r="E190" s="108" t="n">
        <v>841</v>
      </c>
      <c r="F190" s="108" t="s">
        <v>33</v>
      </c>
      <c r="G190" s="108" t="s">
        <v>33</v>
      </c>
      <c r="H190" s="108" t="n">
        <v>458</v>
      </c>
      <c r="I190" s="108" t="s">
        <v>33</v>
      </c>
      <c r="J190" s="108" t="n">
        <v>8</v>
      </c>
      <c r="K190" s="108" t="s">
        <v>33</v>
      </c>
      <c r="L190" s="108" t="s">
        <v>33</v>
      </c>
      <c r="M190" s="244" t="s">
        <v>33</v>
      </c>
      <c r="N190" s="244" t="s">
        <v>33</v>
      </c>
      <c r="O190" s="42" t="s">
        <v>555</v>
      </c>
      <c r="P190" s="245"/>
      <c r="Q190" s="245"/>
      <c r="R190" s="245"/>
      <c r="S190" s="246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70"/>
    </row>
    <row r="191" customFormat="false" ht="12.75" hidden="false" customHeight="false" outlineLevel="0" collapsed="false">
      <c r="A191" s="36"/>
      <c r="B191" s="37" t="s">
        <v>556</v>
      </c>
      <c r="C191" s="38" t="s">
        <v>557</v>
      </c>
      <c r="D191" s="108" t="n">
        <v>1199</v>
      </c>
      <c r="E191" s="108" t="n">
        <v>1102</v>
      </c>
      <c r="F191" s="108" t="s">
        <v>33</v>
      </c>
      <c r="G191" s="108" t="s">
        <v>33</v>
      </c>
      <c r="H191" s="108" t="n">
        <v>97</v>
      </c>
      <c r="I191" s="108" t="s">
        <v>33</v>
      </c>
      <c r="J191" s="108" t="s">
        <v>33</v>
      </c>
      <c r="K191" s="108" t="s">
        <v>33</v>
      </c>
      <c r="L191" s="108" t="s">
        <v>33</v>
      </c>
      <c r="M191" s="244" t="s">
        <v>33</v>
      </c>
      <c r="N191" s="244" t="s">
        <v>33</v>
      </c>
      <c r="O191" s="42" t="s">
        <v>558</v>
      </c>
      <c r="P191" s="245"/>
      <c r="Q191" s="245"/>
      <c r="R191" s="245"/>
      <c r="S191" s="246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70"/>
    </row>
    <row r="192" customFormat="false" ht="12.75" hidden="false" customHeight="false" outlineLevel="0" collapsed="false">
      <c r="A192" s="36"/>
      <c r="B192" s="37" t="s">
        <v>559</v>
      </c>
      <c r="C192" s="38" t="s">
        <v>551</v>
      </c>
      <c r="D192" s="108" t="n">
        <v>20713</v>
      </c>
      <c r="E192" s="108" t="n">
        <v>7038</v>
      </c>
      <c r="F192" s="108" t="n">
        <v>77</v>
      </c>
      <c r="G192" s="108" t="s">
        <v>33</v>
      </c>
      <c r="H192" s="108" t="n">
        <v>1199</v>
      </c>
      <c r="I192" s="108" t="n">
        <v>104</v>
      </c>
      <c r="J192" s="108" t="n">
        <v>195</v>
      </c>
      <c r="K192" s="108" t="s">
        <v>33</v>
      </c>
      <c r="L192" s="108" t="n">
        <v>16</v>
      </c>
      <c r="M192" s="244" t="n">
        <v>576</v>
      </c>
      <c r="N192" s="244" t="n">
        <v>11508</v>
      </c>
      <c r="O192" s="42" t="s">
        <v>552</v>
      </c>
      <c r="P192" s="245"/>
      <c r="Q192" s="245"/>
      <c r="R192" s="245"/>
      <c r="S192" s="246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70"/>
    </row>
    <row r="193" customFormat="false" ht="12.75" hidden="false" customHeight="false" outlineLevel="0" collapsed="false">
      <c r="A193" s="36"/>
      <c r="B193" s="37" t="s">
        <v>560</v>
      </c>
      <c r="C193" s="38" t="s">
        <v>561</v>
      </c>
      <c r="D193" s="108" t="n">
        <v>4275</v>
      </c>
      <c r="E193" s="108" t="n">
        <v>3324</v>
      </c>
      <c r="F193" s="108" t="n">
        <v>41</v>
      </c>
      <c r="G193" s="108" t="s">
        <v>33</v>
      </c>
      <c r="H193" s="108" t="n">
        <v>408</v>
      </c>
      <c r="I193" s="108" t="s">
        <v>33</v>
      </c>
      <c r="J193" s="108" t="n">
        <v>494</v>
      </c>
      <c r="K193" s="108" t="s">
        <v>33</v>
      </c>
      <c r="L193" s="108" t="n">
        <v>8</v>
      </c>
      <c r="M193" s="244" t="s">
        <v>33</v>
      </c>
      <c r="N193" s="244" t="s">
        <v>33</v>
      </c>
      <c r="O193" s="42" t="s">
        <v>562</v>
      </c>
      <c r="P193" s="245"/>
      <c r="Q193" s="245"/>
      <c r="R193" s="245"/>
      <c r="S193" s="246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70"/>
    </row>
    <row r="194" customFormat="false" ht="12.75" hidden="false" customHeight="false" outlineLevel="0" collapsed="false">
      <c r="A194" s="36"/>
      <c r="B194" s="37" t="s">
        <v>563</v>
      </c>
      <c r="C194" s="38" t="s">
        <v>564</v>
      </c>
      <c r="D194" s="108" t="n">
        <v>1693</v>
      </c>
      <c r="E194" s="108" t="n">
        <v>1693</v>
      </c>
      <c r="F194" s="108" t="s">
        <v>33</v>
      </c>
      <c r="G194" s="108" t="s">
        <v>33</v>
      </c>
      <c r="H194" s="108" t="s">
        <v>33</v>
      </c>
      <c r="I194" s="108" t="s">
        <v>33</v>
      </c>
      <c r="J194" s="108" t="s">
        <v>33</v>
      </c>
      <c r="K194" s="108" t="s">
        <v>33</v>
      </c>
      <c r="L194" s="108" t="s">
        <v>33</v>
      </c>
      <c r="M194" s="244" t="s">
        <v>33</v>
      </c>
      <c r="N194" s="244" t="s">
        <v>33</v>
      </c>
      <c r="O194" s="42" t="s">
        <v>565</v>
      </c>
      <c r="P194" s="245"/>
      <c r="Q194" s="245"/>
      <c r="R194" s="245"/>
      <c r="S194" s="246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70"/>
    </row>
    <row r="195" customFormat="false" ht="12.75" hidden="false" customHeight="false" outlineLevel="0" collapsed="false">
      <c r="A195" s="36"/>
      <c r="B195" s="37" t="s">
        <v>566</v>
      </c>
      <c r="C195" s="38" t="s">
        <v>567</v>
      </c>
      <c r="D195" s="108" t="n">
        <v>361</v>
      </c>
      <c r="E195" s="108" t="n">
        <v>361</v>
      </c>
      <c r="F195" s="108" t="s">
        <v>33</v>
      </c>
      <c r="G195" s="108" t="s">
        <v>33</v>
      </c>
      <c r="H195" s="108" t="s">
        <v>33</v>
      </c>
      <c r="I195" s="108" t="s">
        <v>33</v>
      </c>
      <c r="J195" s="108" t="s">
        <v>33</v>
      </c>
      <c r="K195" s="108" t="s">
        <v>33</v>
      </c>
      <c r="L195" s="108" t="s">
        <v>33</v>
      </c>
      <c r="M195" s="244" t="s">
        <v>33</v>
      </c>
      <c r="N195" s="244" t="s">
        <v>33</v>
      </c>
      <c r="O195" s="42" t="s">
        <v>568</v>
      </c>
      <c r="P195" s="245"/>
      <c r="Q195" s="245"/>
      <c r="R195" s="245"/>
      <c r="S195" s="246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70"/>
    </row>
    <row r="196" customFormat="false" ht="12.75" hidden="false" customHeight="false" outlineLevel="0" collapsed="false">
      <c r="A196" s="36"/>
      <c r="B196" s="37" t="s">
        <v>569</v>
      </c>
      <c r="C196" s="38" t="s">
        <v>570</v>
      </c>
      <c r="D196" s="108" t="n">
        <v>5526</v>
      </c>
      <c r="E196" s="108" t="n">
        <v>4708</v>
      </c>
      <c r="F196" s="108" t="s">
        <v>33</v>
      </c>
      <c r="G196" s="108" t="s">
        <v>33</v>
      </c>
      <c r="H196" s="108" t="n">
        <v>407</v>
      </c>
      <c r="I196" s="108" t="s">
        <v>33</v>
      </c>
      <c r="J196" s="108" t="n">
        <v>411</v>
      </c>
      <c r="K196" s="108" t="s">
        <v>33</v>
      </c>
      <c r="L196" s="108" t="s">
        <v>33</v>
      </c>
      <c r="M196" s="244" t="s">
        <v>33</v>
      </c>
      <c r="N196" s="244" t="s">
        <v>33</v>
      </c>
      <c r="O196" s="42" t="s">
        <v>571</v>
      </c>
      <c r="P196" s="245"/>
      <c r="Q196" s="245"/>
      <c r="R196" s="245"/>
      <c r="S196" s="246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70"/>
    </row>
    <row r="197" customFormat="false" ht="12.75" hidden="false" customHeight="false" outlineLevel="0" collapsed="false">
      <c r="A197" s="36"/>
      <c r="B197" s="37" t="s">
        <v>572</v>
      </c>
      <c r="C197" s="38" t="s">
        <v>573</v>
      </c>
      <c r="D197" s="108" t="n">
        <v>2581</v>
      </c>
      <c r="E197" s="108" t="n">
        <v>1700</v>
      </c>
      <c r="F197" s="108" t="n">
        <v>42</v>
      </c>
      <c r="G197" s="108" t="s">
        <v>33</v>
      </c>
      <c r="H197" s="108" t="n">
        <v>669</v>
      </c>
      <c r="I197" s="108" t="s">
        <v>33</v>
      </c>
      <c r="J197" s="108" t="n">
        <v>162</v>
      </c>
      <c r="K197" s="108" t="s">
        <v>33</v>
      </c>
      <c r="L197" s="108" t="n">
        <v>8</v>
      </c>
      <c r="M197" s="244" t="s">
        <v>33</v>
      </c>
      <c r="N197" s="244" t="s">
        <v>33</v>
      </c>
      <c r="O197" s="42" t="s">
        <v>574</v>
      </c>
      <c r="P197" s="245"/>
      <c r="Q197" s="245"/>
      <c r="R197" s="245"/>
      <c r="S197" s="246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70"/>
    </row>
    <row r="198" customFormat="false" ht="12.75" hidden="false" customHeight="false" outlineLevel="0" collapsed="false">
      <c r="A198" s="36"/>
      <c r="B198" s="37" t="s">
        <v>575</v>
      </c>
      <c r="C198" s="38" t="s">
        <v>576</v>
      </c>
      <c r="D198" s="108" t="n">
        <v>4142</v>
      </c>
      <c r="E198" s="108" t="n">
        <v>3335</v>
      </c>
      <c r="F198" s="108" t="s">
        <v>33</v>
      </c>
      <c r="G198" s="108" t="n">
        <v>62</v>
      </c>
      <c r="H198" s="108" t="n">
        <v>557</v>
      </c>
      <c r="I198" s="108" t="s">
        <v>33</v>
      </c>
      <c r="J198" s="108" t="n">
        <v>188</v>
      </c>
      <c r="K198" s="108" t="s">
        <v>33</v>
      </c>
      <c r="L198" s="108" t="s">
        <v>33</v>
      </c>
      <c r="M198" s="244" t="s">
        <v>33</v>
      </c>
      <c r="N198" s="244" t="s">
        <v>33</v>
      </c>
      <c r="O198" s="42" t="s">
        <v>577</v>
      </c>
      <c r="P198" s="245"/>
      <c r="Q198" s="245"/>
      <c r="R198" s="245"/>
      <c r="S198" s="246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70"/>
    </row>
    <row r="199" customFormat="false" ht="12.75" hidden="false" customHeight="false" outlineLevel="0" collapsed="false">
      <c r="A199" s="36"/>
      <c r="B199" s="37" t="s">
        <v>578</v>
      </c>
      <c r="C199" s="38" t="s">
        <v>579</v>
      </c>
      <c r="D199" s="108" t="n">
        <v>1635</v>
      </c>
      <c r="E199" s="108" t="n">
        <v>1635</v>
      </c>
      <c r="F199" s="108" t="s">
        <v>33</v>
      </c>
      <c r="G199" s="108" t="s">
        <v>33</v>
      </c>
      <c r="H199" s="108" t="s">
        <v>33</v>
      </c>
      <c r="I199" s="108" t="s">
        <v>33</v>
      </c>
      <c r="J199" s="108" t="s">
        <v>33</v>
      </c>
      <c r="K199" s="108" t="s">
        <v>33</v>
      </c>
      <c r="L199" s="108" t="s">
        <v>33</v>
      </c>
      <c r="M199" s="244" t="s">
        <v>33</v>
      </c>
      <c r="N199" s="244" t="s">
        <v>33</v>
      </c>
      <c r="O199" s="42" t="s">
        <v>580</v>
      </c>
      <c r="P199" s="245"/>
      <c r="Q199" s="245"/>
      <c r="R199" s="245"/>
      <c r="S199" s="246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70"/>
    </row>
    <row r="200" customFormat="false" ht="12.75" hidden="false" customHeight="false" outlineLevel="0" collapsed="false">
      <c r="A200" s="36"/>
      <c r="B200" s="37" t="s">
        <v>581</v>
      </c>
      <c r="C200" s="38" t="s">
        <v>582</v>
      </c>
      <c r="D200" s="108" t="n">
        <v>1122</v>
      </c>
      <c r="E200" s="108" t="n">
        <v>1122</v>
      </c>
      <c r="F200" s="108" t="s">
        <v>33</v>
      </c>
      <c r="G200" s="108" t="s">
        <v>33</v>
      </c>
      <c r="H200" s="108" t="s">
        <v>33</v>
      </c>
      <c r="I200" s="108" t="s">
        <v>33</v>
      </c>
      <c r="J200" s="108" t="s">
        <v>33</v>
      </c>
      <c r="K200" s="108" t="s">
        <v>33</v>
      </c>
      <c r="L200" s="108" t="s">
        <v>33</v>
      </c>
      <c r="M200" s="244" t="s">
        <v>33</v>
      </c>
      <c r="N200" s="244" t="s">
        <v>33</v>
      </c>
      <c r="O200" s="42" t="s">
        <v>583</v>
      </c>
      <c r="P200" s="245"/>
      <c r="Q200" s="245"/>
      <c r="R200" s="245"/>
      <c r="S200" s="246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70"/>
    </row>
    <row r="201" customFormat="false" ht="12.75" hidden="false" customHeight="false" outlineLevel="0" collapsed="false">
      <c r="A201" s="36"/>
      <c r="B201" s="37" t="s">
        <v>584</v>
      </c>
      <c r="C201" s="38" t="s">
        <v>585</v>
      </c>
      <c r="D201" s="108" t="n">
        <v>332</v>
      </c>
      <c r="E201" s="108" t="n">
        <v>332</v>
      </c>
      <c r="F201" s="108" t="s">
        <v>33</v>
      </c>
      <c r="G201" s="108" t="s">
        <v>33</v>
      </c>
      <c r="H201" s="108" t="s">
        <v>33</v>
      </c>
      <c r="I201" s="108" t="s">
        <v>33</v>
      </c>
      <c r="J201" s="108" t="s">
        <v>33</v>
      </c>
      <c r="K201" s="108" t="s">
        <v>33</v>
      </c>
      <c r="L201" s="108" t="s">
        <v>33</v>
      </c>
      <c r="M201" s="244" t="s">
        <v>33</v>
      </c>
      <c r="N201" s="244" t="s">
        <v>33</v>
      </c>
      <c r="O201" s="42" t="s">
        <v>586</v>
      </c>
      <c r="P201" s="245"/>
      <c r="Q201" s="245"/>
      <c r="R201" s="245"/>
      <c r="S201" s="246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70"/>
    </row>
    <row r="202" customFormat="false" ht="12.75" hidden="false" customHeight="false" outlineLevel="0" collapsed="false">
      <c r="A202" s="36"/>
      <c r="B202" s="37" t="s">
        <v>587</v>
      </c>
      <c r="C202" s="38" t="s">
        <v>588</v>
      </c>
      <c r="D202" s="108" t="n">
        <v>982</v>
      </c>
      <c r="E202" s="108" t="n">
        <v>982</v>
      </c>
      <c r="F202" s="108" t="s">
        <v>33</v>
      </c>
      <c r="G202" s="108" t="s">
        <v>33</v>
      </c>
      <c r="H202" s="108" t="s">
        <v>33</v>
      </c>
      <c r="I202" s="108" t="s">
        <v>33</v>
      </c>
      <c r="J202" s="108" t="s">
        <v>33</v>
      </c>
      <c r="K202" s="108" t="s">
        <v>33</v>
      </c>
      <c r="L202" s="108" t="s">
        <v>33</v>
      </c>
      <c r="M202" s="244" t="s">
        <v>33</v>
      </c>
      <c r="N202" s="244" t="s">
        <v>33</v>
      </c>
      <c r="O202" s="42" t="s">
        <v>589</v>
      </c>
      <c r="P202" s="245"/>
      <c r="Q202" s="245"/>
      <c r="R202" s="245"/>
      <c r="S202" s="246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70"/>
    </row>
    <row r="203" customFormat="false" ht="12.75" hidden="false" customHeight="false" outlineLevel="0" collapsed="false">
      <c r="A203" s="36"/>
      <c r="B203" s="37" t="s">
        <v>590</v>
      </c>
      <c r="C203" s="38" t="s">
        <v>591</v>
      </c>
      <c r="D203" s="108" t="n">
        <v>1199</v>
      </c>
      <c r="E203" s="108" t="n">
        <v>941</v>
      </c>
      <c r="F203" s="108" t="s">
        <v>33</v>
      </c>
      <c r="G203" s="108" t="s">
        <v>33</v>
      </c>
      <c r="H203" s="108" t="n">
        <v>36</v>
      </c>
      <c r="I203" s="108" t="s">
        <v>33</v>
      </c>
      <c r="J203" s="108" t="n">
        <v>222</v>
      </c>
      <c r="K203" s="108" t="s">
        <v>33</v>
      </c>
      <c r="L203" s="108" t="s">
        <v>33</v>
      </c>
      <c r="M203" s="244" t="s">
        <v>33</v>
      </c>
      <c r="N203" s="244" t="s">
        <v>33</v>
      </c>
      <c r="O203" s="42" t="s">
        <v>592</v>
      </c>
      <c r="P203" s="245"/>
      <c r="Q203" s="245"/>
      <c r="R203" s="245"/>
      <c r="S203" s="246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70"/>
    </row>
    <row r="204" s="25" customFormat="true" ht="12.75" hidden="false" customHeight="false" outlineLevel="0" collapsed="false">
      <c r="A204" s="18" t="s">
        <v>593</v>
      </c>
      <c r="B204" s="32" t="s">
        <v>594</v>
      </c>
      <c r="C204" s="33" t="s">
        <v>595</v>
      </c>
      <c r="D204" s="95" t="n">
        <v>11937</v>
      </c>
      <c r="E204" s="95" t="n">
        <v>9415</v>
      </c>
      <c r="F204" s="95" t="s">
        <v>33</v>
      </c>
      <c r="G204" s="95" t="n">
        <v>116</v>
      </c>
      <c r="H204" s="95" t="n">
        <v>1809</v>
      </c>
      <c r="I204" s="95" t="n">
        <v>29</v>
      </c>
      <c r="J204" s="95" t="n">
        <v>439</v>
      </c>
      <c r="K204" s="95" t="n">
        <v>72</v>
      </c>
      <c r="L204" s="95" t="n">
        <v>57</v>
      </c>
      <c r="M204" s="234" t="s">
        <v>33</v>
      </c>
      <c r="N204" s="234" t="s">
        <v>33</v>
      </c>
      <c r="O204" s="33" t="s">
        <v>596</v>
      </c>
      <c r="P204" s="243"/>
      <c r="Q204" s="243"/>
      <c r="R204" s="243"/>
      <c r="S204" s="127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  <c r="AG204" s="80"/>
      <c r="AH204" s="80"/>
      <c r="AI204" s="80"/>
      <c r="AJ204" s="80"/>
      <c r="AK204" s="80"/>
      <c r="AL204" s="80"/>
      <c r="AM204" s="80"/>
      <c r="AN204" s="80"/>
      <c r="AO204" s="80"/>
      <c r="AP204" s="80"/>
      <c r="AQ204" s="80"/>
      <c r="AR204" s="80"/>
      <c r="AS204" s="80"/>
      <c r="AT204" s="80"/>
      <c r="AU204" s="80"/>
      <c r="AV204" s="81"/>
    </row>
    <row r="205" customFormat="false" ht="12.75" hidden="false" customHeight="false" outlineLevel="0" collapsed="false">
      <c r="A205" s="36"/>
      <c r="B205" s="37" t="s">
        <v>597</v>
      </c>
      <c r="C205" s="38" t="s">
        <v>598</v>
      </c>
      <c r="D205" s="108" t="n">
        <v>653</v>
      </c>
      <c r="E205" s="108" t="n">
        <v>544</v>
      </c>
      <c r="F205" s="108" t="s">
        <v>33</v>
      </c>
      <c r="G205" s="108" t="s">
        <v>33</v>
      </c>
      <c r="H205" s="108" t="n">
        <v>77</v>
      </c>
      <c r="I205" s="108" t="s">
        <v>33</v>
      </c>
      <c r="J205" s="108" t="n">
        <v>20</v>
      </c>
      <c r="K205" s="108" t="n">
        <v>12</v>
      </c>
      <c r="L205" s="108" t="s">
        <v>33</v>
      </c>
      <c r="M205" s="244" t="s">
        <v>33</v>
      </c>
      <c r="N205" s="244" t="s">
        <v>33</v>
      </c>
      <c r="O205" s="42" t="s">
        <v>599</v>
      </c>
      <c r="P205" s="245"/>
      <c r="Q205" s="245"/>
      <c r="R205" s="245"/>
      <c r="S205" s="246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70"/>
    </row>
    <row r="206" customFormat="false" ht="12.75" hidden="false" customHeight="false" outlineLevel="0" collapsed="false">
      <c r="A206" s="36"/>
      <c r="B206" s="37" t="s">
        <v>600</v>
      </c>
      <c r="C206" s="38" t="s">
        <v>601</v>
      </c>
      <c r="D206" s="108" t="n">
        <v>74</v>
      </c>
      <c r="E206" s="108" t="n">
        <v>74</v>
      </c>
      <c r="F206" s="108" t="s">
        <v>33</v>
      </c>
      <c r="G206" s="108" t="s">
        <v>33</v>
      </c>
      <c r="H206" s="108" t="s">
        <v>33</v>
      </c>
      <c r="I206" s="108" t="s">
        <v>33</v>
      </c>
      <c r="J206" s="108" t="s">
        <v>33</v>
      </c>
      <c r="K206" s="108" t="s">
        <v>33</v>
      </c>
      <c r="L206" s="108" t="s">
        <v>33</v>
      </c>
      <c r="M206" s="244" t="s">
        <v>33</v>
      </c>
      <c r="N206" s="244" t="s">
        <v>33</v>
      </c>
      <c r="O206" s="42" t="s">
        <v>602</v>
      </c>
      <c r="P206" s="245"/>
      <c r="Q206" s="245"/>
      <c r="R206" s="245"/>
      <c r="S206" s="246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70"/>
    </row>
    <row r="207" customFormat="false" ht="12.75" hidden="false" customHeight="false" outlineLevel="0" collapsed="false">
      <c r="A207" s="36"/>
      <c r="B207" s="37" t="s">
        <v>603</v>
      </c>
      <c r="C207" s="38" t="s">
        <v>604</v>
      </c>
      <c r="D207" s="108" t="n">
        <v>4696</v>
      </c>
      <c r="E207" s="108" t="n">
        <v>3695</v>
      </c>
      <c r="F207" s="108" t="s">
        <v>33</v>
      </c>
      <c r="G207" s="108" t="s">
        <v>33</v>
      </c>
      <c r="H207" s="108" t="n">
        <v>634</v>
      </c>
      <c r="I207" s="108" t="n">
        <v>29</v>
      </c>
      <c r="J207" s="108" t="n">
        <v>319</v>
      </c>
      <c r="K207" s="108" t="s">
        <v>33</v>
      </c>
      <c r="L207" s="108" t="n">
        <v>19</v>
      </c>
      <c r="M207" s="244" t="s">
        <v>33</v>
      </c>
      <c r="N207" s="244" t="s">
        <v>33</v>
      </c>
      <c r="O207" s="42" t="s">
        <v>605</v>
      </c>
      <c r="P207" s="245"/>
      <c r="Q207" s="245"/>
      <c r="R207" s="245"/>
      <c r="S207" s="246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70"/>
    </row>
    <row r="208" customFormat="false" ht="12.75" hidden="false" customHeight="false" outlineLevel="0" collapsed="false">
      <c r="A208" s="36"/>
      <c r="B208" s="37" t="s">
        <v>606</v>
      </c>
      <c r="C208" s="38" t="s">
        <v>607</v>
      </c>
      <c r="D208" s="108" t="n">
        <v>283</v>
      </c>
      <c r="E208" s="108" t="n">
        <v>262</v>
      </c>
      <c r="F208" s="108" t="s">
        <v>33</v>
      </c>
      <c r="G208" s="108" t="s">
        <v>33</v>
      </c>
      <c r="H208" s="108" t="n">
        <v>21</v>
      </c>
      <c r="I208" s="108" t="s">
        <v>33</v>
      </c>
      <c r="J208" s="108" t="s">
        <v>33</v>
      </c>
      <c r="K208" s="108" t="s">
        <v>33</v>
      </c>
      <c r="L208" s="108" t="s">
        <v>33</v>
      </c>
      <c r="M208" s="244" t="s">
        <v>33</v>
      </c>
      <c r="N208" s="244" t="s">
        <v>33</v>
      </c>
      <c r="O208" s="42" t="s">
        <v>608</v>
      </c>
      <c r="P208" s="245"/>
      <c r="Q208" s="245"/>
      <c r="R208" s="245"/>
      <c r="S208" s="246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70"/>
    </row>
    <row r="209" customFormat="false" ht="12.75" hidden="false" customHeight="false" outlineLevel="0" collapsed="false">
      <c r="A209" s="36"/>
      <c r="B209" s="37" t="s">
        <v>609</v>
      </c>
      <c r="C209" s="38" t="s">
        <v>595</v>
      </c>
      <c r="D209" s="108" t="n">
        <v>5439</v>
      </c>
      <c r="E209" s="108" t="n">
        <v>4185</v>
      </c>
      <c r="F209" s="108" t="s">
        <v>33</v>
      </c>
      <c r="G209" s="108" t="n">
        <v>116</v>
      </c>
      <c r="H209" s="108" t="n">
        <v>940</v>
      </c>
      <c r="I209" s="108" t="s">
        <v>33</v>
      </c>
      <c r="J209" s="108" t="n">
        <v>100</v>
      </c>
      <c r="K209" s="108" t="n">
        <v>60</v>
      </c>
      <c r="L209" s="108" t="n">
        <v>38</v>
      </c>
      <c r="M209" s="244" t="s">
        <v>33</v>
      </c>
      <c r="N209" s="244" t="s">
        <v>33</v>
      </c>
      <c r="O209" s="42" t="s">
        <v>596</v>
      </c>
      <c r="P209" s="245"/>
      <c r="Q209" s="245"/>
      <c r="R209" s="245"/>
      <c r="S209" s="246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70"/>
    </row>
    <row r="210" customFormat="false" ht="12.75" hidden="false" customHeight="false" outlineLevel="0" collapsed="false">
      <c r="A210" s="36"/>
      <c r="B210" s="37" t="s">
        <v>610</v>
      </c>
      <c r="C210" s="38" t="s">
        <v>611</v>
      </c>
      <c r="D210" s="108" t="n">
        <v>177</v>
      </c>
      <c r="E210" s="108" t="n">
        <v>177</v>
      </c>
      <c r="F210" s="108" t="s">
        <v>33</v>
      </c>
      <c r="G210" s="108" t="s">
        <v>33</v>
      </c>
      <c r="H210" s="108" t="s">
        <v>33</v>
      </c>
      <c r="I210" s="108" t="s">
        <v>33</v>
      </c>
      <c r="J210" s="108" t="s">
        <v>33</v>
      </c>
      <c r="K210" s="108" t="s">
        <v>33</v>
      </c>
      <c r="L210" s="108" t="s">
        <v>33</v>
      </c>
      <c r="M210" s="244" t="s">
        <v>33</v>
      </c>
      <c r="N210" s="244" t="s">
        <v>33</v>
      </c>
      <c r="O210" s="42" t="s">
        <v>612</v>
      </c>
      <c r="P210" s="245"/>
      <c r="Q210" s="245"/>
      <c r="R210" s="245"/>
      <c r="S210" s="246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70"/>
    </row>
    <row r="211" customFormat="false" ht="12.75" hidden="false" customHeight="false" outlineLevel="0" collapsed="false">
      <c r="A211" s="36"/>
      <c r="B211" s="37" t="s">
        <v>613</v>
      </c>
      <c r="C211" s="38" t="s">
        <v>614</v>
      </c>
      <c r="D211" s="108" t="n">
        <v>95</v>
      </c>
      <c r="E211" s="108" t="n">
        <v>95</v>
      </c>
      <c r="F211" s="108" t="s">
        <v>33</v>
      </c>
      <c r="G211" s="108" t="s">
        <v>33</v>
      </c>
      <c r="H211" s="108" t="s">
        <v>33</v>
      </c>
      <c r="I211" s="108" t="s">
        <v>33</v>
      </c>
      <c r="J211" s="108" t="s">
        <v>33</v>
      </c>
      <c r="K211" s="108" t="s">
        <v>33</v>
      </c>
      <c r="L211" s="108" t="s">
        <v>33</v>
      </c>
      <c r="M211" s="244" t="s">
        <v>33</v>
      </c>
      <c r="N211" s="244" t="s">
        <v>33</v>
      </c>
      <c r="O211" s="42" t="s">
        <v>615</v>
      </c>
      <c r="P211" s="245"/>
      <c r="Q211" s="245"/>
      <c r="R211" s="245"/>
      <c r="S211" s="246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70"/>
    </row>
    <row r="212" customFormat="false" ht="12.75" hidden="false" customHeight="false" outlineLevel="0" collapsed="false">
      <c r="A212" s="36"/>
      <c r="B212" s="37" t="s">
        <v>616</v>
      </c>
      <c r="C212" s="38" t="s">
        <v>617</v>
      </c>
      <c r="D212" s="108" t="n">
        <v>484</v>
      </c>
      <c r="E212" s="108" t="n">
        <v>347</v>
      </c>
      <c r="F212" s="108" t="s">
        <v>33</v>
      </c>
      <c r="G212" s="108" t="s">
        <v>33</v>
      </c>
      <c r="H212" s="108" t="n">
        <v>137</v>
      </c>
      <c r="I212" s="108" t="s">
        <v>33</v>
      </c>
      <c r="J212" s="108" t="s">
        <v>33</v>
      </c>
      <c r="K212" s="108" t="s">
        <v>33</v>
      </c>
      <c r="L212" s="108" t="s">
        <v>33</v>
      </c>
      <c r="M212" s="244" t="s">
        <v>33</v>
      </c>
      <c r="N212" s="244" t="s">
        <v>33</v>
      </c>
      <c r="O212" s="42" t="s">
        <v>618</v>
      </c>
      <c r="P212" s="245"/>
      <c r="Q212" s="245"/>
      <c r="R212" s="245"/>
      <c r="S212" s="246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70"/>
    </row>
    <row r="213" customFormat="false" ht="12.75" hidden="false" customHeight="false" outlineLevel="0" collapsed="false">
      <c r="A213" s="36"/>
      <c r="B213" s="37" t="s">
        <v>619</v>
      </c>
      <c r="C213" s="38" t="s">
        <v>620</v>
      </c>
      <c r="D213" s="108" t="n">
        <v>36</v>
      </c>
      <c r="E213" s="108" t="n">
        <v>36</v>
      </c>
      <c r="F213" s="108" t="s">
        <v>33</v>
      </c>
      <c r="G213" s="108" t="s">
        <v>33</v>
      </c>
      <c r="H213" s="108" t="s">
        <v>33</v>
      </c>
      <c r="I213" s="108" t="s">
        <v>33</v>
      </c>
      <c r="J213" s="108" t="s">
        <v>33</v>
      </c>
      <c r="K213" s="108" t="s">
        <v>33</v>
      </c>
      <c r="L213" s="108" t="s">
        <v>33</v>
      </c>
      <c r="M213" s="244" t="s">
        <v>33</v>
      </c>
      <c r="N213" s="244" t="s">
        <v>33</v>
      </c>
      <c r="O213" s="42" t="s">
        <v>621</v>
      </c>
      <c r="P213" s="245"/>
      <c r="Q213" s="245"/>
      <c r="R213" s="245"/>
      <c r="S213" s="246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70"/>
    </row>
    <row r="214" s="25" customFormat="true" ht="12.75" hidden="false" customHeight="false" outlineLevel="0" collapsed="false">
      <c r="A214" s="18" t="s">
        <v>622</v>
      </c>
      <c r="B214" s="32" t="s">
        <v>623</v>
      </c>
      <c r="C214" s="33" t="s">
        <v>624</v>
      </c>
      <c r="D214" s="95" t="n">
        <v>11483</v>
      </c>
      <c r="E214" s="95" t="n">
        <v>8877</v>
      </c>
      <c r="F214" s="95" t="n">
        <v>37</v>
      </c>
      <c r="G214" s="95" t="n">
        <v>104</v>
      </c>
      <c r="H214" s="95" t="n">
        <v>1719</v>
      </c>
      <c r="I214" s="95" t="s">
        <v>33</v>
      </c>
      <c r="J214" s="95" t="n">
        <v>452</v>
      </c>
      <c r="K214" s="95" t="n">
        <v>78</v>
      </c>
      <c r="L214" s="95" t="s">
        <v>33</v>
      </c>
      <c r="M214" s="234" t="s">
        <v>33</v>
      </c>
      <c r="N214" s="234" t="n">
        <v>216</v>
      </c>
      <c r="O214" s="33" t="s">
        <v>625</v>
      </c>
      <c r="P214" s="243"/>
      <c r="Q214" s="243"/>
      <c r="R214" s="243"/>
      <c r="S214" s="127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  <c r="AG214" s="80"/>
      <c r="AH214" s="80"/>
      <c r="AI214" s="80"/>
      <c r="AJ214" s="80"/>
      <c r="AK214" s="80"/>
      <c r="AL214" s="80"/>
      <c r="AM214" s="80"/>
      <c r="AN214" s="80"/>
      <c r="AO214" s="80"/>
      <c r="AP214" s="80"/>
      <c r="AQ214" s="80"/>
      <c r="AR214" s="80"/>
      <c r="AS214" s="80"/>
      <c r="AT214" s="80"/>
      <c r="AU214" s="80"/>
      <c r="AV214" s="81"/>
    </row>
    <row r="215" customFormat="false" ht="12.75" hidden="false" customHeight="false" outlineLevel="0" collapsed="false">
      <c r="A215" s="36"/>
      <c r="B215" s="37" t="s">
        <v>626</v>
      </c>
      <c r="C215" s="38" t="s">
        <v>627</v>
      </c>
      <c r="D215" s="108" t="n">
        <v>415</v>
      </c>
      <c r="E215" s="108" t="n">
        <v>415</v>
      </c>
      <c r="F215" s="108" t="s">
        <v>33</v>
      </c>
      <c r="G215" s="108" t="s">
        <v>33</v>
      </c>
      <c r="H215" s="108" t="s">
        <v>33</v>
      </c>
      <c r="I215" s="108" t="s">
        <v>33</v>
      </c>
      <c r="J215" s="108" t="s">
        <v>33</v>
      </c>
      <c r="K215" s="108" t="s">
        <v>33</v>
      </c>
      <c r="L215" s="108" t="s">
        <v>33</v>
      </c>
      <c r="M215" s="244" t="s">
        <v>33</v>
      </c>
      <c r="N215" s="244" t="s">
        <v>33</v>
      </c>
      <c r="O215" s="42" t="s">
        <v>628</v>
      </c>
      <c r="P215" s="245"/>
      <c r="Q215" s="245"/>
      <c r="R215" s="245"/>
      <c r="S215" s="246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70"/>
    </row>
    <row r="216" customFormat="false" ht="12.75" hidden="false" customHeight="false" outlineLevel="0" collapsed="false">
      <c r="A216" s="36"/>
      <c r="B216" s="37" t="s">
        <v>629</v>
      </c>
      <c r="C216" s="38" t="s">
        <v>630</v>
      </c>
      <c r="D216" s="108" t="n">
        <v>115</v>
      </c>
      <c r="E216" s="108" t="n">
        <v>115</v>
      </c>
      <c r="F216" s="108" t="s">
        <v>33</v>
      </c>
      <c r="G216" s="108" t="s">
        <v>33</v>
      </c>
      <c r="H216" s="108" t="s">
        <v>33</v>
      </c>
      <c r="I216" s="108" t="s">
        <v>33</v>
      </c>
      <c r="J216" s="108" t="s">
        <v>33</v>
      </c>
      <c r="K216" s="108" t="s">
        <v>33</v>
      </c>
      <c r="L216" s="108" t="s">
        <v>33</v>
      </c>
      <c r="M216" s="244" t="s">
        <v>33</v>
      </c>
      <c r="N216" s="244" t="s">
        <v>33</v>
      </c>
      <c r="O216" s="42" t="s">
        <v>631</v>
      </c>
      <c r="P216" s="245"/>
      <c r="Q216" s="245"/>
      <c r="R216" s="245"/>
      <c r="S216" s="246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70"/>
    </row>
    <row r="217" customFormat="false" ht="12.75" hidden="false" customHeight="false" outlineLevel="0" collapsed="false">
      <c r="A217" s="36"/>
      <c r="B217" s="37" t="s">
        <v>632</v>
      </c>
      <c r="C217" s="38" t="s">
        <v>633</v>
      </c>
      <c r="D217" s="108" t="n">
        <v>22</v>
      </c>
      <c r="E217" s="108" t="n">
        <v>22</v>
      </c>
      <c r="F217" s="108" t="s">
        <v>33</v>
      </c>
      <c r="G217" s="108" t="s">
        <v>33</v>
      </c>
      <c r="H217" s="108" t="s">
        <v>33</v>
      </c>
      <c r="I217" s="108" t="s">
        <v>33</v>
      </c>
      <c r="J217" s="108" t="s">
        <v>33</v>
      </c>
      <c r="K217" s="108" t="s">
        <v>33</v>
      </c>
      <c r="L217" s="108" t="s">
        <v>33</v>
      </c>
      <c r="M217" s="244" t="s">
        <v>33</v>
      </c>
      <c r="N217" s="244" t="s">
        <v>33</v>
      </c>
      <c r="O217" s="42" t="s">
        <v>634</v>
      </c>
      <c r="P217" s="245"/>
      <c r="Q217" s="245"/>
      <c r="R217" s="245"/>
      <c r="S217" s="246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70"/>
    </row>
    <row r="218" customFormat="false" ht="12.75" hidden="false" customHeight="false" outlineLevel="0" collapsed="false">
      <c r="A218" s="36"/>
      <c r="B218" s="37" t="s">
        <v>635</v>
      </c>
      <c r="C218" s="38" t="s">
        <v>624</v>
      </c>
      <c r="D218" s="108" t="n">
        <v>9030</v>
      </c>
      <c r="E218" s="108" t="n">
        <v>6790</v>
      </c>
      <c r="F218" s="108" t="n">
        <v>37</v>
      </c>
      <c r="G218" s="108" t="n">
        <v>104</v>
      </c>
      <c r="H218" s="108" t="n">
        <v>1576</v>
      </c>
      <c r="I218" s="108" t="s">
        <v>33</v>
      </c>
      <c r="J218" s="108" t="n">
        <v>229</v>
      </c>
      <c r="K218" s="108" t="n">
        <v>78</v>
      </c>
      <c r="L218" s="108" t="s">
        <v>33</v>
      </c>
      <c r="M218" s="244" t="s">
        <v>33</v>
      </c>
      <c r="N218" s="244" t="n">
        <v>216</v>
      </c>
      <c r="O218" s="42" t="s">
        <v>625</v>
      </c>
      <c r="P218" s="245"/>
      <c r="Q218" s="245"/>
      <c r="R218" s="245"/>
      <c r="S218" s="246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70"/>
    </row>
    <row r="219" customFormat="false" ht="12.75" hidden="false" customHeight="false" outlineLevel="0" collapsed="false">
      <c r="A219" s="36"/>
      <c r="B219" s="37" t="s">
        <v>636</v>
      </c>
      <c r="C219" s="38" t="s">
        <v>637</v>
      </c>
      <c r="D219" s="108" t="n">
        <v>1593</v>
      </c>
      <c r="E219" s="108" t="n">
        <v>1227</v>
      </c>
      <c r="F219" s="108" t="s">
        <v>33</v>
      </c>
      <c r="G219" s="108" t="s">
        <v>33</v>
      </c>
      <c r="H219" s="108" t="n">
        <v>143</v>
      </c>
      <c r="I219" s="108" t="s">
        <v>33</v>
      </c>
      <c r="J219" s="108" t="n">
        <v>223</v>
      </c>
      <c r="K219" s="108" t="s">
        <v>33</v>
      </c>
      <c r="L219" s="108" t="s">
        <v>33</v>
      </c>
      <c r="M219" s="244" t="s">
        <v>33</v>
      </c>
      <c r="N219" s="244" t="s">
        <v>33</v>
      </c>
      <c r="O219" s="42" t="s">
        <v>638</v>
      </c>
      <c r="P219" s="245"/>
      <c r="Q219" s="245"/>
      <c r="R219" s="245"/>
      <c r="S219" s="246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70"/>
    </row>
    <row r="220" customFormat="false" ht="12.75" hidden="false" customHeight="false" outlineLevel="0" collapsed="false">
      <c r="A220" s="36"/>
      <c r="B220" s="37" t="s">
        <v>639</v>
      </c>
      <c r="C220" s="38" t="s">
        <v>640</v>
      </c>
      <c r="D220" s="108" t="n">
        <v>308</v>
      </c>
      <c r="E220" s="108" t="n">
        <v>308</v>
      </c>
      <c r="F220" s="108" t="s">
        <v>33</v>
      </c>
      <c r="G220" s="108" t="s">
        <v>33</v>
      </c>
      <c r="H220" s="108" t="s">
        <v>33</v>
      </c>
      <c r="I220" s="108" t="s">
        <v>33</v>
      </c>
      <c r="J220" s="108" t="s">
        <v>33</v>
      </c>
      <c r="K220" s="108" t="s">
        <v>33</v>
      </c>
      <c r="L220" s="108" t="s">
        <v>33</v>
      </c>
      <c r="M220" s="244" t="s">
        <v>33</v>
      </c>
      <c r="N220" s="244" t="s">
        <v>33</v>
      </c>
      <c r="O220" s="42" t="s">
        <v>641</v>
      </c>
      <c r="P220" s="245"/>
      <c r="Q220" s="245"/>
      <c r="R220" s="245"/>
      <c r="S220" s="246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70"/>
    </row>
    <row r="221" s="25" customFormat="true" ht="12.75" hidden="false" customHeight="false" outlineLevel="0" collapsed="false">
      <c r="A221" s="18" t="s">
        <v>642</v>
      </c>
      <c r="B221" s="32" t="s">
        <v>643</v>
      </c>
      <c r="C221" s="33" t="s">
        <v>644</v>
      </c>
      <c r="D221" s="95" t="n">
        <v>28952</v>
      </c>
      <c r="E221" s="95" t="n">
        <v>19494</v>
      </c>
      <c r="F221" s="95" t="n">
        <v>6</v>
      </c>
      <c r="G221" s="95" t="n">
        <v>68</v>
      </c>
      <c r="H221" s="95" t="n">
        <v>3496</v>
      </c>
      <c r="I221" s="95" t="s">
        <v>33</v>
      </c>
      <c r="J221" s="95" t="n">
        <v>1308</v>
      </c>
      <c r="K221" s="95" t="n">
        <v>296</v>
      </c>
      <c r="L221" s="95" t="n">
        <v>25</v>
      </c>
      <c r="M221" s="234" t="s">
        <v>33</v>
      </c>
      <c r="N221" s="234" t="n">
        <v>4259</v>
      </c>
      <c r="O221" s="33" t="s">
        <v>645</v>
      </c>
      <c r="P221" s="243"/>
      <c r="Q221" s="243"/>
      <c r="R221" s="243"/>
      <c r="S221" s="127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  <c r="AG221" s="80"/>
      <c r="AH221" s="80"/>
      <c r="AI221" s="80"/>
      <c r="AJ221" s="80"/>
      <c r="AK221" s="80"/>
      <c r="AL221" s="80"/>
      <c r="AM221" s="80"/>
      <c r="AN221" s="80"/>
      <c r="AO221" s="80"/>
      <c r="AP221" s="80"/>
      <c r="AQ221" s="80"/>
      <c r="AR221" s="80"/>
      <c r="AS221" s="80"/>
      <c r="AT221" s="80"/>
      <c r="AU221" s="80"/>
      <c r="AV221" s="81"/>
    </row>
    <row r="222" customFormat="false" ht="12.75" hidden="false" customHeight="false" outlineLevel="0" collapsed="false">
      <c r="A222" s="36"/>
      <c r="B222" s="37" t="s">
        <v>646</v>
      </c>
      <c r="C222" s="38" t="s">
        <v>647</v>
      </c>
      <c r="D222" s="108" t="n">
        <v>98</v>
      </c>
      <c r="E222" s="108" t="n">
        <v>98</v>
      </c>
      <c r="F222" s="108" t="s">
        <v>33</v>
      </c>
      <c r="G222" s="108" t="s">
        <v>33</v>
      </c>
      <c r="H222" s="108" t="s">
        <v>33</v>
      </c>
      <c r="I222" s="108" t="s">
        <v>33</v>
      </c>
      <c r="J222" s="108" t="s">
        <v>33</v>
      </c>
      <c r="K222" s="108" t="s">
        <v>33</v>
      </c>
      <c r="L222" s="108" t="s">
        <v>33</v>
      </c>
      <c r="M222" s="244" t="s">
        <v>33</v>
      </c>
      <c r="N222" s="244" t="s">
        <v>33</v>
      </c>
      <c r="O222" s="42" t="s">
        <v>648</v>
      </c>
      <c r="P222" s="245"/>
      <c r="Q222" s="245"/>
      <c r="R222" s="245"/>
      <c r="S222" s="246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70"/>
    </row>
    <row r="223" customFormat="false" ht="12.75" hidden="false" customHeight="false" outlineLevel="0" collapsed="false">
      <c r="A223" s="36"/>
      <c r="B223" s="37" t="s">
        <v>649</v>
      </c>
      <c r="C223" s="38" t="s">
        <v>650</v>
      </c>
      <c r="D223" s="108" t="n">
        <v>616</v>
      </c>
      <c r="E223" s="108" t="n">
        <v>616</v>
      </c>
      <c r="F223" s="108" t="s">
        <v>33</v>
      </c>
      <c r="G223" s="108" t="s">
        <v>33</v>
      </c>
      <c r="H223" s="108" t="s">
        <v>33</v>
      </c>
      <c r="I223" s="108" t="s">
        <v>33</v>
      </c>
      <c r="J223" s="108" t="s">
        <v>33</v>
      </c>
      <c r="K223" s="108" t="s">
        <v>33</v>
      </c>
      <c r="L223" s="108" t="s">
        <v>33</v>
      </c>
      <c r="M223" s="244" t="s">
        <v>33</v>
      </c>
      <c r="N223" s="244" t="s">
        <v>33</v>
      </c>
      <c r="O223" s="42" t="s">
        <v>651</v>
      </c>
      <c r="P223" s="245"/>
      <c r="Q223" s="245"/>
      <c r="R223" s="245"/>
      <c r="S223" s="246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70"/>
    </row>
    <row r="224" customFormat="false" ht="12.75" hidden="false" customHeight="false" outlineLevel="0" collapsed="false">
      <c r="A224" s="36"/>
      <c r="B224" s="37" t="s">
        <v>652</v>
      </c>
      <c r="C224" s="38" t="s">
        <v>653</v>
      </c>
      <c r="D224" s="108" t="n">
        <v>7788</v>
      </c>
      <c r="E224" s="108" t="n">
        <v>2708</v>
      </c>
      <c r="F224" s="108" t="s">
        <v>33</v>
      </c>
      <c r="G224" s="108" t="s">
        <v>33</v>
      </c>
      <c r="H224" s="108" t="n">
        <v>458</v>
      </c>
      <c r="I224" s="108" t="s">
        <v>33</v>
      </c>
      <c r="J224" s="108" t="n">
        <v>338</v>
      </c>
      <c r="K224" s="108" t="s">
        <v>33</v>
      </c>
      <c r="L224" s="108" t="n">
        <v>25</v>
      </c>
      <c r="M224" s="244" t="s">
        <v>33</v>
      </c>
      <c r="N224" s="244" t="n">
        <v>4259</v>
      </c>
      <c r="O224" s="42" t="s">
        <v>654</v>
      </c>
      <c r="P224" s="245"/>
      <c r="Q224" s="245"/>
      <c r="R224" s="245"/>
      <c r="S224" s="246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70"/>
    </row>
    <row r="225" customFormat="false" ht="12.75" hidden="false" customHeight="false" outlineLevel="0" collapsed="false">
      <c r="A225" s="36"/>
      <c r="B225" s="37" t="s">
        <v>655</v>
      </c>
      <c r="C225" s="38" t="s">
        <v>656</v>
      </c>
      <c r="D225" s="108" t="n">
        <v>401</v>
      </c>
      <c r="E225" s="108" t="n">
        <v>401</v>
      </c>
      <c r="F225" s="108" t="s">
        <v>33</v>
      </c>
      <c r="G225" s="108" t="s">
        <v>33</v>
      </c>
      <c r="H225" s="108" t="s">
        <v>33</v>
      </c>
      <c r="I225" s="108" t="s">
        <v>33</v>
      </c>
      <c r="J225" s="108" t="s">
        <v>33</v>
      </c>
      <c r="K225" s="108" t="s">
        <v>33</v>
      </c>
      <c r="L225" s="108" t="s">
        <v>33</v>
      </c>
      <c r="M225" s="244" t="s">
        <v>33</v>
      </c>
      <c r="N225" s="244" t="s">
        <v>33</v>
      </c>
      <c r="O225" s="42" t="s">
        <v>657</v>
      </c>
      <c r="P225" s="245"/>
      <c r="Q225" s="245"/>
      <c r="R225" s="245"/>
      <c r="S225" s="246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70"/>
    </row>
    <row r="226" customFormat="false" ht="12.75" hidden="false" customHeight="false" outlineLevel="0" collapsed="false">
      <c r="A226" s="36"/>
      <c r="B226" s="37" t="s">
        <v>658</v>
      </c>
      <c r="C226" s="38" t="s">
        <v>659</v>
      </c>
      <c r="D226" s="108" t="n">
        <v>511</v>
      </c>
      <c r="E226" s="108" t="n">
        <v>406</v>
      </c>
      <c r="F226" s="108" t="s">
        <v>33</v>
      </c>
      <c r="G226" s="108" t="s">
        <v>33</v>
      </c>
      <c r="H226" s="108" t="s">
        <v>33</v>
      </c>
      <c r="I226" s="108" t="s">
        <v>33</v>
      </c>
      <c r="J226" s="108" t="n">
        <v>105</v>
      </c>
      <c r="K226" s="108" t="s">
        <v>33</v>
      </c>
      <c r="L226" s="108" t="s">
        <v>33</v>
      </c>
      <c r="M226" s="244" t="s">
        <v>33</v>
      </c>
      <c r="N226" s="244" t="s">
        <v>33</v>
      </c>
      <c r="O226" s="42" t="s">
        <v>660</v>
      </c>
      <c r="P226" s="245"/>
      <c r="Q226" s="245"/>
      <c r="R226" s="245"/>
      <c r="S226" s="246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70"/>
    </row>
    <row r="227" customFormat="false" ht="12.75" hidden="false" customHeight="false" outlineLevel="0" collapsed="false">
      <c r="A227" s="36"/>
      <c r="B227" s="37" t="s">
        <v>661</v>
      </c>
      <c r="C227" s="38" t="s">
        <v>662</v>
      </c>
      <c r="D227" s="108" t="n">
        <v>676</v>
      </c>
      <c r="E227" s="108" t="n">
        <v>454</v>
      </c>
      <c r="F227" s="108" t="s">
        <v>33</v>
      </c>
      <c r="G227" s="108" t="s">
        <v>33</v>
      </c>
      <c r="H227" s="108" t="n">
        <v>109</v>
      </c>
      <c r="I227" s="108" t="s">
        <v>33</v>
      </c>
      <c r="J227" s="108" t="n">
        <v>113</v>
      </c>
      <c r="K227" s="108" t="s">
        <v>33</v>
      </c>
      <c r="L227" s="108" t="s">
        <v>33</v>
      </c>
      <c r="M227" s="244" t="s">
        <v>33</v>
      </c>
      <c r="N227" s="244" t="s">
        <v>33</v>
      </c>
      <c r="O227" s="42" t="s">
        <v>663</v>
      </c>
      <c r="P227" s="245"/>
      <c r="Q227" s="245"/>
      <c r="R227" s="245"/>
      <c r="S227" s="246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70"/>
    </row>
    <row r="228" customFormat="false" ht="12.75" hidden="false" customHeight="false" outlineLevel="0" collapsed="false">
      <c r="A228" s="36"/>
      <c r="B228" s="37" t="s">
        <v>664</v>
      </c>
      <c r="C228" s="38" t="s">
        <v>665</v>
      </c>
      <c r="D228" s="108" t="n">
        <v>295</v>
      </c>
      <c r="E228" s="108" t="n">
        <v>295</v>
      </c>
      <c r="F228" s="108" t="s">
        <v>33</v>
      </c>
      <c r="G228" s="108" t="s">
        <v>33</v>
      </c>
      <c r="H228" s="108" t="s">
        <v>33</v>
      </c>
      <c r="I228" s="108" t="s">
        <v>33</v>
      </c>
      <c r="J228" s="108" t="s">
        <v>33</v>
      </c>
      <c r="K228" s="108" t="s">
        <v>33</v>
      </c>
      <c r="L228" s="108" t="s">
        <v>33</v>
      </c>
      <c r="M228" s="244" t="s">
        <v>33</v>
      </c>
      <c r="N228" s="244" t="s">
        <v>33</v>
      </c>
      <c r="O228" s="42" t="s">
        <v>666</v>
      </c>
      <c r="P228" s="245"/>
      <c r="Q228" s="245"/>
      <c r="R228" s="245"/>
      <c r="S228" s="246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70"/>
    </row>
    <row r="229" customFormat="false" ht="12.75" hidden="false" customHeight="false" outlineLevel="0" collapsed="false">
      <c r="A229" s="36"/>
      <c r="B229" s="37" t="s">
        <v>667</v>
      </c>
      <c r="C229" s="38" t="s">
        <v>668</v>
      </c>
      <c r="D229" s="108" t="n">
        <v>1850</v>
      </c>
      <c r="E229" s="108" t="n">
        <v>1707</v>
      </c>
      <c r="F229" s="108" t="s">
        <v>33</v>
      </c>
      <c r="G229" s="108" t="s">
        <v>33</v>
      </c>
      <c r="H229" s="108" t="n">
        <v>92</v>
      </c>
      <c r="I229" s="108" t="s">
        <v>33</v>
      </c>
      <c r="J229" s="108" t="n">
        <v>51</v>
      </c>
      <c r="K229" s="108" t="s">
        <v>33</v>
      </c>
      <c r="L229" s="108" t="s">
        <v>33</v>
      </c>
      <c r="M229" s="244" t="s">
        <v>33</v>
      </c>
      <c r="N229" s="244" t="s">
        <v>33</v>
      </c>
      <c r="O229" s="42" t="s">
        <v>669</v>
      </c>
      <c r="P229" s="245"/>
      <c r="Q229" s="245"/>
      <c r="R229" s="245"/>
      <c r="S229" s="246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70"/>
    </row>
    <row r="230" customFormat="false" ht="12.75" hidden="false" customHeight="false" outlineLevel="0" collapsed="false">
      <c r="A230" s="36"/>
      <c r="B230" s="37" t="s">
        <v>670</v>
      </c>
      <c r="C230" s="38" t="s">
        <v>671</v>
      </c>
      <c r="D230" s="108" t="n">
        <v>1438</v>
      </c>
      <c r="E230" s="108" t="n">
        <v>1218</v>
      </c>
      <c r="F230" s="108" t="s">
        <v>33</v>
      </c>
      <c r="G230" s="108" t="s">
        <v>33</v>
      </c>
      <c r="H230" s="108" t="s">
        <v>33</v>
      </c>
      <c r="I230" s="108" t="s">
        <v>33</v>
      </c>
      <c r="J230" s="108" t="n">
        <v>220</v>
      </c>
      <c r="K230" s="108" t="s">
        <v>33</v>
      </c>
      <c r="L230" s="108" t="s">
        <v>33</v>
      </c>
      <c r="M230" s="244" t="s">
        <v>33</v>
      </c>
      <c r="N230" s="244" t="s">
        <v>33</v>
      </c>
      <c r="O230" s="42" t="s">
        <v>672</v>
      </c>
      <c r="P230" s="245"/>
      <c r="Q230" s="245"/>
      <c r="R230" s="245"/>
      <c r="S230" s="246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70"/>
    </row>
    <row r="231" customFormat="false" ht="12.75" hidden="false" customHeight="false" outlineLevel="0" collapsed="false">
      <c r="A231" s="36"/>
      <c r="B231" s="37" t="s">
        <v>673</v>
      </c>
      <c r="C231" s="38" t="s">
        <v>674</v>
      </c>
      <c r="D231" s="108" t="n">
        <v>663</v>
      </c>
      <c r="E231" s="108" t="n">
        <v>447</v>
      </c>
      <c r="F231" s="108" t="s">
        <v>33</v>
      </c>
      <c r="G231" s="108" t="s">
        <v>33</v>
      </c>
      <c r="H231" s="108" t="n">
        <v>148</v>
      </c>
      <c r="I231" s="108" t="s">
        <v>33</v>
      </c>
      <c r="J231" s="108" t="n">
        <v>38</v>
      </c>
      <c r="K231" s="108" t="n">
        <v>30</v>
      </c>
      <c r="L231" s="108" t="s">
        <v>33</v>
      </c>
      <c r="M231" s="244" t="s">
        <v>33</v>
      </c>
      <c r="N231" s="244" t="s">
        <v>33</v>
      </c>
      <c r="O231" s="42" t="s">
        <v>675</v>
      </c>
      <c r="P231" s="245"/>
      <c r="Q231" s="245"/>
      <c r="R231" s="245"/>
      <c r="S231" s="246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70"/>
    </row>
    <row r="232" customFormat="false" ht="12.75" hidden="false" customHeight="false" outlineLevel="0" collapsed="false">
      <c r="A232" s="36"/>
      <c r="B232" s="37" t="s">
        <v>676</v>
      </c>
      <c r="C232" s="38" t="s">
        <v>677</v>
      </c>
      <c r="D232" s="108" t="n">
        <v>2196</v>
      </c>
      <c r="E232" s="108" t="n">
        <v>1934</v>
      </c>
      <c r="F232" s="108" t="s">
        <v>33</v>
      </c>
      <c r="G232" s="108" t="s">
        <v>33</v>
      </c>
      <c r="H232" s="108" t="n">
        <v>134</v>
      </c>
      <c r="I232" s="108" t="s">
        <v>33</v>
      </c>
      <c r="J232" s="108" t="n">
        <v>128</v>
      </c>
      <c r="K232" s="108" t="s">
        <v>33</v>
      </c>
      <c r="L232" s="108" t="s">
        <v>33</v>
      </c>
      <c r="M232" s="244" t="s">
        <v>33</v>
      </c>
      <c r="N232" s="244" t="s">
        <v>33</v>
      </c>
      <c r="O232" s="42" t="s">
        <v>678</v>
      </c>
      <c r="P232" s="245"/>
      <c r="Q232" s="245"/>
      <c r="R232" s="245"/>
      <c r="S232" s="246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70"/>
    </row>
    <row r="233" customFormat="false" ht="12.75" hidden="false" customHeight="false" outlineLevel="0" collapsed="false">
      <c r="A233" s="36"/>
      <c r="B233" s="37" t="s">
        <v>679</v>
      </c>
      <c r="C233" s="38" t="s">
        <v>680</v>
      </c>
      <c r="D233" s="108" t="n">
        <v>181</v>
      </c>
      <c r="E233" s="108" t="n">
        <v>122</v>
      </c>
      <c r="F233" s="108" t="s">
        <v>33</v>
      </c>
      <c r="G233" s="108" t="s">
        <v>33</v>
      </c>
      <c r="H233" s="108" t="s">
        <v>33</v>
      </c>
      <c r="I233" s="108" t="s">
        <v>33</v>
      </c>
      <c r="J233" s="108" t="n">
        <v>59</v>
      </c>
      <c r="K233" s="108" t="s">
        <v>33</v>
      </c>
      <c r="L233" s="108" t="s">
        <v>33</v>
      </c>
      <c r="M233" s="244" t="s">
        <v>33</v>
      </c>
      <c r="N233" s="244" t="s">
        <v>33</v>
      </c>
      <c r="O233" s="42" t="s">
        <v>681</v>
      </c>
      <c r="P233" s="245"/>
      <c r="Q233" s="245"/>
      <c r="R233" s="245"/>
      <c r="S233" s="246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70"/>
    </row>
    <row r="234" customFormat="false" ht="12.75" hidden="false" customHeight="false" outlineLevel="0" collapsed="false">
      <c r="A234" s="36"/>
      <c r="B234" s="37" t="s">
        <v>682</v>
      </c>
      <c r="C234" s="38" t="s">
        <v>683</v>
      </c>
      <c r="D234" s="108" t="n">
        <v>1262</v>
      </c>
      <c r="E234" s="108" t="n">
        <v>1031</v>
      </c>
      <c r="F234" s="108" t="n">
        <v>6</v>
      </c>
      <c r="G234" s="108" t="s">
        <v>33</v>
      </c>
      <c r="H234" s="108" t="n">
        <v>189</v>
      </c>
      <c r="I234" s="108" t="s">
        <v>33</v>
      </c>
      <c r="J234" s="108" t="n">
        <v>22</v>
      </c>
      <c r="K234" s="108" t="n">
        <v>14</v>
      </c>
      <c r="L234" s="108" t="s">
        <v>33</v>
      </c>
      <c r="M234" s="244" t="s">
        <v>33</v>
      </c>
      <c r="N234" s="244" t="s">
        <v>33</v>
      </c>
      <c r="O234" s="42" t="s">
        <v>684</v>
      </c>
      <c r="P234" s="245"/>
      <c r="Q234" s="245"/>
      <c r="R234" s="245"/>
      <c r="S234" s="246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70"/>
    </row>
    <row r="235" customFormat="false" ht="12.75" hidden="false" customHeight="false" outlineLevel="0" collapsed="false">
      <c r="A235" s="36"/>
      <c r="B235" s="37" t="s">
        <v>685</v>
      </c>
      <c r="C235" s="38" t="s">
        <v>686</v>
      </c>
      <c r="D235" s="108" t="n">
        <v>1267</v>
      </c>
      <c r="E235" s="108" t="n">
        <v>1050</v>
      </c>
      <c r="F235" s="108" t="s">
        <v>33</v>
      </c>
      <c r="G235" s="108" t="s">
        <v>33</v>
      </c>
      <c r="H235" s="108" t="n">
        <v>217</v>
      </c>
      <c r="I235" s="108" t="s">
        <v>33</v>
      </c>
      <c r="J235" s="108" t="s">
        <v>33</v>
      </c>
      <c r="K235" s="108" t="s">
        <v>33</v>
      </c>
      <c r="L235" s="108" t="s">
        <v>33</v>
      </c>
      <c r="M235" s="244" t="s">
        <v>33</v>
      </c>
      <c r="N235" s="244" t="s">
        <v>33</v>
      </c>
      <c r="O235" s="42" t="s">
        <v>687</v>
      </c>
      <c r="P235" s="245"/>
      <c r="Q235" s="245"/>
      <c r="R235" s="245"/>
      <c r="S235" s="246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70"/>
    </row>
    <row r="236" customFormat="false" ht="12.75" hidden="false" customHeight="false" outlineLevel="0" collapsed="false">
      <c r="A236" s="36"/>
      <c r="B236" s="37" t="s">
        <v>688</v>
      </c>
      <c r="C236" s="38" t="s">
        <v>689</v>
      </c>
      <c r="D236" s="108" t="n">
        <v>80</v>
      </c>
      <c r="E236" s="108" t="n">
        <v>80</v>
      </c>
      <c r="F236" s="108" t="s">
        <v>33</v>
      </c>
      <c r="G236" s="108" t="s">
        <v>33</v>
      </c>
      <c r="H236" s="108" t="s">
        <v>33</v>
      </c>
      <c r="I236" s="108" t="s">
        <v>33</v>
      </c>
      <c r="J236" s="108" t="s">
        <v>33</v>
      </c>
      <c r="K236" s="108" t="s">
        <v>33</v>
      </c>
      <c r="L236" s="108" t="s">
        <v>33</v>
      </c>
      <c r="M236" s="244" t="s">
        <v>33</v>
      </c>
      <c r="N236" s="244" t="s">
        <v>33</v>
      </c>
      <c r="O236" s="42" t="s">
        <v>690</v>
      </c>
      <c r="P236" s="245"/>
      <c r="Q236" s="245"/>
      <c r="R236" s="245"/>
      <c r="S236" s="246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70"/>
    </row>
    <row r="237" customFormat="false" ht="12.75" hidden="false" customHeight="false" outlineLevel="0" collapsed="false">
      <c r="A237" s="36"/>
      <c r="B237" s="37" t="s">
        <v>691</v>
      </c>
      <c r="C237" s="38" t="s">
        <v>692</v>
      </c>
      <c r="D237" s="108" t="n">
        <v>1257</v>
      </c>
      <c r="E237" s="108" t="n">
        <v>640</v>
      </c>
      <c r="F237" s="108" t="s">
        <v>33</v>
      </c>
      <c r="G237" s="108" t="s">
        <v>33</v>
      </c>
      <c r="H237" s="108" t="n">
        <v>419</v>
      </c>
      <c r="I237" s="108" t="s">
        <v>33</v>
      </c>
      <c r="J237" s="108" t="n">
        <v>92</v>
      </c>
      <c r="K237" s="108" t="n">
        <v>106</v>
      </c>
      <c r="L237" s="108" t="s">
        <v>33</v>
      </c>
      <c r="M237" s="244" t="s">
        <v>33</v>
      </c>
      <c r="N237" s="244" t="s">
        <v>33</v>
      </c>
      <c r="O237" s="42" t="s">
        <v>693</v>
      </c>
      <c r="P237" s="245"/>
      <c r="Q237" s="245"/>
      <c r="R237" s="245"/>
      <c r="S237" s="246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70"/>
    </row>
    <row r="238" customFormat="false" ht="12.75" hidden="false" customHeight="false" outlineLevel="0" collapsed="false">
      <c r="A238" s="36"/>
      <c r="B238" s="37" t="s">
        <v>694</v>
      </c>
      <c r="C238" s="38" t="s">
        <v>695</v>
      </c>
      <c r="D238" s="108" t="n">
        <v>1646</v>
      </c>
      <c r="E238" s="108" t="n">
        <v>1027</v>
      </c>
      <c r="F238" s="108" t="s">
        <v>33</v>
      </c>
      <c r="G238" s="108" t="s">
        <v>33</v>
      </c>
      <c r="H238" s="108" t="n">
        <v>619</v>
      </c>
      <c r="I238" s="108" t="s">
        <v>33</v>
      </c>
      <c r="J238" s="108" t="s">
        <v>33</v>
      </c>
      <c r="K238" s="108" t="s">
        <v>33</v>
      </c>
      <c r="L238" s="108" t="s">
        <v>33</v>
      </c>
      <c r="M238" s="244" t="s">
        <v>33</v>
      </c>
      <c r="N238" s="244" t="s">
        <v>33</v>
      </c>
      <c r="O238" s="42" t="s">
        <v>696</v>
      </c>
      <c r="P238" s="245"/>
      <c r="Q238" s="245"/>
      <c r="R238" s="245"/>
      <c r="S238" s="246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70"/>
    </row>
    <row r="239" customFormat="false" ht="12.75" hidden="false" customHeight="false" outlineLevel="0" collapsed="false">
      <c r="A239" s="36"/>
      <c r="B239" s="37" t="s">
        <v>697</v>
      </c>
      <c r="C239" s="38" t="s">
        <v>698</v>
      </c>
      <c r="D239" s="108" t="n">
        <v>4044</v>
      </c>
      <c r="E239" s="108" t="n">
        <v>3320</v>
      </c>
      <c r="F239" s="108" t="s">
        <v>33</v>
      </c>
      <c r="G239" s="108" t="n">
        <v>68</v>
      </c>
      <c r="H239" s="108" t="n">
        <v>539</v>
      </c>
      <c r="I239" s="108" t="s">
        <v>33</v>
      </c>
      <c r="J239" s="108" t="s">
        <v>33</v>
      </c>
      <c r="K239" s="108" t="n">
        <v>117</v>
      </c>
      <c r="L239" s="108" t="s">
        <v>33</v>
      </c>
      <c r="M239" s="244" t="s">
        <v>33</v>
      </c>
      <c r="N239" s="244" t="s">
        <v>33</v>
      </c>
      <c r="O239" s="42" t="s">
        <v>699</v>
      </c>
      <c r="P239" s="245"/>
      <c r="Q239" s="245"/>
      <c r="R239" s="245"/>
      <c r="S239" s="246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70"/>
    </row>
    <row r="240" customFormat="false" ht="12.75" hidden="false" customHeight="false" outlineLevel="0" collapsed="false">
      <c r="A240" s="36"/>
      <c r="B240" s="37" t="s">
        <v>700</v>
      </c>
      <c r="C240" s="38" t="s">
        <v>701</v>
      </c>
      <c r="D240" s="108" t="n">
        <v>1589</v>
      </c>
      <c r="E240" s="108" t="n">
        <v>997</v>
      </c>
      <c r="F240" s="108" t="s">
        <v>33</v>
      </c>
      <c r="G240" s="108" t="s">
        <v>33</v>
      </c>
      <c r="H240" s="108" t="n">
        <v>534</v>
      </c>
      <c r="I240" s="108" t="s">
        <v>33</v>
      </c>
      <c r="J240" s="108" t="n">
        <v>58</v>
      </c>
      <c r="K240" s="108" t="s">
        <v>33</v>
      </c>
      <c r="L240" s="108" t="s">
        <v>33</v>
      </c>
      <c r="M240" s="244" t="s">
        <v>33</v>
      </c>
      <c r="N240" s="244" t="s">
        <v>33</v>
      </c>
      <c r="O240" s="42" t="s">
        <v>702</v>
      </c>
      <c r="P240" s="245"/>
      <c r="Q240" s="245"/>
      <c r="R240" s="245"/>
      <c r="S240" s="246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70"/>
    </row>
    <row r="241" customFormat="false" ht="12.75" hidden="false" customHeight="false" outlineLevel="0" collapsed="false">
      <c r="A241" s="36"/>
      <c r="B241" s="37" t="s">
        <v>703</v>
      </c>
      <c r="C241" s="38" t="s">
        <v>704</v>
      </c>
      <c r="D241" s="108" t="n">
        <v>773</v>
      </c>
      <c r="E241" s="108" t="n">
        <v>622</v>
      </c>
      <c r="F241" s="108" t="s">
        <v>33</v>
      </c>
      <c r="G241" s="108" t="s">
        <v>33</v>
      </c>
      <c r="H241" s="108" t="n">
        <v>38</v>
      </c>
      <c r="I241" s="108" t="s">
        <v>33</v>
      </c>
      <c r="J241" s="108" t="n">
        <v>84</v>
      </c>
      <c r="K241" s="108" t="n">
        <v>29</v>
      </c>
      <c r="L241" s="108" t="s">
        <v>33</v>
      </c>
      <c r="M241" s="244" t="s">
        <v>33</v>
      </c>
      <c r="N241" s="244" t="s">
        <v>33</v>
      </c>
      <c r="O241" s="42" t="s">
        <v>705</v>
      </c>
      <c r="P241" s="245"/>
      <c r="Q241" s="245"/>
      <c r="R241" s="245"/>
      <c r="S241" s="246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70"/>
    </row>
    <row r="242" customFormat="false" ht="12.75" hidden="false" customHeight="false" outlineLevel="0" collapsed="false">
      <c r="A242" s="36"/>
      <c r="B242" s="37" t="s">
        <v>706</v>
      </c>
      <c r="C242" s="38" t="s">
        <v>707</v>
      </c>
      <c r="D242" s="108" t="n">
        <v>54</v>
      </c>
      <c r="E242" s="108" t="n">
        <v>54</v>
      </c>
      <c r="F242" s="108" t="s">
        <v>33</v>
      </c>
      <c r="G242" s="108" t="s">
        <v>33</v>
      </c>
      <c r="H242" s="108" t="s">
        <v>33</v>
      </c>
      <c r="I242" s="108" t="s">
        <v>33</v>
      </c>
      <c r="J242" s="108" t="s">
        <v>33</v>
      </c>
      <c r="K242" s="108" t="s">
        <v>33</v>
      </c>
      <c r="L242" s="108" t="s">
        <v>33</v>
      </c>
      <c r="M242" s="244" t="s">
        <v>33</v>
      </c>
      <c r="N242" s="244" t="s">
        <v>33</v>
      </c>
      <c r="O242" s="42" t="s">
        <v>708</v>
      </c>
      <c r="P242" s="245"/>
      <c r="Q242" s="245"/>
      <c r="R242" s="245"/>
      <c r="S242" s="246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70"/>
    </row>
    <row r="243" customFormat="false" ht="12.75" hidden="false" customHeight="false" outlineLevel="0" collapsed="false">
      <c r="A243" s="36"/>
      <c r="B243" s="37" t="s">
        <v>709</v>
      </c>
      <c r="C243" s="38" t="s">
        <v>710</v>
      </c>
      <c r="D243" s="108" t="n">
        <v>267</v>
      </c>
      <c r="E243" s="108" t="n">
        <v>267</v>
      </c>
      <c r="F243" s="108" t="s">
        <v>33</v>
      </c>
      <c r="G243" s="108" t="s">
        <v>33</v>
      </c>
      <c r="H243" s="108" t="s">
        <v>33</v>
      </c>
      <c r="I243" s="108" t="s">
        <v>33</v>
      </c>
      <c r="J243" s="108" t="s">
        <v>33</v>
      </c>
      <c r="K243" s="108" t="s">
        <v>33</v>
      </c>
      <c r="L243" s="108" t="s">
        <v>33</v>
      </c>
      <c r="M243" s="244" t="s">
        <v>33</v>
      </c>
      <c r="N243" s="244" t="s">
        <v>33</v>
      </c>
      <c r="O243" s="42" t="s">
        <v>711</v>
      </c>
      <c r="P243" s="245"/>
      <c r="Q243" s="245"/>
      <c r="R243" s="245"/>
      <c r="S243" s="246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70"/>
    </row>
    <row r="244" s="25" customFormat="true" ht="12.75" hidden="false" customHeight="false" outlineLevel="0" collapsed="false">
      <c r="A244" s="18" t="s">
        <v>712</v>
      </c>
      <c r="B244" s="32" t="s">
        <v>713</v>
      </c>
      <c r="C244" s="33" t="s">
        <v>714</v>
      </c>
      <c r="D244" s="95" t="n">
        <v>231620</v>
      </c>
      <c r="E244" s="95" t="n">
        <v>107338</v>
      </c>
      <c r="F244" s="95" t="n">
        <v>636</v>
      </c>
      <c r="G244" s="95" t="n">
        <v>2485</v>
      </c>
      <c r="H244" s="95" t="n">
        <v>13174</v>
      </c>
      <c r="I244" s="95" t="n">
        <v>673</v>
      </c>
      <c r="J244" s="95" t="n">
        <v>1662</v>
      </c>
      <c r="K244" s="95" t="n">
        <v>66</v>
      </c>
      <c r="L244" s="95" t="n">
        <v>69</v>
      </c>
      <c r="M244" s="234" t="n">
        <v>3328</v>
      </c>
      <c r="N244" s="234" t="n">
        <v>102189</v>
      </c>
      <c r="O244" s="33" t="s">
        <v>715</v>
      </c>
      <c r="P244" s="243"/>
      <c r="Q244" s="243"/>
      <c r="R244" s="243"/>
      <c r="S244" s="127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  <c r="AG244" s="80"/>
      <c r="AH244" s="80"/>
      <c r="AI244" s="80"/>
      <c r="AJ244" s="80"/>
      <c r="AK244" s="80"/>
      <c r="AL244" s="80"/>
      <c r="AM244" s="80"/>
      <c r="AN244" s="80"/>
      <c r="AO244" s="80"/>
      <c r="AP244" s="80"/>
      <c r="AQ244" s="80"/>
      <c r="AR244" s="80"/>
      <c r="AS244" s="80"/>
      <c r="AT244" s="80"/>
      <c r="AU244" s="80"/>
      <c r="AV244" s="81"/>
    </row>
    <row r="245" customFormat="false" ht="12.75" hidden="false" customHeight="false" outlineLevel="0" collapsed="false">
      <c r="A245" s="36"/>
      <c r="B245" s="37" t="s">
        <v>716</v>
      </c>
      <c r="C245" s="38" t="s">
        <v>717</v>
      </c>
      <c r="D245" s="108" t="n">
        <v>231620</v>
      </c>
      <c r="E245" s="108" t="n">
        <v>107338</v>
      </c>
      <c r="F245" s="108" t="n">
        <v>636</v>
      </c>
      <c r="G245" s="108" t="n">
        <v>2485</v>
      </c>
      <c r="H245" s="108" t="n">
        <v>13174</v>
      </c>
      <c r="I245" s="108" t="n">
        <v>673</v>
      </c>
      <c r="J245" s="108" t="n">
        <v>1662</v>
      </c>
      <c r="K245" s="108" t="n">
        <v>66</v>
      </c>
      <c r="L245" s="108" t="n">
        <v>69</v>
      </c>
      <c r="M245" s="244" t="n">
        <v>3328</v>
      </c>
      <c r="N245" s="244" t="n">
        <v>102189</v>
      </c>
      <c r="O245" s="42" t="s">
        <v>718</v>
      </c>
      <c r="P245" s="245"/>
      <c r="Q245" s="245"/>
      <c r="R245" s="245"/>
      <c r="S245" s="246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70"/>
    </row>
    <row r="246" s="25" customFormat="true" ht="12.75" hidden="false" customHeight="false" outlineLevel="0" collapsed="false">
      <c r="A246" s="18" t="s">
        <v>719</v>
      </c>
      <c r="B246" s="32" t="s">
        <v>719</v>
      </c>
      <c r="C246" s="33" t="s">
        <v>720</v>
      </c>
      <c r="D246" s="233" t="n">
        <v>189525</v>
      </c>
      <c r="E246" s="233" t="n">
        <v>119140</v>
      </c>
      <c r="F246" s="233" t="n">
        <v>794</v>
      </c>
      <c r="G246" s="233" t="n">
        <v>1242</v>
      </c>
      <c r="H246" s="233" t="n">
        <v>18742</v>
      </c>
      <c r="I246" s="233" t="n">
        <v>49</v>
      </c>
      <c r="J246" s="233" t="n">
        <v>6796</v>
      </c>
      <c r="K246" s="233" t="n">
        <v>799</v>
      </c>
      <c r="L246" s="233" t="n">
        <v>223</v>
      </c>
      <c r="M246" s="234" t="n">
        <v>2802</v>
      </c>
      <c r="N246" s="234" t="n">
        <v>38938</v>
      </c>
      <c r="O246" s="33" t="s">
        <v>721</v>
      </c>
      <c r="P246" s="243"/>
      <c r="Q246" s="243"/>
      <c r="R246" s="243"/>
      <c r="S246" s="127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  <c r="AG246" s="80"/>
      <c r="AH246" s="80"/>
      <c r="AI246" s="80"/>
      <c r="AJ246" s="80"/>
      <c r="AK246" s="80"/>
      <c r="AL246" s="80"/>
      <c r="AM246" s="80"/>
      <c r="AN246" s="80"/>
      <c r="AO246" s="80"/>
      <c r="AP246" s="80"/>
      <c r="AQ246" s="80"/>
      <c r="AR246" s="80"/>
      <c r="AS246" s="80"/>
      <c r="AT246" s="80"/>
      <c r="AU246" s="80"/>
      <c r="AV246" s="81"/>
    </row>
    <row r="247" s="25" customFormat="true" ht="12.75" hidden="false" customHeight="false" outlineLevel="0" collapsed="false">
      <c r="A247" s="18" t="s">
        <v>722</v>
      </c>
      <c r="B247" s="32" t="s">
        <v>723</v>
      </c>
      <c r="C247" s="33" t="s">
        <v>724</v>
      </c>
      <c r="D247" s="95" t="n">
        <v>16705</v>
      </c>
      <c r="E247" s="95" t="n">
        <v>13116</v>
      </c>
      <c r="F247" s="95" t="n">
        <v>36</v>
      </c>
      <c r="G247" s="95" t="s">
        <v>33</v>
      </c>
      <c r="H247" s="95" t="n">
        <v>1521</v>
      </c>
      <c r="I247" s="95" t="s">
        <v>33</v>
      </c>
      <c r="J247" s="95" t="n">
        <v>1012</v>
      </c>
      <c r="K247" s="95" t="n">
        <v>69</v>
      </c>
      <c r="L247" s="95" t="s">
        <v>33</v>
      </c>
      <c r="M247" s="234" t="s">
        <v>33</v>
      </c>
      <c r="N247" s="234" t="n">
        <v>951</v>
      </c>
      <c r="O247" s="33" t="s">
        <v>725</v>
      </c>
      <c r="P247" s="243"/>
      <c r="Q247" s="243"/>
      <c r="R247" s="243"/>
      <c r="S247" s="127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  <c r="AG247" s="80"/>
      <c r="AH247" s="80"/>
      <c r="AI247" s="80"/>
      <c r="AJ247" s="80"/>
      <c r="AK247" s="80"/>
      <c r="AL247" s="80"/>
      <c r="AM247" s="80"/>
      <c r="AN247" s="80"/>
      <c r="AO247" s="80"/>
      <c r="AP247" s="80"/>
      <c r="AQ247" s="80"/>
      <c r="AR247" s="80"/>
      <c r="AS247" s="80"/>
      <c r="AT247" s="80"/>
      <c r="AU247" s="80"/>
      <c r="AV247" s="81"/>
    </row>
    <row r="248" customFormat="false" ht="12.75" hidden="false" customHeight="false" outlineLevel="0" collapsed="false">
      <c r="A248" s="36"/>
      <c r="B248" s="37" t="s">
        <v>726</v>
      </c>
      <c r="C248" s="38" t="s">
        <v>727</v>
      </c>
      <c r="D248" s="108" t="n">
        <v>626</v>
      </c>
      <c r="E248" s="108" t="n">
        <v>604</v>
      </c>
      <c r="F248" s="108" t="s">
        <v>33</v>
      </c>
      <c r="G248" s="108" t="s">
        <v>33</v>
      </c>
      <c r="H248" s="108" t="n">
        <v>22</v>
      </c>
      <c r="I248" s="108" t="s">
        <v>33</v>
      </c>
      <c r="J248" s="108" t="s">
        <v>33</v>
      </c>
      <c r="K248" s="108" t="s">
        <v>33</v>
      </c>
      <c r="L248" s="108" t="s">
        <v>33</v>
      </c>
      <c r="M248" s="244" t="s">
        <v>33</v>
      </c>
      <c r="N248" s="244" t="s">
        <v>33</v>
      </c>
      <c r="O248" s="42" t="s">
        <v>728</v>
      </c>
      <c r="P248" s="245"/>
      <c r="Q248" s="245"/>
      <c r="R248" s="245"/>
      <c r="S248" s="246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70"/>
    </row>
    <row r="249" customFormat="false" ht="12.75" hidden="false" customHeight="false" outlineLevel="0" collapsed="false">
      <c r="A249" s="36"/>
      <c r="B249" s="37" t="s">
        <v>729</v>
      </c>
      <c r="C249" s="38" t="s">
        <v>730</v>
      </c>
      <c r="D249" s="108" t="n">
        <v>810</v>
      </c>
      <c r="E249" s="108" t="n">
        <v>675</v>
      </c>
      <c r="F249" s="108" t="s">
        <v>33</v>
      </c>
      <c r="G249" s="108" t="s">
        <v>33</v>
      </c>
      <c r="H249" s="108" t="n">
        <v>135</v>
      </c>
      <c r="I249" s="108" t="s">
        <v>33</v>
      </c>
      <c r="J249" s="108" t="s">
        <v>33</v>
      </c>
      <c r="K249" s="108" t="s">
        <v>33</v>
      </c>
      <c r="L249" s="108" t="s">
        <v>33</v>
      </c>
      <c r="M249" s="244" t="s">
        <v>33</v>
      </c>
      <c r="N249" s="244" t="s">
        <v>33</v>
      </c>
      <c r="O249" s="42" t="s">
        <v>731</v>
      </c>
      <c r="P249" s="245"/>
      <c r="Q249" s="245"/>
      <c r="R249" s="245"/>
      <c r="S249" s="246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70"/>
    </row>
    <row r="250" customFormat="false" ht="12.75" hidden="false" customHeight="false" outlineLevel="0" collapsed="false">
      <c r="A250" s="36"/>
      <c r="B250" s="37" t="s">
        <v>732</v>
      </c>
      <c r="C250" s="38" t="s">
        <v>733</v>
      </c>
      <c r="D250" s="108" t="n">
        <v>1650</v>
      </c>
      <c r="E250" s="108" t="n">
        <v>1574</v>
      </c>
      <c r="F250" s="108" t="s">
        <v>33</v>
      </c>
      <c r="G250" s="108" t="s">
        <v>33</v>
      </c>
      <c r="H250" s="108" t="s">
        <v>33</v>
      </c>
      <c r="I250" s="108" t="s">
        <v>33</v>
      </c>
      <c r="J250" s="108" t="n">
        <v>76</v>
      </c>
      <c r="K250" s="108" t="s">
        <v>33</v>
      </c>
      <c r="L250" s="108" t="s">
        <v>33</v>
      </c>
      <c r="M250" s="244" t="s">
        <v>33</v>
      </c>
      <c r="N250" s="244" t="s">
        <v>33</v>
      </c>
      <c r="O250" s="42" t="s">
        <v>734</v>
      </c>
      <c r="P250" s="245"/>
      <c r="Q250" s="245"/>
      <c r="R250" s="245"/>
      <c r="S250" s="246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70"/>
    </row>
    <row r="251" customFormat="false" ht="12.75" hidden="false" customHeight="false" outlineLevel="0" collapsed="false">
      <c r="A251" s="36"/>
      <c r="B251" s="37" t="s">
        <v>735</v>
      </c>
      <c r="C251" s="38" t="s">
        <v>736</v>
      </c>
      <c r="D251" s="108" t="n">
        <v>1851</v>
      </c>
      <c r="E251" s="108" t="n">
        <v>1677</v>
      </c>
      <c r="F251" s="108" t="s">
        <v>33</v>
      </c>
      <c r="G251" s="108" t="s">
        <v>33</v>
      </c>
      <c r="H251" s="108" t="s">
        <v>33</v>
      </c>
      <c r="I251" s="108" t="s">
        <v>33</v>
      </c>
      <c r="J251" s="108" t="n">
        <v>174</v>
      </c>
      <c r="K251" s="108" t="s">
        <v>33</v>
      </c>
      <c r="L251" s="108" t="s">
        <v>33</v>
      </c>
      <c r="M251" s="244" t="s">
        <v>33</v>
      </c>
      <c r="N251" s="244" t="s">
        <v>33</v>
      </c>
      <c r="O251" s="42" t="s">
        <v>737</v>
      </c>
      <c r="P251" s="245"/>
      <c r="Q251" s="245"/>
      <c r="R251" s="245"/>
      <c r="S251" s="246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70"/>
    </row>
    <row r="252" customFormat="false" ht="12.75" hidden="false" customHeight="false" outlineLevel="0" collapsed="false">
      <c r="A252" s="36"/>
      <c r="B252" s="37" t="s">
        <v>738</v>
      </c>
      <c r="C252" s="38" t="s">
        <v>724</v>
      </c>
      <c r="D252" s="108" t="n">
        <v>9653</v>
      </c>
      <c r="E252" s="108" t="n">
        <v>6787</v>
      </c>
      <c r="F252" s="108" t="n">
        <v>36</v>
      </c>
      <c r="G252" s="108" t="s">
        <v>33</v>
      </c>
      <c r="H252" s="108" t="n">
        <v>1180</v>
      </c>
      <c r="I252" s="108" t="s">
        <v>33</v>
      </c>
      <c r="J252" s="108" t="n">
        <v>630</v>
      </c>
      <c r="K252" s="108" t="n">
        <v>69</v>
      </c>
      <c r="L252" s="108" t="s">
        <v>33</v>
      </c>
      <c r="M252" s="244" t="s">
        <v>33</v>
      </c>
      <c r="N252" s="244" t="n">
        <v>951</v>
      </c>
      <c r="O252" s="42" t="s">
        <v>725</v>
      </c>
      <c r="P252" s="245"/>
      <c r="Q252" s="245"/>
      <c r="R252" s="245"/>
      <c r="S252" s="246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70"/>
    </row>
    <row r="253" customFormat="false" ht="12.75" hidden="false" customHeight="false" outlineLevel="0" collapsed="false">
      <c r="A253" s="36"/>
      <c r="B253" s="37" t="s">
        <v>739</v>
      </c>
      <c r="C253" s="38" t="s">
        <v>740</v>
      </c>
      <c r="D253" s="108" t="n">
        <v>1395</v>
      </c>
      <c r="E253" s="108" t="n">
        <v>1079</v>
      </c>
      <c r="F253" s="108" t="s">
        <v>33</v>
      </c>
      <c r="G253" s="108" t="s">
        <v>33</v>
      </c>
      <c r="H253" s="108" t="n">
        <v>184</v>
      </c>
      <c r="I253" s="108" t="s">
        <v>33</v>
      </c>
      <c r="J253" s="108" t="n">
        <v>132</v>
      </c>
      <c r="K253" s="108" t="s">
        <v>33</v>
      </c>
      <c r="L253" s="108" t="s">
        <v>33</v>
      </c>
      <c r="M253" s="244" t="s">
        <v>33</v>
      </c>
      <c r="N253" s="244" t="s">
        <v>33</v>
      </c>
      <c r="O253" s="42" t="s">
        <v>741</v>
      </c>
      <c r="P253" s="245"/>
      <c r="Q253" s="245"/>
      <c r="R253" s="245"/>
      <c r="S253" s="246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70"/>
    </row>
    <row r="254" customFormat="false" ht="12.75" hidden="false" customHeight="false" outlineLevel="0" collapsed="false">
      <c r="A254" s="36"/>
      <c r="B254" s="37" t="s">
        <v>742</v>
      </c>
      <c r="C254" s="38" t="s">
        <v>743</v>
      </c>
      <c r="D254" s="108" t="n">
        <v>720</v>
      </c>
      <c r="E254" s="108" t="n">
        <v>720</v>
      </c>
      <c r="F254" s="108" t="s">
        <v>33</v>
      </c>
      <c r="G254" s="108" t="s">
        <v>33</v>
      </c>
      <c r="H254" s="108" t="s">
        <v>33</v>
      </c>
      <c r="I254" s="108" t="s">
        <v>33</v>
      </c>
      <c r="J254" s="108" t="s">
        <v>33</v>
      </c>
      <c r="K254" s="108" t="s">
        <v>33</v>
      </c>
      <c r="L254" s="108" t="s">
        <v>33</v>
      </c>
      <c r="M254" s="244" t="s">
        <v>33</v>
      </c>
      <c r="N254" s="244" t="s">
        <v>33</v>
      </c>
      <c r="O254" s="42" t="s">
        <v>744</v>
      </c>
      <c r="P254" s="245"/>
      <c r="Q254" s="245"/>
      <c r="R254" s="245"/>
      <c r="S254" s="246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70"/>
    </row>
    <row r="255" s="25" customFormat="true" ht="12.75" hidden="false" customHeight="false" outlineLevel="0" collapsed="false">
      <c r="A255" s="18" t="s">
        <v>745</v>
      </c>
      <c r="B255" s="32" t="s">
        <v>746</v>
      </c>
      <c r="C255" s="33" t="s">
        <v>747</v>
      </c>
      <c r="D255" s="95" t="n">
        <v>28426</v>
      </c>
      <c r="E255" s="95" t="n">
        <v>22539</v>
      </c>
      <c r="F255" s="95" t="n">
        <v>200</v>
      </c>
      <c r="G255" s="95" t="s">
        <v>33</v>
      </c>
      <c r="H255" s="95" t="n">
        <v>3648</v>
      </c>
      <c r="I255" s="95" t="n">
        <v>18</v>
      </c>
      <c r="J255" s="95" t="n">
        <v>1731</v>
      </c>
      <c r="K255" s="95" t="n">
        <v>290</v>
      </c>
      <c r="L255" s="95" t="s">
        <v>33</v>
      </c>
      <c r="M255" s="234" t="s">
        <v>33</v>
      </c>
      <c r="N255" s="234" t="s">
        <v>33</v>
      </c>
      <c r="O255" s="33" t="s">
        <v>748</v>
      </c>
      <c r="P255" s="243"/>
      <c r="Q255" s="243"/>
      <c r="R255" s="243"/>
      <c r="S255" s="127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1"/>
    </row>
    <row r="256" customFormat="false" ht="12.75" hidden="false" customHeight="false" outlineLevel="0" collapsed="false">
      <c r="A256" s="36"/>
      <c r="B256" s="37" t="s">
        <v>749</v>
      </c>
      <c r="C256" s="38" t="s">
        <v>750</v>
      </c>
      <c r="D256" s="108" t="n">
        <v>508</v>
      </c>
      <c r="E256" s="108" t="n">
        <v>385</v>
      </c>
      <c r="F256" s="108" t="s">
        <v>33</v>
      </c>
      <c r="G256" s="108" t="s">
        <v>33</v>
      </c>
      <c r="H256" s="108" t="n">
        <v>123</v>
      </c>
      <c r="I256" s="108" t="s">
        <v>33</v>
      </c>
      <c r="J256" s="108" t="s">
        <v>33</v>
      </c>
      <c r="K256" s="108" t="s">
        <v>33</v>
      </c>
      <c r="L256" s="108" t="s">
        <v>33</v>
      </c>
      <c r="M256" s="244" t="s">
        <v>33</v>
      </c>
      <c r="N256" s="244" t="s">
        <v>33</v>
      </c>
      <c r="O256" s="42" t="s">
        <v>751</v>
      </c>
      <c r="P256" s="245"/>
      <c r="Q256" s="245"/>
      <c r="R256" s="245"/>
      <c r="S256" s="246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70"/>
    </row>
    <row r="257" customFormat="false" ht="12.75" hidden="false" customHeight="false" outlineLevel="0" collapsed="false">
      <c r="A257" s="36"/>
      <c r="B257" s="37" t="s">
        <v>752</v>
      </c>
      <c r="C257" s="38" t="s">
        <v>753</v>
      </c>
      <c r="D257" s="108" t="n">
        <v>596</v>
      </c>
      <c r="E257" s="108" t="n">
        <v>596</v>
      </c>
      <c r="F257" s="108" t="s">
        <v>33</v>
      </c>
      <c r="G257" s="108" t="s">
        <v>33</v>
      </c>
      <c r="H257" s="108" t="s">
        <v>33</v>
      </c>
      <c r="I257" s="108" t="s">
        <v>33</v>
      </c>
      <c r="J257" s="108" t="s">
        <v>33</v>
      </c>
      <c r="K257" s="108" t="s">
        <v>33</v>
      </c>
      <c r="L257" s="108" t="s">
        <v>33</v>
      </c>
      <c r="M257" s="244" t="s">
        <v>33</v>
      </c>
      <c r="N257" s="244" t="s">
        <v>33</v>
      </c>
      <c r="O257" s="42" t="s">
        <v>754</v>
      </c>
      <c r="P257" s="245"/>
      <c r="Q257" s="245"/>
      <c r="R257" s="245"/>
      <c r="S257" s="246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70"/>
    </row>
    <row r="258" customFormat="false" ht="12.75" hidden="false" customHeight="false" outlineLevel="0" collapsed="false">
      <c r="A258" s="36"/>
      <c r="B258" s="37" t="s">
        <v>755</v>
      </c>
      <c r="C258" s="38" t="s">
        <v>756</v>
      </c>
      <c r="D258" s="108" t="n">
        <v>714</v>
      </c>
      <c r="E258" s="108" t="n">
        <v>586</v>
      </c>
      <c r="F258" s="108" t="s">
        <v>33</v>
      </c>
      <c r="G258" s="108" t="s">
        <v>33</v>
      </c>
      <c r="H258" s="108" t="n">
        <v>21</v>
      </c>
      <c r="I258" s="108" t="s">
        <v>33</v>
      </c>
      <c r="J258" s="108" t="n">
        <v>107</v>
      </c>
      <c r="K258" s="108" t="s">
        <v>33</v>
      </c>
      <c r="L258" s="108" t="s">
        <v>33</v>
      </c>
      <c r="M258" s="244" t="s">
        <v>33</v>
      </c>
      <c r="N258" s="244" t="s">
        <v>33</v>
      </c>
      <c r="O258" s="42" t="s">
        <v>757</v>
      </c>
      <c r="P258" s="245"/>
      <c r="Q258" s="245"/>
      <c r="R258" s="245"/>
      <c r="S258" s="246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70"/>
    </row>
    <row r="259" customFormat="false" ht="12.75" hidden="false" customHeight="false" outlineLevel="0" collapsed="false">
      <c r="A259" s="36"/>
      <c r="B259" s="37" t="s">
        <v>758</v>
      </c>
      <c r="C259" s="38" t="s">
        <v>759</v>
      </c>
      <c r="D259" s="108" t="n">
        <v>4789</v>
      </c>
      <c r="E259" s="108" t="n">
        <v>3626</v>
      </c>
      <c r="F259" s="108" t="n">
        <v>50</v>
      </c>
      <c r="G259" s="108" t="s">
        <v>33</v>
      </c>
      <c r="H259" s="108" t="n">
        <v>898</v>
      </c>
      <c r="I259" s="108" t="n">
        <v>18</v>
      </c>
      <c r="J259" s="108" t="n">
        <v>197</v>
      </c>
      <c r="K259" s="108" t="s">
        <v>33</v>
      </c>
      <c r="L259" s="108" t="s">
        <v>33</v>
      </c>
      <c r="M259" s="244" t="s">
        <v>33</v>
      </c>
      <c r="N259" s="244" t="s">
        <v>33</v>
      </c>
      <c r="O259" s="42" t="s">
        <v>760</v>
      </c>
      <c r="P259" s="245"/>
      <c r="Q259" s="245"/>
      <c r="R259" s="245"/>
      <c r="S259" s="246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70"/>
    </row>
    <row r="260" customFormat="false" ht="12.75" hidden="false" customHeight="false" outlineLevel="0" collapsed="false">
      <c r="A260" s="36"/>
      <c r="B260" s="37" t="s">
        <v>761</v>
      </c>
      <c r="C260" s="38" t="s">
        <v>762</v>
      </c>
      <c r="D260" s="108" t="n">
        <v>323</v>
      </c>
      <c r="E260" s="108" t="n">
        <v>323</v>
      </c>
      <c r="F260" s="108" t="s">
        <v>33</v>
      </c>
      <c r="G260" s="108" t="s">
        <v>33</v>
      </c>
      <c r="H260" s="108" t="s">
        <v>33</v>
      </c>
      <c r="I260" s="108" t="s">
        <v>33</v>
      </c>
      <c r="J260" s="108" t="s">
        <v>33</v>
      </c>
      <c r="K260" s="108" t="s">
        <v>33</v>
      </c>
      <c r="L260" s="108" t="s">
        <v>33</v>
      </c>
      <c r="M260" s="244" t="s">
        <v>33</v>
      </c>
      <c r="N260" s="244" t="s">
        <v>33</v>
      </c>
      <c r="O260" s="42" t="s">
        <v>763</v>
      </c>
      <c r="P260" s="245"/>
      <c r="Q260" s="245"/>
      <c r="R260" s="245"/>
      <c r="S260" s="246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70"/>
    </row>
    <row r="261" customFormat="false" ht="12.75" hidden="false" customHeight="false" outlineLevel="0" collapsed="false">
      <c r="A261" s="36"/>
      <c r="B261" s="37" t="s">
        <v>764</v>
      </c>
      <c r="C261" s="38" t="s">
        <v>747</v>
      </c>
      <c r="D261" s="108" t="n">
        <v>12798</v>
      </c>
      <c r="E261" s="108" t="n">
        <v>9797</v>
      </c>
      <c r="F261" s="108" t="n">
        <v>80</v>
      </c>
      <c r="G261" s="108" t="s">
        <v>33</v>
      </c>
      <c r="H261" s="108" t="n">
        <v>2037</v>
      </c>
      <c r="I261" s="108" t="s">
        <v>33</v>
      </c>
      <c r="J261" s="108" t="n">
        <v>645</v>
      </c>
      <c r="K261" s="108" t="n">
        <v>239</v>
      </c>
      <c r="L261" s="108" t="s">
        <v>33</v>
      </c>
      <c r="M261" s="244" t="s">
        <v>33</v>
      </c>
      <c r="N261" s="244" t="s">
        <v>33</v>
      </c>
      <c r="O261" s="42" t="s">
        <v>748</v>
      </c>
      <c r="P261" s="245"/>
      <c r="Q261" s="245"/>
      <c r="R261" s="245"/>
      <c r="S261" s="246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70"/>
    </row>
    <row r="262" customFormat="false" ht="12.75" hidden="false" customHeight="false" outlineLevel="0" collapsed="false">
      <c r="A262" s="36"/>
      <c r="B262" s="37" t="s">
        <v>765</v>
      </c>
      <c r="C262" s="38" t="s">
        <v>766</v>
      </c>
      <c r="D262" s="108" t="n">
        <v>2214</v>
      </c>
      <c r="E262" s="108" t="n">
        <v>1718</v>
      </c>
      <c r="F262" s="108" t="s">
        <v>33</v>
      </c>
      <c r="G262" s="108" t="s">
        <v>33</v>
      </c>
      <c r="H262" s="108" t="n">
        <v>442</v>
      </c>
      <c r="I262" s="108" t="s">
        <v>33</v>
      </c>
      <c r="J262" s="108" t="n">
        <v>54</v>
      </c>
      <c r="K262" s="108" t="s">
        <v>33</v>
      </c>
      <c r="L262" s="108" t="s">
        <v>33</v>
      </c>
      <c r="M262" s="244" t="s">
        <v>33</v>
      </c>
      <c r="N262" s="244" t="s">
        <v>33</v>
      </c>
      <c r="O262" s="42" t="s">
        <v>767</v>
      </c>
      <c r="P262" s="245"/>
      <c r="Q262" s="245"/>
      <c r="R262" s="245"/>
      <c r="S262" s="246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70"/>
    </row>
    <row r="263" customFormat="false" ht="12.75" hidden="false" customHeight="false" outlineLevel="0" collapsed="false">
      <c r="A263" s="36"/>
      <c r="B263" s="37" t="s">
        <v>768</v>
      </c>
      <c r="C263" s="38" t="s">
        <v>769</v>
      </c>
      <c r="D263" s="108" t="n">
        <v>1795</v>
      </c>
      <c r="E263" s="108" t="n">
        <v>1495</v>
      </c>
      <c r="F263" s="108" t="s">
        <v>33</v>
      </c>
      <c r="G263" s="108" t="s">
        <v>33</v>
      </c>
      <c r="H263" s="108" t="n">
        <v>127</v>
      </c>
      <c r="I263" s="108" t="s">
        <v>33</v>
      </c>
      <c r="J263" s="108" t="n">
        <v>131</v>
      </c>
      <c r="K263" s="108" t="n">
        <v>42</v>
      </c>
      <c r="L263" s="108" t="s">
        <v>33</v>
      </c>
      <c r="M263" s="244" t="s">
        <v>33</v>
      </c>
      <c r="N263" s="244" t="s">
        <v>33</v>
      </c>
      <c r="O263" s="42" t="s">
        <v>770</v>
      </c>
      <c r="P263" s="245"/>
      <c r="Q263" s="245"/>
      <c r="R263" s="245"/>
      <c r="S263" s="246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70"/>
    </row>
    <row r="264" customFormat="false" ht="12.75" hidden="false" customHeight="false" outlineLevel="0" collapsed="false">
      <c r="A264" s="36"/>
      <c r="B264" s="37" t="s">
        <v>771</v>
      </c>
      <c r="C264" s="38" t="s">
        <v>772</v>
      </c>
      <c r="D264" s="108" t="n">
        <v>1676</v>
      </c>
      <c r="E264" s="108" t="n">
        <v>1478</v>
      </c>
      <c r="F264" s="108" t="n">
        <v>70</v>
      </c>
      <c r="G264" s="108" t="s">
        <v>33</v>
      </c>
      <c r="H264" s="108" t="s">
        <v>33</v>
      </c>
      <c r="I264" s="108" t="s">
        <v>33</v>
      </c>
      <c r="J264" s="108" t="n">
        <v>119</v>
      </c>
      <c r="K264" s="108" t="n">
        <v>9</v>
      </c>
      <c r="L264" s="108" t="s">
        <v>33</v>
      </c>
      <c r="M264" s="244" t="s">
        <v>33</v>
      </c>
      <c r="N264" s="244" t="s">
        <v>33</v>
      </c>
      <c r="O264" s="42" t="s">
        <v>773</v>
      </c>
      <c r="P264" s="245"/>
      <c r="Q264" s="245"/>
      <c r="R264" s="245"/>
      <c r="S264" s="246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70"/>
    </row>
    <row r="265" customFormat="false" ht="12.75" hidden="false" customHeight="false" outlineLevel="0" collapsed="false">
      <c r="A265" s="36"/>
      <c r="B265" s="37" t="s">
        <v>774</v>
      </c>
      <c r="C265" s="38" t="s">
        <v>775</v>
      </c>
      <c r="D265" s="108" t="n">
        <v>2065</v>
      </c>
      <c r="E265" s="108" t="n">
        <v>1774</v>
      </c>
      <c r="F265" s="108" t="s">
        <v>33</v>
      </c>
      <c r="G265" s="108" t="s">
        <v>33</v>
      </c>
      <c r="H265" s="108" t="s">
        <v>33</v>
      </c>
      <c r="I265" s="108" t="s">
        <v>33</v>
      </c>
      <c r="J265" s="108" t="n">
        <v>291</v>
      </c>
      <c r="K265" s="108" t="s">
        <v>33</v>
      </c>
      <c r="L265" s="108" t="s">
        <v>33</v>
      </c>
      <c r="M265" s="244" t="s">
        <v>33</v>
      </c>
      <c r="N265" s="244" t="s">
        <v>33</v>
      </c>
      <c r="O265" s="42" t="s">
        <v>776</v>
      </c>
      <c r="P265" s="245"/>
      <c r="Q265" s="245"/>
      <c r="R265" s="245"/>
      <c r="S265" s="246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70"/>
    </row>
    <row r="266" customFormat="false" ht="12.75" hidden="false" customHeight="false" outlineLevel="0" collapsed="false">
      <c r="A266" s="36"/>
      <c r="B266" s="37" t="s">
        <v>777</v>
      </c>
      <c r="C266" s="38" t="s">
        <v>778</v>
      </c>
      <c r="D266" s="108" t="n">
        <v>392</v>
      </c>
      <c r="E266" s="108" t="n">
        <v>279</v>
      </c>
      <c r="F266" s="108" t="s">
        <v>33</v>
      </c>
      <c r="G266" s="108" t="s">
        <v>33</v>
      </c>
      <c r="H266" s="108" t="s">
        <v>33</v>
      </c>
      <c r="I266" s="108" t="s">
        <v>33</v>
      </c>
      <c r="J266" s="108" t="n">
        <v>113</v>
      </c>
      <c r="K266" s="108" t="s">
        <v>33</v>
      </c>
      <c r="L266" s="108" t="s">
        <v>33</v>
      </c>
      <c r="M266" s="244" t="s">
        <v>33</v>
      </c>
      <c r="N266" s="244" t="s">
        <v>33</v>
      </c>
      <c r="O266" s="42" t="s">
        <v>779</v>
      </c>
      <c r="P266" s="245"/>
      <c r="Q266" s="245"/>
      <c r="R266" s="245"/>
      <c r="S266" s="246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70"/>
    </row>
    <row r="267" customFormat="false" ht="12.75" hidden="false" customHeight="false" outlineLevel="0" collapsed="false">
      <c r="A267" s="36"/>
      <c r="B267" s="247" t="s">
        <v>780</v>
      </c>
      <c r="C267" s="38" t="s">
        <v>781</v>
      </c>
      <c r="D267" s="108" t="n">
        <v>556</v>
      </c>
      <c r="E267" s="108" t="n">
        <v>482</v>
      </c>
      <c r="F267" s="108" t="s">
        <v>33</v>
      </c>
      <c r="G267" s="108" t="s">
        <v>33</v>
      </c>
      <c r="H267" s="108" t="s">
        <v>33</v>
      </c>
      <c r="I267" s="108" t="s">
        <v>33</v>
      </c>
      <c r="J267" s="108" t="n">
        <v>74</v>
      </c>
      <c r="K267" s="108" t="s">
        <v>33</v>
      </c>
      <c r="L267" s="108" t="s">
        <v>33</v>
      </c>
      <c r="M267" s="244" t="s">
        <v>33</v>
      </c>
      <c r="N267" s="244" t="s">
        <v>33</v>
      </c>
      <c r="O267" s="42" t="s">
        <v>782</v>
      </c>
      <c r="P267" s="245"/>
      <c r="Q267" s="245"/>
      <c r="R267" s="245"/>
      <c r="S267" s="246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70"/>
    </row>
    <row r="268" s="25" customFormat="true" ht="12.75" hidden="false" customHeight="false" outlineLevel="0" collapsed="false">
      <c r="A268" s="18" t="s">
        <v>783</v>
      </c>
      <c r="B268" s="32" t="s">
        <v>784</v>
      </c>
      <c r="C268" s="33" t="s">
        <v>785</v>
      </c>
      <c r="D268" s="95" t="n">
        <v>107567</v>
      </c>
      <c r="E268" s="95" t="n">
        <v>54960</v>
      </c>
      <c r="F268" s="95" t="n">
        <v>279</v>
      </c>
      <c r="G268" s="95" t="n">
        <v>940</v>
      </c>
      <c r="H268" s="95" t="n">
        <v>9357</v>
      </c>
      <c r="I268" s="95" t="n">
        <v>12</v>
      </c>
      <c r="J268" s="95" t="n">
        <v>2671</v>
      </c>
      <c r="K268" s="95" t="n">
        <v>440</v>
      </c>
      <c r="L268" s="95" t="n">
        <v>139</v>
      </c>
      <c r="M268" s="234" t="n">
        <v>2576</v>
      </c>
      <c r="N268" s="234" t="n">
        <v>36193</v>
      </c>
      <c r="O268" s="33" t="s">
        <v>786</v>
      </c>
      <c r="P268" s="243"/>
      <c r="Q268" s="243"/>
      <c r="R268" s="243"/>
      <c r="S268" s="127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1"/>
    </row>
    <row r="269" customFormat="false" ht="12.75" hidden="false" customHeight="false" outlineLevel="0" collapsed="false">
      <c r="A269" s="36"/>
      <c r="B269" s="37" t="s">
        <v>787</v>
      </c>
      <c r="C269" s="38" t="s">
        <v>788</v>
      </c>
      <c r="D269" s="108" t="n">
        <v>5968</v>
      </c>
      <c r="E269" s="108" t="n">
        <v>4912</v>
      </c>
      <c r="F269" s="108" t="n">
        <v>10</v>
      </c>
      <c r="G269" s="108" t="s">
        <v>33</v>
      </c>
      <c r="H269" s="108" t="n">
        <v>745</v>
      </c>
      <c r="I269" s="108" t="s">
        <v>33</v>
      </c>
      <c r="J269" s="108" t="n">
        <v>301</v>
      </c>
      <c r="K269" s="108" t="s">
        <v>33</v>
      </c>
      <c r="L269" s="108" t="s">
        <v>33</v>
      </c>
      <c r="M269" s="244" t="s">
        <v>33</v>
      </c>
      <c r="N269" s="244" t="s">
        <v>33</v>
      </c>
      <c r="O269" s="42" t="s">
        <v>789</v>
      </c>
      <c r="P269" s="245"/>
      <c r="Q269" s="245"/>
      <c r="R269" s="245"/>
      <c r="S269" s="246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70"/>
    </row>
    <row r="270" customFormat="false" ht="12.75" hidden="false" customHeight="false" outlineLevel="0" collapsed="false">
      <c r="A270" s="36"/>
      <c r="B270" s="37" t="s">
        <v>790</v>
      </c>
      <c r="C270" s="38" t="s">
        <v>791</v>
      </c>
      <c r="D270" s="108" t="n">
        <v>724</v>
      </c>
      <c r="E270" s="108" t="n">
        <v>511</v>
      </c>
      <c r="F270" s="108" t="s">
        <v>33</v>
      </c>
      <c r="G270" s="108" t="s">
        <v>33</v>
      </c>
      <c r="H270" s="108" t="s">
        <v>33</v>
      </c>
      <c r="I270" s="108" t="s">
        <v>33</v>
      </c>
      <c r="J270" s="108" t="n">
        <v>213</v>
      </c>
      <c r="K270" s="108" t="s">
        <v>33</v>
      </c>
      <c r="L270" s="108" t="s">
        <v>33</v>
      </c>
      <c r="M270" s="244" t="s">
        <v>33</v>
      </c>
      <c r="N270" s="244" t="s">
        <v>33</v>
      </c>
      <c r="O270" s="42" t="s">
        <v>792</v>
      </c>
      <c r="P270" s="245"/>
      <c r="Q270" s="245"/>
      <c r="R270" s="245"/>
      <c r="S270" s="246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70"/>
    </row>
    <row r="271" customFormat="false" ht="12.75" hidden="false" customHeight="false" outlineLevel="0" collapsed="false">
      <c r="A271" s="36"/>
      <c r="B271" s="37" t="s">
        <v>793</v>
      </c>
      <c r="C271" s="38" t="s">
        <v>794</v>
      </c>
      <c r="D271" s="108" t="n">
        <v>544</v>
      </c>
      <c r="E271" s="108" t="n">
        <v>544</v>
      </c>
      <c r="F271" s="108" t="s">
        <v>33</v>
      </c>
      <c r="G271" s="108" t="s">
        <v>33</v>
      </c>
      <c r="H271" s="108" t="s">
        <v>33</v>
      </c>
      <c r="I271" s="108" t="s">
        <v>33</v>
      </c>
      <c r="J271" s="108" t="s">
        <v>33</v>
      </c>
      <c r="K271" s="108" t="s">
        <v>33</v>
      </c>
      <c r="L271" s="108" t="s">
        <v>33</v>
      </c>
      <c r="M271" s="244" t="s">
        <v>33</v>
      </c>
      <c r="N271" s="244" t="s">
        <v>33</v>
      </c>
      <c r="O271" s="42" t="s">
        <v>795</v>
      </c>
      <c r="P271" s="245"/>
      <c r="Q271" s="245"/>
      <c r="R271" s="245"/>
      <c r="S271" s="246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70"/>
    </row>
    <row r="272" customFormat="false" ht="12.75" hidden="false" customHeight="false" outlineLevel="0" collapsed="false">
      <c r="A272" s="36"/>
      <c r="B272" s="37" t="s">
        <v>796</v>
      </c>
      <c r="C272" s="38" t="s">
        <v>797</v>
      </c>
      <c r="D272" s="108" t="n">
        <v>5135</v>
      </c>
      <c r="E272" s="108" t="n">
        <v>4294</v>
      </c>
      <c r="F272" s="108" t="s">
        <v>33</v>
      </c>
      <c r="G272" s="108" t="s">
        <v>33</v>
      </c>
      <c r="H272" s="108" t="n">
        <v>626</v>
      </c>
      <c r="I272" s="108" t="s">
        <v>33</v>
      </c>
      <c r="J272" s="108" t="n">
        <v>215</v>
      </c>
      <c r="K272" s="108" t="s">
        <v>33</v>
      </c>
      <c r="L272" s="108" t="s">
        <v>33</v>
      </c>
      <c r="M272" s="244" t="s">
        <v>33</v>
      </c>
      <c r="N272" s="244" t="s">
        <v>33</v>
      </c>
      <c r="O272" s="42" t="s">
        <v>798</v>
      </c>
      <c r="P272" s="245"/>
      <c r="Q272" s="245"/>
      <c r="R272" s="245"/>
      <c r="S272" s="246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70"/>
    </row>
    <row r="273" customFormat="false" ht="12.75" hidden="false" customHeight="false" outlineLevel="0" collapsed="false">
      <c r="A273" s="36"/>
      <c r="B273" s="37" t="s">
        <v>799</v>
      </c>
      <c r="C273" s="38" t="s">
        <v>800</v>
      </c>
      <c r="D273" s="108" t="n">
        <v>792</v>
      </c>
      <c r="E273" s="108" t="n">
        <v>792</v>
      </c>
      <c r="F273" s="108" t="s">
        <v>33</v>
      </c>
      <c r="G273" s="108" t="s">
        <v>33</v>
      </c>
      <c r="H273" s="108" t="s">
        <v>33</v>
      </c>
      <c r="I273" s="108" t="s">
        <v>33</v>
      </c>
      <c r="J273" s="108" t="s">
        <v>33</v>
      </c>
      <c r="K273" s="108" t="s">
        <v>33</v>
      </c>
      <c r="L273" s="108" t="s">
        <v>33</v>
      </c>
      <c r="M273" s="244" t="s">
        <v>33</v>
      </c>
      <c r="N273" s="244" t="s">
        <v>33</v>
      </c>
      <c r="O273" s="42" t="s">
        <v>801</v>
      </c>
      <c r="P273" s="245"/>
      <c r="Q273" s="245"/>
      <c r="R273" s="245"/>
      <c r="S273" s="246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70"/>
    </row>
    <row r="274" customFormat="false" ht="12.75" hidden="false" customHeight="false" outlineLevel="0" collapsed="false">
      <c r="A274" s="36"/>
      <c r="B274" s="37" t="s">
        <v>802</v>
      </c>
      <c r="C274" s="38" t="s">
        <v>803</v>
      </c>
      <c r="D274" s="108" t="n">
        <v>557</v>
      </c>
      <c r="E274" s="108" t="n">
        <v>352</v>
      </c>
      <c r="F274" s="108" t="s">
        <v>33</v>
      </c>
      <c r="G274" s="108" t="s">
        <v>33</v>
      </c>
      <c r="H274" s="108" t="n">
        <v>205</v>
      </c>
      <c r="I274" s="108" t="s">
        <v>33</v>
      </c>
      <c r="J274" s="108" t="s">
        <v>33</v>
      </c>
      <c r="K274" s="108" t="s">
        <v>33</v>
      </c>
      <c r="L274" s="108" t="s">
        <v>33</v>
      </c>
      <c r="M274" s="244" t="s">
        <v>33</v>
      </c>
      <c r="N274" s="244" t="s">
        <v>33</v>
      </c>
      <c r="O274" s="42" t="s">
        <v>804</v>
      </c>
      <c r="P274" s="245"/>
      <c r="Q274" s="245"/>
      <c r="R274" s="245"/>
      <c r="S274" s="246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70"/>
    </row>
    <row r="275" customFormat="false" ht="12.75" hidden="false" customHeight="false" outlineLevel="0" collapsed="false">
      <c r="A275" s="36"/>
      <c r="B275" s="37" t="s">
        <v>805</v>
      </c>
      <c r="C275" s="38" t="s">
        <v>806</v>
      </c>
      <c r="D275" s="108" t="n">
        <v>137</v>
      </c>
      <c r="E275" s="108" t="n">
        <v>137</v>
      </c>
      <c r="F275" s="108" t="s">
        <v>33</v>
      </c>
      <c r="G275" s="108" t="s">
        <v>33</v>
      </c>
      <c r="H275" s="108" t="s">
        <v>33</v>
      </c>
      <c r="I275" s="108" t="s">
        <v>33</v>
      </c>
      <c r="J275" s="108" t="s">
        <v>33</v>
      </c>
      <c r="K275" s="108" t="s">
        <v>33</v>
      </c>
      <c r="L275" s="108" t="s">
        <v>33</v>
      </c>
      <c r="M275" s="244" t="s">
        <v>33</v>
      </c>
      <c r="N275" s="244" t="s">
        <v>33</v>
      </c>
      <c r="O275" s="42" t="s">
        <v>807</v>
      </c>
      <c r="P275" s="245"/>
      <c r="Q275" s="245"/>
      <c r="R275" s="245"/>
      <c r="S275" s="246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70"/>
    </row>
    <row r="276" customFormat="false" ht="12.75" hidden="false" customHeight="false" outlineLevel="0" collapsed="false">
      <c r="A276" s="36"/>
      <c r="B276" s="37" t="s">
        <v>808</v>
      </c>
      <c r="C276" s="38" t="s">
        <v>809</v>
      </c>
      <c r="D276" s="108" t="n">
        <v>2066</v>
      </c>
      <c r="E276" s="108" t="n">
        <v>1974</v>
      </c>
      <c r="F276" s="108" t="s">
        <v>33</v>
      </c>
      <c r="G276" s="108" t="s">
        <v>33</v>
      </c>
      <c r="H276" s="108" t="s">
        <v>33</v>
      </c>
      <c r="I276" s="108" t="s">
        <v>33</v>
      </c>
      <c r="J276" s="108" t="s">
        <v>33</v>
      </c>
      <c r="K276" s="108" t="n">
        <v>46</v>
      </c>
      <c r="L276" s="108" t="n">
        <v>46</v>
      </c>
      <c r="M276" s="244" t="s">
        <v>33</v>
      </c>
      <c r="N276" s="244" t="s">
        <v>33</v>
      </c>
      <c r="O276" s="42" t="s">
        <v>810</v>
      </c>
      <c r="P276" s="245"/>
      <c r="Q276" s="245"/>
      <c r="R276" s="245"/>
      <c r="S276" s="246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70"/>
    </row>
    <row r="277" customFormat="false" ht="12.75" hidden="false" customHeight="false" outlineLevel="0" collapsed="false">
      <c r="A277" s="36"/>
      <c r="B277" s="37" t="s">
        <v>811</v>
      </c>
      <c r="C277" s="38" t="s">
        <v>812</v>
      </c>
      <c r="D277" s="108" t="n">
        <v>574</v>
      </c>
      <c r="E277" s="108" t="n">
        <v>324</v>
      </c>
      <c r="F277" s="108" t="s">
        <v>33</v>
      </c>
      <c r="G277" s="108" t="s">
        <v>33</v>
      </c>
      <c r="H277" s="108" t="s">
        <v>33</v>
      </c>
      <c r="I277" s="108" t="s">
        <v>33</v>
      </c>
      <c r="J277" s="108" t="n">
        <v>250</v>
      </c>
      <c r="K277" s="108" t="s">
        <v>33</v>
      </c>
      <c r="L277" s="108" t="s">
        <v>33</v>
      </c>
      <c r="M277" s="244" t="s">
        <v>33</v>
      </c>
      <c r="N277" s="244" t="s">
        <v>33</v>
      </c>
      <c r="O277" s="42" t="s">
        <v>813</v>
      </c>
      <c r="P277" s="245"/>
      <c r="Q277" s="245"/>
      <c r="R277" s="245"/>
      <c r="S277" s="246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70"/>
    </row>
    <row r="278" customFormat="false" ht="12.75" hidden="false" customHeight="false" outlineLevel="0" collapsed="false">
      <c r="A278" s="36"/>
      <c r="B278" s="37" t="s">
        <v>814</v>
      </c>
      <c r="C278" s="38" t="s">
        <v>785</v>
      </c>
      <c r="D278" s="108" t="n">
        <v>79421</v>
      </c>
      <c r="E278" s="108" t="n">
        <v>31558</v>
      </c>
      <c r="F278" s="108" t="n">
        <v>249</v>
      </c>
      <c r="G278" s="108" t="n">
        <v>940</v>
      </c>
      <c r="H278" s="108" t="n">
        <v>6414</v>
      </c>
      <c r="I278" s="108" t="n">
        <v>12</v>
      </c>
      <c r="J278" s="108" t="n">
        <v>1056</v>
      </c>
      <c r="K278" s="108" t="n">
        <v>394</v>
      </c>
      <c r="L278" s="108" t="n">
        <v>29</v>
      </c>
      <c r="M278" s="244" t="n">
        <v>2576</v>
      </c>
      <c r="N278" s="244" t="n">
        <v>36193</v>
      </c>
      <c r="O278" s="42" t="s">
        <v>786</v>
      </c>
      <c r="P278" s="245"/>
      <c r="Q278" s="245"/>
      <c r="R278" s="245"/>
      <c r="S278" s="246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70"/>
    </row>
    <row r="279" customFormat="false" ht="12.75" hidden="false" customHeight="false" outlineLevel="0" collapsed="false">
      <c r="A279" s="36"/>
      <c r="B279" s="37" t="s">
        <v>815</v>
      </c>
      <c r="C279" s="38" t="s">
        <v>816</v>
      </c>
      <c r="D279" s="108" t="n">
        <v>2253</v>
      </c>
      <c r="E279" s="108" t="n">
        <v>1821</v>
      </c>
      <c r="F279" s="108" t="s">
        <v>33</v>
      </c>
      <c r="G279" s="108" t="s">
        <v>33</v>
      </c>
      <c r="H279" s="108" t="n">
        <v>315</v>
      </c>
      <c r="I279" s="108" t="s">
        <v>33</v>
      </c>
      <c r="J279" s="108" t="n">
        <v>117</v>
      </c>
      <c r="K279" s="108" t="s">
        <v>33</v>
      </c>
      <c r="L279" s="108" t="s">
        <v>33</v>
      </c>
      <c r="M279" s="244" t="s">
        <v>33</v>
      </c>
      <c r="N279" s="244" t="s">
        <v>33</v>
      </c>
      <c r="O279" s="42" t="s">
        <v>817</v>
      </c>
      <c r="P279" s="245"/>
      <c r="Q279" s="245"/>
      <c r="R279" s="245"/>
      <c r="S279" s="246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70"/>
    </row>
    <row r="280" customFormat="false" ht="12.75" hidden="false" customHeight="false" outlineLevel="0" collapsed="false">
      <c r="A280" s="36"/>
      <c r="B280" s="37" t="s">
        <v>818</v>
      </c>
      <c r="C280" s="38" t="s">
        <v>819</v>
      </c>
      <c r="D280" s="108" t="n">
        <v>2400</v>
      </c>
      <c r="E280" s="108" t="n">
        <v>1780</v>
      </c>
      <c r="F280" s="108" t="s">
        <v>33</v>
      </c>
      <c r="G280" s="108" t="s">
        <v>33</v>
      </c>
      <c r="H280" s="108" t="n">
        <v>365</v>
      </c>
      <c r="I280" s="108" t="s">
        <v>33</v>
      </c>
      <c r="J280" s="108" t="n">
        <v>191</v>
      </c>
      <c r="K280" s="108" t="s">
        <v>33</v>
      </c>
      <c r="L280" s="108" t="n">
        <v>64</v>
      </c>
      <c r="M280" s="244" t="s">
        <v>33</v>
      </c>
      <c r="N280" s="244" t="s">
        <v>33</v>
      </c>
      <c r="O280" s="42" t="s">
        <v>820</v>
      </c>
      <c r="P280" s="245"/>
      <c r="Q280" s="245"/>
      <c r="R280" s="245"/>
      <c r="S280" s="246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70"/>
    </row>
    <row r="281" customFormat="false" ht="12.75" hidden="false" customHeight="false" outlineLevel="0" collapsed="false">
      <c r="A281" s="36"/>
      <c r="B281" s="37" t="s">
        <v>821</v>
      </c>
      <c r="C281" s="38" t="s">
        <v>822</v>
      </c>
      <c r="D281" s="108" t="n">
        <v>1374</v>
      </c>
      <c r="E281" s="108" t="n">
        <v>1374</v>
      </c>
      <c r="F281" s="108" t="s">
        <v>33</v>
      </c>
      <c r="G281" s="108" t="s">
        <v>33</v>
      </c>
      <c r="H281" s="108" t="s">
        <v>33</v>
      </c>
      <c r="I281" s="108" t="s">
        <v>33</v>
      </c>
      <c r="J281" s="108" t="s">
        <v>33</v>
      </c>
      <c r="K281" s="108" t="s">
        <v>33</v>
      </c>
      <c r="L281" s="108" t="s">
        <v>33</v>
      </c>
      <c r="M281" s="244" t="s">
        <v>33</v>
      </c>
      <c r="N281" s="244" t="s">
        <v>33</v>
      </c>
      <c r="O281" s="42" t="s">
        <v>823</v>
      </c>
      <c r="P281" s="245"/>
      <c r="Q281" s="245"/>
      <c r="R281" s="245"/>
      <c r="S281" s="246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70"/>
    </row>
    <row r="282" customFormat="false" ht="12.75" hidden="false" customHeight="false" outlineLevel="0" collapsed="false">
      <c r="A282" s="36"/>
      <c r="B282" s="37" t="s">
        <v>824</v>
      </c>
      <c r="C282" s="38" t="s">
        <v>825</v>
      </c>
      <c r="D282" s="108" t="n">
        <v>1425</v>
      </c>
      <c r="E282" s="108" t="n">
        <v>1226</v>
      </c>
      <c r="F282" s="108" t="s">
        <v>33</v>
      </c>
      <c r="G282" s="108" t="s">
        <v>33</v>
      </c>
      <c r="H282" s="108" t="n">
        <v>82</v>
      </c>
      <c r="I282" s="108" t="s">
        <v>33</v>
      </c>
      <c r="J282" s="108" t="n">
        <v>117</v>
      </c>
      <c r="K282" s="108" t="s">
        <v>33</v>
      </c>
      <c r="L282" s="108" t="s">
        <v>33</v>
      </c>
      <c r="M282" s="244" t="s">
        <v>33</v>
      </c>
      <c r="N282" s="244" t="s">
        <v>33</v>
      </c>
      <c r="O282" s="42" t="s">
        <v>826</v>
      </c>
      <c r="P282" s="245"/>
      <c r="Q282" s="245"/>
      <c r="R282" s="245"/>
      <c r="S282" s="246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70"/>
    </row>
    <row r="283" customFormat="false" ht="12.75" hidden="false" customHeight="false" outlineLevel="0" collapsed="false">
      <c r="A283" s="36"/>
      <c r="B283" s="36" t="s">
        <v>827</v>
      </c>
      <c r="C283" s="36" t="s">
        <v>828</v>
      </c>
      <c r="D283" s="108" t="n">
        <v>1395</v>
      </c>
      <c r="E283" s="108" t="n">
        <v>751</v>
      </c>
      <c r="F283" s="108" t="s">
        <v>33</v>
      </c>
      <c r="G283" s="108" t="s">
        <v>33</v>
      </c>
      <c r="H283" s="108" t="n">
        <v>605</v>
      </c>
      <c r="I283" s="108" t="s">
        <v>33</v>
      </c>
      <c r="J283" s="108" t="n">
        <v>39</v>
      </c>
      <c r="K283" s="108" t="s">
        <v>33</v>
      </c>
      <c r="L283" s="108" t="s">
        <v>33</v>
      </c>
      <c r="M283" s="244" t="s">
        <v>33</v>
      </c>
      <c r="N283" s="244" t="s">
        <v>33</v>
      </c>
      <c r="O283" s="42" t="s">
        <v>829</v>
      </c>
      <c r="P283" s="245"/>
      <c r="Q283" s="245"/>
      <c r="R283" s="245"/>
      <c r="S283" s="246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70"/>
    </row>
    <row r="284" customFormat="false" ht="12.75" hidden="false" customHeight="false" outlineLevel="0" collapsed="false">
      <c r="A284" s="36"/>
      <c r="B284" s="37" t="s">
        <v>830</v>
      </c>
      <c r="C284" s="38" t="s">
        <v>831</v>
      </c>
      <c r="D284" s="108" t="n">
        <v>1496</v>
      </c>
      <c r="E284" s="108" t="n">
        <v>1496</v>
      </c>
      <c r="F284" s="108" t="s">
        <v>33</v>
      </c>
      <c r="G284" s="108" t="s">
        <v>33</v>
      </c>
      <c r="H284" s="108" t="s">
        <v>33</v>
      </c>
      <c r="I284" s="108" t="s">
        <v>33</v>
      </c>
      <c r="J284" s="108" t="s">
        <v>33</v>
      </c>
      <c r="K284" s="108" t="s">
        <v>33</v>
      </c>
      <c r="L284" s="108" t="s">
        <v>33</v>
      </c>
      <c r="M284" s="244" t="s">
        <v>33</v>
      </c>
      <c r="N284" s="244" t="s">
        <v>33</v>
      </c>
      <c r="O284" s="42" t="s">
        <v>832</v>
      </c>
      <c r="P284" s="245"/>
      <c r="Q284" s="245"/>
      <c r="R284" s="245"/>
      <c r="S284" s="246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70"/>
    </row>
    <row r="285" customFormat="false" ht="12.75" hidden="false" customHeight="false" outlineLevel="0" collapsed="false">
      <c r="A285" s="36"/>
      <c r="B285" s="37" t="s">
        <v>833</v>
      </c>
      <c r="C285" s="38" t="s">
        <v>834</v>
      </c>
      <c r="D285" s="108" t="n">
        <v>521</v>
      </c>
      <c r="E285" s="108" t="n">
        <v>521</v>
      </c>
      <c r="F285" s="108" t="s">
        <v>33</v>
      </c>
      <c r="G285" s="108" t="s">
        <v>33</v>
      </c>
      <c r="H285" s="108" t="s">
        <v>33</v>
      </c>
      <c r="I285" s="108" t="s">
        <v>33</v>
      </c>
      <c r="J285" s="108" t="s">
        <v>33</v>
      </c>
      <c r="K285" s="108" t="s">
        <v>33</v>
      </c>
      <c r="L285" s="108" t="s">
        <v>33</v>
      </c>
      <c r="M285" s="244" t="s">
        <v>33</v>
      </c>
      <c r="N285" s="244" t="s">
        <v>33</v>
      </c>
      <c r="O285" s="42" t="s">
        <v>835</v>
      </c>
      <c r="P285" s="245"/>
      <c r="Q285" s="245"/>
      <c r="R285" s="245"/>
      <c r="S285" s="246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70"/>
    </row>
    <row r="286" customFormat="false" ht="12.75" hidden="false" customHeight="false" outlineLevel="0" collapsed="false">
      <c r="A286" s="36"/>
      <c r="B286" s="37" t="s">
        <v>836</v>
      </c>
      <c r="C286" s="38" t="s">
        <v>837</v>
      </c>
      <c r="D286" s="108" t="n">
        <v>785</v>
      </c>
      <c r="E286" s="108" t="n">
        <v>593</v>
      </c>
      <c r="F286" s="108" t="n">
        <v>20</v>
      </c>
      <c r="G286" s="108" t="s">
        <v>33</v>
      </c>
      <c r="H286" s="108" t="s">
        <v>33</v>
      </c>
      <c r="I286" s="108" t="s">
        <v>33</v>
      </c>
      <c r="J286" s="108" t="n">
        <v>172</v>
      </c>
      <c r="K286" s="108" t="s">
        <v>33</v>
      </c>
      <c r="L286" s="108" t="s">
        <v>33</v>
      </c>
      <c r="M286" s="244" t="s">
        <v>33</v>
      </c>
      <c r="N286" s="244" t="s">
        <v>33</v>
      </c>
      <c r="O286" s="42" t="s">
        <v>838</v>
      </c>
      <c r="P286" s="245"/>
      <c r="Q286" s="245"/>
      <c r="R286" s="245"/>
      <c r="S286" s="246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70"/>
    </row>
    <row r="287" s="25" customFormat="true" ht="12.75" hidden="false" customHeight="false" outlineLevel="0" collapsed="false">
      <c r="A287" s="18" t="s">
        <v>839</v>
      </c>
      <c r="B287" s="32" t="s">
        <v>840</v>
      </c>
      <c r="C287" s="33" t="s">
        <v>841</v>
      </c>
      <c r="D287" s="95" t="n">
        <v>12124</v>
      </c>
      <c r="E287" s="95" t="n">
        <v>8930</v>
      </c>
      <c r="F287" s="95" t="s">
        <v>33</v>
      </c>
      <c r="G287" s="95" t="n">
        <v>147</v>
      </c>
      <c r="H287" s="95" t="n">
        <v>970</v>
      </c>
      <c r="I287" s="95" t="n">
        <v>11</v>
      </c>
      <c r="J287" s="95" t="n">
        <v>287</v>
      </c>
      <c r="K287" s="95" t="s">
        <v>33</v>
      </c>
      <c r="L287" s="95" t="n">
        <v>16</v>
      </c>
      <c r="M287" s="244" t="n">
        <v>226</v>
      </c>
      <c r="N287" s="244" t="n">
        <v>1537</v>
      </c>
      <c r="O287" s="33" t="s">
        <v>842</v>
      </c>
      <c r="P287" s="243"/>
      <c r="Q287" s="243"/>
      <c r="R287" s="243"/>
      <c r="S287" s="127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1"/>
    </row>
    <row r="288" customFormat="false" ht="12.75" hidden="false" customHeight="false" outlineLevel="0" collapsed="false">
      <c r="A288" s="36"/>
      <c r="B288" s="37" t="s">
        <v>843</v>
      </c>
      <c r="C288" s="38" t="s">
        <v>844</v>
      </c>
      <c r="D288" s="108" t="n">
        <v>224</v>
      </c>
      <c r="E288" s="108" t="n">
        <v>224</v>
      </c>
      <c r="F288" s="108" t="s">
        <v>33</v>
      </c>
      <c r="G288" s="108" t="s">
        <v>33</v>
      </c>
      <c r="H288" s="108" t="s">
        <v>33</v>
      </c>
      <c r="I288" s="108" t="s">
        <v>33</v>
      </c>
      <c r="J288" s="108" t="s">
        <v>33</v>
      </c>
      <c r="K288" s="108" t="s">
        <v>33</v>
      </c>
      <c r="L288" s="108" t="s">
        <v>33</v>
      </c>
      <c r="M288" s="244" t="s">
        <v>33</v>
      </c>
      <c r="N288" s="244" t="s">
        <v>33</v>
      </c>
      <c r="O288" s="42" t="s">
        <v>845</v>
      </c>
      <c r="P288" s="245"/>
      <c r="Q288" s="245"/>
      <c r="R288" s="245"/>
      <c r="S288" s="246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70"/>
    </row>
    <row r="289" customFormat="false" ht="12.75" hidden="false" customHeight="false" outlineLevel="0" collapsed="false">
      <c r="A289" s="36"/>
      <c r="B289" s="37" t="s">
        <v>846</v>
      </c>
      <c r="C289" s="38" t="s">
        <v>847</v>
      </c>
      <c r="D289" s="108" t="n">
        <v>195</v>
      </c>
      <c r="E289" s="108" t="n">
        <v>195</v>
      </c>
      <c r="F289" s="108" t="s">
        <v>33</v>
      </c>
      <c r="G289" s="108" t="s">
        <v>33</v>
      </c>
      <c r="H289" s="108" t="s">
        <v>33</v>
      </c>
      <c r="I289" s="108" t="s">
        <v>33</v>
      </c>
      <c r="J289" s="108" t="s">
        <v>33</v>
      </c>
      <c r="K289" s="108" t="s">
        <v>33</v>
      </c>
      <c r="L289" s="108" t="s">
        <v>33</v>
      </c>
      <c r="M289" s="244" t="s">
        <v>33</v>
      </c>
      <c r="N289" s="244" t="s">
        <v>33</v>
      </c>
      <c r="O289" s="42" t="s">
        <v>848</v>
      </c>
      <c r="P289" s="245"/>
      <c r="Q289" s="245"/>
      <c r="R289" s="245"/>
      <c r="S289" s="246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70"/>
    </row>
    <row r="290" customFormat="false" ht="12.75" hidden="false" customHeight="false" outlineLevel="0" collapsed="false">
      <c r="A290" s="36"/>
      <c r="B290" s="37" t="s">
        <v>849</v>
      </c>
      <c r="C290" s="38" t="s">
        <v>850</v>
      </c>
      <c r="D290" s="108" t="n">
        <v>939</v>
      </c>
      <c r="E290" s="108" t="n">
        <v>849</v>
      </c>
      <c r="F290" s="108" t="s">
        <v>33</v>
      </c>
      <c r="G290" s="108" t="s">
        <v>33</v>
      </c>
      <c r="H290" s="108" t="n">
        <v>90</v>
      </c>
      <c r="I290" s="108" t="s">
        <v>33</v>
      </c>
      <c r="J290" s="108" t="s">
        <v>33</v>
      </c>
      <c r="K290" s="108" t="s">
        <v>33</v>
      </c>
      <c r="L290" s="108" t="s">
        <v>33</v>
      </c>
      <c r="M290" s="244" t="s">
        <v>33</v>
      </c>
      <c r="N290" s="244" t="s">
        <v>33</v>
      </c>
      <c r="O290" s="42" t="s">
        <v>851</v>
      </c>
      <c r="P290" s="245"/>
      <c r="Q290" s="245"/>
      <c r="R290" s="245"/>
      <c r="S290" s="246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70"/>
    </row>
    <row r="291" customFormat="false" ht="12.75" hidden="false" customHeight="false" outlineLevel="0" collapsed="false">
      <c r="A291" s="36"/>
      <c r="B291" s="37" t="s">
        <v>852</v>
      </c>
      <c r="C291" s="38" t="s">
        <v>853</v>
      </c>
      <c r="D291" s="108" t="n">
        <v>711</v>
      </c>
      <c r="E291" s="108" t="n">
        <v>628</v>
      </c>
      <c r="F291" s="108" t="s">
        <v>33</v>
      </c>
      <c r="G291" s="108" t="s">
        <v>33</v>
      </c>
      <c r="H291" s="108" t="s">
        <v>33</v>
      </c>
      <c r="I291" s="108" t="s">
        <v>33</v>
      </c>
      <c r="J291" s="108" t="n">
        <v>83</v>
      </c>
      <c r="K291" s="108" t="s">
        <v>33</v>
      </c>
      <c r="L291" s="108" t="s">
        <v>33</v>
      </c>
      <c r="M291" s="244" t="s">
        <v>33</v>
      </c>
      <c r="N291" s="244" t="s">
        <v>33</v>
      </c>
      <c r="O291" s="42" t="s">
        <v>854</v>
      </c>
      <c r="P291" s="245"/>
      <c r="Q291" s="245"/>
      <c r="R291" s="245"/>
      <c r="S291" s="246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70"/>
    </row>
    <row r="292" customFormat="false" ht="12.75" hidden="false" customHeight="false" outlineLevel="0" collapsed="false">
      <c r="A292" s="36"/>
      <c r="B292" s="37" t="s">
        <v>855</v>
      </c>
      <c r="C292" s="38" t="s">
        <v>856</v>
      </c>
      <c r="D292" s="108" t="n">
        <v>935</v>
      </c>
      <c r="E292" s="108" t="n">
        <v>843</v>
      </c>
      <c r="F292" s="108" t="s">
        <v>33</v>
      </c>
      <c r="G292" s="108" t="s">
        <v>33</v>
      </c>
      <c r="H292" s="108" t="n">
        <v>92</v>
      </c>
      <c r="I292" s="108" t="s">
        <v>33</v>
      </c>
      <c r="J292" s="108" t="s">
        <v>33</v>
      </c>
      <c r="K292" s="108" t="s">
        <v>33</v>
      </c>
      <c r="L292" s="108" t="s">
        <v>33</v>
      </c>
      <c r="M292" s="244" t="s">
        <v>33</v>
      </c>
      <c r="N292" s="244" t="s">
        <v>33</v>
      </c>
      <c r="O292" s="42" t="s">
        <v>857</v>
      </c>
      <c r="P292" s="245"/>
      <c r="Q292" s="245"/>
      <c r="R292" s="245"/>
      <c r="S292" s="246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70"/>
    </row>
    <row r="293" customFormat="false" ht="12.75" hidden="false" customHeight="false" outlineLevel="0" collapsed="false">
      <c r="A293" s="36"/>
      <c r="B293" s="37" t="s">
        <v>858</v>
      </c>
      <c r="C293" s="38" t="s">
        <v>859</v>
      </c>
      <c r="D293" s="108" t="n">
        <v>1079</v>
      </c>
      <c r="E293" s="108" t="n">
        <v>932</v>
      </c>
      <c r="F293" s="108" t="s">
        <v>33</v>
      </c>
      <c r="G293" s="108" t="s">
        <v>33</v>
      </c>
      <c r="H293" s="108" t="n">
        <v>147</v>
      </c>
      <c r="I293" s="108" t="s">
        <v>33</v>
      </c>
      <c r="J293" s="108" t="s">
        <v>33</v>
      </c>
      <c r="K293" s="108" t="s">
        <v>33</v>
      </c>
      <c r="L293" s="108" t="s">
        <v>33</v>
      </c>
      <c r="M293" s="244" t="s">
        <v>33</v>
      </c>
      <c r="N293" s="244" t="s">
        <v>33</v>
      </c>
      <c r="O293" s="42" t="s">
        <v>860</v>
      </c>
      <c r="P293" s="245"/>
      <c r="Q293" s="245"/>
      <c r="R293" s="245"/>
      <c r="S293" s="246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70"/>
    </row>
    <row r="294" customFormat="false" ht="12.75" hidden="false" customHeight="false" outlineLevel="0" collapsed="false">
      <c r="A294" s="36"/>
      <c r="B294" s="37" t="s">
        <v>861</v>
      </c>
      <c r="C294" s="38" t="s">
        <v>862</v>
      </c>
      <c r="D294" s="108" t="n">
        <v>442</v>
      </c>
      <c r="E294" s="108" t="n">
        <v>442</v>
      </c>
      <c r="F294" s="108" t="s">
        <v>33</v>
      </c>
      <c r="G294" s="108" t="s">
        <v>33</v>
      </c>
      <c r="H294" s="108" t="s">
        <v>33</v>
      </c>
      <c r="I294" s="108" t="s">
        <v>33</v>
      </c>
      <c r="J294" s="108" t="s">
        <v>33</v>
      </c>
      <c r="K294" s="108" t="s">
        <v>33</v>
      </c>
      <c r="L294" s="108" t="s">
        <v>33</v>
      </c>
      <c r="M294" s="244" t="s">
        <v>33</v>
      </c>
      <c r="N294" s="244" t="s">
        <v>33</v>
      </c>
      <c r="O294" s="42" t="s">
        <v>863</v>
      </c>
      <c r="P294" s="245"/>
      <c r="Q294" s="245"/>
      <c r="R294" s="245"/>
      <c r="S294" s="246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70"/>
    </row>
    <row r="295" customFormat="false" ht="12.75" hidden="false" customHeight="false" outlineLevel="0" collapsed="false">
      <c r="A295" s="36"/>
      <c r="B295" s="37" t="s">
        <v>864</v>
      </c>
      <c r="C295" s="38" t="s">
        <v>865</v>
      </c>
      <c r="D295" s="108" t="n">
        <v>949</v>
      </c>
      <c r="E295" s="108" t="n">
        <v>949</v>
      </c>
      <c r="F295" s="108" t="s">
        <v>33</v>
      </c>
      <c r="G295" s="108" t="s">
        <v>33</v>
      </c>
      <c r="H295" s="108" t="s">
        <v>33</v>
      </c>
      <c r="I295" s="108" t="s">
        <v>33</v>
      </c>
      <c r="J295" s="108" t="s">
        <v>33</v>
      </c>
      <c r="K295" s="108" t="s">
        <v>33</v>
      </c>
      <c r="L295" s="108" t="s">
        <v>33</v>
      </c>
      <c r="M295" s="244" t="s">
        <v>33</v>
      </c>
      <c r="N295" s="244" t="s">
        <v>33</v>
      </c>
      <c r="O295" s="42" t="s">
        <v>866</v>
      </c>
      <c r="P295" s="245"/>
      <c r="Q295" s="245"/>
      <c r="R295" s="245"/>
      <c r="S295" s="246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70"/>
    </row>
    <row r="296" customFormat="false" ht="12.75" hidden="false" customHeight="false" outlineLevel="0" collapsed="false">
      <c r="A296" s="36"/>
      <c r="B296" s="37" t="s">
        <v>867</v>
      </c>
      <c r="C296" s="38" t="s">
        <v>841</v>
      </c>
      <c r="D296" s="108" t="n">
        <v>5956</v>
      </c>
      <c r="E296" s="108" t="n">
        <v>3431</v>
      </c>
      <c r="F296" s="108" t="s">
        <v>33</v>
      </c>
      <c r="G296" s="108" t="n">
        <v>107</v>
      </c>
      <c r="H296" s="108" t="n">
        <v>585</v>
      </c>
      <c r="I296" s="108" t="n">
        <v>11</v>
      </c>
      <c r="J296" s="108" t="n">
        <v>43</v>
      </c>
      <c r="K296" s="108" t="s">
        <v>33</v>
      </c>
      <c r="L296" s="108" t="n">
        <v>16</v>
      </c>
      <c r="M296" s="244" t="n">
        <v>226</v>
      </c>
      <c r="N296" s="244" t="n">
        <v>1537</v>
      </c>
      <c r="O296" s="42" t="s">
        <v>842</v>
      </c>
      <c r="P296" s="245"/>
      <c r="Q296" s="245"/>
      <c r="R296" s="245"/>
      <c r="S296" s="246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70"/>
    </row>
    <row r="297" customFormat="false" ht="12.75" hidden="false" customHeight="false" outlineLevel="0" collapsed="false">
      <c r="A297" s="36"/>
      <c r="B297" s="37" t="s">
        <v>868</v>
      </c>
      <c r="C297" s="38" t="s">
        <v>869</v>
      </c>
      <c r="D297" s="108" t="n">
        <v>694</v>
      </c>
      <c r="E297" s="108" t="n">
        <v>437</v>
      </c>
      <c r="F297" s="108" t="s">
        <v>33</v>
      </c>
      <c r="G297" s="108" t="n">
        <v>40</v>
      </c>
      <c r="H297" s="108" t="n">
        <v>56</v>
      </c>
      <c r="I297" s="108" t="s">
        <v>33</v>
      </c>
      <c r="J297" s="108" t="n">
        <v>161</v>
      </c>
      <c r="K297" s="108" t="s">
        <v>33</v>
      </c>
      <c r="L297" s="108" t="s">
        <v>33</v>
      </c>
      <c r="M297" s="244" t="s">
        <v>33</v>
      </c>
      <c r="N297" s="244" t="s">
        <v>33</v>
      </c>
      <c r="O297" s="42" t="s">
        <v>870</v>
      </c>
      <c r="P297" s="245"/>
      <c r="Q297" s="245"/>
      <c r="R297" s="245"/>
      <c r="S297" s="246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70"/>
    </row>
    <row r="298" s="25" customFormat="true" ht="12.75" hidden="false" customHeight="false" outlineLevel="0" collapsed="false">
      <c r="A298" s="18" t="s">
        <v>871</v>
      </c>
      <c r="B298" s="32" t="s">
        <v>872</v>
      </c>
      <c r="C298" s="33" t="s">
        <v>873</v>
      </c>
      <c r="D298" s="95" t="n">
        <v>24703</v>
      </c>
      <c r="E298" s="95" t="n">
        <v>19595</v>
      </c>
      <c r="F298" s="95" t="n">
        <v>279</v>
      </c>
      <c r="G298" s="95" t="n">
        <v>155</v>
      </c>
      <c r="H298" s="95" t="n">
        <v>3246</v>
      </c>
      <c r="I298" s="95" t="n">
        <v>8</v>
      </c>
      <c r="J298" s="95" t="n">
        <v>1095</v>
      </c>
      <c r="K298" s="95" t="s">
        <v>33</v>
      </c>
      <c r="L298" s="95" t="n">
        <v>68</v>
      </c>
      <c r="M298" s="234" t="s">
        <v>33</v>
      </c>
      <c r="N298" s="234" t="n">
        <v>257</v>
      </c>
      <c r="O298" s="33" t="s">
        <v>874</v>
      </c>
      <c r="P298" s="243"/>
      <c r="Q298" s="243"/>
      <c r="R298" s="243"/>
      <c r="S298" s="127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  <c r="AG298" s="80"/>
      <c r="AH298" s="80"/>
      <c r="AI298" s="80"/>
      <c r="AJ298" s="80"/>
      <c r="AK298" s="80"/>
      <c r="AL298" s="80"/>
      <c r="AM298" s="80"/>
      <c r="AN298" s="80"/>
      <c r="AO298" s="80"/>
      <c r="AP298" s="80"/>
      <c r="AQ298" s="80"/>
      <c r="AR298" s="80"/>
      <c r="AS298" s="80"/>
      <c r="AT298" s="80"/>
      <c r="AU298" s="80"/>
      <c r="AV298" s="81"/>
    </row>
    <row r="299" customFormat="false" ht="12.75" hidden="false" customHeight="false" outlineLevel="0" collapsed="false">
      <c r="A299" s="36"/>
      <c r="B299" s="37" t="s">
        <v>875</v>
      </c>
      <c r="C299" s="38" t="s">
        <v>876</v>
      </c>
      <c r="D299" s="108" t="n">
        <v>4308</v>
      </c>
      <c r="E299" s="108" t="n">
        <v>3982</v>
      </c>
      <c r="F299" s="108" t="s">
        <v>33</v>
      </c>
      <c r="G299" s="108" t="s">
        <v>33</v>
      </c>
      <c r="H299" s="108" t="n">
        <v>215</v>
      </c>
      <c r="I299" s="108" t="s">
        <v>33</v>
      </c>
      <c r="J299" s="108" t="n">
        <v>111</v>
      </c>
      <c r="K299" s="108" t="s">
        <v>33</v>
      </c>
      <c r="L299" s="108" t="s">
        <v>33</v>
      </c>
      <c r="M299" s="244" t="s">
        <v>33</v>
      </c>
      <c r="N299" s="244" t="s">
        <v>33</v>
      </c>
      <c r="O299" s="42" t="s">
        <v>877</v>
      </c>
      <c r="P299" s="245"/>
      <c r="Q299" s="245"/>
      <c r="R299" s="245"/>
      <c r="S299" s="246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70"/>
    </row>
    <row r="300" customFormat="false" ht="12.75" hidden="false" customHeight="false" outlineLevel="0" collapsed="false">
      <c r="A300" s="36"/>
      <c r="B300" s="37" t="s">
        <v>878</v>
      </c>
      <c r="C300" s="38" t="s">
        <v>879</v>
      </c>
      <c r="D300" s="108" t="n">
        <v>485</v>
      </c>
      <c r="E300" s="108" t="n">
        <v>436</v>
      </c>
      <c r="F300" s="108" t="s">
        <v>33</v>
      </c>
      <c r="G300" s="108" t="s">
        <v>33</v>
      </c>
      <c r="H300" s="108" t="s">
        <v>33</v>
      </c>
      <c r="I300" s="108" t="s">
        <v>33</v>
      </c>
      <c r="J300" s="108" t="n">
        <v>49</v>
      </c>
      <c r="K300" s="108" t="s">
        <v>33</v>
      </c>
      <c r="L300" s="108" t="s">
        <v>33</v>
      </c>
      <c r="M300" s="244" t="s">
        <v>33</v>
      </c>
      <c r="N300" s="244" t="s">
        <v>33</v>
      </c>
      <c r="O300" s="42" t="s">
        <v>880</v>
      </c>
      <c r="P300" s="245"/>
      <c r="Q300" s="245"/>
      <c r="R300" s="245"/>
      <c r="S300" s="246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70"/>
    </row>
    <row r="301" customFormat="false" ht="12.75" hidden="false" customHeight="false" outlineLevel="0" collapsed="false">
      <c r="A301" s="36"/>
      <c r="B301" s="37" t="s">
        <v>881</v>
      </c>
      <c r="C301" s="38" t="s">
        <v>882</v>
      </c>
      <c r="D301" s="108" t="n">
        <v>882</v>
      </c>
      <c r="E301" s="108" t="n">
        <v>798</v>
      </c>
      <c r="F301" s="108" t="s">
        <v>33</v>
      </c>
      <c r="G301" s="108" t="s">
        <v>33</v>
      </c>
      <c r="H301" s="108" t="s">
        <v>33</v>
      </c>
      <c r="I301" s="108" t="s">
        <v>33</v>
      </c>
      <c r="J301" s="108" t="n">
        <v>84</v>
      </c>
      <c r="K301" s="108" t="s">
        <v>33</v>
      </c>
      <c r="L301" s="108" t="s">
        <v>33</v>
      </c>
      <c r="M301" s="244" t="s">
        <v>33</v>
      </c>
      <c r="N301" s="244" t="s">
        <v>33</v>
      </c>
      <c r="O301" s="42" t="s">
        <v>883</v>
      </c>
      <c r="P301" s="245"/>
      <c r="Q301" s="245"/>
      <c r="R301" s="245"/>
      <c r="S301" s="246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70"/>
    </row>
    <row r="302" customFormat="false" ht="12.75" hidden="false" customHeight="false" outlineLevel="0" collapsed="false">
      <c r="A302" s="36"/>
      <c r="B302" s="37" t="s">
        <v>884</v>
      </c>
      <c r="C302" s="38" t="s">
        <v>885</v>
      </c>
      <c r="D302" s="108" t="n">
        <v>180</v>
      </c>
      <c r="E302" s="108" t="n">
        <v>92</v>
      </c>
      <c r="F302" s="108" t="s">
        <v>33</v>
      </c>
      <c r="G302" s="108" t="s">
        <v>33</v>
      </c>
      <c r="H302" s="108" t="s">
        <v>33</v>
      </c>
      <c r="I302" s="108" t="s">
        <v>33</v>
      </c>
      <c r="J302" s="108" t="n">
        <v>88</v>
      </c>
      <c r="K302" s="108" t="s">
        <v>33</v>
      </c>
      <c r="L302" s="108" t="s">
        <v>33</v>
      </c>
      <c r="M302" s="244" t="s">
        <v>33</v>
      </c>
      <c r="N302" s="244" t="s">
        <v>33</v>
      </c>
      <c r="O302" s="42" t="s">
        <v>886</v>
      </c>
      <c r="P302" s="245"/>
      <c r="Q302" s="245"/>
      <c r="R302" s="245"/>
      <c r="S302" s="246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70"/>
    </row>
    <row r="303" customFormat="false" ht="12.75" hidden="false" customHeight="false" outlineLevel="0" collapsed="false">
      <c r="A303" s="36"/>
      <c r="B303" s="37" t="s">
        <v>887</v>
      </c>
      <c r="C303" s="38" t="s">
        <v>888</v>
      </c>
      <c r="D303" s="108" t="n">
        <v>347</v>
      </c>
      <c r="E303" s="108" t="n">
        <v>347</v>
      </c>
      <c r="F303" s="108" t="s">
        <v>33</v>
      </c>
      <c r="G303" s="108" t="s">
        <v>33</v>
      </c>
      <c r="H303" s="108" t="s">
        <v>33</v>
      </c>
      <c r="I303" s="108" t="s">
        <v>33</v>
      </c>
      <c r="J303" s="108" t="s">
        <v>33</v>
      </c>
      <c r="K303" s="108" t="s">
        <v>33</v>
      </c>
      <c r="L303" s="108" t="s">
        <v>33</v>
      </c>
      <c r="M303" s="244" t="s">
        <v>33</v>
      </c>
      <c r="N303" s="244" t="s">
        <v>33</v>
      </c>
      <c r="O303" s="42" t="s">
        <v>889</v>
      </c>
      <c r="P303" s="245"/>
      <c r="Q303" s="245"/>
      <c r="R303" s="245"/>
      <c r="S303" s="246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70"/>
    </row>
    <row r="304" customFormat="false" ht="12.75" hidden="false" customHeight="false" outlineLevel="0" collapsed="false">
      <c r="A304" s="36"/>
      <c r="B304" s="37" t="s">
        <v>890</v>
      </c>
      <c r="C304" s="38" t="s">
        <v>891</v>
      </c>
      <c r="D304" s="108" t="n">
        <v>2218</v>
      </c>
      <c r="E304" s="108" t="n">
        <v>1781</v>
      </c>
      <c r="F304" s="108" t="n">
        <v>88</v>
      </c>
      <c r="G304" s="108" t="s">
        <v>33</v>
      </c>
      <c r="H304" s="108" t="n">
        <v>326</v>
      </c>
      <c r="I304" s="108" t="s">
        <v>33</v>
      </c>
      <c r="J304" s="108" t="s">
        <v>33</v>
      </c>
      <c r="K304" s="108" t="s">
        <v>33</v>
      </c>
      <c r="L304" s="108" t="n">
        <v>23</v>
      </c>
      <c r="M304" s="244" t="s">
        <v>33</v>
      </c>
      <c r="N304" s="244" t="s">
        <v>33</v>
      </c>
      <c r="O304" s="42" t="s">
        <v>892</v>
      </c>
      <c r="P304" s="245"/>
      <c r="Q304" s="245"/>
      <c r="R304" s="245"/>
      <c r="S304" s="246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70"/>
    </row>
    <row r="305" customFormat="false" ht="12.75" hidden="false" customHeight="false" outlineLevel="0" collapsed="false">
      <c r="A305" s="36"/>
      <c r="B305" s="37" t="s">
        <v>893</v>
      </c>
      <c r="C305" s="38" t="s">
        <v>894</v>
      </c>
      <c r="D305" s="108" t="n">
        <v>866</v>
      </c>
      <c r="E305" s="108" t="n">
        <v>866</v>
      </c>
      <c r="F305" s="108" t="s">
        <v>33</v>
      </c>
      <c r="G305" s="108" t="s">
        <v>33</v>
      </c>
      <c r="H305" s="108" t="s">
        <v>33</v>
      </c>
      <c r="I305" s="108" t="s">
        <v>33</v>
      </c>
      <c r="J305" s="108" t="s">
        <v>33</v>
      </c>
      <c r="K305" s="108" t="s">
        <v>33</v>
      </c>
      <c r="L305" s="108" t="s">
        <v>33</v>
      </c>
      <c r="M305" s="244" t="s">
        <v>33</v>
      </c>
      <c r="N305" s="244" t="s">
        <v>33</v>
      </c>
      <c r="O305" s="42" t="s">
        <v>895</v>
      </c>
      <c r="P305" s="245"/>
      <c r="Q305" s="245"/>
      <c r="R305" s="245"/>
      <c r="S305" s="246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70"/>
    </row>
    <row r="306" customFormat="false" ht="12.75" hidden="false" customHeight="false" outlineLevel="0" collapsed="false">
      <c r="A306" s="36"/>
      <c r="B306" s="37" t="s">
        <v>896</v>
      </c>
      <c r="C306" s="38" t="s">
        <v>897</v>
      </c>
      <c r="D306" s="108" t="n">
        <v>509</v>
      </c>
      <c r="E306" s="108" t="n">
        <v>420</v>
      </c>
      <c r="F306" s="108" t="s">
        <v>33</v>
      </c>
      <c r="G306" s="108" t="s">
        <v>33</v>
      </c>
      <c r="H306" s="108" t="s">
        <v>33</v>
      </c>
      <c r="I306" s="108" t="s">
        <v>33</v>
      </c>
      <c r="J306" s="108" t="n">
        <v>89</v>
      </c>
      <c r="K306" s="108" t="s">
        <v>33</v>
      </c>
      <c r="L306" s="108" t="s">
        <v>33</v>
      </c>
      <c r="M306" s="244" t="s">
        <v>33</v>
      </c>
      <c r="N306" s="244" t="s">
        <v>33</v>
      </c>
      <c r="O306" s="42" t="s">
        <v>898</v>
      </c>
      <c r="P306" s="245"/>
      <c r="Q306" s="245"/>
      <c r="R306" s="245"/>
      <c r="S306" s="246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70"/>
    </row>
    <row r="307" customFormat="false" ht="12.75" hidden="false" customHeight="false" outlineLevel="0" collapsed="false">
      <c r="A307" s="36"/>
      <c r="B307" s="37" t="s">
        <v>899</v>
      </c>
      <c r="C307" s="38" t="s">
        <v>900</v>
      </c>
      <c r="D307" s="108" t="n">
        <v>946</v>
      </c>
      <c r="E307" s="108" t="n">
        <v>819</v>
      </c>
      <c r="F307" s="108" t="s">
        <v>33</v>
      </c>
      <c r="G307" s="108" t="s">
        <v>33</v>
      </c>
      <c r="H307" s="108" t="n">
        <v>127</v>
      </c>
      <c r="I307" s="108" t="s">
        <v>33</v>
      </c>
      <c r="J307" s="108" t="s">
        <v>33</v>
      </c>
      <c r="K307" s="108" t="s">
        <v>33</v>
      </c>
      <c r="L307" s="108" t="s">
        <v>33</v>
      </c>
      <c r="M307" s="244" t="s">
        <v>33</v>
      </c>
      <c r="N307" s="244" t="s">
        <v>33</v>
      </c>
      <c r="O307" s="42" t="s">
        <v>901</v>
      </c>
      <c r="P307" s="245"/>
      <c r="Q307" s="245"/>
      <c r="R307" s="245"/>
      <c r="S307" s="246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70"/>
    </row>
    <row r="308" customFormat="false" ht="12.75" hidden="false" customHeight="false" outlineLevel="0" collapsed="false">
      <c r="A308" s="36"/>
      <c r="B308" s="37" t="s">
        <v>902</v>
      </c>
      <c r="C308" s="38" t="s">
        <v>903</v>
      </c>
      <c r="D308" s="108" t="n">
        <v>2486</v>
      </c>
      <c r="E308" s="108" t="n">
        <v>2065</v>
      </c>
      <c r="F308" s="108" t="n">
        <v>122</v>
      </c>
      <c r="G308" s="108" t="s">
        <v>33</v>
      </c>
      <c r="H308" s="108" t="n">
        <v>263</v>
      </c>
      <c r="I308" s="108" t="s">
        <v>33</v>
      </c>
      <c r="J308" s="108" t="s">
        <v>33</v>
      </c>
      <c r="K308" s="108" t="s">
        <v>33</v>
      </c>
      <c r="L308" s="108" t="n">
        <v>36</v>
      </c>
      <c r="M308" s="244" t="s">
        <v>33</v>
      </c>
      <c r="N308" s="244" t="s">
        <v>33</v>
      </c>
      <c r="O308" s="42" t="s">
        <v>904</v>
      </c>
      <c r="P308" s="245"/>
      <c r="Q308" s="245"/>
      <c r="R308" s="245"/>
      <c r="S308" s="246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70"/>
    </row>
    <row r="309" customFormat="false" ht="12.75" hidden="false" customHeight="false" outlineLevel="0" collapsed="false">
      <c r="A309" s="36"/>
      <c r="B309" s="37" t="s">
        <v>905</v>
      </c>
      <c r="C309" s="38" t="s">
        <v>873</v>
      </c>
      <c r="D309" s="108" t="n">
        <v>11476</v>
      </c>
      <c r="E309" s="108" t="n">
        <v>7989</v>
      </c>
      <c r="F309" s="108" t="n">
        <v>69</v>
      </c>
      <c r="G309" s="108" t="n">
        <v>155</v>
      </c>
      <c r="H309" s="108" t="n">
        <v>2315</v>
      </c>
      <c r="I309" s="108" t="n">
        <v>8</v>
      </c>
      <c r="J309" s="108" t="n">
        <v>674</v>
      </c>
      <c r="K309" s="108" t="s">
        <v>33</v>
      </c>
      <c r="L309" s="108" t="n">
        <v>9</v>
      </c>
      <c r="M309" s="244" t="s">
        <v>33</v>
      </c>
      <c r="N309" s="244" t="n">
        <v>257</v>
      </c>
      <c r="O309" s="42" t="s">
        <v>874</v>
      </c>
      <c r="P309" s="245"/>
      <c r="Q309" s="245"/>
      <c r="R309" s="245"/>
      <c r="S309" s="246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70"/>
    </row>
    <row r="310" customFormat="false" ht="12.75" hidden="false" customHeight="false" outlineLevel="0" collapsed="false">
      <c r="D310" s="248"/>
    </row>
    <row r="311" customFormat="false" ht="12.75" hidden="false" customHeight="false" outlineLevel="0" collapsed="false">
      <c r="A311" s="56"/>
      <c r="B311" s="56"/>
      <c r="C311" s="56"/>
      <c r="D311" s="56"/>
      <c r="I311" s="56"/>
      <c r="J311" s="56"/>
      <c r="K311" s="56"/>
      <c r="L311" s="56"/>
    </row>
    <row r="312" customFormat="false" ht="24.75" hidden="false" customHeight="true" outlineLevel="0" collapsed="false">
      <c r="A312" s="60" t="s">
        <v>906</v>
      </c>
      <c r="B312" s="60"/>
      <c r="C312" s="60"/>
      <c r="D312" s="60"/>
      <c r="E312" s="60"/>
      <c r="F312" s="60"/>
      <c r="G312" s="60"/>
      <c r="H312" s="60"/>
      <c r="I312" s="90" t="s">
        <v>907</v>
      </c>
      <c r="J312" s="90"/>
      <c r="K312" s="90"/>
      <c r="L312" s="90"/>
      <c r="M312" s="90"/>
      <c r="N312" s="90"/>
      <c r="O312" s="90"/>
    </row>
    <row r="313" customFormat="false" ht="15.75" hidden="false" customHeight="false" outlineLevel="0" collapsed="false">
      <c r="A313" s="61" t="s">
        <v>980</v>
      </c>
      <c r="I313" s="224" t="s">
        <v>981</v>
      </c>
      <c r="O313" s="1"/>
    </row>
  </sheetData>
  <sheetProtection sheet="true" password="ceff"/>
  <mergeCells count="6">
    <mergeCell ref="A6:A7"/>
    <mergeCell ref="B6:B7"/>
    <mergeCell ref="C6:C7"/>
    <mergeCell ref="O6:O7"/>
    <mergeCell ref="A312:H312"/>
    <mergeCell ref="I312:O312"/>
  </mergeCells>
  <conditionalFormatting sqref="M9:N309">
    <cfRule type="cellIs" priority="2" operator="equal" aboveAverage="0" equalAverage="0" bottom="0" percent="0" rank="0" text="" dxfId="2">
      <formula>".."</formula>
    </cfRule>
  </conditionalFormatting>
  <conditionalFormatting sqref="M8:N8">
    <cfRule type="cellIs" priority="3" operator="equal" aboveAverage="0" equalAverage="0" bottom="0" percent="0" rank="0" text="" dxfId="3">
      <formula>".."</formula>
    </cfRule>
  </conditionalFormatting>
  <conditionalFormatting sqref="D8:D309">
    <cfRule type="cellIs" priority="4" operator="equal" aboveAverage="0" equalAverage="0" bottom="0" percent="0" rank="0" text="" dxfId="4">
      <formula>".."</formula>
    </cfRule>
  </conditionalFormatting>
  <hyperlinks>
    <hyperlink ref="A312" r:id="rId1" display="1Повече информация относно методологията е на разположение на следния интернет адрес: http://www.nsi.bg/sites/default/files/files/metadata/Edu_Meth.pdf"/>
    <hyperlink ref="I312" r:id="rId2" display="1More information about the methodology is available in the following web page: 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85"/>
    <col collapsed="false" customWidth="true" hidden="false" outlineLevel="0" max="3" min="3" style="1" width="20.28"/>
    <col collapsed="false" customWidth="true" hidden="false" outlineLevel="0" max="4" min="4" style="1" width="11.13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0.41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true" hidden="false" outlineLevel="0" max="14" min="14" style="1" width="14.14"/>
    <col collapsed="false" customWidth="true" hidden="false" outlineLevel="0" max="15" min="15" style="1" width="13.41"/>
    <col collapsed="false" customWidth="true" hidden="false" outlineLevel="0" max="16" min="16" style="1" width="11.85"/>
    <col collapsed="false" customWidth="true" hidden="false" outlineLevel="0" max="17" min="17" style="1" width="12.85"/>
    <col collapsed="false" customWidth="true" hidden="false" outlineLevel="0" max="18" min="18" style="1" width="12.7"/>
    <col collapsed="false" customWidth="true" hidden="false" outlineLevel="0" max="19" min="19" style="1" width="12.99"/>
    <col collapsed="false" customWidth="true" hidden="false" outlineLevel="0" max="20" min="20" style="9" width="23.41"/>
    <col collapsed="false" customWidth="true" hidden="false" outlineLevel="0" max="21" min="21" style="1" width="18.99"/>
    <col collapsed="false" customWidth="false" hidden="false" outlineLevel="0" max="22" min="22" style="1" width="9.14"/>
    <col collapsed="false" customWidth="true" hidden="false" outlineLevel="0" max="23" min="23" style="1" width="10.41"/>
    <col collapsed="false" customWidth="false" hidden="false" outlineLevel="0" max="257" min="24" style="1" width="9.14"/>
  </cols>
  <sheetData>
    <row r="1" s="3" customFormat="true" ht="16.5" hidden="false" customHeight="false" outlineLevel="0" collapsed="false">
      <c r="A1" s="71" t="s">
        <v>999</v>
      </c>
      <c r="C1" s="71"/>
      <c r="D1" s="94"/>
      <c r="E1" s="71"/>
      <c r="F1" s="71"/>
      <c r="G1" s="71"/>
      <c r="H1" s="71"/>
      <c r="I1" s="71"/>
      <c r="J1" s="94"/>
      <c r="K1" s="71"/>
      <c r="L1" s="71"/>
      <c r="M1" s="71"/>
      <c r="N1" s="71"/>
      <c r="O1" s="71"/>
      <c r="P1" s="94"/>
      <c r="Q1" s="71"/>
      <c r="R1" s="71"/>
      <c r="S1" s="71"/>
      <c r="T1" s="2"/>
    </row>
    <row r="2" s="3" customFormat="true" ht="16.5" hidden="false" customHeight="false" outlineLevel="0" collapsed="false">
      <c r="A2" s="71" t="s">
        <v>1000</v>
      </c>
      <c r="C2" s="71"/>
      <c r="D2" s="94"/>
      <c r="E2" s="71"/>
      <c r="F2" s="71"/>
      <c r="G2" s="71"/>
      <c r="H2" s="71"/>
      <c r="I2" s="71"/>
      <c r="J2" s="94"/>
      <c r="K2" s="71"/>
      <c r="L2" s="71"/>
      <c r="M2" s="71"/>
      <c r="N2" s="71"/>
      <c r="O2" s="71"/>
      <c r="P2" s="94"/>
      <c r="Q2" s="71"/>
      <c r="R2" s="71"/>
      <c r="S2" s="71"/>
      <c r="T2" s="2"/>
    </row>
    <row r="3" customFormat="false" ht="12.75" hidden="false" customHeight="false" outlineLevel="0" collapsed="false">
      <c r="A3" s="73"/>
      <c r="E3" s="73"/>
      <c r="F3" s="73"/>
      <c r="G3" s="73"/>
      <c r="H3" s="73"/>
      <c r="I3" s="73"/>
      <c r="J3" s="104"/>
      <c r="K3" s="73"/>
      <c r="L3" s="73"/>
      <c r="M3" s="73"/>
      <c r="N3" s="73"/>
      <c r="O3" s="73"/>
      <c r="P3" s="104"/>
      <c r="Q3" s="73"/>
      <c r="R3" s="73"/>
      <c r="S3" s="73"/>
      <c r="T3" s="5"/>
    </row>
    <row r="4" customFormat="false" ht="12.75" hidden="false" customHeight="false" outlineLevel="0" collapsed="false">
      <c r="E4" s="7"/>
      <c r="F4" s="7"/>
      <c r="G4" s="7"/>
      <c r="H4" s="7"/>
      <c r="I4" s="7"/>
      <c r="J4" s="226"/>
      <c r="K4" s="7"/>
      <c r="L4" s="7"/>
      <c r="M4" s="7"/>
      <c r="N4" s="7"/>
      <c r="O4" s="7"/>
      <c r="P4" s="226"/>
      <c r="Q4" s="7"/>
      <c r="R4" s="7"/>
      <c r="S4" s="7"/>
      <c r="T4" s="8" t="s">
        <v>2</v>
      </c>
    </row>
    <row r="5" customFormat="false" ht="12.75" hidden="false" customHeight="false" outlineLevel="0" collapsed="false">
      <c r="C5" s="98"/>
      <c r="T5" s="8" t="s">
        <v>3</v>
      </c>
    </row>
    <row r="6" customFormat="false" ht="12.75" hidden="false" customHeight="true" outlineLevel="0" collapsed="false">
      <c r="A6" s="11" t="s">
        <v>4</v>
      </c>
      <c r="B6" s="103" t="s">
        <v>915</v>
      </c>
      <c r="C6" s="12" t="s">
        <v>1001</v>
      </c>
      <c r="D6" s="13" t="s">
        <v>1002</v>
      </c>
      <c r="E6" s="13"/>
      <c r="F6" s="13"/>
      <c r="G6" s="13"/>
      <c r="H6" s="13"/>
      <c r="I6" s="13"/>
      <c r="J6" s="13" t="s">
        <v>1003</v>
      </c>
      <c r="K6" s="13"/>
      <c r="L6" s="13"/>
      <c r="M6" s="13"/>
      <c r="N6" s="13"/>
      <c r="O6" s="13"/>
      <c r="P6" s="13" t="s">
        <v>1004</v>
      </c>
      <c r="Q6" s="13"/>
      <c r="R6" s="13"/>
      <c r="S6" s="13"/>
      <c r="T6" s="12" t="s">
        <v>1005</v>
      </c>
    </row>
    <row r="7" s="104" customFormat="true" ht="12.75" hidden="false" customHeight="true" outlineLevel="0" collapsed="false">
      <c r="A7" s="11"/>
      <c r="B7" s="103"/>
      <c r="C7" s="12"/>
      <c r="D7" s="14" t="s">
        <v>1006</v>
      </c>
      <c r="E7" s="14"/>
      <c r="F7" s="14"/>
      <c r="G7" s="14"/>
      <c r="H7" s="14"/>
      <c r="I7" s="14"/>
      <c r="J7" s="14" t="s">
        <v>1007</v>
      </c>
      <c r="K7" s="14"/>
      <c r="L7" s="14"/>
      <c r="M7" s="14"/>
      <c r="N7" s="14"/>
      <c r="O7" s="14"/>
      <c r="P7" s="14" t="s">
        <v>1008</v>
      </c>
      <c r="Q7" s="14"/>
      <c r="R7" s="14"/>
      <c r="S7" s="14"/>
      <c r="T7" s="12"/>
    </row>
    <row r="8" s="104" customFormat="true" ht="99.75" hidden="false" customHeight="true" outlineLevel="0" collapsed="false">
      <c r="A8" s="11"/>
      <c r="B8" s="103"/>
      <c r="C8" s="12"/>
      <c r="D8" s="15" t="s">
        <v>12</v>
      </c>
      <c r="E8" s="15" t="s">
        <v>965</v>
      </c>
      <c r="F8" s="15" t="s">
        <v>966</v>
      </c>
      <c r="G8" s="15" t="s">
        <v>1009</v>
      </c>
      <c r="H8" s="15" t="s">
        <v>1010</v>
      </c>
      <c r="I8" s="15" t="s">
        <v>1011</v>
      </c>
      <c r="J8" s="228" t="s">
        <v>12</v>
      </c>
      <c r="K8" s="15" t="s">
        <v>965</v>
      </c>
      <c r="L8" s="15" t="s">
        <v>966</v>
      </c>
      <c r="M8" s="15" t="s">
        <v>1012</v>
      </c>
      <c r="N8" s="15" t="s">
        <v>969</v>
      </c>
      <c r="O8" s="15" t="s">
        <v>1013</v>
      </c>
      <c r="P8" s="15" t="s">
        <v>12</v>
      </c>
      <c r="Q8" s="15" t="s">
        <v>959</v>
      </c>
      <c r="R8" s="15" t="s">
        <v>960</v>
      </c>
      <c r="S8" s="15" t="s">
        <v>1014</v>
      </c>
      <c r="T8" s="12"/>
    </row>
    <row r="9" s="104" customFormat="true" ht="101.25" hidden="false" customHeight="true" outlineLevel="0" collapsed="false">
      <c r="A9" s="11"/>
      <c r="B9" s="103"/>
      <c r="C9" s="12"/>
      <c r="D9" s="17" t="s">
        <v>11</v>
      </c>
      <c r="E9" s="105" t="s">
        <v>944</v>
      </c>
      <c r="F9" s="105" t="s">
        <v>926</v>
      </c>
      <c r="G9" s="17" t="s">
        <v>1015</v>
      </c>
      <c r="H9" s="17" t="s">
        <v>930</v>
      </c>
      <c r="I9" s="17" t="s">
        <v>1016</v>
      </c>
      <c r="J9" s="230" t="s">
        <v>11</v>
      </c>
      <c r="K9" s="105" t="s">
        <v>944</v>
      </c>
      <c r="L9" s="105" t="s">
        <v>926</v>
      </c>
      <c r="M9" s="17" t="s">
        <v>1017</v>
      </c>
      <c r="N9" s="17" t="s">
        <v>993</v>
      </c>
      <c r="O9" s="17" t="s">
        <v>995</v>
      </c>
      <c r="P9" s="16" t="s">
        <v>11</v>
      </c>
      <c r="Q9" s="16" t="s">
        <v>976</v>
      </c>
      <c r="R9" s="16" t="s">
        <v>977</v>
      </c>
      <c r="S9" s="16" t="s">
        <v>978</v>
      </c>
      <c r="T9" s="12"/>
    </row>
    <row r="10" s="76" customFormat="true" ht="16.5" hidden="false" customHeight="true" outlineLevel="0" collapsed="false">
      <c r="A10" s="18" t="s">
        <v>25</v>
      </c>
      <c r="B10" s="19" t="s">
        <v>25</v>
      </c>
      <c r="C10" s="20" t="s">
        <v>26</v>
      </c>
      <c r="D10" s="249" t="n">
        <v>58235</v>
      </c>
      <c r="E10" s="250" t="n">
        <v>45762</v>
      </c>
      <c r="F10" s="250" t="n">
        <v>99</v>
      </c>
      <c r="G10" s="251" t="n">
        <v>371</v>
      </c>
      <c r="H10" s="250" t="n">
        <v>911</v>
      </c>
      <c r="I10" s="251" t="n">
        <v>11092</v>
      </c>
      <c r="J10" s="251" t="n">
        <v>50326</v>
      </c>
      <c r="K10" s="250" t="n">
        <v>27021</v>
      </c>
      <c r="L10" s="252" t="s">
        <v>33</v>
      </c>
      <c r="M10" s="250" t="n">
        <v>1446</v>
      </c>
      <c r="N10" s="251" t="n">
        <v>17845</v>
      </c>
      <c r="O10" s="251" t="n">
        <v>4014</v>
      </c>
      <c r="P10" s="253" t="n">
        <v>61276</v>
      </c>
      <c r="Q10" s="254" t="n">
        <v>2535</v>
      </c>
      <c r="R10" s="254" t="n">
        <v>31623</v>
      </c>
      <c r="S10" s="254" t="n">
        <v>27118</v>
      </c>
      <c r="T10" s="24" t="s">
        <v>27</v>
      </c>
      <c r="U10" s="75"/>
      <c r="V10" s="75"/>
      <c r="W10" s="255"/>
      <c r="X10" s="256"/>
      <c r="Y10" s="256"/>
      <c r="Z10" s="256"/>
      <c r="AA10" s="256"/>
      <c r="AB10" s="257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25"/>
    </row>
    <row r="11" s="31" customFormat="true" ht="25.5" hidden="false" customHeight="false" outlineLevel="0" collapsed="false">
      <c r="A11" s="26" t="s">
        <v>28</v>
      </c>
      <c r="B11" s="27" t="s">
        <v>28</v>
      </c>
      <c r="C11" s="27" t="s">
        <v>29</v>
      </c>
      <c r="D11" s="27" t="n">
        <v>30066</v>
      </c>
      <c r="E11" s="27" t="n">
        <v>23881</v>
      </c>
      <c r="F11" s="27" t="n">
        <v>36</v>
      </c>
      <c r="G11" s="27" t="n">
        <v>205</v>
      </c>
      <c r="H11" s="27" t="n">
        <v>458</v>
      </c>
      <c r="I11" s="27" t="n">
        <v>5486</v>
      </c>
      <c r="J11" s="27" t="n">
        <v>25606</v>
      </c>
      <c r="K11" s="27" t="n">
        <v>12962</v>
      </c>
      <c r="L11" s="27" t="s">
        <v>33</v>
      </c>
      <c r="M11" s="27" t="n">
        <v>685</v>
      </c>
      <c r="N11" s="27" t="n">
        <v>9679</v>
      </c>
      <c r="O11" s="27" t="n">
        <v>2280</v>
      </c>
      <c r="P11" s="27" t="n">
        <v>24765</v>
      </c>
      <c r="Q11" s="258" t="n">
        <v>1083</v>
      </c>
      <c r="R11" s="258" t="n">
        <v>13273</v>
      </c>
      <c r="S11" s="258" t="n">
        <v>10409</v>
      </c>
      <c r="T11" s="112" t="s">
        <v>30</v>
      </c>
      <c r="U11" s="259"/>
      <c r="V11" s="259"/>
      <c r="W11" s="260"/>
      <c r="X11" s="261"/>
      <c r="Y11" s="261"/>
      <c r="Z11" s="261"/>
      <c r="AA11" s="261"/>
      <c r="AB11" s="262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4"/>
    </row>
    <row r="12" s="25" customFormat="true" ht="12.75" hidden="false" customHeight="false" outlineLevel="0" collapsed="false">
      <c r="A12" s="18" t="s">
        <v>31</v>
      </c>
      <c r="B12" s="32" t="s">
        <v>31</v>
      </c>
      <c r="C12" s="33" t="s">
        <v>32</v>
      </c>
      <c r="D12" s="249" t="n">
        <v>7011</v>
      </c>
      <c r="E12" s="21" t="n">
        <v>5988</v>
      </c>
      <c r="F12" s="21" t="n">
        <v>13</v>
      </c>
      <c r="G12" s="21" t="n">
        <v>46</v>
      </c>
      <c r="H12" s="21" t="n">
        <v>91</v>
      </c>
      <c r="I12" s="21" t="n">
        <v>873</v>
      </c>
      <c r="J12" s="249" t="n">
        <v>5794</v>
      </c>
      <c r="K12" s="21" t="n">
        <v>3042</v>
      </c>
      <c r="L12" s="252" t="s">
        <v>33</v>
      </c>
      <c r="M12" s="21" t="n">
        <v>143</v>
      </c>
      <c r="N12" s="21" t="n">
        <v>2053</v>
      </c>
      <c r="O12" s="21" t="n">
        <v>556</v>
      </c>
      <c r="P12" s="21" t="n">
        <v>530</v>
      </c>
      <c r="Q12" s="253" t="n">
        <v>138</v>
      </c>
      <c r="R12" s="253" t="n">
        <v>247</v>
      </c>
      <c r="S12" s="253" t="n">
        <v>145</v>
      </c>
      <c r="T12" s="35" t="s">
        <v>34</v>
      </c>
      <c r="U12" s="75"/>
      <c r="V12" s="75"/>
      <c r="W12" s="263"/>
      <c r="X12" s="256"/>
      <c r="Y12" s="256"/>
      <c r="Z12" s="256"/>
      <c r="AA12" s="256"/>
      <c r="AB12" s="264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9"/>
    </row>
    <row r="13" customFormat="false" ht="12.75" hidden="false" customHeight="false" outlineLevel="0" collapsed="false">
      <c r="A13" s="265" t="s">
        <v>35</v>
      </c>
      <c r="B13" s="266" t="s">
        <v>36</v>
      </c>
      <c r="C13" s="42" t="s">
        <v>37</v>
      </c>
      <c r="D13" s="267" t="n">
        <v>738</v>
      </c>
      <c r="E13" s="268" t="n">
        <v>602</v>
      </c>
      <c r="F13" s="252" t="s">
        <v>33</v>
      </c>
      <c r="G13" s="268" t="n">
        <v>16</v>
      </c>
      <c r="H13" s="252" t="s">
        <v>33</v>
      </c>
      <c r="I13" s="268" t="n">
        <v>120</v>
      </c>
      <c r="J13" s="267" t="n">
        <v>611</v>
      </c>
      <c r="K13" s="268" t="n">
        <v>335</v>
      </c>
      <c r="L13" s="252" t="s">
        <v>33</v>
      </c>
      <c r="M13" s="252" t="s">
        <v>33</v>
      </c>
      <c r="N13" s="268" t="n">
        <v>194</v>
      </c>
      <c r="O13" s="268" t="n">
        <v>82</v>
      </c>
      <c r="P13" s="269" t="s">
        <v>33</v>
      </c>
      <c r="Q13" s="269" t="s">
        <v>33</v>
      </c>
      <c r="R13" s="269" t="s">
        <v>33</v>
      </c>
      <c r="S13" s="269" t="s">
        <v>33</v>
      </c>
      <c r="T13" s="42" t="s">
        <v>38</v>
      </c>
      <c r="U13" s="245"/>
      <c r="V13" s="245"/>
      <c r="W13" s="270"/>
      <c r="X13" s="271"/>
      <c r="Y13" s="271"/>
      <c r="Z13" s="271"/>
      <c r="AA13" s="271"/>
      <c r="AB13" s="27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70"/>
    </row>
    <row r="14" customFormat="false" ht="12.75" hidden="false" customHeight="false" outlineLevel="0" collapsed="false">
      <c r="A14" s="265" t="s">
        <v>70</v>
      </c>
      <c r="B14" s="266" t="s">
        <v>71</v>
      </c>
      <c r="C14" s="42" t="s">
        <v>72</v>
      </c>
      <c r="D14" s="267" t="n">
        <v>1628</v>
      </c>
      <c r="E14" s="268" t="n">
        <v>1551</v>
      </c>
      <c r="F14" s="252" t="s">
        <v>33</v>
      </c>
      <c r="G14" s="252" t="s">
        <v>33</v>
      </c>
      <c r="H14" s="268" t="n">
        <v>16</v>
      </c>
      <c r="I14" s="268" t="n">
        <v>61</v>
      </c>
      <c r="J14" s="267" t="n">
        <v>1459</v>
      </c>
      <c r="K14" s="268" t="n">
        <v>878</v>
      </c>
      <c r="L14" s="252" t="s">
        <v>33</v>
      </c>
      <c r="M14" s="268" t="n">
        <v>42</v>
      </c>
      <c r="N14" s="268" t="n">
        <v>342</v>
      </c>
      <c r="O14" s="268" t="n">
        <v>197</v>
      </c>
      <c r="P14" s="268" t="n">
        <v>129</v>
      </c>
      <c r="Q14" s="269" t="s">
        <v>33</v>
      </c>
      <c r="R14" s="269" t="n">
        <v>129</v>
      </c>
      <c r="S14" s="269" t="s">
        <v>33</v>
      </c>
      <c r="T14" s="42" t="s">
        <v>73</v>
      </c>
      <c r="U14" s="245"/>
      <c r="V14" s="245"/>
      <c r="W14" s="270"/>
      <c r="X14" s="271"/>
      <c r="Y14" s="271"/>
      <c r="Z14" s="271"/>
      <c r="AA14" s="271"/>
      <c r="AB14" s="27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70"/>
    </row>
    <row r="15" customFormat="false" ht="12.75" hidden="false" customHeight="false" outlineLevel="0" collapsed="false">
      <c r="A15" s="265" t="s">
        <v>102</v>
      </c>
      <c r="B15" s="266" t="s">
        <v>103</v>
      </c>
      <c r="C15" s="42" t="s">
        <v>104</v>
      </c>
      <c r="D15" s="267" t="n">
        <v>1277</v>
      </c>
      <c r="E15" s="268" t="n">
        <v>1074</v>
      </c>
      <c r="F15" s="269" t="n">
        <v>6</v>
      </c>
      <c r="G15" s="252" t="s">
        <v>33</v>
      </c>
      <c r="H15" s="268" t="n">
        <v>22</v>
      </c>
      <c r="I15" s="268" t="n">
        <v>175</v>
      </c>
      <c r="J15" s="267" t="n">
        <v>928</v>
      </c>
      <c r="K15" s="268" t="n">
        <v>560</v>
      </c>
      <c r="L15" s="252" t="s">
        <v>33</v>
      </c>
      <c r="M15" s="267" t="n">
        <v>18</v>
      </c>
      <c r="N15" s="267" t="n">
        <v>263</v>
      </c>
      <c r="O15" s="267" t="n">
        <v>87</v>
      </c>
      <c r="P15" s="267" t="n">
        <v>38</v>
      </c>
      <c r="Q15" s="269" t="n">
        <v>38</v>
      </c>
      <c r="R15" s="269" t="s">
        <v>33</v>
      </c>
      <c r="S15" s="269" t="s">
        <v>33</v>
      </c>
      <c r="T15" s="42" t="s">
        <v>105</v>
      </c>
      <c r="U15" s="245"/>
      <c r="V15" s="245"/>
      <c r="W15" s="270"/>
      <c r="X15" s="271"/>
      <c r="Y15" s="271"/>
      <c r="Z15" s="271"/>
      <c r="AA15" s="271"/>
      <c r="AB15" s="27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70"/>
    </row>
    <row r="16" customFormat="false" ht="12.75" hidden="false" customHeight="true" outlineLevel="0" collapsed="false">
      <c r="A16" s="265" t="s">
        <v>128</v>
      </c>
      <c r="B16" s="266" t="s">
        <v>129</v>
      </c>
      <c r="C16" s="42" t="s">
        <v>130</v>
      </c>
      <c r="D16" s="267" t="n">
        <v>1261</v>
      </c>
      <c r="E16" s="273" t="n">
        <v>1056</v>
      </c>
      <c r="F16" s="269" t="n">
        <v>3</v>
      </c>
      <c r="G16" s="252" t="s">
        <v>33</v>
      </c>
      <c r="H16" s="252" t="s">
        <v>33</v>
      </c>
      <c r="I16" s="268" t="n">
        <v>202</v>
      </c>
      <c r="J16" s="267" t="n">
        <v>904</v>
      </c>
      <c r="K16" s="268" t="n">
        <v>459</v>
      </c>
      <c r="L16" s="252" t="s">
        <v>33</v>
      </c>
      <c r="M16" s="252" t="s">
        <v>33</v>
      </c>
      <c r="N16" s="268" t="n">
        <v>362</v>
      </c>
      <c r="O16" s="269" t="n">
        <v>83</v>
      </c>
      <c r="P16" s="269" t="s">
        <v>33</v>
      </c>
      <c r="Q16" s="269" t="s">
        <v>33</v>
      </c>
      <c r="R16" s="269" t="s">
        <v>33</v>
      </c>
      <c r="S16" s="269" t="s">
        <v>33</v>
      </c>
      <c r="T16" s="42" t="s">
        <v>131</v>
      </c>
      <c r="U16" s="245"/>
      <c r="V16" s="245"/>
      <c r="W16" s="263"/>
      <c r="X16" s="256"/>
      <c r="Y16" s="256"/>
      <c r="Z16" s="256"/>
      <c r="AA16" s="256"/>
      <c r="AB16" s="27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70"/>
    </row>
    <row r="17" customFormat="false" ht="12" hidden="false" customHeight="true" outlineLevel="0" collapsed="false">
      <c r="A17" s="265" t="s">
        <v>163</v>
      </c>
      <c r="B17" s="266" t="s">
        <v>164</v>
      </c>
      <c r="C17" s="42" t="s">
        <v>165</v>
      </c>
      <c r="D17" s="267" t="n">
        <v>2107</v>
      </c>
      <c r="E17" s="268" t="n">
        <v>1705</v>
      </c>
      <c r="F17" s="269" t="n">
        <v>4</v>
      </c>
      <c r="G17" s="267" t="n">
        <v>30</v>
      </c>
      <c r="H17" s="267" t="n">
        <v>53</v>
      </c>
      <c r="I17" s="267" t="n">
        <v>315</v>
      </c>
      <c r="J17" s="267" t="n">
        <v>1892</v>
      </c>
      <c r="K17" s="268" t="n">
        <v>810</v>
      </c>
      <c r="L17" s="252" t="s">
        <v>33</v>
      </c>
      <c r="M17" s="268" t="n">
        <v>83</v>
      </c>
      <c r="N17" s="268" t="n">
        <v>892</v>
      </c>
      <c r="O17" s="268" t="n">
        <v>107</v>
      </c>
      <c r="P17" s="268" t="n">
        <v>363</v>
      </c>
      <c r="Q17" s="269" t="n">
        <v>100</v>
      </c>
      <c r="R17" s="269" t="n">
        <v>118</v>
      </c>
      <c r="S17" s="269" t="n">
        <v>145</v>
      </c>
      <c r="T17" s="42" t="s">
        <v>166</v>
      </c>
      <c r="U17" s="245"/>
      <c r="V17" s="245"/>
      <c r="W17" s="270"/>
      <c r="X17" s="271"/>
      <c r="Y17" s="271"/>
      <c r="Z17" s="271"/>
      <c r="AA17" s="271"/>
      <c r="AB17" s="27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70"/>
    </row>
    <row r="18" s="25" customFormat="true" ht="12.75" hidden="false" customHeight="false" outlineLevel="0" collapsed="false">
      <c r="A18" s="274" t="s">
        <v>198</v>
      </c>
      <c r="B18" s="33" t="s">
        <v>198</v>
      </c>
      <c r="C18" s="33" t="s">
        <v>199</v>
      </c>
      <c r="D18" s="249" t="n">
        <v>6394</v>
      </c>
      <c r="E18" s="21" t="n">
        <v>4998</v>
      </c>
      <c r="F18" s="253" t="n">
        <v>14</v>
      </c>
      <c r="G18" s="21" t="n">
        <v>15</v>
      </c>
      <c r="H18" s="21" t="n">
        <v>78</v>
      </c>
      <c r="I18" s="21" t="n">
        <v>1289</v>
      </c>
      <c r="J18" s="249" t="n">
        <v>5956</v>
      </c>
      <c r="K18" s="21" t="n">
        <v>2770</v>
      </c>
      <c r="L18" s="252" t="s">
        <v>33</v>
      </c>
      <c r="M18" s="21" t="n">
        <v>119</v>
      </c>
      <c r="N18" s="21" t="n">
        <v>2439</v>
      </c>
      <c r="O18" s="21" t="n">
        <v>628</v>
      </c>
      <c r="P18" s="21" t="n">
        <v>11194</v>
      </c>
      <c r="Q18" s="253" t="s">
        <v>33</v>
      </c>
      <c r="R18" s="253" t="n">
        <v>6443</v>
      </c>
      <c r="S18" s="253" t="n">
        <v>4751</v>
      </c>
      <c r="T18" s="33" t="s">
        <v>200</v>
      </c>
      <c r="U18" s="243"/>
      <c r="V18" s="243"/>
      <c r="W18" s="275"/>
      <c r="X18" s="256"/>
      <c r="Y18" s="256"/>
      <c r="Z18" s="256"/>
      <c r="AA18" s="256"/>
      <c r="AB18" s="276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1"/>
    </row>
    <row r="19" customFormat="false" ht="12.75" hidden="false" customHeight="false" outlineLevel="0" collapsed="false">
      <c r="A19" s="265" t="s">
        <v>201</v>
      </c>
      <c r="B19" s="266" t="s">
        <v>202</v>
      </c>
      <c r="C19" s="42" t="s">
        <v>203</v>
      </c>
      <c r="D19" s="267" t="n">
        <v>1801</v>
      </c>
      <c r="E19" s="268" t="n">
        <v>1332</v>
      </c>
      <c r="F19" s="252" t="s">
        <v>33</v>
      </c>
      <c r="G19" s="268" t="n">
        <v>15</v>
      </c>
      <c r="H19" s="252" t="s">
        <v>33</v>
      </c>
      <c r="I19" s="268" t="n">
        <v>454</v>
      </c>
      <c r="J19" s="267" t="n">
        <v>1583</v>
      </c>
      <c r="K19" s="268" t="n">
        <v>726</v>
      </c>
      <c r="L19" s="252" t="s">
        <v>33</v>
      </c>
      <c r="M19" s="252" t="s">
        <v>33</v>
      </c>
      <c r="N19" s="268" t="n">
        <v>751</v>
      </c>
      <c r="O19" s="268" t="n">
        <v>106</v>
      </c>
      <c r="P19" s="268" t="n">
        <v>8025</v>
      </c>
      <c r="Q19" s="269" t="s">
        <v>33</v>
      </c>
      <c r="R19" s="269" t="n">
        <v>4470</v>
      </c>
      <c r="S19" s="269" t="n">
        <v>3555</v>
      </c>
      <c r="T19" s="42" t="s">
        <v>204</v>
      </c>
      <c r="U19" s="245"/>
      <c r="V19" s="245"/>
      <c r="W19" s="270"/>
      <c r="X19" s="271"/>
      <c r="Y19" s="271"/>
      <c r="Z19" s="271"/>
      <c r="AA19" s="271"/>
      <c r="AB19" s="27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70"/>
    </row>
    <row r="20" customFormat="false" ht="12.75" hidden="false" customHeight="false" outlineLevel="0" collapsed="false">
      <c r="A20" s="265" t="s">
        <v>233</v>
      </c>
      <c r="B20" s="266" t="s">
        <v>234</v>
      </c>
      <c r="C20" s="42" t="s">
        <v>235</v>
      </c>
      <c r="D20" s="267" t="n">
        <v>786</v>
      </c>
      <c r="E20" s="268" t="n">
        <v>536</v>
      </c>
      <c r="F20" s="269" t="n">
        <v>9</v>
      </c>
      <c r="G20" s="252" t="s">
        <v>33</v>
      </c>
      <c r="H20" s="268" t="n">
        <v>15</v>
      </c>
      <c r="I20" s="268" t="n">
        <v>226</v>
      </c>
      <c r="J20" s="267" t="n">
        <v>785</v>
      </c>
      <c r="K20" s="268" t="n">
        <v>357</v>
      </c>
      <c r="L20" s="252" t="s">
        <v>33</v>
      </c>
      <c r="M20" s="267" t="n">
        <v>18</v>
      </c>
      <c r="N20" s="267" t="n">
        <v>353</v>
      </c>
      <c r="O20" s="267" t="n">
        <v>57</v>
      </c>
      <c r="P20" s="267" t="n">
        <v>877</v>
      </c>
      <c r="Q20" s="269" t="s">
        <v>33</v>
      </c>
      <c r="R20" s="269" t="n">
        <v>554</v>
      </c>
      <c r="S20" s="269" t="n">
        <v>323</v>
      </c>
      <c r="T20" s="42" t="s">
        <v>236</v>
      </c>
      <c r="U20" s="245"/>
      <c r="V20" s="245"/>
      <c r="W20" s="270"/>
      <c r="X20" s="271"/>
      <c r="Y20" s="271"/>
      <c r="Z20" s="271"/>
      <c r="AA20" s="271"/>
      <c r="AB20" s="27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70"/>
    </row>
    <row r="21" customFormat="false" ht="12.75" hidden="false" customHeight="false" outlineLevel="0" collapsed="false">
      <c r="A21" s="265" t="s">
        <v>247</v>
      </c>
      <c r="B21" s="266" t="s">
        <v>248</v>
      </c>
      <c r="C21" s="42" t="s">
        <v>249</v>
      </c>
      <c r="D21" s="267" t="n">
        <v>1125</v>
      </c>
      <c r="E21" s="268" t="n">
        <v>944</v>
      </c>
      <c r="F21" s="269" t="n">
        <v>3</v>
      </c>
      <c r="G21" s="252" t="s">
        <v>33</v>
      </c>
      <c r="H21" s="252" t="s">
        <v>33</v>
      </c>
      <c r="I21" s="267" t="n">
        <v>178</v>
      </c>
      <c r="J21" s="267" t="n">
        <v>894</v>
      </c>
      <c r="K21" s="268" t="n">
        <v>442</v>
      </c>
      <c r="L21" s="252" t="s">
        <v>33</v>
      </c>
      <c r="M21" s="267" t="n">
        <v>4</v>
      </c>
      <c r="N21" s="267" t="n">
        <v>330</v>
      </c>
      <c r="O21" s="267" t="n">
        <v>118</v>
      </c>
      <c r="P21" s="267" t="n">
        <v>57</v>
      </c>
      <c r="Q21" s="269" t="s">
        <v>33</v>
      </c>
      <c r="R21" s="269" t="n">
        <v>57</v>
      </c>
      <c r="S21" s="269" t="s">
        <v>33</v>
      </c>
      <c r="T21" s="42" t="s">
        <v>250</v>
      </c>
      <c r="U21" s="245"/>
      <c r="V21" s="245"/>
      <c r="W21" s="270"/>
      <c r="X21" s="271"/>
      <c r="Y21" s="271"/>
      <c r="Z21" s="271"/>
      <c r="AA21" s="271"/>
      <c r="AB21" s="27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70"/>
    </row>
    <row r="22" customFormat="false" ht="12.75" hidden="false" customHeight="false" outlineLevel="0" collapsed="false">
      <c r="A22" s="265" t="s">
        <v>270</v>
      </c>
      <c r="B22" s="266" t="s">
        <v>271</v>
      </c>
      <c r="C22" s="42" t="s">
        <v>272</v>
      </c>
      <c r="D22" s="267" t="n">
        <v>1630</v>
      </c>
      <c r="E22" s="268" t="n">
        <v>1283</v>
      </c>
      <c r="F22" s="252" t="s">
        <v>33</v>
      </c>
      <c r="G22" s="252" t="s">
        <v>33</v>
      </c>
      <c r="H22" s="268" t="n">
        <v>43</v>
      </c>
      <c r="I22" s="268" t="n">
        <v>304</v>
      </c>
      <c r="J22" s="267" t="n">
        <v>1604</v>
      </c>
      <c r="K22" s="268" t="n">
        <v>709</v>
      </c>
      <c r="L22" s="252" t="s">
        <v>33</v>
      </c>
      <c r="M22" s="268" t="n">
        <v>78</v>
      </c>
      <c r="N22" s="268" t="n">
        <v>711</v>
      </c>
      <c r="O22" s="268" t="n">
        <v>106</v>
      </c>
      <c r="P22" s="268" t="n">
        <v>2128</v>
      </c>
      <c r="Q22" s="269" t="s">
        <v>33</v>
      </c>
      <c r="R22" s="269" t="n">
        <v>1278</v>
      </c>
      <c r="S22" s="269" t="n">
        <v>850</v>
      </c>
      <c r="T22" s="42" t="s">
        <v>273</v>
      </c>
      <c r="U22" s="245"/>
      <c r="V22" s="245"/>
      <c r="W22" s="263"/>
      <c r="X22" s="256"/>
      <c r="Y22" s="256"/>
      <c r="Z22" s="256"/>
      <c r="AA22" s="256"/>
      <c r="AB22" s="27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70"/>
    </row>
    <row r="23" customFormat="false" ht="12.75" hidden="false" customHeight="false" outlineLevel="0" collapsed="false">
      <c r="A23" s="265" t="s">
        <v>296</v>
      </c>
      <c r="B23" s="266" t="s">
        <v>297</v>
      </c>
      <c r="C23" s="42" t="s">
        <v>298</v>
      </c>
      <c r="D23" s="267" t="n">
        <v>1052</v>
      </c>
      <c r="E23" s="268" t="n">
        <v>903</v>
      </c>
      <c r="F23" s="269" t="n">
        <v>2</v>
      </c>
      <c r="G23" s="252" t="s">
        <v>33</v>
      </c>
      <c r="H23" s="267" t="n">
        <v>20</v>
      </c>
      <c r="I23" s="267" t="n">
        <v>127</v>
      </c>
      <c r="J23" s="267" t="n">
        <v>1090</v>
      </c>
      <c r="K23" s="268" t="n">
        <v>536</v>
      </c>
      <c r="L23" s="252" t="s">
        <v>33</v>
      </c>
      <c r="M23" s="267" t="n">
        <v>19</v>
      </c>
      <c r="N23" s="267" t="n">
        <v>294</v>
      </c>
      <c r="O23" s="267" t="n">
        <v>241</v>
      </c>
      <c r="P23" s="267" t="n">
        <v>107</v>
      </c>
      <c r="Q23" s="269" t="s">
        <v>33</v>
      </c>
      <c r="R23" s="269" t="n">
        <v>84</v>
      </c>
      <c r="S23" s="269" t="n">
        <v>23</v>
      </c>
      <c r="T23" s="42" t="s">
        <v>299</v>
      </c>
      <c r="U23" s="245"/>
      <c r="V23" s="245"/>
      <c r="W23" s="270"/>
      <c r="X23" s="271"/>
      <c r="Y23" s="271"/>
      <c r="Z23" s="271"/>
      <c r="AA23" s="271"/>
      <c r="AB23" s="27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70"/>
    </row>
    <row r="24" s="25" customFormat="true" ht="12.75" hidden="false" customHeight="false" outlineLevel="0" collapsed="false">
      <c r="A24" s="18" t="s">
        <v>319</v>
      </c>
      <c r="B24" s="32" t="s">
        <v>319</v>
      </c>
      <c r="C24" s="33" t="s">
        <v>320</v>
      </c>
      <c r="D24" s="249" t="n">
        <v>7697</v>
      </c>
      <c r="E24" s="21" t="n">
        <v>6226</v>
      </c>
      <c r="F24" s="253" t="n">
        <v>7</v>
      </c>
      <c r="G24" s="21" t="n">
        <v>44</v>
      </c>
      <c r="H24" s="21" t="n">
        <v>62</v>
      </c>
      <c r="I24" s="21" t="n">
        <v>1358</v>
      </c>
      <c r="J24" s="249" t="n">
        <v>6522</v>
      </c>
      <c r="K24" s="21" t="n">
        <v>3556</v>
      </c>
      <c r="L24" s="252" t="s">
        <v>33</v>
      </c>
      <c r="M24" s="21" t="n">
        <v>185</v>
      </c>
      <c r="N24" s="21" t="n">
        <v>2140</v>
      </c>
      <c r="O24" s="21" t="n">
        <v>641</v>
      </c>
      <c r="P24" s="21" t="n">
        <v>9905</v>
      </c>
      <c r="Q24" s="253" t="n">
        <v>576</v>
      </c>
      <c r="R24" s="253" t="n">
        <v>4985</v>
      </c>
      <c r="S24" s="253" t="n">
        <v>4344</v>
      </c>
      <c r="T24" s="33" t="s">
        <v>321</v>
      </c>
      <c r="U24" s="243"/>
      <c r="V24" s="243"/>
      <c r="W24" s="275"/>
      <c r="X24" s="256"/>
      <c r="Y24" s="256"/>
      <c r="Z24" s="256"/>
      <c r="AA24" s="256"/>
      <c r="AB24" s="276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1"/>
    </row>
    <row r="25" customFormat="false" ht="12.75" hidden="false" customHeight="false" outlineLevel="0" collapsed="false">
      <c r="A25" s="265" t="s">
        <v>322</v>
      </c>
      <c r="B25" s="266" t="s">
        <v>323</v>
      </c>
      <c r="C25" s="42" t="s">
        <v>324</v>
      </c>
      <c r="D25" s="267" t="n">
        <v>3804</v>
      </c>
      <c r="E25" s="268" t="n">
        <v>2728</v>
      </c>
      <c r="F25" s="269" t="n">
        <v>6</v>
      </c>
      <c r="G25" s="267" t="n">
        <v>23</v>
      </c>
      <c r="H25" s="267" t="n">
        <v>62</v>
      </c>
      <c r="I25" s="267" t="n">
        <v>985</v>
      </c>
      <c r="J25" s="267" t="n">
        <v>3349</v>
      </c>
      <c r="K25" s="268" t="n">
        <v>1912</v>
      </c>
      <c r="L25" s="252" t="s">
        <v>33</v>
      </c>
      <c r="M25" s="268" t="n">
        <v>135</v>
      </c>
      <c r="N25" s="268" t="n">
        <v>1056</v>
      </c>
      <c r="O25" s="268" t="n">
        <v>246</v>
      </c>
      <c r="P25" s="268" t="n">
        <v>7930</v>
      </c>
      <c r="Q25" s="269" t="n">
        <v>354</v>
      </c>
      <c r="R25" s="269" t="n">
        <v>4066</v>
      </c>
      <c r="S25" s="269" t="n">
        <v>3510</v>
      </c>
      <c r="T25" s="42" t="s">
        <v>325</v>
      </c>
      <c r="U25" s="245"/>
      <c r="V25" s="245"/>
      <c r="W25" s="270"/>
      <c r="X25" s="271"/>
      <c r="Y25" s="271"/>
      <c r="Z25" s="271"/>
      <c r="AA25" s="271"/>
      <c r="AB25" s="27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70"/>
    </row>
    <row r="26" customFormat="false" ht="12.75" hidden="false" customHeight="false" outlineLevel="0" collapsed="false">
      <c r="A26" s="265" t="s">
        <v>358</v>
      </c>
      <c r="B26" s="266" t="s">
        <v>359</v>
      </c>
      <c r="C26" s="42" t="s">
        <v>360</v>
      </c>
      <c r="D26" s="267" t="n">
        <v>1476</v>
      </c>
      <c r="E26" s="268" t="n">
        <v>1273</v>
      </c>
      <c r="F26" s="252" t="s">
        <v>33</v>
      </c>
      <c r="G26" s="268" t="n">
        <v>21</v>
      </c>
      <c r="H26" s="252" t="s">
        <v>33</v>
      </c>
      <c r="I26" s="268" t="n">
        <v>182</v>
      </c>
      <c r="J26" s="267" t="n">
        <v>1128</v>
      </c>
      <c r="K26" s="268" t="n">
        <v>618</v>
      </c>
      <c r="L26" s="252" t="s">
        <v>33</v>
      </c>
      <c r="M26" s="267" t="n">
        <v>21</v>
      </c>
      <c r="N26" s="267" t="n">
        <v>331</v>
      </c>
      <c r="O26" s="267" t="n">
        <v>158</v>
      </c>
      <c r="P26" s="267" t="n">
        <v>222</v>
      </c>
      <c r="Q26" s="269" t="n">
        <v>222</v>
      </c>
      <c r="R26" s="269" t="s">
        <v>33</v>
      </c>
      <c r="S26" s="269" t="s">
        <v>33</v>
      </c>
      <c r="T26" s="42" t="s">
        <v>361</v>
      </c>
      <c r="U26" s="245"/>
      <c r="V26" s="245"/>
      <c r="W26" s="263"/>
      <c r="X26" s="256"/>
      <c r="Y26" s="256"/>
      <c r="Z26" s="256"/>
      <c r="AA26" s="256"/>
      <c r="AB26" s="27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70"/>
    </row>
    <row r="27" customFormat="false" ht="12.75" hidden="false" customHeight="false" outlineLevel="0" collapsed="false">
      <c r="A27" s="265" t="s">
        <v>384</v>
      </c>
      <c r="B27" s="266" t="s">
        <v>385</v>
      </c>
      <c r="C27" s="42" t="s">
        <v>386</v>
      </c>
      <c r="D27" s="267" t="n">
        <v>884</v>
      </c>
      <c r="E27" s="268" t="n">
        <v>829</v>
      </c>
      <c r="F27" s="269" t="n">
        <v>1</v>
      </c>
      <c r="G27" s="252" t="s">
        <v>33</v>
      </c>
      <c r="H27" s="252" t="s">
        <v>33</v>
      </c>
      <c r="I27" s="268" t="n">
        <v>54</v>
      </c>
      <c r="J27" s="267" t="n">
        <v>708</v>
      </c>
      <c r="K27" s="268" t="n">
        <v>310</v>
      </c>
      <c r="L27" s="252" t="s">
        <v>33</v>
      </c>
      <c r="M27" s="267" t="n">
        <v>29</v>
      </c>
      <c r="N27" s="267" t="n">
        <v>282</v>
      </c>
      <c r="O27" s="267" t="n">
        <v>87</v>
      </c>
      <c r="P27" s="269" t="s">
        <v>33</v>
      </c>
      <c r="Q27" s="269" t="s">
        <v>33</v>
      </c>
      <c r="R27" s="269" t="s">
        <v>33</v>
      </c>
      <c r="S27" s="269" t="s">
        <v>33</v>
      </c>
      <c r="T27" s="42" t="s">
        <v>387</v>
      </c>
      <c r="U27" s="245"/>
      <c r="V27" s="245"/>
      <c r="W27" s="270"/>
      <c r="X27" s="271"/>
      <c r="Y27" s="271"/>
      <c r="Z27" s="271"/>
      <c r="AA27" s="271"/>
      <c r="AB27" s="27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70"/>
    </row>
    <row r="28" customFormat="false" ht="12.75" hidden="false" customHeight="false" outlineLevel="0" collapsed="false">
      <c r="A28" s="265" t="s">
        <v>401</v>
      </c>
      <c r="B28" s="266" t="s">
        <v>402</v>
      </c>
      <c r="C28" s="42" t="s">
        <v>403</v>
      </c>
      <c r="D28" s="267" t="n">
        <v>1533</v>
      </c>
      <c r="E28" s="268" t="n">
        <v>1396</v>
      </c>
      <c r="F28" s="252" t="s">
        <v>33</v>
      </c>
      <c r="G28" s="252" t="s">
        <v>33</v>
      </c>
      <c r="H28" s="252" t="s">
        <v>33</v>
      </c>
      <c r="I28" s="268" t="n">
        <v>137</v>
      </c>
      <c r="J28" s="267" t="n">
        <v>1337</v>
      </c>
      <c r="K28" s="268" t="n">
        <v>716</v>
      </c>
      <c r="L28" s="252" t="s">
        <v>33</v>
      </c>
      <c r="M28" s="252" t="s">
        <v>33</v>
      </c>
      <c r="N28" s="268" t="n">
        <v>471</v>
      </c>
      <c r="O28" s="268" t="n">
        <v>150</v>
      </c>
      <c r="P28" s="268" t="n">
        <v>1753</v>
      </c>
      <c r="Q28" s="269" t="s">
        <v>33</v>
      </c>
      <c r="R28" s="269" t="n">
        <v>919</v>
      </c>
      <c r="S28" s="269" t="n">
        <v>834</v>
      </c>
      <c r="T28" s="42" t="s">
        <v>404</v>
      </c>
      <c r="U28" s="245"/>
      <c r="V28" s="245"/>
      <c r="W28" s="270"/>
      <c r="X28" s="271"/>
      <c r="Y28" s="271"/>
      <c r="Z28" s="271"/>
      <c r="AA28" s="271"/>
      <c r="AB28" s="27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70"/>
    </row>
    <row r="29" s="25" customFormat="true" ht="14.25" hidden="false" customHeight="true" outlineLevel="0" collapsed="false">
      <c r="A29" s="18" t="s">
        <v>433</v>
      </c>
      <c r="B29" s="32" t="s">
        <v>433</v>
      </c>
      <c r="C29" s="33" t="s">
        <v>434</v>
      </c>
      <c r="D29" s="249" t="n">
        <v>8964</v>
      </c>
      <c r="E29" s="21" t="n">
        <v>6669</v>
      </c>
      <c r="F29" s="253" t="n">
        <v>2</v>
      </c>
      <c r="G29" s="21" t="n">
        <v>100</v>
      </c>
      <c r="H29" s="21" t="n">
        <v>227</v>
      </c>
      <c r="I29" s="21" t="n">
        <v>1966</v>
      </c>
      <c r="J29" s="249" t="n">
        <v>7334</v>
      </c>
      <c r="K29" s="21" t="n">
        <v>3594</v>
      </c>
      <c r="L29" s="252" t="s">
        <v>33</v>
      </c>
      <c r="M29" s="21" t="n">
        <v>238</v>
      </c>
      <c r="N29" s="21" t="n">
        <v>3047</v>
      </c>
      <c r="O29" s="21" t="n">
        <v>455</v>
      </c>
      <c r="P29" s="21" t="n">
        <v>3136</v>
      </c>
      <c r="Q29" s="253" t="n">
        <v>369</v>
      </c>
      <c r="R29" s="253" t="n">
        <v>1598</v>
      </c>
      <c r="S29" s="253" t="n">
        <v>1169</v>
      </c>
      <c r="T29" s="33" t="s">
        <v>435</v>
      </c>
      <c r="U29" s="243"/>
      <c r="V29" s="243"/>
      <c r="W29" s="275"/>
      <c r="X29" s="256"/>
      <c r="Y29" s="256"/>
      <c r="Z29" s="256"/>
      <c r="AA29" s="256"/>
      <c r="AB29" s="276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1"/>
    </row>
    <row r="30" customFormat="false" ht="12.75" hidden="false" customHeight="false" outlineLevel="0" collapsed="false">
      <c r="A30" s="265" t="s">
        <v>436</v>
      </c>
      <c r="B30" s="266" t="s">
        <v>437</v>
      </c>
      <c r="C30" s="42" t="s">
        <v>438</v>
      </c>
      <c r="D30" s="267" t="n">
        <v>3503</v>
      </c>
      <c r="E30" s="268" t="n">
        <v>2508</v>
      </c>
      <c r="F30" s="252" t="s">
        <v>33</v>
      </c>
      <c r="G30" s="252" t="s">
        <v>33</v>
      </c>
      <c r="H30" s="268" t="n">
        <v>113</v>
      </c>
      <c r="I30" s="267" t="n">
        <v>882</v>
      </c>
      <c r="J30" s="267" t="n">
        <v>3036</v>
      </c>
      <c r="K30" s="268" t="n">
        <v>1587</v>
      </c>
      <c r="L30" s="252" t="s">
        <v>33</v>
      </c>
      <c r="M30" s="268" t="n">
        <v>59</v>
      </c>
      <c r="N30" s="268" t="n">
        <v>1223</v>
      </c>
      <c r="O30" s="268" t="n">
        <v>167</v>
      </c>
      <c r="P30" s="268" t="n">
        <v>1670</v>
      </c>
      <c r="Q30" s="269" t="n">
        <v>235</v>
      </c>
      <c r="R30" s="269" t="n">
        <v>730</v>
      </c>
      <c r="S30" s="269" t="n">
        <v>705</v>
      </c>
      <c r="T30" s="42" t="s">
        <v>439</v>
      </c>
      <c r="U30" s="245"/>
      <c r="V30" s="245"/>
      <c r="W30" s="270"/>
      <c r="X30" s="271"/>
      <c r="Y30" s="271"/>
      <c r="Z30" s="271"/>
      <c r="AA30" s="271"/>
      <c r="AB30" s="27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70"/>
    </row>
    <row r="31" s="93" customFormat="true" ht="15" hidden="false" customHeight="true" outlineLevel="0" collapsed="false">
      <c r="A31" s="277" t="s">
        <v>477</v>
      </c>
      <c r="B31" s="278" t="s">
        <v>478</v>
      </c>
      <c r="C31" s="279" t="s">
        <v>479</v>
      </c>
      <c r="D31" s="267" t="n">
        <v>1576</v>
      </c>
      <c r="E31" s="268" t="n">
        <v>1199</v>
      </c>
      <c r="F31" s="269" t="n">
        <v>2</v>
      </c>
      <c r="G31" s="267" t="n">
        <v>43</v>
      </c>
      <c r="H31" s="267" t="n">
        <v>69</v>
      </c>
      <c r="I31" s="267" t="n">
        <v>263</v>
      </c>
      <c r="J31" s="267" t="n">
        <v>1197</v>
      </c>
      <c r="K31" s="268" t="n">
        <v>595</v>
      </c>
      <c r="L31" s="252" t="s">
        <v>33</v>
      </c>
      <c r="M31" s="268" t="n">
        <v>83</v>
      </c>
      <c r="N31" s="268" t="n">
        <v>451</v>
      </c>
      <c r="O31" s="268" t="n">
        <v>68</v>
      </c>
      <c r="P31" s="268" t="n">
        <v>211</v>
      </c>
      <c r="Q31" s="269" t="n">
        <v>71</v>
      </c>
      <c r="R31" s="269" t="n">
        <v>87</v>
      </c>
      <c r="S31" s="269" t="n">
        <v>53</v>
      </c>
      <c r="T31" s="279" t="s">
        <v>480</v>
      </c>
      <c r="U31" s="280"/>
      <c r="V31" s="280"/>
      <c r="W31" s="281"/>
      <c r="X31" s="261"/>
      <c r="Y31" s="261"/>
      <c r="Z31" s="261"/>
      <c r="AA31" s="261"/>
      <c r="AB31" s="282"/>
      <c r="AC31" s="283"/>
      <c r="AD31" s="283"/>
      <c r="AE31" s="283"/>
      <c r="AF31" s="283"/>
      <c r="AG31" s="283"/>
      <c r="AH31" s="283"/>
      <c r="AI31" s="283"/>
      <c r="AJ31" s="283"/>
      <c r="AK31" s="283"/>
      <c r="AL31" s="283"/>
      <c r="AM31" s="283"/>
      <c r="AN31" s="283"/>
      <c r="AO31" s="283"/>
      <c r="AP31" s="283"/>
      <c r="AQ31" s="283"/>
      <c r="AR31" s="283"/>
      <c r="AS31" s="283"/>
      <c r="AT31" s="283"/>
      <c r="AU31" s="283"/>
      <c r="AV31" s="283"/>
      <c r="AW31" s="283"/>
      <c r="AX31" s="283"/>
      <c r="AY31" s="283"/>
      <c r="AZ31" s="223"/>
    </row>
    <row r="32" customFormat="false" ht="12.75" hidden="false" customHeight="false" outlineLevel="0" collapsed="false">
      <c r="A32" s="265" t="s">
        <v>491</v>
      </c>
      <c r="B32" s="266" t="s">
        <v>492</v>
      </c>
      <c r="C32" s="42" t="s">
        <v>493</v>
      </c>
      <c r="D32" s="267" t="n">
        <v>2793</v>
      </c>
      <c r="E32" s="268" t="n">
        <v>2047</v>
      </c>
      <c r="F32" s="252" t="s">
        <v>33</v>
      </c>
      <c r="G32" s="267" t="n">
        <v>12</v>
      </c>
      <c r="H32" s="267" t="n">
        <v>45</v>
      </c>
      <c r="I32" s="267" t="n">
        <v>689</v>
      </c>
      <c r="J32" s="267" t="n">
        <v>2218</v>
      </c>
      <c r="K32" s="268" t="n">
        <v>1001</v>
      </c>
      <c r="L32" s="252" t="s">
        <v>33</v>
      </c>
      <c r="M32" s="268" t="n">
        <v>82</v>
      </c>
      <c r="N32" s="268" t="n">
        <v>1029</v>
      </c>
      <c r="O32" s="268" t="n">
        <v>106</v>
      </c>
      <c r="P32" s="268" t="n">
        <v>1042</v>
      </c>
      <c r="Q32" s="269" t="n">
        <v>63</v>
      </c>
      <c r="R32" s="269" t="n">
        <v>643</v>
      </c>
      <c r="S32" s="269" t="n">
        <v>336</v>
      </c>
      <c r="T32" s="42" t="s">
        <v>494</v>
      </c>
      <c r="U32" s="245"/>
      <c r="V32" s="245"/>
      <c r="W32" s="263"/>
      <c r="X32" s="256"/>
      <c r="Y32" s="256"/>
      <c r="Z32" s="256"/>
      <c r="AA32" s="256"/>
      <c r="AB32" s="27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70"/>
    </row>
    <row r="33" customFormat="false" ht="12.75" hidden="false" customHeight="false" outlineLevel="0" collapsed="false">
      <c r="A33" s="265" t="s">
        <v>526</v>
      </c>
      <c r="B33" s="266" t="s">
        <v>527</v>
      </c>
      <c r="C33" s="42" t="s">
        <v>528</v>
      </c>
      <c r="D33" s="267" t="n">
        <v>1092</v>
      </c>
      <c r="E33" s="268" t="n">
        <v>915</v>
      </c>
      <c r="F33" s="252" t="s">
        <v>33</v>
      </c>
      <c r="G33" s="268" t="n">
        <v>45</v>
      </c>
      <c r="H33" s="252" t="s">
        <v>33</v>
      </c>
      <c r="I33" s="268" t="n">
        <v>132</v>
      </c>
      <c r="J33" s="267" t="n">
        <v>883</v>
      </c>
      <c r="K33" s="268" t="n">
        <v>411</v>
      </c>
      <c r="L33" s="252" t="s">
        <v>33</v>
      </c>
      <c r="M33" s="267" t="n">
        <v>14</v>
      </c>
      <c r="N33" s="267" t="n">
        <v>344</v>
      </c>
      <c r="O33" s="267" t="n">
        <v>114</v>
      </c>
      <c r="P33" s="267" t="n">
        <v>213</v>
      </c>
      <c r="Q33" s="269" t="s">
        <v>33</v>
      </c>
      <c r="R33" s="269" t="n">
        <v>138</v>
      </c>
      <c r="S33" s="269" t="n">
        <v>75</v>
      </c>
      <c r="T33" s="42" t="s">
        <v>529</v>
      </c>
      <c r="U33" s="245"/>
      <c r="V33" s="245"/>
      <c r="W33" s="270"/>
      <c r="X33" s="271"/>
      <c r="Y33" s="271"/>
      <c r="Z33" s="271"/>
      <c r="AA33" s="271"/>
      <c r="AB33" s="27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70"/>
    </row>
    <row r="34" s="31" customFormat="true" ht="25.5" hidden="false" customHeight="false" outlineLevel="0" collapsed="false">
      <c r="A34" s="26" t="s">
        <v>543</v>
      </c>
      <c r="B34" s="27" t="s">
        <v>543</v>
      </c>
      <c r="C34" s="27" t="s">
        <v>544</v>
      </c>
      <c r="D34" s="27" t="n">
        <v>28169</v>
      </c>
      <c r="E34" s="27" t="n">
        <v>21881</v>
      </c>
      <c r="F34" s="27" t="n">
        <v>63</v>
      </c>
      <c r="G34" s="27" t="n">
        <v>166</v>
      </c>
      <c r="H34" s="27" t="n">
        <v>453</v>
      </c>
      <c r="I34" s="27" t="n">
        <v>5606</v>
      </c>
      <c r="J34" s="27" t="n">
        <v>24720</v>
      </c>
      <c r="K34" s="27" t="n">
        <v>14059</v>
      </c>
      <c r="L34" s="27" t="s">
        <v>33</v>
      </c>
      <c r="M34" s="27" t="n">
        <v>761</v>
      </c>
      <c r="N34" s="27" t="n">
        <v>8166</v>
      </c>
      <c r="O34" s="27" t="n">
        <v>1734</v>
      </c>
      <c r="P34" s="27" t="n">
        <v>36511</v>
      </c>
      <c r="Q34" s="258" t="n">
        <v>1452</v>
      </c>
      <c r="R34" s="258" t="n">
        <v>18350</v>
      </c>
      <c r="S34" s="258" t="n">
        <v>16709</v>
      </c>
      <c r="T34" s="112" t="s">
        <v>545</v>
      </c>
      <c r="U34" s="259"/>
      <c r="V34" s="259"/>
      <c r="W34" s="284"/>
      <c r="X34" s="261"/>
      <c r="Y34" s="261"/>
      <c r="Z34" s="261"/>
      <c r="AA34" s="261"/>
      <c r="AB34" s="262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4"/>
    </row>
    <row r="35" s="25" customFormat="true" ht="12.75" hidden="false" customHeight="false" outlineLevel="0" collapsed="false">
      <c r="A35" s="18" t="s">
        <v>546</v>
      </c>
      <c r="B35" s="32" t="s">
        <v>546</v>
      </c>
      <c r="C35" s="33" t="s">
        <v>547</v>
      </c>
      <c r="D35" s="249" t="n">
        <v>16676</v>
      </c>
      <c r="E35" s="21" t="n">
        <v>12636</v>
      </c>
      <c r="F35" s="253" t="n">
        <v>51</v>
      </c>
      <c r="G35" s="21" t="n">
        <v>72</v>
      </c>
      <c r="H35" s="285" t="n">
        <v>293</v>
      </c>
      <c r="I35" s="21" t="n">
        <v>3624</v>
      </c>
      <c r="J35" s="249" t="n">
        <v>15229</v>
      </c>
      <c r="K35" s="21" t="n">
        <v>9038</v>
      </c>
      <c r="L35" s="252" t="s">
        <v>33</v>
      </c>
      <c r="M35" s="21" t="n">
        <v>570</v>
      </c>
      <c r="N35" s="21" t="n">
        <v>4753</v>
      </c>
      <c r="O35" s="21" t="n">
        <v>868</v>
      </c>
      <c r="P35" s="21" t="n">
        <v>27774</v>
      </c>
      <c r="Q35" s="253" t="n">
        <v>1008</v>
      </c>
      <c r="R35" s="253" t="n">
        <v>13794</v>
      </c>
      <c r="S35" s="253" t="n">
        <v>12972</v>
      </c>
      <c r="T35" s="35" t="s">
        <v>548</v>
      </c>
      <c r="U35" s="243"/>
      <c r="V35" s="243"/>
      <c r="W35" s="275"/>
      <c r="X35" s="256"/>
      <c r="Y35" s="256"/>
      <c r="Z35" s="256"/>
      <c r="AA35" s="256"/>
      <c r="AB35" s="276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79"/>
    </row>
    <row r="36" customFormat="false" ht="12.75" hidden="false" customHeight="false" outlineLevel="0" collapsed="false">
      <c r="A36" s="265" t="s">
        <v>549</v>
      </c>
      <c r="B36" s="266" t="s">
        <v>550</v>
      </c>
      <c r="C36" s="42" t="s">
        <v>551</v>
      </c>
      <c r="D36" s="267" t="n">
        <v>2708</v>
      </c>
      <c r="E36" s="268" t="n">
        <v>2318</v>
      </c>
      <c r="F36" s="252" t="s">
        <v>33</v>
      </c>
      <c r="G36" s="252" t="s">
        <v>33</v>
      </c>
      <c r="H36" s="252" t="s">
        <v>33</v>
      </c>
      <c r="I36" s="267" t="n">
        <v>390</v>
      </c>
      <c r="J36" s="267" t="n">
        <v>2577</v>
      </c>
      <c r="K36" s="268" t="n">
        <v>1406</v>
      </c>
      <c r="L36" s="252" t="s">
        <v>33</v>
      </c>
      <c r="M36" s="252" t="s">
        <v>33</v>
      </c>
      <c r="N36" s="268" t="n">
        <v>798</v>
      </c>
      <c r="O36" s="268" t="n">
        <v>373</v>
      </c>
      <c r="P36" s="268" t="n">
        <v>3396</v>
      </c>
      <c r="Q36" s="269" t="n">
        <v>178</v>
      </c>
      <c r="R36" s="269" t="n">
        <v>1875</v>
      </c>
      <c r="S36" s="269" t="n">
        <v>1343</v>
      </c>
      <c r="T36" s="42" t="s">
        <v>552</v>
      </c>
      <c r="U36" s="245"/>
      <c r="V36" s="245"/>
      <c r="W36" s="270"/>
      <c r="X36" s="271"/>
      <c r="Y36" s="271"/>
      <c r="Z36" s="271"/>
      <c r="AA36" s="271"/>
      <c r="AB36" s="27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70"/>
    </row>
    <row r="37" customFormat="false" ht="12.75" hidden="false" customHeight="false" outlineLevel="0" collapsed="false">
      <c r="A37" s="265" t="s">
        <v>593</v>
      </c>
      <c r="B37" s="266" t="s">
        <v>594</v>
      </c>
      <c r="C37" s="42" t="s">
        <v>595</v>
      </c>
      <c r="D37" s="267" t="n">
        <v>897</v>
      </c>
      <c r="E37" s="268" t="n">
        <v>688</v>
      </c>
      <c r="F37" s="252" t="s">
        <v>33</v>
      </c>
      <c r="G37" s="269" t="n">
        <v>19</v>
      </c>
      <c r="H37" s="252" t="s">
        <v>33</v>
      </c>
      <c r="I37" s="268" t="n">
        <v>190</v>
      </c>
      <c r="J37" s="267" t="n">
        <v>810</v>
      </c>
      <c r="K37" s="268" t="n">
        <v>351</v>
      </c>
      <c r="L37" s="252" t="s">
        <v>33</v>
      </c>
      <c r="M37" s="267" t="n">
        <v>9</v>
      </c>
      <c r="N37" s="267" t="n">
        <v>393</v>
      </c>
      <c r="O37" s="267" t="n">
        <v>57</v>
      </c>
      <c r="P37" s="269" t="s">
        <v>33</v>
      </c>
      <c r="Q37" s="269" t="s">
        <v>33</v>
      </c>
      <c r="R37" s="269" t="s">
        <v>33</v>
      </c>
      <c r="S37" s="269" t="s">
        <v>33</v>
      </c>
      <c r="T37" s="42" t="s">
        <v>596</v>
      </c>
      <c r="U37" s="245"/>
      <c r="V37" s="245"/>
      <c r="W37" s="263"/>
      <c r="X37" s="256"/>
      <c r="Y37" s="256"/>
      <c r="Z37" s="256"/>
      <c r="AA37" s="256"/>
      <c r="AB37" s="27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70"/>
    </row>
    <row r="38" customFormat="false" ht="12.75" hidden="false" customHeight="false" outlineLevel="0" collapsed="false">
      <c r="A38" s="265" t="s">
        <v>622</v>
      </c>
      <c r="B38" s="266" t="s">
        <v>623</v>
      </c>
      <c r="C38" s="42" t="s">
        <v>624</v>
      </c>
      <c r="D38" s="267" t="n">
        <v>868</v>
      </c>
      <c r="E38" s="268" t="n">
        <v>590</v>
      </c>
      <c r="F38" s="252" t="s">
        <v>33</v>
      </c>
      <c r="G38" s="252" t="s">
        <v>33</v>
      </c>
      <c r="H38" s="252" t="s">
        <v>33</v>
      </c>
      <c r="I38" s="267" t="n">
        <v>278</v>
      </c>
      <c r="J38" s="267" t="n">
        <v>836</v>
      </c>
      <c r="K38" s="268" t="n">
        <v>347</v>
      </c>
      <c r="L38" s="252" t="s">
        <v>33</v>
      </c>
      <c r="M38" s="267" t="n">
        <v>13</v>
      </c>
      <c r="N38" s="267" t="n">
        <v>407</v>
      </c>
      <c r="O38" s="267" t="n">
        <v>69</v>
      </c>
      <c r="P38" s="267" t="n">
        <v>21</v>
      </c>
      <c r="Q38" s="269" t="s">
        <v>33</v>
      </c>
      <c r="R38" s="269" t="n">
        <v>16</v>
      </c>
      <c r="S38" s="269" t="n">
        <v>5</v>
      </c>
      <c r="T38" s="42" t="s">
        <v>625</v>
      </c>
      <c r="U38" s="245"/>
      <c r="V38" s="245"/>
      <c r="W38" s="270"/>
      <c r="X38" s="271"/>
      <c r="Y38" s="271"/>
      <c r="Z38" s="271"/>
      <c r="AA38" s="271"/>
      <c r="AB38" s="27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70"/>
    </row>
    <row r="39" customFormat="false" ht="12.75" hidden="false" customHeight="false" outlineLevel="0" collapsed="false">
      <c r="A39" s="265" t="s">
        <v>642</v>
      </c>
      <c r="B39" s="266" t="s">
        <v>643</v>
      </c>
      <c r="C39" s="42" t="s">
        <v>644</v>
      </c>
      <c r="D39" s="267" t="n">
        <v>1839</v>
      </c>
      <c r="E39" s="268" t="n">
        <v>1387</v>
      </c>
      <c r="F39" s="269" t="n">
        <v>2</v>
      </c>
      <c r="G39" s="269" t="n">
        <v>38</v>
      </c>
      <c r="H39" s="252" t="s">
        <v>33</v>
      </c>
      <c r="I39" s="268" t="n">
        <v>412</v>
      </c>
      <c r="J39" s="267" t="n">
        <v>1381</v>
      </c>
      <c r="K39" s="268" t="n">
        <v>649</v>
      </c>
      <c r="L39" s="252" t="s">
        <v>33</v>
      </c>
      <c r="M39" s="267" t="n">
        <v>19</v>
      </c>
      <c r="N39" s="267" t="n">
        <v>602</v>
      </c>
      <c r="O39" s="267" t="n">
        <v>111</v>
      </c>
      <c r="P39" s="267" t="n">
        <v>1373</v>
      </c>
      <c r="Q39" s="269" t="s">
        <v>33</v>
      </c>
      <c r="R39" s="269" t="n">
        <v>1125</v>
      </c>
      <c r="S39" s="269" t="n">
        <v>248</v>
      </c>
      <c r="T39" s="42" t="s">
        <v>645</v>
      </c>
      <c r="U39" s="245"/>
      <c r="V39" s="245"/>
      <c r="W39" s="270"/>
      <c r="X39" s="271"/>
      <c r="Y39" s="271"/>
      <c r="Z39" s="271"/>
      <c r="AA39" s="271"/>
      <c r="AB39" s="27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70"/>
    </row>
    <row r="40" customFormat="false" ht="12.75" hidden="false" customHeight="false" outlineLevel="0" collapsed="false">
      <c r="A40" s="265" t="s">
        <v>712</v>
      </c>
      <c r="B40" s="266" t="s">
        <v>713</v>
      </c>
      <c r="C40" s="42" t="s">
        <v>714</v>
      </c>
      <c r="D40" s="267" t="n">
        <v>10364</v>
      </c>
      <c r="E40" s="268" t="n">
        <v>7653</v>
      </c>
      <c r="F40" s="269" t="n">
        <v>49</v>
      </c>
      <c r="G40" s="267" t="n">
        <v>15</v>
      </c>
      <c r="H40" s="267" t="n">
        <v>293</v>
      </c>
      <c r="I40" s="267" t="n">
        <v>2354</v>
      </c>
      <c r="J40" s="267" t="n">
        <v>9625</v>
      </c>
      <c r="K40" s="268" t="n">
        <v>6285</v>
      </c>
      <c r="L40" s="252" t="s">
        <v>33</v>
      </c>
      <c r="M40" s="268" t="n">
        <v>529</v>
      </c>
      <c r="N40" s="268" t="n">
        <v>2553</v>
      </c>
      <c r="O40" s="268" t="n">
        <v>258</v>
      </c>
      <c r="P40" s="268" t="n">
        <v>22984</v>
      </c>
      <c r="Q40" s="269" t="n">
        <v>830</v>
      </c>
      <c r="R40" s="269" t="n">
        <v>10778</v>
      </c>
      <c r="S40" s="269" t="n">
        <v>11376</v>
      </c>
      <c r="T40" s="42" t="s">
        <v>715</v>
      </c>
      <c r="U40" s="245"/>
      <c r="V40" s="245"/>
      <c r="W40" s="270"/>
      <c r="X40" s="271"/>
      <c r="Y40" s="271"/>
      <c r="Z40" s="271"/>
      <c r="AA40" s="271"/>
      <c r="AB40" s="27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70"/>
    </row>
    <row r="41" s="25" customFormat="true" ht="12.75" hidden="false" customHeight="false" outlineLevel="0" collapsed="false">
      <c r="A41" s="18" t="s">
        <v>719</v>
      </c>
      <c r="B41" s="32" t="s">
        <v>719</v>
      </c>
      <c r="C41" s="33" t="s">
        <v>720</v>
      </c>
      <c r="D41" s="249" t="n">
        <v>11493</v>
      </c>
      <c r="E41" s="21" t="n">
        <v>9245</v>
      </c>
      <c r="F41" s="253" t="n">
        <v>12</v>
      </c>
      <c r="G41" s="21" t="n">
        <v>94</v>
      </c>
      <c r="H41" s="21" t="n">
        <v>160</v>
      </c>
      <c r="I41" s="21" t="n">
        <v>1982</v>
      </c>
      <c r="J41" s="249" t="n">
        <v>9491</v>
      </c>
      <c r="K41" s="21" t="n">
        <v>5021</v>
      </c>
      <c r="L41" s="252" t="s">
        <v>33</v>
      </c>
      <c r="M41" s="21" t="n">
        <v>191</v>
      </c>
      <c r="N41" s="21" t="n">
        <v>3413</v>
      </c>
      <c r="O41" s="21" t="n">
        <v>866</v>
      </c>
      <c r="P41" s="21" t="n">
        <v>8737</v>
      </c>
      <c r="Q41" s="253" t="n">
        <v>444</v>
      </c>
      <c r="R41" s="253" t="n">
        <v>4556</v>
      </c>
      <c r="S41" s="253" t="n">
        <v>3737</v>
      </c>
      <c r="T41" s="33" t="s">
        <v>721</v>
      </c>
      <c r="U41" s="243"/>
      <c r="V41" s="243"/>
      <c r="W41" s="275"/>
      <c r="X41" s="256"/>
      <c r="Y41" s="256"/>
      <c r="Z41" s="256"/>
      <c r="AA41" s="256"/>
      <c r="AB41" s="276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1"/>
    </row>
    <row r="42" customFormat="false" ht="12.75" hidden="false" customHeight="false" outlineLevel="0" collapsed="false">
      <c r="A42" s="265" t="s">
        <v>722</v>
      </c>
      <c r="B42" s="266" t="s">
        <v>723</v>
      </c>
      <c r="C42" s="42" t="s">
        <v>724</v>
      </c>
      <c r="D42" s="267" t="n">
        <v>1348</v>
      </c>
      <c r="E42" s="268" t="n">
        <v>1253</v>
      </c>
      <c r="F42" s="252" t="s">
        <v>33</v>
      </c>
      <c r="G42" s="269" t="n">
        <v>12</v>
      </c>
      <c r="H42" s="252" t="s">
        <v>33</v>
      </c>
      <c r="I42" s="268" t="n">
        <v>83</v>
      </c>
      <c r="J42" s="267" t="n">
        <v>984</v>
      </c>
      <c r="K42" s="268" t="n">
        <v>657</v>
      </c>
      <c r="L42" s="252" t="s">
        <v>33</v>
      </c>
      <c r="M42" s="252" t="s">
        <v>33</v>
      </c>
      <c r="N42" s="268" t="n">
        <v>231</v>
      </c>
      <c r="O42" s="268" t="n">
        <v>96</v>
      </c>
      <c r="P42" s="268" t="n">
        <v>197</v>
      </c>
      <c r="Q42" s="269" t="s">
        <v>33</v>
      </c>
      <c r="R42" s="269" t="n">
        <v>197</v>
      </c>
      <c r="S42" s="269" t="s">
        <v>33</v>
      </c>
      <c r="T42" s="42" t="s">
        <v>725</v>
      </c>
      <c r="U42" s="245"/>
      <c r="V42" s="245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70"/>
    </row>
    <row r="43" customFormat="false" ht="12.75" hidden="false" customHeight="false" outlineLevel="0" collapsed="false">
      <c r="A43" s="265" t="s">
        <v>745</v>
      </c>
      <c r="B43" s="266" t="s">
        <v>746</v>
      </c>
      <c r="C43" s="42" t="s">
        <v>747</v>
      </c>
      <c r="D43" s="267" t="n">
        <v>2262</v>
      </c>
      <c r="E43" s="268" t="n">
        <v>1851</v>
      </c>
      <c r="F43" s="252" t="s">
        <v>33</v>
      </c>
      <c r="G43" s="268" t="n">
        <v>32</v>
      </c>
      <c r="H43" s="252" t="s">
        <v>33</v>
      </c>
      <c r="I43" s="268" t="n">
        <v>379</v>
      </c>
      <c r="J43" s="267" t="n">
        <v>1662</v>
      </c>
      <c r="K43" s="268" t="n">
        <v>821</v>
      </c>
      <c r="L43" s="252" t="s">
        <v>33</v>
      </c>
      <c r="M43" s="252" t="s">
        <v>33</v>
      </c>
      <c r="N43" s="268" t="n">
        <v>649</v>
      </c>
      <c r="O43" s="268" t="n">
        <v>192</v>
      </c>
      <c r="P43" s="269" t="s">
        <v>33</v>
      </c>
      <c r="Q43" s="269" t="s">
        <v>33</v>
      </c>
      <c r="R43" s="269" t="s">
        <v>33</v>
      </c>
      <c r="S43" s="269" t="s">
        <v>33</v>
      </c>
      <c r="T43" s="42" t="s">
        <v>748</v>
      </c>
      <c r="U43" s="245"/>
      <c r="V43" s="245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70"/>
    </row>
    <row r="44" customFormat="false" ht="12.75" hidden="false" customHeight="false" outlineLevel="0" collapsed="false">
      <c r="A44" s="265" t="s">
        <v>783</v>
      </c>
      <c r="B44" s="266" t="s">
        <v>784</v>
      </c>
      <c r="C44" s="42" t="s">
        <v>785</v>
      </c>
      <c r="D44" s="267" t="n">
        <v>5069</v>
      </c>
      <c r="E44" s="268" t="n">
        <v>3741</v>
      </c>
      <c r="F44" s="269" t="n">
        <v>12</v>
      </c>
      <c r="G44" s="267" t="n">
        <v>50</v>
      </c>
      <c r="H44" s="267" t="n">
        <v>142</v>
      </c>
      <c r="I44" s="267" t="n">
        <v>1124</v>
      </c>
      <c r="J44" s="267" t="n">
        <v>4331</v>
      </c>
      <c r="K44" s="268" t="n">
        <v>2188</v>
      </c>
      <c r="L44" s="252" t="s">
        <v>33</v>
      </c>
      <c r="M44" s="268" t="n">
        <v>146</v>
      </c>
      <c r="N44" s="268" t="n">
        <v>1545</v>
      </c>
      <c r="O44" s="268" t="n">
        <v>452</v>
      </c>
      <c r="P44" s="268" t="n">
        <v>8030</v>
      </c>
      <c r="Q44" s="269" t="n">
        <v>403</v>
      </c>
      <c r="R44" s="269" t="n">
        <v>3957</v>
      </c>
      <c r="S44" s="269" t="n">
        <v>3670</v>
      </c>
      <c r="T44" s="42" t="s">
        <v>786</v>
      </c>
      <c r="U44" s="245"/>
      <c r="V44" s="245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70"/>
    </row>
    <row r="45" customFormat="false" ht="12.75" hidden="false" customHeight="false" outlineLevel="0" collapsed="false">
      <c r="A45" s="265" t="s">
        <v>839</v>
      </c>
      <c r="B45" s="266" t="s">
        <v>840</v>
      </c>
      <c r="C45" s="42" t="s">
        <v>841</v>
      </c>
      <c r="D45" s="267" t="n">
        <v>873</v>
      </c>
      <c r="E45" s="268" t="n">
        <v>792</v>
      </c>
      <c r="F45" s="252" t="s">
        <v>33</v>
      </c>
      <c r="G45" s="252" t="s">
        <v>33</v>
      </c>
      <c r="H45" s="268" t="n">
        <v>18</v>
      </c>
      <c r="I45" s="268" t="n">
        <v>63</v>
      </c>
      <c r="J45" s="267" t="n">
        <v>879</v>
      </c>
      <c r="K45" s="268" t="n">
        <v>554</v>
      </c>
      <c r="L45" s="252" t="s">
        <v>33</v>
      </c>
      <c r="M45" s="267" t="n">
        <v>22</v>
      </c>
      <c r="N45" s="267" t="n">
        <v>274</v>
      </c>
      <c r="O45" s="267" t="n">
        <v>29</v>
      </c>
      <c r="P45" s="267" t="n">
        <v>434</v>
      </c>
      <c r="Q45" s="269" t="n">
        <v>41</v>
      </c>
      <c r="R45" s="269" t="n">
        <v>326</v>
      </c>
      <c r="S45" s="269" t="n">
        <v>67</v>
      </c>
      <c r="T45" s="42" t="s">
        <v>842</v>
      </c>
      <c r="U45" s="245"/>
      <c r="V45" s="245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70"/>
    </row>
    <row r="46" customFormat="false" ht="12.75" hidden="false" customHeight="false" outlineLevel="0" collapsed="false">
      <c r="A46" s="265" t="s">
        <v>871</v>
      </c>
      <c r="B46" s="266" t="s">
        <v>872</v>
      </c>
      <c r="C46" s="42" t="s">
        <v>873</v>
      </c>
      <c r="D46" s="267" t="n">
        <v>1941</v>
      </c>
      <c r="E46" s="268" t="n">
        <v>1608</v>
      </c>
      <c r="F46" s="252" t="s">
        <v>33</v>
      </c>
      <c r="G46" s="252" t="s">
        <v>33</v>
      </c>
      <c r="H46" s="252" t="s">
        <v>33</v>
      </c>
      <c r="I46" s="268" t="n">
        <v>333</v>
      </c>
      <c r="J46" s="267" t="n">
        <v>1635</v>
      </c>
      <c r="K46" s="268" t="n">
        <v>801</v>
      </c>
      <c r="L46" s="252" t="s">
        <v>33</v>
      </c>
      <c r="M46" s="267" t="n">
        <v>23</v>
      </c>
      <c r="N46" s="267" t="n">
        <v>714</v>
      </c>
      <c r="O46" s="267" t="n">
        <v>97</v>
      </c>
      <c r="P46" s="267" t="n">
        <v>76</v>
      </c>
      <c r="Q46" s="269" t="s">
        <v>33</v>
      </c>
      <c r="R46" s="269" t="n">
        <v>76</v>
      </c>
      <c r="S46" s="269" t="s">
        <v>33</v>
      </c>
      <c r="T46" s="42" t="s">
        <v>874</v>
      </c>
      <c r="U46" s="245"/>
      <c r="V46" s="245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70"/>
    </row>
    <row r="48" customFormat="false" ht="12.75" hidden="false" customHeight="false" outlineLevel="0" collapsed="false">
      <c r="A48" s="56"/>
      <c r="B48" s="56"/>
      <c r="C48" s="56"/>
      <c r="D48" s="56"/>
      <c r="O48" s="56"/>
      <c r="P48" s="56"/>
      <c r="Q48" s="56"/>
      <c r="R48" s="56"/>
    </row>
    <row r="49" customFormat="false" ht="24.75" hidden="false" customHeight="true" outlineLevel="0" collapsed="false">
      <c r="A49" s="60" t="s">
        <v>906</v>
      </c>
      <c r="B49" s="60"/>
      <c r="C49" s="60"/>
      <c r="D49" s="60"/>
      <c r="E49" s="60"/>
      <c r="F49" s="60"/>
      <c r="G49" s="60"/>
      <c r="H49" s="60"/>
      <c r="O49" s="60" t="s">
        <v>1018</v>
      </c>
      <c r="P49" s="60"/>
      <c r="Q49" s="60"/>
      <c r="R49" s="60"/>
      <c r="S49" s="60"/>
      <c r="T49" s="60"/>
      <c r="U49" s="60"/>
    </row>
    <row r="50" customFormat="false" ht="15.75" hidden="false" customHeight="false" outlineLevel="0" collapsed="false">
      <c r="A50" s="61" t="s">
        <v>1019</v>
      </c>
      <c r="O50" s="224" t="s">
        <v>1020</v>
      </c>
      <c r="S50" s="9"/>
      <c r="T50" s="1"/>
    </row>
  </sheetData>
  <sheetProtection sheet="true" password="ceff"/>
  <mergeCells count="12">
    <mergeCell ref="A6:A9"/>
    <mergeCell ref="B6:B9"/>
    <mergeCell ref="C6:C9"/>
    <mergeCell ref="D6:I6"/>
    <mergeCell ref="J6:O6"/>
    <mergeCell ref="P6:S6"/>
    <mergeCell ref="T6:T9"/>
    <mergeCell ref="D7:I7"/>
    <mergeCell ref="J7:O7"/>
    <mergeCell ref="P7:S7"/>
    <mergeCell ref="A49:H49"/>
    <mergeCell ref="O49:U49"/>
  </mergeCells>
  <hyperlinks>
    <hyperlink ref="A49" r:id="rId1" display="1Повече информация относно методологията е на разположение на следния интернет адрес: http://www.nsi.bg/sites/default/files/files/metadata/Edu_Meth.pdf"/>
    <hyperlink ref="O49" r:id="rId2" display="1More information about the methodology is available in the following web page: &#10;http://www.nsi.bg/sites/default/files/files/metadata/Edu_Meth_en.pdf"/>
  </hyperlink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2.14"/>
    <col collapsed="false" customWidth="false" hidden="false" outlineLevel="0" max="2" min="2" style="286" width="9.14"/>
    <col collapsed="false" customWidth="true" hidden="false" outlineLevel="0" max="3" min="3" style="286" width="14.7"/>
    <col collapsed="false" customWidth="true" hidden="false" outlineLevel="0" max="4" min="4" style="286" width="12.7"/>
    <col collapsed="false" customWidth="true" hidden="false" outlineLevel="0" max="5" min="5" style="286" width="13.56"/>
    <col collapsed="false" customWidth="true" hidden="false" outlineLevel="0" max="6" min="6" style="286" width="18.99"/>
    <col collapsed="false" customWidth="false" hidden="false" outlineLevel="0" max="257" min="7" style="286" width="9.14"/>
  </cols>
  <sheetData>
    <row r="1" customFormat="false" ht="32.25" hidden="false" customHeight="true" outlineLevel="0" collapsed="false">
      <c r="A1" s="287" t="s">
        <v>1021</v>
      </c>
      <c r="B1" s="287"/>
      <c r="C1" s="287"/>
      <c r="D1" s="287"/>
      <c r="E1" s="287"/>
      <c r="F1" s="287"/>
    </row>
    <row r="2" customFormat="false" ht="32.25" hidden="false" customHeight="true" outlineLevel="0" collapsed="false">
      <c r="A2" s="287" t="s">
        <v>1022</v>
      </c>
      <c r="B2" s="287"/>
      <c r="C2" s="287"/>
      <c r="D2" s="287"/>
      <c r="E2" s="287"/>
      <c r="F2" s="287"/>
    </row>
    <row r="3" customFormat="false" ht="12.75" hidden="false" customHeight="false" outlineLevel="0" collapsed="false">
      <c r="A3" s="288"/>
      <c r="B3" s="288"/>
      <c r="C3" s="64"/>
      <c r="D3" s="288"/>
      <c r="E3" s="288"/>
      <c r="F3" s="288"/>
    </row>
    <row r="4" customFormat="false" ht="12.75" hidden="false" customHeight="false" outlineLevel="0" collapsed="false">
      <c r="A4" s="288"/>
      <c r="B4" s="288"/>
      <c r="C4" s="64"/>
      <c r="D4" s="288"/>
      <c r="E4" s="288"/>
      <c r="F4" s="288"/>
    </row>
    <row r="5" customFormat="false" ht="12.75" hidden="false" customHeight="false" outlineLevel="0" collapsed="false">
      <c r="A5" s="288"/>
      <c r="B5" s="288"/>
      <c r="C5" s="64"/>
      <c r="D5" s="288"/>
      <c r="E5" s="288"/>
      <c r="F5" s="288"/>
    </row>
    <row r="6" customFormat="false" ht="38.25" hidden="false" customHeight="true" outlineLevel="0" collapsed="false">
      <c r="A6" s="103" t="s">
        <v>4</v>
      </c>
      <c r="B6" s="103" t="s">
        <v>915</v>
      </c>
      <c r="C6" s="12" t="s">
        <v>1023</v>
      </c>
      <c r="D6" s="15" t="s">
        <v>1024</v>
      </c>
      <c r="E6" s="15" t="s">
        <v>1025</v>
      </c>
      <c r="F6" s="289" t="s">
        <v>1026</v>
      </c>
    </row>
    <row r="7" customFormat="false" ht="38.25" hidden="false" customHeight="false" outlineLevel="0" collapsed="false">
      <c r="A7" s="103"/>
      <c r="B7" s="103"/>
      <c r="C7" s="12"/>
      <c r="D7" s="17" t="s">
        <v>1027</v>
      </c>
      <c r="E7" s="17" t="s">
        <v>1028</v>
      </c>
      <c r="F7" s="289"/>
    </row>
    <row r="8" customFormat="false" ht="12.75" hidden="false" customHeight="false" outlineLevel="0" collapsed="false">
      <c r="A8" s="290" t="s">
        <v>25</v>
      </c>
      <c r="B8" s="24" t="s">
        <v>25</v>
      </c>
      <c r="C8" s="291" t="s">
        <v>26</v>
      </c>
      <c r="D8" s="292" t="n">
        <v>847244</v>
      </c>
      <c r="E8" s="292" t="n">
        <v>29519</v>
      </c>
      <c r="F8" s="24" t="s">
        <v>27</v>
      </c>
    </row>
    <row r="9" customFormat="false" ht="45" hidden="false" customHeight="true" outlineLevel="0" collapsed="false">
      <c r="A9" s="293" t="s">
        <v>28</v>
      </c>
      <c r="B9" s="293" t="s">
        <v>28</v>
      </c>
      <c r="C9" s="294" t="s">
        <v>29</v>
      </c>
      <c r="D9" s="295" t="n">
        <v>142462</v>
      </c>
      <c r="E9" s="295" t="n">
        <v>9195</v>
      </c>
      <c r="F9" s="293" t="s">
        <v>30</v>
      </c>
    </row>
    <row r="10" customFormat="false" ht="12.75" hidden="false" customHeight="false" outlineLevel="0" collapsed="false">
      <c r="A10" s="290" t="s">
        <v>31</v>
      </c>
      <c r="B10" s="24" t="s">
        <v>31</v>
      </c>
      <c r="C10" s="296" t="s">
        <v>32</v>
      </c>
      <c r="D10" s="292" t="n">
        <v>33265</v>
      </c>
      <c r="E10" s="292" t="n">
        <v>1374</v>
      </c>
      <c r="F10" s="24" t="s">
        <v>34</v>
      </c>
    </row>
    <row r="11" customFormat="false" ht="12.75" hidden="false" customHeight="false" outlineLevel="0" collapsed="false">
      <c r="A11" s="297" t="s">
        <v>35</v>
      </c>
      <c r="B11" s="298" t="s">
        <v>36</v>
      </c>
      <c r="C11" s="299" t="s">
        <v>37</v>
      </c>
      <c r="D11" s="300" t="n">
        <v>490</v>
      </c>
      <c r="E11" s="300" t="n">
        <v>48</v>
      </c>
      <c r="F11" s="299" t="s">
        <v>38</v>
      </c>
    </row>
    <row r="12" customFormat="false" ht="12.75" hidden="false" customHeight="false" outlineLevel="0" collapsed="false">
      <c r="A12" s="298" t="s">
        <v>70</v>
      </c>
      <c r="B12" s="298" t="s">
        <v>71</v>
      </c>
      <c r="C12" s="299" t="s">
        <v>72</v>
      </c>
      <c r="D12" s="300" t="n">
        <v>3795</v>
      </c>
      <c r="E12" s="300" t="n">
        <v>187</v>
      </c>
      <c r="F12" s="299" t="s">
        <v>73</v>
      </c>
    </row>
    <row r="13" customFormat="false" ht="12.75" hidden="false" customHeight="false" outlineLevel="0" collapsed="false">
      <c r="A13" s="298" t="s">
        <v>102</v>
      </c>
      <c r="B13" s="298" t="s">
        <v>103</v>
      </c>
      <c r="C13" s="299" t="s">
        <v>104</v>
      </c>
      <c r="D13" s="300" t="n">
        <v>14482</v>
      </c>
      <c r="E13" s="300" t="n">
        <v>349</v>
      </c>
      <c r="F13" s="299" t="s">
        <v>105</v>
      </c>
    </row>
    <row r="14" customFormat="false" ht="12.75" hidden="false" customHeight="false" outlineLevel="0" collapsed="false">
      <c r="A14" s="297" t="s">
        <v>128</v>
      </c>
      <c r="B14" s="298" t="s">
        <v>129</v>
      </c>
      <c r="C14" s="299" t="s">
        <v>130</v>
      </c>
      <c r="D14" s="300" t="n">
        <v>943</v>
      </c>
      <c r="E14" s="300" t="n">
        <v>72</v>
      </c>
      <c r="F14" s="298" t="s">
        <v>131</v>
      </c>
    </row>
    <row r="15" customFormat="false" ht="12.75" hidden="false" customHeight="false" outlineLevel="0" collapsed="false">
      <c r="A15" s="297" t="s">
        <v>163</v>
      </c>
      <c r="B15" s="298" t="s">
        <v>164</v>
      </c>
      <c r="C15" s="299" t="s">
        <v>165</v>
      </c>
      <c r="D15" s="300" t="n">
        <v>13555</v>
      </c>
      <c r="E15" s="300" t="n">
        <v>718</v>
      </c>
      <c r="F15" s="299" t="s">
        <v>166</v>
      </c>
    </row>
    <row r="16" customFormat="false" ht="25.5" hidden="false" customHeight="false" outlineLevel="0" collapsed="false">
      <c r="A16" s="290" t="s">
        <v>198</v>
      </c>
      <c r="B16" s="24" t="s">
        <v>198</v>
      </c>
      <c r="C16" s="296" t="s">
        <v>199</v>
      </c>
      <c r="D16" s="292" t="n">
        <v>37218</v>
      </c>
      <c r="E16" s="292" t="n">
        <v>2299</v>
      </c>
      <c r="F16" s="24" t="s">
        <v>200</v>
      </c>
    </row>
    <row r="17" customFormat="false" ht="12.75" hidden="false" customHeight="false" outlineLevel="0" collapsed="false">
      <c r="A17" s="301" t="s">
        <v>201</v>
      </c>
      <c r="B17" s="302" t="s">
        <v>202</v>
      </c>
      <c r="C17" s="299" t="s">
        <v>203</v>
      </c>
      <c r="D17" s="303" t="n">
        <v>4510</v>
      </c>
      <c r="E17" s="303" t="n">
        <v>860</v>
      </c>
      <c r="F17" s="301" t="s">
        <v>204</v>
      </c>
    </row>
    <row r="18" customFormat="false" ht="12.75" hidden="false" customHeight="false" outlineLevel="0" collapsed="false">
      <c r="A18" s="301" t="s">
        <v>233</v>
      </c>
      <c r="B18" s="301" t="s">
        <v>234</v>
      </c>
      <c r="C18" s="299" t="s">
        <v>235</v>
      </c>
      <c r="D18" s="303" t="s">
        <v>1029</v>
      </c>
      <c r="E18" s="303" t="n">
        <v>380</v>
      </c>
      <c r="F18" s="301" t="s">
        <v>236</v>
      </c>
    </row>
    <row r="19" customFormat="false" ht="12.75" hidden="false" customHeight="false" outlineLevel="0" collapsed="false">
      <c r="A19" s="301" t="s">
        <v>247</v>
      </c>
      <c r="B19" s="301" t="s">
        <v>248</v>
      </c>
      <c r="C19" s="299" t="s">
        <v>249</v>
      </c>
      <c r="D19" s="303" t="s">
        <v>1029</v>
      </c>
      <c r="E19" s="303" t="n">
        <v>21</v>
      </c>
      <c r="F19" s="301" t="s">
        <v>250</v>
      </c>
    </row>
    <row r="20" customFormat="false" ht="12.75" hidden="false" customHeight="false" outlineLevel="0" collapsed="false">
      <c r="A20" s="301" t="s">
        <v>270</v>
      </c>
      <c r="B20" s="301" t="s">
        <v>271</v>
      </c>
      <c r="C20" s="299" t="s">
        <v>272</v>
      </c>
      <c r="D20" s="303" t="n">
        <v>16267</v>
      </c>
      <c r="E20" s="303" t="n">
        <v>998</v>
      </c>
      <c r="F20" s="301" t="s">
        <v>273</v>
      </c>
    </row>
    <row r="21" customFormat="false" ht="12.75" hidden="false" customHeight="false" outlineLevel="0" collapsed="false">
      <c r="A21" s="301" t="s">
        <v>296</v>
      </c>
      <c r="B21" s="301" t="s">
        <v>297</v>
      </c>
      <c r="C21" s="299" t="s">
        <v>298</v>
      </c>
      <c r="D21" s="303" t="n">
        <v>613</v>
      </c>
      <c r="E21" s="303" t="n">
        <v>40</v>
      </c>
      <c r="F21" s="301" t="s">
        <v>299</v>
      </c>
    </row>
    <row r="22" customFormat="false" ht="12.75" hidden="false" customHeight="false" outlineLevel="0" collapsed="false">
      <c r="A22" s="290" t="s">
        <v>319</v>
      </c>
      <c r="B22" s="24" t="s">
        <v>319</v>
      </c>
      <c r="C22" s="296" t="s">
        <v>320</v>
      </c>
      <c r="D22" s="292" t="n">
        <v>35566</v>
      </c>
      <c r="E22" s="292" t="n">
        <v>3314</v>
      </c>
      <c r="F22" s="24" t="s">
        <v>321</v>
      </c>
    </row>
    <row r="23" customFormat="false" ht="12.75" hidden="false" customHeight="false" outlineLevel="0" collapsed="false">
      <c r="A23" s="301" t="s">
        <v>322</v>
      </c>
      <c r="B23" s="301" t="s">
        <v>323</v>
      </c>
      <c r="C23" s="299" t="s">
        <v>324</v>
      </c>
      <c r="D23" s="303" t="n">
        <v>28055</v>
      </c>
      <c r="E23" s="303" t="n">
        <v>2276</v>
      </c>
      <c r="F23" s="301" t="s">
        <v>325</v>
      </c>
    </row>
    <row r="24" customFormat="false" ht="12.75" hidden="false" customHeight="false" outlineLevel="0" collapsed="false">
      <c r="A24" s="301" t="s">
        <v>358</v>
      </c>
      <c r="B24" s="301" t="s">
        <v>359</v>
      </c>
      <c r="C24" s="299" t="s">
        <v>360</v>
      </c>
      <c r="D24" s="303" t="s">
        <v>1029</v>
      </c>
      <c r="E24" s="303" t="s">
        <v>1029</v>
      </c>
      <c r="F24" s="301" t="s">
        <v>361</v>
      </c>
    </row>
    <row r="25" customFormat="false" ht="12.75" hidden="false" customHeight="false" outlineLevel="0" collapsed="false">
      <c r="A25" s="301" t="s">
        <v>384</v>
      </c>
      <c r="B25" s="301" t="s">
        <v>385</v>
      </c>
      <c r="C25" s="299" t="s">
        <v>386</v>
      </c>
      <c r="D25" s="303" t="s">
        <v>1029</v>
      </c>
      <c r="E25" s="303" t="s">
        <v>1029</v>
      </c>
      <c r="F25" s="301" t="s">
        <v>387</v>
      </c>
    </row>
    <row r="26" customFormat="false" ht="12.75" hidden="false" customHeight="false" outlineLevel="0" collapsed="false">
      <c r="A26" s="301" t="s">
        <v>401</v>
      </c>
      <c r="B26" s="301" t="s">
        <v>402</v>
      </c>
      <c r="C26" s="299" t="s">
        <v>403</v>
      </c>
      <c r="D26" s="303" t="n">
        <v>4343</v>
      </c>
      <c r="E26" s="303" t="n">
        <v>712</v>
      </c>
      <c r="F26" s="301" t="s">
        <v>404</v>
      </c>
    </row>
    <row r="27" customFormat="false" ht="12.75" hidden="false" customHeight="false" outlineLevel="0" collapsed="false">
      <c r="A27" s="290" t="s">
        <v>433</v>
      </c>
      <c r="B27" s="24" t="s">
        <v>433</v>
      </c>
      <c r="C27" s="296" t="s">
        <v>434</v>
      </c>
      <c r="D27" s="292" t="n">
        <v>36413</v>
      </c>
      <c r="E27" s="292" t="n">
        <v>2208</v>
      </c>
      <c r="F27" s="24" t="s">
        <v>435</v>
      </c>
    </row>
    <row r="28" customFormat="false" ht="12.75" hidden="false" customHeight="false" outlineLevel="0" collapsed="false">
      <c r="A28" s="301" t="s">
        <v>436</v>
      </c>
      <c r="B28" s="301" t="s">
        <v>437</v>
      </c>
      <c r="C28" s="299" t="s">
        <v>438</v>
      </c>
      <c r="D28" s="303" t="n">
        <v>7217</v>
      </c>
      <c r="E28" s="303" t="n">
        <v>481</v>
      </c>
      <c r="F28" s="301" t="s">
        <v>439</v>
      </c>
    </row>
    <row r="29" customFormat="false" ht="12.75" hidden="false" customHeight="false" outlineLevel="0" collapsed="false">
      <c r="A29" s="301" t="s">
        <v>477</v>
      </c>
      <c r="B29" s="301" t="s">
        <v>478</v>
      </c>
      <c r="C29" s="299" t="s">
        <v>479</v>
      </c>
      <c r="D29" s="303" t="n">
        <v>4323</v>
      </c>
      <c r="E29" s="303" t="n">
        <v>183</v>
      </c>
      <c r="F29" s="301" t="s">
        <v>480</v>
      </c>
    </row>
    <row r="30" customFormat="false" ht="12.75" hidden="false" customHeight="false" outlineLevel="0" collapsed="false">
      <c r="A30" s="301" t="s">
        <v>491</v>
      </c>
      <c r="B30" s="301" t="s">
        <v>492</v>
      </c>
      <c r="C30" s="299" t="s">
        <v>493</v>
      </c>
      <c r="D30" s="303" t="n">
        <v>19430</v>
      </c>
      <c r="E30" s="303" t="n">
        <v>1286</v>
      </c>
      <c r="F30" s="301" t="s">
        <v>494</v>
      </c>
    </row>
    <row r="31" customFormat="false" ht="12.75" hidden="false" customHeight="false" outlineLevel="0" collapsed="false">
      <c r="A31" s="301" t="s">
        <v>526</v>
      </c>
      <c r="B31" s="301" t="s">
        <v>527</v>
      </c>
      <c r="C31" s="299" t="s">
        <v>528</v>
      </c>
      <c r="D31" s="303" t="n">
        <v>5443</v>
      </c>
      <c r="E31" s="303" t="n">
        <v>258</v>
      </c>
      <c r="F31" s="301" t="s">
        <v>529</v>
      </c>
    </row>
    <row r="32" customFormat="false" ht="51" hidden="false" customHeight="false" outlineLevel="0" collapsed="false">
      <c r="A32" s="293" t="s">
        <v>543</v>
      </c>
      <c r="B32" s="293" t="s">
        <v>543</v>
      </c>
      <c r="C32" s="294" t="s">
        <v>544</v>
      </c>
      <c r="D32" s="295" t="n">
        <v>704782</v>
      </c>
      <c r="E32" s="295" t="n">
        <v>20324</v>
      </c>
      <c r="F32" s="293" t="s">
        <v>545</v>
      </c>
    </row>
    <row r="33" customFormat="false" ht="12.75" hidden="false" customHeight="false" outlineLevel="0" collapsed="false">
      <c r="A33" s="290" t="s">
        <v>546</v>
      </c>
      <c r="B33" s="24" t="s">
        <v>546</v>
      </c>
      <c r="C33" s="296" t="s">
        <v>547</v>
      </c>
      <c r="D33" s="292" t="n">
        <v>639665</v>
      </c>
      <c r="E33" s="292" t="n">
        <v>17280</v>
      </c>
      <c r="F33" s="24" t="s">
        <v>548</v>
      </c>
    </row>
    <row r="34" customFormat="false" ht="12.75" hidden="false" customHeight="false" outlineLevel="0" collapsed="false">
      <c r="A34" s="301" t="s">
        <v>549</v>
      </c>
      <c r="B34" s="301" t="s">
        <v>550</v>
      </c>
      <c r="C34" s="299" t="s">
        <v>551</v>
      </c>
      <c r="D34" s="303" t="n">
        <v>4079</v>
      </c>
      <c r="E34" s="303" t="n">
        <v>613</v>
      </c>
      <c r="F34" s="301" t="s">
        <v>552</v>
      </c>
    </row>
    <row r="35" customFormat="false" ht="12.75" hidden="false" customHeight="false" outlineLevel="0" collapsed="false">
      <c r="A35" s="301" t="s">
        <v>593</v>
      </c>
      <c r="B35" s="301" t="s">
        <v>594</v>
      </c>
      <c r="C35" s="299" t="s">
        <v>595</v>
      </c>
      <c r="D35" s="303" t="s">
        <v>1029</v>
      </c>
      <c r="E35" s="303" t="n">
        <v>132</v>
      </c>
      <c r="F35" s="301" t="s">
        <v>596</v>
      </c>
    </row>
    <row r="36" customFormat="false" ht="12.75" hidden="false" customHeight="false" outlineLevel="0" collapsed="false">
      <c r="A36" s="301" t="s">
        <v>622</v>
      </c>
      <c r="B36" s="301" t="s">
        <v>623</v>
      </c>
      <c r="C36" s="299" t="s">
        <v>624</v>
      </c>
      <c r="D36" s="303" t="s">
        <v>1029</v>
      </c>
      <c r="E36" s="303" t="n">
        <v>34</v>
      </c>
      <c r="F36" s="301" t="s">
        <v>625</v>
      </c>
    </row>
    <row r="37" customFormat="false" ht="12.75" hidden="false" customHeight="false" outlineLevel="0" collapsed="false">
      <c r="A37" s="301" t="s">
        <v>642</v>
      </c>
      <c r="B37" s="301" t="s">
        <v>643</v>
      </c>
      <c r="C37" s="299" t="s">
        <v>644</v>
      </c>
      <c r="D37" s="303" t="n">
        <v>16100</v>
      </c>
      <c r="E37" s="303" t="n">
        <v>343</v>
      </c>
      <c r="F37" s="301" t="s">
        <v>645</v>
      </c>
    </row>
    <row r="38" customFormat="false" ht="12.75" hidden="false" customHeight="false" outlineLevel="0" collapsed="false">
      <c r="A38" s="301" t="s">
        <v>712</v>
      </c>
      <c r="B38" s="301" t="s">
        <v>713</v>
      </c>
      <c r="C38" s="299" t="s">
        <v>714</v>
      </c>
      <c r="D38" s="303" t="n">
        <v>616860</v>
      </c>
      <c r="E38" s="303" t="n">
        <v>16158</v>
      </c>
      <c r="F38" s="301" t="s">
        <v>715</v>
      </c>
    </row>
    <row r="39" customFormat="false" ht="25.5" hidden="false" customHeight="false" outlineLevel="0" collapsed="false">
      <c r="A39" s="290" t="s">
        <v>719</v>
      </c>
      <c r="B39" s="24" t="s">
        <v>719</v>
      </c>
      <c r="C39" s="296" t="s">
        <v>720</v>
      </c>
      <c r="D39" s="292" t="n">
        <v>65117</v>
      </c>
      <c r="E39" s="292" t="n">
        <v>3044</v>
      </c>
      <c r="F39" s="24" t="s">
        <v>721</v>
      </c>
    </row>
    <row r="40" customFormat="false" ht="12.75" hidden="false" customHeight="false" outlineLevel="0" collapsed="false">
      <c r="A40" s="301" t="s">
        <v>722</v>
      </c>
      <c r="B40" s="301" t="s">
        <v>723</v>
      </c>
      <c r="C40" s="299" t="s">
        <v>724</v>
      </c>
      <c r="D40" s="303" t="s">
        <v>1029</v>
      </c>
      <c r="E40" s="303" t="n">
        <v>3</v>
      </c>
      <c r="F40" s="301" t="s">
        <v>725</v>
      </c>
    </row>
    <row r="41" customFormat="false" ht="12.75" hidden="false" customHeight="false" outlineLevel="0" collapsed="false">
      <c r="A41" s="301" t="s">
        <v>745</v>
      </c>
      <c r="B41" s="301" t="s">
        <v>746</v>
      </c>
      <c r="C41" s="299" t="s">
        <v>747</v>
      </c>
      <c r="D41" s="303" t="n">
        <v>17053</v>
      </c>
      <c r="E41" s="303" t="n">
        <v>322</v>
      </c>
      <c r="F41" s="301" t="s">
        <v>748</v>
      </c>
    </row>
    <row r="42" customFormat="false" ht="12.75" hidden="false" customHeight="false" outlineLevel="0" collapsed="false">
      <c r="A42" s="301" t="s">
        <v>783</v>
      </c>
      <c r="B42" s="301" t="s">
        <v>784</v>
      </c>
      <c r="C42" s="299" t="s">
        <v>785</v>
      </c>
      <c r="D42" s="303" t="n">
        <v>45462</v>
      </c>
      <c r="E42" s="303" t="n">
        <v>2594</v>
      </c>
      <c r="F42" s="301" t="s">
        <v>786</v>
      </c>
    </row>
    <row r="43" customFormat="false" ht="12.75" hidden="false" customHeight="false" outlineLevel="0" collapsed="false">
      <c r="A43" s="301" t="s">
        <v>839</v>
      </c>
      <c r="B43" s="301" t="s">
        <v>840</v>
      </c>
      <c r="C43" s="299" t="s">
        <v>841</v>
      </c>
      <c r="D43" s="303" t="n">
        <v>1578</v>
      </c>
      <c r="E43" s="303" t="n">
        <v>71</v>
      </c>
      <c r="F43" s="301" t="s">
        <v>842</v>
      </c>
    </row>
    <row r="44" customFormat="false" ht="12.75" hidden="false" customHeight="false" outlineLevel="0" collapsed="false">
      <c r="A44" s="301" t="s">
        <v>871</v>
      </c>
      <c r="B44" s="301" t="s">
        <v>872</v>
      </c>
      <c r="C44" s="299" t="s">
        <v>873</v>
      </c>
      <c r="D44" s="303" t="s">
        <v>1029</v>
      </c>
      <c r="E44" s="303" t="n">
        <v>54</v>
      </c>
      <c r="F44" s="301" t="s">
        <v>874</v>
      </c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</row>
    <row r="47" customFormat="false" ht="15.75" hidden="false" customHeight="false" outlineLevel="0" collapsed="false">
      <c r="A47" s="61" t="s">
        <v>1030</v>
      </c>
      <c r="B47" s="64"/>
      <c r="C47" s="64"/>
      <c r="D47" s="64"/>
      <c r="E47" s="61" t="s">
        <v>1031</v>
      </c>
      <c r="F47" s="64"/>
    </row>
    <row r="48" customFormat="false" ht="69.75" hidden="false" customHeight="true" outlineLevel="0" collapsed="false">
      <c r="A48" s="304" t="s">
        <v>1032</v>
      </c>
      <c r="B48" s="304"/>
      <c r="C48" s="304"/>
      <c r="D48" s="223"/>
      <c r="E48" s="305" t="s">
        <v>1033</v>
      </c>
      <c r="F48" s="305"/>
    </row>
  </sheetData>
  <sheetProtection sheet="true" password="ceff"/>
  <mergeCells count="8">
    <mergeCell ref="A1:F1"/>
    <mergeCell ref="A2:F2"/>
    <mergeCell ref="A6:A7"/>
    <mergeCell ref="B6:B7"/>
    <mergeCell ref="C6:C7"/>
    <mergeCell ref="F6:F7"/>
    <mergeCell ref="A48:C48"/>
    <mergeCell ref="E48:F48"/>
  </mergeCells>
  <hyperlinks>
    <hyperlink ref="A48" r:id="rId1" display="2Повече информация относно методологията е на разположение на следния интернет адрес: http://www.nsi.bg/sites/default/files/files/&#10;metadata/NIRD_Methodology.pdf"/>
    <hyperlink ref="E48" r:id="rId2" display="2More information about the methodology is available in &#10;the following web page: http://www.nsi.bg/sites/default/files/files/&#10;metadata/NIRD_Methodology_en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15:07:16Z</dcterms:created>
  <dc:creator>Dimitar Popov</dc:creator>
  <dc:description/>
  <dc:language>en-US</dc:language>
  <cp:lastModifiedBy>Dimitar Popov</cp:lastModifiedBy>
  <cp:lastPrinted>2013-01-24T13:08:47Z</cp:lastPrinted>
  <dcterms:modified xsi:type="dcterms:W3CDTF">2017-01-23T09:13:30Z</dcterms:modified>
  <cp:revision>0</cp:revision>
  <dc:subject>Education and science</dc:subject>
  <dc:title>Regions, districts and municipalities in Bulgaria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382bcee6-80c7-4cc0-b3b4-844d48b68bee</vt:lpwstr>
  </property>
</Properties>
</file>