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61689034"/>
        <c:axId val="95712719"/>
      </c:barChart>
      <c:catAx>
        <c:axId val="616890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2719"/>
        <c:crossesAt val="0"/>
        <c:auto val="1"/>
        <c:lblAlgn val="ctr"/>
        <c:lblOffset val="100"/>
        <c:noMultiLvlLbl val="0"/>
      </c:catAx>
      <c:valAx>
        <c:axId val="9571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8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34285231"/>
        <c:axId val="19663001"/>
      </c:barChart>
      <c:catAx>
        <c:axId val="342852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63001"/>
        <c:crossesAt val="0"/>
        <c:auto val="1"/>
        <c:lblAlgn val="ctr"/>
        <c:lblOffset val="100"/>
        <c:noMultiLvlLbl val="0"/>
      </c:catAx>
      <c:valAx>
        <c:axId val="1966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8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43234109"/>
        <c:axId val="14447572"/>
      </c:barChart>
      <c:catAx>
        <c:axId val="4323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47572"/>
        <c:crossesAt val="0"/>
        <c:auto val="1"/>
        <c:lblAlgn val="ctr"/>
        <c:lblOffset val="100"/>
        <c:noMultiLvlLbl val="0"/>
      </c:catAx>
      <c:valAx>
        <c:axId val="1444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34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21113256"/>
        <c:axId val="89892724"/>
      </c:barChart>
      <c:catAx>
        <c:axId val="211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92724"/>
        <c:crossesAt val="0"/>
        <c:auto val="1"/>
        <c:lblAlgn val="ctr"/>
        <c:lblOffset val="100"/>
        <c:noMultiLvlLbl val="0"/>
      </c:catAx>
      <c:valAx>
        <c:axId val="8989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1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