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89201621"/>
        <c:axId val="44079059"/>
      </c:barChart>
      <c:catAx>
        <c:axId val="892016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79059"/>
        <c:crossesAt val="0"/>
        <c:auto val="1"/>
        <c:lblAlgn val="ctr"/>
        <c:lblOffset val="100"/>
        <c:noMultiLvlLbl val="0"/>
      </c:catAx>
      <c:valAx>
        <c:axId val="44079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01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82511483"/>
        <c:axId val="5636038"/>
      </c:barChart>
      <c:catAx>
        <c:axId val="825114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6038"/>
        <c:crossesAt val="0"/>
        <c:auto val="1"/>
        <c:lblAlgn val="ctr"/>
        <c:lblOffset val="100"/>
        <c:noMultiLvlLbl val="0"/>
      </c:catAx>
      <c:valAx>
        <c:axId val="5636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11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26363371"/>
        <c:axId val="48824044"/>
      </c:barChart>
      <c:catAx>
        <c:axId val="2636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24044"/>
        <c:crossesAt val="0"/>
        <c:auto val="1"/>
        <c:lblAlgn val="ctr"/>
        <c:lblOffset val="100"/>
        <c:noMultiLvlLbl val="0"/>
      </c:catAx>
      <c:valAx>
        <c:axId val="48824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63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17556746"/>
        <c:axId val="78694146"/>
      </c:barChart>
      <c:catAx>
        <c:axId val="1755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94146"/>
        <c:crossesAt val="0"/>
        <c:auto val="1"/>
        <c:lblAlgn val="ctr"/>
        <c:lblOffset val="100"/>
        <c:noMultiLvlLbl val="0"/>
      </c:catAx>
      <c:valAx>
        <c:axId val="78694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56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