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0981193"/>
        <c:axId val="35858356"/>
      </c:barChart>
      <c:catAx>
        <c:axId val="70981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58356"/>
        <c:crossesAt val="0"/>
        <c:auto val="1"/>
        <c:lblAlgn val="ctr"/>
        <c:lblOffset val="100"/>
        <c:noMultiLvlLbl val="0"/>
      </c:catAx>
      <c:valAx>
        <c:axId val="3585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8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4776265"/>
        <c:axId val="49933852"/>
      </c:barChart>
      <c:catAx>
        <c:axId val="4776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33852"/>
        <c:crossesAt val="0"/>
        <c:auto val="1"/>
        <c:lblAlgn val="ctr"/>
        <c:lblOffset val="100"/>
        <c:noMultiLvlLbl val="0"/>
      </c:catAx>
      <c:valAx>
        <c:axId val="4993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33606314"/>
        <c:axId val="79890386"/>
      </c:barChart>
      <c:catAx>
        <c:axId val="3360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90386"/>
        <c:crossesAt val="0"/>
        <c:auto val="1"/>
        <c:lblAlgn val="ctr"/>
        <c:lblOffset val="100"/>
        <c:noMultiLvlLbl val="0"/>
      </c:catAx>
      <c:valAx>
        <c:axId val="7989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0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17466293"/>
        <c:axId val="18395893"/>
      </c:barChart>
      <c:catAx>
        <c:axId val="1746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95893"/>
        <c:crossesAt val="0"/>
        <c:auto val="1"/>
        <c:lblAlgn val="ctr"/>
        <c:lblOffset val="100"/>
        <c:noMultiLvlLbl val="0"/>
      </c:catAx>
      <c:valAx>
        <c:axId val="1839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6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