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16508791"/>
        <c:axId val="93357986"/>
      </c:barChart>
      <c:catAx>
        <c:axId val="165087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57986"/>
        <c:crossesAt val="0"/>
        <c:auto val="1"/>
        <c:lblAlgn val="ctr"/>
        <c:lblOffset val="100"/>
        <c:noMultiLvlLbl val="0"/>
      </c:catAx>
      <c:valAx>
        <c:axId val="9335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0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94546935"/>
        <c:axId val="11933007"/>
      </c:barChart>
      <c:catAx>
        <c:axId val="945469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33007"/>
        <c:crossesAt val="0"/>
        <c:auto val="1"/>
        <c:lblAlgn val="ctr"/>
        <c:lblOffset val="100"/>
        <c:noMultiLvlLbl val="0"/>
      </c:catAx>
      <c:valAx>
        <c:axId val="1193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4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14672074"/>
        <c:axId val="69663189"/>
      </c:barChart>
      <c:catAx>
        <c:axId val="1467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63189"/>
        <c:crossesAt val="0"/>
        <c:auto val="1"/>
        <c:lblAlgn val="ctr"/>
        <c:lblOffset val="100"/>
        <c:noMultiLvlLbl val="0"/>
      </c:catAx>
      <c:valAx>
        <c:axId val="69663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89805168"/>
        <c:axId val="51079338"/>
      </c:barChart>
      <c:catAx>
        <c:axId val="8980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9338"/>
        <c:crossesAt val="0"/>
        <c:auto val="1"/>
        <c:lblAlgn val="ctr"/>
        <c:lblOffset val="100"/>
        <c:noMultiLvlLbl val="0"/>
      </c:catAx>
      <c:valAx>
        <c:axId val="5107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05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