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30847067"/>
        <c:axId val="56355175"/>
      </c:barChart>
      <c:catAx>
        <c:axId val="308470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55175"/>
        <c:crossesAt val="0"/>
        <c:auto val="1"/>
        <c:lblAlgn val="ctr"/>
        <c:lblOffset val="100"/>
        <c:noMultiLvlLbl val="0"/>
      </c:catAx>
      <c:valAx>
        <c:axId val="56355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47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49759197"/>
        <c:axId val="35398764"/>
      </c:barChart>
      <c:catAx>
        <c:axId val="497591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98764"/>
        <c:crossesAt val="0"/>
        <c:auto val="1"/>
        <c:lblAlgn val="ctr"/>
        <c:lblOffset val="100"/>
        <c:noMultiLvlLbl val="0"/>
      </c:catAx>
      <c:valAx>
        <c:axId val="35398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59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42876727"/>
        <c:axId val="56047101"/>
      </c:barChart>
      <c:catAx>
        <c:axId val="4287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47101"/>
        <c:crossesAt val="0"/>
        <c:auto val="1"/>
        <c:lblAlgn val="ctr"/>
        <c:lblOffset val="100"/>
        <c:noMultiLvlLbl val="0"/>
      </c:catAx>
      <c:valAx>
        <c:axId val="56047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76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42280218"/>
        <c:axId val="60427447"/>
      </c:barChart>
      <c:catAx>
        <c:axId val="4228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27447"/>
        <c:crossesAt val="0"/>
        <c:auto val="1"/>
        <c:lblAlgn val="ctr"/>
        <c:lblOffset val="100"/>
        <c:noMultiLvlLbl val="0"/>
      </c:catAx>
      <c:valAx>
        <c:axId val="60427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80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