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47006003"/>
        <c:axId val="36496017"/>
      </c:barChart>
      <c:catAx>
        <c:axId val="4700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6017"/>
        <c:auto val="1"/>
        <c:lblAlgn val="ctr"/>
        <c:lblOffset val="100"/>
        <c:noMultiLvlLbl val="0"/>
      </c:catAx>
      <c:valAx>
        <c:axId val="3649601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00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99697989"/>
        <c:axId val="22346821"/>
      </c:barChart>
      <c:catAx>
        <c:axId val="996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821"/>
        <c:auto val="1"/>
        <c:lblAlgn val="ctr"/>
        <c:lblOffset val="100"/>
        <c:noMultiLvlLbl val="0"/>
      </c:catAx>
      <c:valAx>
        <c:axId val="2234682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