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73950695"/>
        <c:axId val="96284767"/>
      </c:barChart>
      <c:catAx>
        <c:axId val="73950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84767"/>
        <c:crossesAt val="0"/>
        <c:auto val="1"/>
        <c:lblAlgn val="ctr"/>
        <c:lblOffset val="100"/>
        <c:noMultiLvlLbl val="0"/>
      </c:catAx>
      <c:valAx>
        <c:axId val="9628476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5069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41025317"/>
        <c:axId val="52728340"/>
      </c:barChart>
      <c:catAx>
        <c:axId val="4102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28340"/>
        <c:crossesAt val="0"/>
        <c:auto val="1"/>
        <c:lblAlgn val="ctr"/>
        <c:lblOffset val="100"/>
        <c:noMultiLvlLbl val="0"/>
      </c:catAx>
      <c:valAx>
        <c:axId val="52728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25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40515196"/>
        <c:axId val="82504609"/>
      </c:barChart>
      <c:catAx>
        <c:axId val="4051519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04609"/>
        <c:auto val="1"/>
        <c:lblAlgn val="ctr"/>
        <c:lblOffset val="100"/>
        <c:noMultiLvlLbl val="0"/>
      </c:catAx>
      <c:valAx>
        <c:axId val="8250460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15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28426031"/>
        <c:axId val="55835424"/>
      </c:barChart>
      <c:catAx>
        <c:axId val="2842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35424"/>
        <c:crossesAt val="0"/>
        <c:auto val="1"/>
        <c:lblAlgn val="ctr"/>
        <c:lblOffset val="100"/>
        <c:noMultiLvlLbl val="0"/>
      </c:catAx>
      <c:valAx>
        <c:axId val="5583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26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