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1712003"/>
        <c:axId val="88516958"/>
      </c:barChart>
      <c:catAx>
        <c:axId val="171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6958"/>
        <c:auto val="1"/>
        <c:lblAlgn val="ctr"/>
        <c:lblOffset val="100"/>
        <c:noMultiLvlLbl val="0"/>
      </c:catAx>
      <c:valAx>
        <c:axId val="885169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00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76225036"/>
        <c:axId val="1981090"/>
      </c:barChart>
      <c:catAx>
        <c:axId val="762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90"/>
        <c:auto val="1"/>
        <c:lblAlgn val="ctr"/>
        <c:lblOffset val="100"/>
        <c:noMultiLvlLbl val="0"/>
      </c:catAx>
      <c:valAx>
        <c:axId val="198109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25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