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40228506"/>
        <c:axId val="63003629"/>
      </c:barChart>
      <c:catAx>
        <c:axId val="40228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03629"/>
        <c:crossesAt val="0"/>
        <c:auto val="1"/>
        <c:lblAlgn val="ctr"/>
        <c:lblOffset val="100"/>
        <c:noMultiLvlLbl val="0"/>
      </c:catAx>
      <c:valAx>
        <c:axId val="6300362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2850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31739906"/>
        <c:axId val="19084961"/>
      </c:barChart>
      <c:catAx>
        <c:axId val="3173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84961"/>
        <c:crossesAt val="0"/>
        <c:auto val="1"/>
        <c:lblAlgn val="ctr"/>
        <c:lblOffset val="100"/>
        <c:noMultiLvlLbl val="0"/>
      </c:catAx>
      <c:valAx>
        <c:axId val="19084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39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29318478"/>
        <c:axId val="69143726"/>
      </c:barChart>
      <c:catAx>
        <c:axId val="2931847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43726"/>
        <c:auto val="1"/>
        <c:lblAlgn val="ctr"/>
        <c:lblOffset val="100"/>
        <c:noMultiLvlLbl val="0"/>
      </c:catAx>
      <c:valAx>
        <c:axId val="6914372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18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46861712"/>
        <c:axId val="78474504"/>
      </c:barChart>
      <c:catAx>
        <c:axId val="4686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74504"/>
        <c:crossesAt val="0"/>
        <c:auto val="1"/>
        <c:lblAlgn val="ctr"/>
        <c:lblOffset val="100"/>
        <c:noMultiLvlLbl val="0"/>
      </c:catAx>
      <c:valAx>
        <c:axId val="7847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61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