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63064205"/>
        <c:axId val="82298332"/>
      </c:barChart>
      <c:catAx>
        <c:axId val="6306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98332"/>
        <c:crossesAt val="0"/>
        <c:auto val="1"/>
        <c:lblAlgn val="ctr"/>
        <c:lblOffset val="100"/>
        <c:noMultiLvlLbl val="0"/>
      </c:catAx>
      <c:valAx>
        <c:axId val="8229833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64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99811903"/>
        <c:axId val="56161308"/>
      </c:barChart>
      <c:catAx>
        <c:axId val="9981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61308"/>
        <c:crossesAt val="0"/>
        <c:auto val="1"/>
        <c:lblAlgn val="ctr"/>
        <c:lblOffset val="100"/>
        <c:noMultiLvlLbl val="0"/>
      </c:catAx>
      <c:valAx>
        <c:axId val="5616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1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