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39421845"/>
        <c:axId val="68403592"/>
      </c:barChart>
      <c:catAx>
        <c:axId val="3942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3592"/>
        <c:auto val="1"/>
        <c:lblAlgn val="ctr"/>
        <c:lblOffset val="100"/>
        <c:noMultiLvlLbl val="0"/>
      </c:catAx>
      <c:valAx>
        <c:axId val="6840359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1845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48951463"/>
        <c:axId val="83407673"/>
      </c:barChart>
      <c:catAx>
        <c:axId val="4895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7673"/>
        <c:auto val="1"/>
        <c:lblAlgn val="ctr"/>
        <c:lblOffset val="100"/>
        <c:noMultiLvlLbl val="0"/>
      </c:catAx>
      <c:valAx>
        <c:axId val="8340767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5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