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14097609"/>
        <c:axId val="50017487"/>
      </c:barChart>
      <c:catAx>
        <c:axId val="14097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17487"/>
        <c:crossesAt val="0"/>
        <c:auto val="1"/>
        <c:lblAlgn val="ctr"/>
        <c:lblOffset val="100"/>
        <c:noMultiLvlLbl val="0"/>
      </c:catAx>
      <c:valAx>
        <c:axId val="5001748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976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99099794"/>
        <c:axId val="96888144"/>
      </c:barChart>
      <c:catAx>
        <c:axId val="9909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88144"/>
        <c:crossesAt val="0"/>
        <c:auto val="1"/>
        <c:lblAlgn val="ctr"/>
        <c:lblOffset val="100"/>
        <c:noMultiLvlLbl val="0"/>
      </c:catAx>
      <c:valAx>
        <c:axId val="9688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99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58257061"/>
        <c:axId val="11383055"/>
      </c:barChart>
      <c:catAx>
        <c:axId val="5825706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83055"/>
        <c:auto val="1"/>
        <c:lblAlgn val="ctr"/>
        <c:lblOffset val="100"/>
        <c:noMultiLvlLbl val="0"/>
      </c:catAx>
      <c:valAx>
        <c:axId val="1138305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5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70010601"/>
        <c:axId val="37445801"/>
      </c:barChart>
      <c:catAx>
        <c:axId val="7001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45801"/>
        <c:crossesAt val="0"/>
        <c:auto val="1"/>
        <c:lblAlgn val="ctr"/>
        <c:lblOffset val="100"/>
        <c:noMultiLvlLbl val="0"/>
      </c:catAx>
      <c:valAx>
        <c:axId val="3744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1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