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26328771"/>
        <c:axId val="82514348"/>
      </c:barChart>
      <c:catAx>
        <c:axId val="26328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14348"/>
        <c:crossesAt val="0"/>
        <c:auto val="1"/>
        <c:lblAlgn val="ctr"/>
        <c:lblOffset val="100"/>
        <c:noMultiLvlLbl val="0"/>
      </c:catAx>
      <c:valAx>
        <c:axId val="8251434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287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89258737"/>
        <c:axId val="19798245"/>
      </c:barChart>
      <c:catAx>
        <c:axId val="892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98245"/>
        <c:crossesAt val="0"/>
        <c:auto val="1"/>
        <c:lblAlgn val="ctr"/>
        <c:lblOffset val="100"/>
        <c:noMultiLvlLbl val="0"/>
      </c:catAx>
      <c:valAx>
        <c:axId val="1979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5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42319433"/>
        <c:axId val="24432355"/>
      </c:barChart>
      <c:catAx>
        <c:axId val="423194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32355"/>
        <c:auto val="1"/>
        <c:lblAlgn val="ctr"/>
        <c:lblOffset val="100"/>
        <c:noMultiLvlLbl val="0"/>
      </c:catAx>
      <c:valAx>
        <c:axId val="2443235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9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93812720"/>
        <c:axId val="48853653"/>
      </c:barChart>
      <c:catAx>
        <c:axId val="9381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53653"/>
        <c:crossesAt val="0"/>
        <c:auto val="1"/>
        <c:lblAlgn val="ctr"/>
        <c:lblOffset val="100"/>
        <c:noMultiLvlLbl val="0"/>
      </c:catAx>
      <c:valAx>
        <c:axId val="488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1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