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05110"/>
        <c:axId val="35623923"/>
      </c:lineChart>
      <c:catAx>
        <c:axId val="14405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923"/>
        <c:crossesAt val="-20"/>
        <c:auto val="1"/>
        <c:lblAlgn val="ctr"/>
        <c:lblOffset val="100"/>
        <c:noMultiLvlLbl val="0"/>
      </c:catAx>
      <c:valAx>
        <c:axId val="3562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29450556"/>
        <c:axId val="81016716"/>
      </c:barChart>
      <c:catAx>
        <c:axId val="2945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716"/>
        <c:crossesAt val="0"/>
        <c:auto val="1"/>
        <c:lblAlgn val="ctr"/>
        <c:lblOffset val="100"/>
        <c:noMultiLvlLbl val="0"/>
      </c:catAx>
      <c:valAx>
        <c:axId val="8101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55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26769613"/>
        <c:axId val="26591489"/>
      </c:barChart>
      <c:catAx>
        <c:axId val="2676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489"/>
        <c:crossesAt val="0"/>
        <c:auto val="1"/>
        <c:lblAlgn val="ctr"/>
        <c:lblOffset val="100"/>
        <c:noMultiLvlLbl val="0"/>
      </c:catAx>
      <c:valAx>
        <c:axId val="2659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6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18694549"/>
        <c:axId val="53401175"/>
      </c:barChart>
      <c:catAx>
        <c:axId val="1869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175"/>
        <c:crossesAt val="0"/>
        <c:auto val="1"/>
        <c:lblAlgn val="ctr"/>
        <c:lblOffset val="100"/>
        <c:noMultiLvlLbl val="0"/>
      </c:catAx>
      <c:valAx>
        <c:axId val="534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55193016"/>
        <c:axId val="65167104"/>
      </c:barChart>
      <c:catAx>
        <c:axId val="5519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104"/>
        <c:crossesAt val="0"/>
        <c:auto val="1"/>
        <c:lblAlgn val="ctr"/>
        <c:lblOffset val="100"/>
        <c:noMultiLvlLbl val="0"/>
      </c:catAx>
      <c:valAx>
        <c:axId val="6516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0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28242883"/>
        <c:axId val="51997617"/>
      </c:barChart>
      <c:catAx>
        <c:axId val="2824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617"/>
        <c:crossesAt val="0"/>
        <c:auto val="1"/>
        <c:lblAlgn val="ctr"/>
        <c:lblOffset val="100"/>
        <c:noMultiLvlLbl val="0"/>
      </c:catAx>
      <c:valAx>
        <c:axId val="51997617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85331001"/>
        <c:axId val="34652147"/>
      </c:barChart>
      <c:catAx>
        <c:axId val="8533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147"/>
        <c:crossesAt val="0"/>
        <c:auto val="1"/>
        <c:lblAlgn val="ctr"/>
        <c:lblOffset val="100"/>
        <c:noMultiLvlLbl val="0"/>
      </c:catAx>
      <c:valAx>
        <c:axId val="3465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48095938"/>
        <c:axId val="7124180"/>
      </c:barChart>
      <c:catAx>
        <c:axId val="4809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80"/>
        <c:crossesAt val="0"/>
        <c:auto val="1"/>
        <c:lblAlgn val="ctr"/>
        <c:lblOffset val="100"/>
        <c:noMultiLvlLbl val="0"/>
      </c:catAx>
      <c:valAx>
        <c:axId val="712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13723125"/>
        <c:axId val="17454658"/>
      </c:barChart>
      <c:catAx>
        <c:axId val="1372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658"/>
        <c:crossesAt val="0"/>
        <c:auto val="1"/>
        <c:lblAlgn val="ctr"/>
        <c:lblOffset val="100"/>
        <c:noMultiLvlLbl val="0"/>
      </c:catAx>
      <c:valAx>
        <c:axId val="1745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21334387"/>
        <c:axId val="66056883"/>
      </c:barChart>
      <c:catAx>
        <c:axId val="2133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883"/>
        <c:crossesAt val="0"/>
        <c:auto val="1"/>
        <c:lblAlgn val="ctr"/>
        <c:lblOffset val="100"/>
        <c:noMultiLvlLbl val="0"/>
      </c:catAx>
      <c:valAx>
        <c:axId val="6605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38752247"/>
        <c:axId val="22597296"/>
      </c:barChart>
      <c:catAx>
        <c:axId val="3875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296"/>
        <c:crossesAt val="0"/>
        <c:auto val="1"/>
        <c:lblAlgn val="ctr"/>
        <c:lblOffset val="100"/>
        <c:noMultiLvlLbl val="0"/>
      </c:catAx>
      <c:valAx>
        <c:axId val="225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24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