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31688286"/>
        <c:axId val="65241013"/>
      </c:barChart>
      <c:catAx>
        <c:axId val="316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1013"/>
        <c:auto val="1"/>
        <c:lblAlgn val="ctr"/>
        <c:lblOffset val="100"/>
        <c:noMultiLvlLbl val="0"/>
      </c:catAx>
      <c:valAx>
        <c:axId val="652410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828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1604879"/>
        <c:axId val="15722896"/>
      </c:barChart>
      <c:catAx>
        <c:axId val="616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2896"/>
        <c:auto val="1"/>
        <c:lblAlgn val="ctr"/>
        <c:lblOffset val="100"/>
        <c:noMultiLvlLbl val="0"/>
      </c:catAx>
      <c:valAx>
        <c:axId val="1572289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0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