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61044871"/>
        <c:axId val="19748226"/>
      </c:barChart>
      <c:catAx>
        <c:axId val="6104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48226"/>
        <c:crossesAt val="0"/>
        <c:auto val="1"/>
        <c:lblAlgn val="ctr"/>
        <c:lblOffset val="100"/>
        <c:noMultiLvlLbl val="0"/>
      </c:catAx>
      <c:valAx>
        <c:axId val="1974822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4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50138661"/>
        <c:axId val="71762761"/>
      </c:barChart>
      <c:catAx>
        <c:axId val="501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2761"/>
        <c:crossesAt val="0"/>
        <c:auto val="1"/>
        <c:lblAlgn val="ctr"/>
        <c:lblOffset val="100"/>
        <c:noMultiLvlLbl val="0"/>
      </c:catAx>
      <c:valAx>
        <c:axId val="717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