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ІV тримесечие 2009</t>
  </si>
  <si>
    <t xml:space="preserve">Quarter IV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4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32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7.7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sz val="11"/>
      <color rgb="FF000000"/>
      <name val="Times New Roman"/>
      <family val="2"/>
    </font>
    <font>
      <vertAlign val="superscript"/>
      <sz val="10"/>
      <name val="Times New Roman"/>
      <family val="1"/>
      <charset val="204"/>
    </font>
    <font>
      <sz val="9.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78.5</c:v>
                </c:pt>
                <c:pt idx="1">
                  <c:v>162.3</c:v>
                </c:pt>
                <c:pt idx="2">
                  <c:v>1128.5</c:v>
                </c:pt>
                <c:pt idx="3">
                  <c:v>312.9</c:v>
                </c:pt>
                <c:pt idx="4">
                  <c:v>9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2.4</c:v>
                </c:pt>
                <c:pt idx="1">
                  <c:v>91.5</c:v>
                </c:pt>
                <c:pt idx="2">
                  <c:v>891.4</c:v>
                </c:pt>
                <c:pt idx="3">
                  <c:v>441.6</c:v>
                </c:pt>
                <c:pt idx="4">
                  <c:v>23</c:v>
                </c:pt>
              </c:numCache>
            </c:numRef>
          </c:val>
        </c:ser>
        <c:gapWidth val="150"/>
        <c:overlap val="0"/>
        <c:axId val="34734385"/>
        <c:axId val="15904425"/>
      </c:barChart>
      <c:catAx>
        <c:axId val="347343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04425"/>
        <c:crossesAt val="0"/>
        <c:auto val="1"/>
        <c:lblAlgn val="ctr"/>
        <c:lblOffset val="100"/>
        <c:noMultiLvlLbl val="0"/>
      </c:catAx>
      <c:valAx>
        <c:axId val="15904425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73438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икономически сектори през четвъртото тримесечие на 2008 и 2009 година                                                                         Figure 1. Employed by sex and economic sectors in the fourth quarter of 2008 and 2009</a:t>
            </a:r>
          </a:p>
        </c:rich>
      </c:tx>
      <c:layout>
        <c:manualLayout>
          <c:xMode val="edge"/>
          <c:yMode val="edge"/>
          <c:x val="0.0704392560348239"/>
          <c:y val="0.0395562528014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623664424218"/>
          <c:y val="0.278910802330793"/>
          <c:w val="0.879105658884052"/>
          <c:h val="0.567682653518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47</c:v>
                </c:pt>
                <c:pt idx="1">
                  <c:v>143.2</c:v>
                </c:pt>
                <c:pt idx="2">
                  <c:v>89.1</c:v>
                </c:pt>
                <c:pt idx="3">
                  <c:v>73.8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4</c:v>
                </c:pt>
                <c:pt idx="1">
                  <c:v>707.8</c:v>
                </c:pt>
                <c:pt idx="2">
                  <c:v>432.8</c:v>
                </c:pt>
                <c:pt idx="3">
                  <c:v>383.8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0.9</c:v>
                </c:pt>
                <c:pt idx="1">
                  <c:v>840.5</c:v>
                </c:pt>
                <c:pt idx="2">
                  <c:v>1039.4</c:v>
                </c:pt>
                <c:pt idx="3">
                  <c:v>1022.4</c:v>
                </c:pt>
              </c:numCache>
            </c:numRef>
          </c:val>
        </c:ser>
        <c:gapWidth val="150"/>
        <c:overlap val="0"/>
        <c:axId val="97049803"/>
        <c:axId val="99358647"/>
      </c:barChart>
      <c:catAx>
        <c:axId val="9704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58647"/>
        <c:crossesAt val="0"/>
        <c:auto val="1"/>
        <c:lblAlgn val="ctr"/>
        <c:lblOffset val="100"/>
        <c:noMultiLvlLbl val="0"/>
      </c:catAx>
      <c:valAx>
        <c:axId val="99358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604801477377655"/>
              <c:y val="0.2090990587180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49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15103548344546"/>
          <c:y val="0.868332586284178"/>
          <c:w val="0.821329639889197"/>
          <c:h val="0.110712684894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3. Безработни лица по продължителност на безработицата 
през четвъртото тримесечие на 2008 и 2009 година 
Figure 3. Unemployed by duration of unemployment 
for the fourth quarter of 2008 and 2009</a:t>
            </a:r>
          </a:p>
        </c:rich>
      </c:tx>
      <c:layout>
        <c:manualLayout>
          <c:xMode val="edge"/>
          <c:yMode val="edge"/>
          <c:x val="0.0348314606741573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V тримесечие 2008/Quarter IV 2008"</c:f>
              <c:strCache>
                <c:ptCount val="1"/>
                <c:pt idx="0">
                  <c:v>ІV тримесечие 2008/Quarter IV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8.5</c:v>
                </c:pt>
                <c:pt idx="1">
                  <c:v>24.6</c:v>
                </c:pt>
                <c:pt idx="2">
                  <c:v>32.4</c:v>
                </c:pt>
                <c:pt idx="3">
                  <c:v>62.2</c:v>
                </c:pt>
              </c:numCache>
            </c:numRef>
          </c:val>
        </c:ser>
        <c:ser>
          <c:idx val="1"/>
          <c:order val="1"/>
          <c:tx>
            <c:strRef>
              <c:f>"IV тримесечие 2009/Quarter IV 2009"</c:f>
              <c:strCache>
                <c:ptCount val="1"/>
                <c:pt idx="0">
                  <c:v>IV тримесечие 2009/Quarter IV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100</c:v>
                </c:pt>
                <c:pt idx="1">
                  <c:v>55.2</c:v>
                </c:pt>
                <c:pt idx="2">
                  <c:v>48.5</c:v>
                </c:pt>
                <c:pt idx="3">
                  <c:v>69.1</c:v>
                </c:pt>
              </c:numCache>
            </c:numRef>
          </c:val>
        </c:ser>
        <c:gapWidth val="150"/>
        <c:overlap val="0"/>
        <c:axId val="71558919"/>
        <c:axId val="86215162"/>
      </c:barChart>
      <c:catAx>
        <c:axId val="7155891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    До 5 месеца         6  - 11 месеца/     12 - 23 месеца/  2 години и повече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428214731585518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215162"/>
        <c:auto val="1"/>
        <c:lblAlgn val="ctr"/>
        <c:lblOffset val="100"/>
        <c:noMultiLvlLbl val="0"/>
      </c:catAx>
      <c:valAx>
        <c:axId val="86215162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558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четвъртото тримесечие на 2009 година 
Figure 4. Persons not in the labour force by sex and age in the 
fourth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30.2</c:v>
                </c:pt>
                <c:pt idx="1">
                  <c:v>61.6</c:v>
                </c:pt>
                <c:pt idx="2">
                  <c:v>60</c:v>
                </c:pt>
                <c:pt idx="3">
                  <c:v>82.7</c:v>
                </c:pt>
                <c:pt idx="4">
                  <c:v>192.4</c:v>
                </c:pt>
                <c:pt idx="5">
                  <c:v>583.8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66.1</c:v>
                </c:pt>
                <c:pt idx="1">
                  <c:v>124.9</c:v>
                </c:pt>
                <c:pt idx="2">
                  <c:v>90.4</c:v>
                </c:pt>
                <c:pt idx="3">
                  <c:v>101.6</c:v>
                </c:pt>
                <c:pt idx="4">
                  <c:v>298.7</c:v>
                </c:pt>
                <c:pt idx="5">
                  <c:v>848.2</c:v>
                </c:pt>
              </c:numCache>
            </c:numRef>
          </c:val>
        </c:ser>
        <c:gapWidth val="150"/>
        <c:overlap val="0"/>
        <c:axId val="76913897"/>
        <c:axId val="71187505"/>
      </c:barChart>
      <c:catAx>
        <c:axId val="7691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87505"/>
        <c:crossesAt val="0"/>
        <c:auto val="1"/>
        <c:lblAlgn val="ctr"/>
        <c:lblOffset val="100"/>
        <c:noMultiLvlLbl val="0"/>
      </c:catAx>
      <c:valAx>
        <c:axId val="7118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913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2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54739419377405</cdr:x>
      <cdr:y>0.772505626406602</cdr:y>
    </cdr:from>
    <cdr:to>
      <cdr:x>1.01650926897517</cdr:x>
      <cdr:y>1.02353713428357</cdr:y>
    </cdr:to>
    <cdr:grpSp>
      <cdr:nvGrpSpPr>
        <cdr:cNvPr id="23" name="Group 2057"/>
        <cdr:cNvGrpSpPr/>
      </cdr:nvGrpSpPr>
      <cdr:grpSpPr>
        <a:xfrm>
          <a:off x="285480" y="2965680"/>
          <a:ext cx="4945680" cy="963720"/>
          <a:chOff x="285480" y="2965680"/>
          <a:chExt cx="4945680" cy="963720"/>
        </a:xfrm>
      </cdr:grpSpPr>
      <cdr:sp>
        <cdr:nvSpPr>
          <cdr:cNvPr id="24" name="Text Box 2050"/>
          <cdr:cNvSpPr/>
        </cdr:nvSpPr>
        <cdr:spPr>
          <a:xfrm>
            <a:off x="285480" y="3171240"/>
            <a:ext cx="5288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5" name="Text Box 2051"/>
          <cdr:cNvSpPr/>
        </cdr:nvSpPr>
        <cdr:spPr>
          <a:xfrm>
            <a:off x="8582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6" name="Text Box 2053"/>
          <cdr:cNvSpPr/>
        </cdr:nvSpPr>
        <cdr:spPr>
          <a:xfrm>
            <a:off x="1690560" y="3171240"/>
            <a:ext cx="6462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2054"/>
          <cdr:cNvSpPr/>
        </cdr:nvSpPr>
        <cdr:spPr>
          <a:xfrm>
            <a:off x="2591640" y="3171240"/>
            <a:ext cx="6444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5"/>
          <cdr:cNvSpPr/>
        </cdr:nvSpPr>
        <cdr:spPr>
          <a:xfrm>
            <a:off x="34610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6"/>
          <cdr:cNvSpPr/>
        </cdr:nvSpPr>
        <cdr:spPr>
          <a:xfrm>
            <a:off x="4001040" y="2965680"/>
            <a:ext cx="1230120" cy="963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0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1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2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3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4240</xdr:colOff>
      <xdr:row>34</xdr:row>
      <xdr:rowOff>123840</xdr:rowOff>
    </xdr:from>
    <xdr:to>
      <xdr:col>5</xdr:col>
      <xdr:colOff>1239120</xdr:colOff>
      <xdr:row>55</xdr:row>
      <xdr:rowOff>57240</xdr:rowOff>
    </xdr:to>
    <xdr:graphicFrame>
      <xdr:nvGraphicFramePr>
        <xdr:cNvPr id="8" name="Chart 3"/>
        <xdr:cNvGraphicFramePr/>
      </xdr:nvGraphicFramePr>
      <xdr:xfrm>
        <a:off x="534240" y="5821200"/>
        <a:ext cx="5457960" cy="32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800</xdr:colOff>
      <xdr:row>39</xdr:row>
      <xdr:rowOff>9360</xdr:rowOff>
    </xdr:from>
    <xdr:to>
      <xdr:col>5</xdr:col>
      <xdr:colOff>507240</xdr:colOff>
      <xdr:row>40</xdr:row>
      <xdr:rowOff>47880</xdr:rowOff>
    </xdr:to>
    <xdr:sp>
      <xdr:nvSpPr>
        <xdr:cNvPr id="14" name="Text Box 1026"/>
        <xdr:cNvSpPr/>
      </xdr:nvSpPr>
      <xdr:spPr>
        <a:xfrm>
          <a:off x="3974760" y="6547320"/>
          <a:ext cx="1285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52960</xdr:colOff>
      <xdr:row>50</xdr:row>
      <xdr:rowOff>114120</xdr:rowOff>
    </xdr:from>
    <xdr:to>
      <xdr:col>1</xdr:col>
      <xdr:colOff>413280</xdr:colOff>
      <xdr:row>53</xdr:row>
      <xdr:rowOff>104760</xdr:rowOff>
    </xdr:to>
    <xdr:sp>
      <xdr:nvSpPr>
        <xdr:cNvPr id="15" name="Text Box 1047"/>
        <xdr:cNvSpPr/>
      </xdr:nvSpPr>
      <xdr:spPr>
        <a:xfrm>
          <a:off x="1452960" y="8328600"/>
          <a:ext cx="42336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lang="en-US" sz="950" spc="-1" strike="noStrike">
            <a:latin typeface="Times New Roman"/>
          </a:endParaRPr>
        </a:p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264345073209</cdr:x>
      <cdr:y>0.219296279695204</cdr:y>
    </cdr:from>
    <cdr:to>
      <cdr:x>0.407729850943147</cdr:x>
      <cdr:y>0.287763334827432</cdr:y>
    </cdr:to>
    <cdr:sp>
      <cdr:nvSpPr>
        <cdr:cNvPr id="9" name="Text Box 1025"/>
        <cdr:cNvSpPr/>
      </cdr:nvSpPr>
      <cdr:spPr>
        <a:xfrm>
          <a:off x="1180440" y="704520"/>
          <a:ext cx="104508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0058039836</cdr:x>
      <cdr:y>16.3672120125504</cdr:y>
    </cdr:from>
    <cdr:to>
      <cdr:x>16.3812821527503</cdr:x>
      <cdr:y>16.3765127745406</cdr:y>
    </cdr:to>
    <cdr:pic>
      <cdr:nvPicPr>
        <cdr:cNvPr id="10" name="chart" descr=""/>
        <cdr:cNvPicPr/>
      </cdr:nvPicPr>
      <cdr:blipFill>
        <a:blip r:embed="rId1"/>
        <a:stretch/>
      </cdr:blipFill>
      <cdr:spPr>
        <a:xfrm>
          <a:off x="89385480" y="52581960"/>
          <a:ext cx="28800" cy="29880"/>
        </a:xfrm>
        <a:prstGeom prst="rect">
          <a:avLst/>
        </a:prstGeom>
        <a:ln w="0">
          <a:noFill/>
        </a:ln>
      </cdr:spPr>
    </cdr:pic>
  </cdr:relSizeAnchor>
  <cdr:relSizeAnchor>
    <cdr:from>
      <cdr:x>0.361759662313679</cdr:x>
      <cdr:y>0.783281039892425</cdr:y>
    </cdr:from>
    <cdr:to>
      <cdr:x>0.442223981005144</cdr:x>
      <cdr:y>0.927722994173017</cdr:y>
    </cdr:to>
    <cdr:sp>
      <cdr:nvSpPr>
        <cdr:cNvPr id="11" name="Text Box 1047"/>
        <cdr:cNvSpPr/>
      </cdr:nvSpPr>
      <cdr:spPr>
        <a:xfrm>
          <a:off x="1974600" y="2516400"/>
          <a:ext cx="439200" cy="46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75227542540562</cdr:x>
      <cdr:y>0.785746302106679</cdr:y>
    </cdr:from>
    <cdr:to>
      <cdr:x>0.855757815591611</cdr:x>
      <cdr:y>0.931196772747647</cdr:y>
    </cdr:to>
    <cdr:sp>
      <cdr:nvSpPr>
        <cdr:cNvPr id="12" name="Text Box 1047"/>
        <cdr:cNvSpPr/>
      </cdr:nvSpPr>
      <cdr:spPr>
        <a:xfrm>
          <a:off x="4231440" y="2524320"/>
          <a:ext cx="43956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69779712438992</cdr:x>
      <cdr:y>0.785746302106679</cdr:y>
    </cdr:from>
    <cdr:to>
      <cdr:x>0.649518533175043</cdr:x>
      <cdr:y>0.931196772747647</cdr:y>
    </cdr:to>
    <cdr:sp>
      <cdr:nvSpPr>
        <cdr:cNvPr id="13" name="Text Box 1047"/>
        <cdr:cNvSpPr/>
      </cdr:nvSpPr>
      <cdr:spPr>
        <a:xfrm>
          <a:off x="3110040" y="2524320"/>
          <a:ext cx="43524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6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17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18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19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0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1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D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s="8" customFormat="true" ht="1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</row>
    <row r="8" s="8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s="8" customFormat="true" ht="17.1" hidden="false" customHeight="true" outlineLevel="0" collapsed="false">
      <c r="A9" s="12"/>
      <c r="B9" s="13" t="s">
        <v>8</v>
      </c>
      <c r="C9" s="13"/>
      <c r="D9" s="13"/>
      <c r="E9" s="14" t="s">
        <v>9</v>
      </c>
      <c r="F9" s="14" t="s">
        <v>9</v>
      </c>
      <c r="G9" s="14" t="s">
        <v>9</v>
      </c>
      <c r="H9" s="12"/>
    </row>
    <row r="10" s="8" customFormat="true" ht="12.75" hidden="false" customHeight="false" outlineLevel="0" collapsed="false">
      <c r="A10" s="15"/>
      <c r="B10" s="16" t="s">
        <v>10</v>
      </c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5"/>
    </row>
    <row r="11" s="8" customFormat="true" ht="12.75" hidden="false" customHeight="false" outlineLevel="0" collapsed="false">
      <c r="A11" s="15" t="s">
        <v>16</v>
      </c>
      <c r="B11" s="16" t="s">
        <v>17</v>
      </c>
      <c r="C11" s="16" t="s">
        <v>17</v>
      </c>
      <c r="D11" s="16" t="s">
        <v>18</v>
      </c>
      <c r="E11" s="16" t="s">
        <v>19</v>
      </c>
      <c r="F11" s="16" t="s">
        <v>20</v>
      </c>
      <c r="G11" s="16" t="s">
        <v>12</v>
      </c>
      <c r="H11" s="17" t="s">
        <v>21</v>
      </c>
    </row>
    <row r="12" s="8" customFormat="true" ht="12.75" hidden="false" customHeight="false" outlineLevel="0" collapsed="false">
      <c r="A12" s="15" t="s">
        <v>22</v>
      </c>
      <c r="B12" s="15"/>
      <c r="C12" s="15"/>
      <c r="D12" s="16" t="s">
        <v>17</v>
      </c>
      <c r="E12" s="16" t="s">
        <v>23</v>
      </c>
      <c r="F12" s="16" t="s">
        <v>24</v>
      </c>
      <c r="G12" s="16" t="s">
        <v>25</v>
      </c>
      <c r="H12" s="17" t="s">
        <v>26</v>
      </c>
    </row>
    <row r="13" s="8" customFormat="true" ht="12.75" hidden="false" customHeight="false" outlineLevel="0" collapsed="false">
      <c r="A13" s="15"/>
      <c r="B13" s="18"/>
      <c r="C13" s="18"/>
      <c r="D13" s="18"/>
      <c r="E13" s="16" t="s">
        <v>24</v>
      </c>
      <c r="F13" s="15"/>
      <c r="G13" s="16" t="s">
        <v>24</v>
      </c>
      <c r="H13" s="17"/>
    </row>
    <row r="14" s="8" customFormat="true" ht="15.75" hidden="false" customHeight="true" outlineLevel="0" collapsed="false">
      <c r="A14" s="18"/>
      <c r="B14" s="16" t="s">
        <v>27</v>
      </c>
      <c r="C14" s="16" t="s">
        <v>28</v>
      </c>
      <c r="D14" s="16" t="s">
        <v>29</v>
      </c>
      <c r="E14" s="16" t="s">
        <v>30</v>
      </c>
      <c r="F14" s="16" t="s">
        <v>31</v>
      </c>
      <c r="G14" s="16" t="s">
        <v>32</v>
      </c>
      <c r="H14" s="18"/>
    </row>
    <row r="15" s="8" customFormat="true" ht="12.75" hidden="false" customHeight="false" outlineLevel="0" collapsed="false">
      <c r="A15" s="15"/>
      <c r="B15" s="16" t="s">
        <v>33</v>
      </c>
      <c r="C15" s="16" t="s">
        <v>33</v>
      </c>
      <c r="D15" s="16" t="s">
        <v>33</v>
      </c>
      <c r="E15" s="16" t="s">
        <v>34</v>
      </c>
      <c r="F15" s="16" t="s">
        <v>34</v>
      </c>
      <c r="G15" s="16" t="s">
        <v>35</v>
      </c>
      <c r="H15" s="15"/>
    </row>
    <row r="16" s="8" customFormat="true" ht="12.75" hidden="false" customHeight="false" outlineLevel="0" collapsed="false">
      <c r="A16" s="19"/>
      <c r="B16" s="19"/>
      <c r="C16" s="19"/>
      <c r="D16" s="19"/>
      <c r="E16" s="20" t="s">
        <v>24</v>
      </c>
      <c r="F16" s="20" t="s">
        <v>24</v>
      </c>
      <c r="G16" s="20" t="s">
        <v>24</v>
      </c>
      <c r="H16" s="19"/>
    </row>
    <row r="17" s="8" customFormat="true" ht="10.5" hidden="false" customHeight="true" outlineLevel="0" collapsed="false">
      <c r="A17" s="11"/>
      <c r="B17" s="5"/>
      <c r="C17" s="5"/>
      <c r="D17" s="5"/>
      <c r="E17" s="21"/>
      <c r="F17" s="5"/>
      <c r="G17" s="5"/>
      <c r="H17" s="5"/>
    </row>
    <row r="18" s="8" customFormat="true" ht="14.1" hidden="false" customHeight="true" outlineLevel="0" collapsed="false">
      <c r="A18" s="22" t="s">
        <v>36</v>
      </c>
      <c r="B18" s="22"/>
      <c r="C18" s="22"/>
      <c r="D18" s="22"/>
      <c r="E18" s="22"/>
      <c r="F18" s="22"/>
      <c r="G18" s="22"/>
      <c r="H18" s="22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3" t="s">
        <v>38</v>
      </c>
    </row>
    <row r="20" customFormat="false" ht="14.1" hidden="false" customHeight="true" outlineLevel="0" collapsed="false">
      <c r="A20" s="24" t="s">
        <v>39</v>
      </c>
      <c r="B20" s="25" t="n">
        <v>3541.3</v>
      </c>
      <c r="C20" s="25" t="n">
        <v>3363.5</v>
      </c>
      <c r="D20" s="26" t="n">
        <v>177.7</v>
      </c>
      <c r="E20" s="26" t="n">
        <v>53.5</v>
      </c>
      <c r="F20" s="27" t="n">
        <v>50.8</v>
      </c>
      <c r="G20" s="26" t="n">
        <v>5</v>
      </c>
      <c r="H20" s="28" t="s">
        <v>40</v>
      </c>
    </row>
    <row r="21" customFormat="false" ht="14.1" hidden="false" customHeight="true" outlineLevel="0" collapsed="false">
      <c r="A21" s="24" t="s">
        <v>41</v>
      </c>
      <c r="B21" s="25" t="n">
        <v>3485</v>
      </c>
      <c r="C21" s="25" t="n">
        <v>3262.8</v>
      </c>
      <c r="D21" s="26" t="n">
        <v>222.2</v>
      </c>
      <c r="E21" s="26" t="n">
        <v>52.9</v>
      </c>
      <c r="F21" s="27" t="n">
        <v>49.5</v>
      </c>
      <c r="G21" s="26" t="n">
        <v>6.4</v>
      </c>
      <c r="H21" s="28" t="s">
        <v>42</v>
      </c>
    </row>
    <row r="22" customFormat="false" ht="14.1" hidden="false" customHeight="true" outlineLevel="0" collapsed="false">
      <c r="A22" s="24" t="s">
        <v>43</v>
      </c>
      <c r="B22" s="25" t="n">
        <v>3522.6</v>
      </c>
      <c r="C22" s="25" t="n">
        <v>3300.1</v>
      </c>
      <c r="D22" s="26" t="n">
        <v>222.6</v>
      </c>
      <c r="E22" s="26" t="n">
        <v>53.5</v>
      </c>
      <c r="F22" s="27" t="n">
        <v>50.1</v>
      </c>
      <c r="G22" s="26" t="n">
        <v>6.3</v>
      </c>
      <c r="H22" s="28" t="s">
        <v>44</v>
      </c>
    </row>
    <row r="23" customFormat="false" ht="14.1" hidden="false" customHeight="true" outlineLevel="0" collapsed="false">
      <c r="A23" s="24" t="s">
        <v>45</v>
      </c>
      <c r="B23" s="29" t="n">
        <v>3514.5</v>
      </c>
      <c r="C23" s="29" t="n">
        <v>3280</v>
      </c>
      <c r="D23" s="30" t="n">
        <v>234.5</v>
      </c>
      <c r="E23" s="26" t="n">
        <v>53.4</v>
      </c>
      <c r="F23" s="27" t="n">
        <v>49.8</v>
      </c>
      <c r="G23" s="26" t="n">
        <v>6.7</v>
      </c>
      <c r="H23" s="28" t="s">
        <v>46</v>
      </c>
    </row>
    <row r="24" s="8" customFormat="true" ht="13.5" hidden="false" customHeight="true" outlineLevel="0" collapsed="false">
      <c r="A24" s="24" t="s">
        <v>47</v>
      </c>
      <c r="B24" s="29" t="n">
        <v>3444.4</v>
      </c>
      <c r="C24" s="29" t="n">
        <v>3171.6</v>
      </c>
      <c r="D24" s="30" t="n">
        <v>272.8</v>
      </c>
      <c r="E24" s="30" t="n">
        <v>52.3</v>
      </c>
      <c r="F24" s="31" t="n">
        <v>48.2</v>
      </c>
      <c r="G24" s="30" t="n">
        <v>7.9</v>
      </c>
      <c r="H24" s="28" t="s">
        <v>48</v>
      </c>
      <c r="I24" s="32"/>
      <c r="J24" s="32"/>
      <c r="K24" s="32"/>
      <c r="L24" s="32"/>
    </row>
    <row r="25" s="8" customFormat="true" ht="13.5" hidden="false" customHeight="true" outlineLevel="0" collapsed="false">
      <c r="A25" s="24"/>
      <c r="B25" s="29"/>
      <c r="C25" s="29"/>
      <c r="D25" s="30"/>
      <c r="E25" s="30"/>
      <c r="F25" s="31"/>
      <c r="G25" s="30"/>
      <c r="H25" s="28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9"/>
      <c r="D27" s="30"/>
      <c r="E27" s="30"/>
      <c r="F27" s="31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4" t="s">
        <v>39</v>
      </c>
      <c r="B28" s="25" t="n">
        <v>2716.4</v>
      </c>
      <c r="C28" s="25" t="n">
        <v>2604.3</v>
      </c>
      <c r="D28" s="26" t="n">
        <v>112.2</v>
      </c>
      <c r="E28" s="26" t="n">
        <v>58.2</v>
      </c>
      <c r="F28" s="27" t="n">
        <v>55.8</v>
      </c>
      <c r="G28" s="26" t="n">
        <v>4.1</v>
      </c>
      <c r="H28" s="28" t="s">
        <v>40</v>
      </c>
    </row>
    <row r="29" customFormat="false" ht="14.1" hidden="false" customHeight="true" outlineLevel="0" collapsed="false">
      <c r="A29" s="24" t="s">
        <v>41</v>
      </c>
      <c r="B29" s="25" t="n">
        <v>2695.8</v>
      </c>
      <c r="C29" s="25" t="n">
        <v>2554.5</v>
      </c>
      <c r="D29" s="26" t="n">
        <v>141.2</v>
      </c>
      <c r="E29" s="26" t="n">
        <v>57.7</v>
      </c>
      <c r="F29" s="27" t="n">
        <v>54.7</v>
      </c>
      <c r="G29" s="26" t="n">
        <v>5.2</v>
      </c>
      <c r="H29" s="28" t="s">
        <v>42</v>
      </c>
    </row>
    <row r="30" customFormat="false" ht="14.1" hidden="false" customHeight="true" outlineLevel="0" collapsed="false">
      <c r="A30" s="24" t="s">
        <v>43</v>
      </c>
      <c r="B30" s="25" t="n">
        <v>2694.7</v>
      </c>
      <c r="C30" s="25" t="n">
        <v>2546.9</v>
      </c>
      <c r="D30" s="26" t="n">
        <v>147.8</v>
      </c>
      <c r="E30" s="26" t="n">
        <v>57.7</v>
      </c>
      <c r="F30" s="27" t="n">
        <v>54.5</v>
      </c>
      <c r="G30" s="26" t="n">
        <v>5.5</v>
      </c>
      <c r="H30" s="28" t="s">
        <v>44</v>
      </c>
    </row>
    <row r="31" customFormat="false" ht="14.1" hidden="false" customHeight="true" outlineLevel="0" collapsed="false">
      <c r="A31" s="24" t="s">
        <v>45</v>
      </c>
      <c r="B31" s="29" t="n">
        <v>2688.2</v>
      </c>
      <c r="C31" s="29" t="n">
        <v>2533.7</v>
      </c>
      <c r="D31" s="30" t="n">
        <v>154.5</v>
      </c>
      <c r="E31" s="26" t="n">
        <v>57.6</v>
      </c>
      <c r="F31" s="27" t="n">
        <v>54.2</v>
      </c>
      <c r="G31" s="26" t="n">
        <v>5.7</v>
      </c>
      <c r="H31" s="28" t="s">
        <v>46</v>
      </c>
    </row>
    <row r="32" s="8" customFormat="true" ht="13.5" hidden="false" customHeight="true" outlineLevel="0" collapsed="false">
      <c r="A32" s="24" t="s">
        <v>47</v>
      </c>
      <c r="B32" s="29" t="n">
        <v>2648.2</v>
      </c>
      <c r="C32" s="29" t="n">
        <v>2469.3</v>
      </c>
      <c r="D32" s="30" t="n">
        <v>178.8</v>
      </c>
      <c r="E32" s="30" t="n">
        <v>56.7</v>
      </c>
      <c r="F32" s="31" t="n">
        <v>52.9</v>
      </c>
      <c r="G32" s="30" t="n">
        <v>6.8</v>
      </c>
      <c r="H32" s="28" t="s">
        <v>48</v>
      </c>
      <c r="I32" s="32"/>
      <c r="J32" s="32"/>
      <c r="K32" s="32"/>
      <c r="L32" s="32"/>
    </row>
    <row r="33" s="39" customFormat="true" ht="14.1" hidden="false" customHeight="true" outlineLevel="0" collapsed="false">
      <c r="A33" s="34" t="s">
        <v>52</v>
      </c>
      <c r="B33" s="29"/>
      <c r="C33" s="29"/>
      <c r="D33" s="30"/>
      <c r="E33" s="30"/>
      <c r="F33" s="31"/>
      <c r="G33" s="30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4" t="s">
        <v>39</v>
      </c>
      <c r="B34" s="25" t="n">
        <v>824.8</v>
      </c>
      <c r="C34" s="25" t="n">
        <v>759.3</v>
      </c>
      <c r="D34" s="26" t="n">
        <v>65.6</v>
      </c>
      <c r="E34" s="26" t="n">
        <v>42.4</v>
      </c>
      <c r="F34" s="27" t="n">
        <v>39</v>
      </c>
      <c r="G34" s="26" t="n">
        <v>7.9</v>
      </c>
      <c r="H34" s="28" t="s">
        <v>40</v>
      </c>
    </row>
    <row r="35" customFormat="false" ht="14.1" hidden="false" customHeight="true" outlineLevel="0" collapsed="false">
      <c r="A35" s="24" t="s">
        <v>41</v>
      </c>
      <c r="B35" s="25" t="n">
        <v>789.2</v>
      </c>
      <c r="C35" s="25" t="n">
        <v>708.3</v>
      </c>
      <c r="D35" s="26" t="n">
        <v>81</v>
      </c>
      <c r="E35" s="26" t="n">
        <v>41.2</v>
      </c>
      <c r="F35" s="27" t="n">
        <v>37</v>
      </c>
      <c r="G35" s="26" t="n">
        <v>10.3</v>
      </c>
      <c r="H35" s="28" t="s">
        <v>42</v>
      </c>
    </row>
    <row r="36" customFormat="false" ht="14.1" hidden="false" customHeight="true" outlineLevel="0" collapsed="false">
      <c r="A36" s="24" t="s">
        <v>43</v>
      </c>
      <c r="B36" s="25" t="n">
        <v>827.9</v>
      </c>
      <c r="C36" s="25" t="n">
        <v>753.1</v>
      </c>
      <c r="D36" s="26" t="n">
        <v>74.8</v>
      </c>
      <c r="E36" s="26" t="n">
        <v>43.2</v>
      </c>
      <c r="F36" s="27" t="n">
        <v>39.3</v>
      </c>
      <c r="G36" s="26" t="n">
        <v>9</v>
      </c>
      <c r="H36" s="28" t="s">
        <v>44</v>
      </c>
    </row>
    <row r="37" customFormat="false" ht="14.1" hidden="false" customHeight="true" outlineLevel="0" collapsed="false">
      <c r="A37" s="24" t="s">
        <v>45</v>
      </c>
      <c r="B37" s="29" t="n">
        <v>826.3</v>
      </c>
      <c r="C37" s="29" t="n">
        <v>746.3</v>
      </c>
      <c r="D37" s="30" t="n">
        <v>80</v>
      </c>
      <c r="E37" s="26" t="n">
        <v>43.2</v>
      </c>
      <c r="F37" s="27" t="n">
        <v>39</v>
      </c>
      <c r="G37" s="26" t="n">
        <v>9.7</v>
      </c>
      <c r="H37" s="28" t="s">
        <v>46</v>
      </c>
    </row>
    <row r="38" s="8" customFormat="true" ht="14.25" hidden="false" customHeight="true" outlineLevel="0" collapsed="false">
      <c r="A38" s="24" t="s">
        <v>47</v>
      </c>
      <c r="B38" s="29" t="n">
        <v>796.2</v>
      </c>
      <c r="C38" s="29" t="n">
        <v>702.2</v>
      </c>
      <c r="D38" s="30" t="n">
        <v>94</v>
      </c>
      <c r="E38" s="30" t="n">
        <v>41.6</v>
      </c>
      <c r="F38" s="31" t="n">
        <v>36.7</v>
      </c>
      <c r="G38" s="30" t="n">
        <v>11.8</v>
      </c>
      <c r="H38" s="28" t="s">
        <v>48</v>
      </c>
      <c r="I38" s="32"/>
      <c r="J38" s="32"/>
      <c r="K38" s="32"/>
      <c r="L38" s="32"/>
    </row>
    <row r="39" s="8" customFormat="true" ht="14.25" hidden="false" customHeight="true" outlineLevel="0" collapsed="false">
      <c r="A39" s="24"/>
      <c r="B39" s="29"/>
      <c r="C39" s="29"/>
      <c r="D39" s="30"/>
      <c r="E39" s="30"/>
      <c r="F39" s="31"/>
      <c r="G39" s="30"/>
      <c r="H39" s="28"/>
      <c r="I39" s="32"/>
      <c r="J39" s="32"/>
      <c r="K39" s="32"/>
      <c r="L39" s="32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9"/>
      <c r="C41" s="29"/>
      <c r="D41" s="30"/>
      <c r="E41" s="30"/>
      <c r="F41" s="31"/>
      <c r="G41" s="30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4" t="s">
        <v>39</v>
      </c>
      <c r="B42" s="25" t="n">
        <v>1895.7</v>
      </c>
      <c r="C42" s="25" t="n">
        <v>1802.3</v>
      </c>
      <c r="D42" s="26" t="n">
        <v>93.4</v>
      </c>
      <c r="E42" s="26" t="n">
        <v>59.7</v>
      </c>
      <c r="F42" s="27" t="n">
        <v>56.8</v>
      </c>
      <c r="G42" s="26" t="n">
        <v>4.9</v>
      </c>
      <c r="H42" s="28" t="s">
        <v>40</v>
      </c>
    </row>
    <row r="43" customFormat="false" ht="14.1" hidden="false" customHeight="true" outlineLevel="0" collapsed="false">
      <c r="A43" s="24" t="s">
        <v>41</v>
      </c>
      <c r="B43" s="25" t="n">
        <v>1860.5</v>
      </c>
      <c r="C43" s="25" t="n">
        <v>1738.7</v>
      </c>
      <c r="D43" s="26" t="n">
        <v>121.8</v>
      </c>
      <c r="E43" s="26" t="n">
        <v>58.9</v>
      </c>
      <c r="F43" s="27" t="n">
        <v>55.1</v>
      </c>
      <c r="G43" s="26" t="n">
        <v>6.5</v>
      </c>
      <c r="H43" s="28" t="s">
        <v>42</v>
      </c>
    </row>
    <row r="44" customFormat="false" ht="14.1" hidden="false" customHeight="true" outlineLevel="0" collapsed="false">
      <c r="A44" s="24" t="s">
        <v>43</v>
      </c>
      <c r="B44" s="25" t="n">
        <v>1871.8</v>
      </c>
      <c r="C44" s="25" t="n">
        <v>1754.5</v>
      </c>
      <c r="D44" s="26" t="n">
        <v>117.3</v>
      </c>
      <c r="E44" s="26" t="n">
        <v>59.3</v>
      </c>
      <c r="F44" s="27" t="n">
        <v>55.6</v>
      </c>
      <c r="G44" s="26" t="n">
        <v>6.3</v>
      </c>
      <c r="H44" s="28" t="s">
        <v>44</v>
      </c>
    </row>
    <row r="45" customFormat="false" ht="14.1" hidden="false" customHeight="true" outlineLevel="0" collapsed="false">
      <c r="A45" s="24" t="s">
        <v>45</v>
      </c>
      <c r="B45" s="29" t="n">
        <v>1871.6</v>
      </c>
      <c r="C45" s="29" t="n">
        <v>1744.6</v>
      </c>
      <c r="D45" s="30" t="n">
        <v>127</v>
      </c>
      <c r="E45" s="26" t="n">
        <v>59.3</v>
      </c>
      <c r="F45" s="27" t="n">
        <v>55.3</v>
      </c>
      <c r="G45" s="26" t="n">
        <v>6.8</v>
      </c>
      <c r="H45" s="28" t="s">
        <v>46</v>
      </c>
    </row>
    <row r="46" s="8" customFormat="true" ht="14.25" hidden="false" customHeight="true" outlineLevel="0" collapsed="false">
      <c r="A46" s="24" t="s">
        <v>47</v>
      </c>
      <c r="B46" s="29" t="n">
        <v>1845.8</v>
      </c>
      <c r="C46" s="29" t="n">
        <v>1691.6</v>
      </c>
      <c r="D46" s="30" t="n">
        <v>154.2</v>
      </c>
      <c r="E46" s="30" t="n">
        <v>58.5</v>
      </c>
      <c r="F46" s="31" t="n">
        <v>53.6</v>
      </c>
      <c r="G46" s="30" t="n">
        <v>8.4</v>
      </c>
      <c r="H46" s="28" t="s">
        <v>48</v>
      </c>
      <c r="I46" s="32"/>
      <c r="J46" s="32"/>
      <c r="K46" s="32"/>
      <c r="L46" s="32"/>
    </row>
    <row r="47" s="39" customFormat="true" ht="14.1" hidden="false" customHeight="true" outlineLevel="0" collapsed="false">
      <c r="A47" s="34" t="s">
        <v>57</v>
      </c>
      <c r="B47" s="29"/>
      <c r="C47" s="29"/>
      <c r="D47" s="30"/>
      <c r="E47" s="30"/>
      <c r="F47" s="31"/>
      <c r="G47" s="30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4" t="s">
        <v>39</v>
      </c>
      <c r="B48" s="25" t="n">
        <v>1645.5</v>
      </c>
      <c r="C48" s="25" t="n">
        <v>1561.2</v>
      </c>
      <c r="D48" s="26" t="n">
        <v>84.3</v>
      </c>
      <c r="E48" s="26" t="n">
        <v>47.8</v>
      </c>
      <c r="F48" s="27" t="n">
        <v>45.3</v>
      </c>
      <c r="G48" s="26" t="n">
        <v>5.1</v>
      </c>
      <c r="H48" s="28" t="s">
        <v>40</v>
      </c>
    </row>
    <row r="49" customFormat="false" ht="14.1" hidden="false" customHeight="true" outlineLevel="0" collapsed="false">
      <c r="A49" s="24" t="s">
        <v>41</v>
      </c>
      <c r="B49" s="25" t="n">
        <v>1624.5</v>
      </c>
      <c r="C49" s="25" t="n">
        <v>1524.1</v>
      </c>
      <c r="D49" s="26" t="n">
        <v>100.4</v>
      </c>
      <c r="E49" s="26" t="n">
        <v>47.4</v>
      </c>
      <c r="F49" s="27" t="n">
        <v>44.5</v>
      </c>
      <c r="G49" s="26" t="n">
        <v>6.2</v>
      </c>
      <c r="H49" s="28" t="s">
        <v>42</v>
      </c>
    </row>
    <row r="50" customFormat="false" ht="14.1" hidden="false" customHeight="true" outlineLevel="0" collapsed="false">
      <c r="A50" s="24" t="s">
        <v>43</v>
      </c>
      <c r="B50" s="25" t="n">
        <v>1650.8</v>
      </c>
      <c r="C50" s="25" t="n">
        <v>1545.6</v>
      </c>
      <c r="D50" s="26" t="n">
        <v>105.2</v>
      </c>
      <c r="E50" s="26" t="n">
        <v>48.1</v>
      </c>
      <c r="F50" s="27" t="n">
        <v>45.1</v>
      </c>
      <c r="G50" s="26" t="n">
        <v>6.4</v>
      </c>
      <c r="H50" s="28" t="s">
        <v>44</v>
      </c>
    </row>
    <row r="51" customFormat="false" ht="14.1" hidden="false" customHeight="true" outlineLevel="0" collapsed="false">
      <c r="A51" s="24" t="s">
        <v>45</v>
      </c>
      <c r="B51" s="29" t="n">
        <v>1642.9</v>
      </c>
      <c r="C51" s="29" t="n">
        <v>1535.5</v>
      </c>
      <c r="D51" s="30" t="n">
        <v>107.5</v>
      </c>
      <c r="E51" s="26" t="n">
        <v>47.9</v>
      </c>
      <c r="F51" s="27" t="n">
        <v>44.8</v>
      </c>
      <c r="G51" s="26" t="n">
        <v>6.5</v>
      </c>
      <c r="H51" s="28" t="s">
        <v>46</v>
      </c>
    </row>
    <row r="52" s="8" customFormat="true" ht="14.25" hidden="false" customHeight="true" outlineLevel="0" collapsed="false">
      <c r="A52" s="24" t="s">
        <v>47</v>
      </c>
      <c r="B52" s="29" t="n">
        <v>1598.6</v>
      </c>
      <c r="C52" s="29" t="n">
        <v>1480</v>
      </c>
      <c r="D52" s="30" t="n">
        <v>118.6</v>
      </c>
      <c r="E52" s="30" t="n">
        <v>46.6</v>
      </c>
      <c r="F52" s="31" t="n">
        <v>43.2</v>
      </c>
      <c r="G52" s="30" t="n">
        <v>7.4</v>
      </c>
      <c r="H52" s="28" t="s">
        <v>48</v>
      </c>
      <c r="I52" s="32"/>
      <c r="J52" s="32"/>
      <c r="K52" s="32"/>
      <c r="L52" s="32"/>
    </row>
    <row r="53" s="44" customFormat="true" ht="18" hidden="false" customHeight="true" outlineLevel="0" collapsed="false">
      <c r="A53" s="40" t="s">
        <v>59</v>
      </c>
      <c r="B53" s="41"/>
      <c r="C53" s="41"/>
      <c r="D53" s="41"/>
      <c r="E53" s="41"/>
      <c r="F53" s="42"/>
      <c r="G53" s="42"/>
      <c r="H53" s="43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8:D50 B42:D44 B34:D36 B29:D30 B20:D22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10" t="s">
        <v>222</v>
      </c>
      <c r="B1" s="10"/>
      <c r="C1" s="10"/>
      <c r="D1" s="10"/>
      <c r="E1" s="10"/>
      <c r="F1" s="10"/>
    </row>
    <row r="2" customFormat="false" ht="12.75" hidden="false" customHeight="true" outlineLevel="0" collapsed="false">
      <c r="A2" s="10" t="s">
        <v>223</v>
      </c>
      <c r="B2" s="10"/>
      <c r="C2" s="10"/>
      <c r="D2" s="10"/>
      <c r="E2" s="10"/>
      <c r="F2" s="10"/>
    </row>
    <row r="3" customFormat="false" ht="12.75" hidden="false" customHeight="true" outlineLevel="0" collapsed="false">
      <c r="A3" s="10" t="s">
        <v>224</v>
      </c>
      <c r="B3" s="10"/>
      <c r="C3" s="10"/>
      <c r="D3" s="10"/>
      <c r="E3" s="10"/>
      <c r="F3" s="10"/>
    </row>
    <row r="4" customFormat="false" ht="12.75" hidden="false" customHeight="true" outlineLevel="0" collapsed="false">
      <c r="A4" s="10" t="s">
        <v>225</v>
      </c>
      <c r="B4" s="10"/>
      <c r="C4" s="10"/>
      <c r="D4" s="10"/>
      <c r="E4" s="10"/>
      <c r="F4" s="10"/>
      <c r="J4" s="75" t="s">
        <v>84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75" t="s">
        <v>85</v>
      </c>
    </row>
    <row r="6" s="11" customFormat="true" ht="26.25" hidden="false" customHeight="true" outlineLevel="0" collapsed="false">
      <c r="A6" s="12"/>
      <c r="B6" s="12"/>
      <c r="C6" s="12"/>
      <c r="D6" s="83" t="s">
        <v>226</v>
      </c>
      <c r="E6" s="83"/>
      <c r="F6" s="83"/>
      <c r="G6" s="83" t="s">
        <v>226</v>
      </c>
      <c r="H6" s="83"/>
      <c r="I6" s="104" t="s">
        <v>227</v>
      </c>
      <c r="J6" s="12"/>
    </row>
    <row r="7" customFormat="false" ht="25.5" hidden="false" customHeight="true" outlineLevel="0" collapsed="false">
      <c r="A7" s="105"/>
      <c r="B7" s="77" t="s">
        <v>37</v>
      </c>
      <c r="C7" s="19"/>
      <c r="D7" s="106" t="s">
        <v>228</v>
      </c>
      <c r="E7" s="106"/>
      <c r="F7" s="106"/>
      <c r="G7" s="77" t="s">
        <v>228</v>
      </c>
      <c r="H7" s="77"/>
      <c r="I7" s="107" t="s">
        <v>229</v>
      </c>
      <c r="J7" s="15"/>
    </row>
    <row r="8" customFormat="false" ht="12.75" hidden="false" customHeight="true" outlineLevel="0" collapsed="false">
      <c r="A8" s="15"/>
      <c r="B8" s="77"/>
      <c r="C8" s="16" t="s">
        <v>96</v>
      </c>
      <c r="D8" s="98" t="s">
        <v>230</v>
      </c>
      <c r="E8" s="98"/>
      <c r="F8" s="98"/>
      <c r="G8" s="16" t="s">
        <v>230</v>
      </c>
      <c r="H8" s="16"/>
      <c r="I8" s="16"/>
      <c r="J8" s="15"/>
    </row>
    <row r="9" customFormat="false" ht="12.75" hidden="false" customHeight="true" outlineLevel="0" collapsed="false">
      <c r="A9" s="15"/>
      <c r="B9" s="15"/>
      <c r="C9" s="15"/>
      <c r="D9" s="20" t="s">
        <v>231</v>
      </c>
      <c r="E9" s="20"/>
      <c r="F9" s="20"/>
      <c r="G9" s="20" t="s">
        <v>231</v>
      </c>
      <c r="H9" s="20"/>
      <c r="I9" s="108"/>
      <c r="J9" s="15"/>
    </row>
    <row r="10" customFormat="false" ht="12.75" hidden="false" customHeight="true" outlineLevel="0" collapsed="false">
      <c r="A10" s="15"/>
      <c r="B10" s="16"/>
      <c r="C10" s="15"/>
      <c r="D10" s="16" t="s">
        <v>232</v>
      </c>
      <c r="E10" s="16" t="s">
        <v>233</v>
      </c>
      <c r="F10" s="16" t="s">
        <v>234</v>
      </c>
      <c r="G10" s="16" t="s">
        <v>235</v>
      </c>
      <c r="H10" s="16" t="s">
        <v>236</v>
      </c>
      <c r="I10" s="108"/>
      <c r="J10" s="15"/>
    </row>
    <row r="11" customFormat="false" ht="12.75" hidden="false" customHeight="true" outlineLevel="0" collapsed="false">
      <c r="A11" s="15"/>
      <c r="B11" s="15"/>
      <c r="C11" s="15"/>
      <c r="D11" s="16" t="s">
        <v>237</v>
      </c>
      <c r="E11" s="16" t="s">
        <v>238</v>
      </c>
      <c r="F11" s="16" t="s">
        <v>239</v>
      </c>
      <c r="G11" s="16"/>
      <c r="H11" s="16" t="s">
        <v>240</v>
      </c>
      <c r="I11" s="15"/>
      <c r="J11" s="15"/>
    </row>
    <row r="12" customFormat="false" ht="12.75" hidden="false" customHeight="true" outlineLevel="0" collapsed="false">
      <c r="A12" s="15" t="s">
        <v>22</v>
      </c>
      <c r="B12" s="16"/>
      <c r="C12" s="15"/>
      <c r="D12" s="15"/>
      <c r="E12" s="16" t="s">
        <v>241</v>
      </c>
      <c r="F12" s="16" t="s">
        <v>242</v>
      </c>
      <c r="G12" s="16"/>
      <c r="H12" s="16" t="s">
        <v>243</v>
      </c>
      <c r="I12" s="15"/>
      <c r="J12" s="17" t="s">
        <v>26</v>
      </c>
    </row>
    <row r="13" customFormat="false" ht="12.75" hidden="false" customHeight="true" outlineLevel="0" collapsed="false">
      <c r="A13" s="15"/>
      <c r="B13" s="108"/>
      <c r="C13" s="16"/>
      <c r="D13" s="16"/>
      <c r="E13" s="16"/>
      <c r="F13" s="16" t="s">
        <v>244</v>
      </c>
      <c r="G13" s="16"/>
      <c r="H13" s="16" t="s">
        <v>245</v>
      </c>
      <c r="I13" s="16"/>
      <c r="J13" s="17"/>
    </row>
    <row r="14" customFormat="false" ht="12.75" hidden="false" customHeight="true" outlineLevel="0" collapsed="false">
      <c r="A14" s="15"/>
      <c r="B14" s="16"/>
      <c r="C14" s="16"/>
      <c r="D14" s="15"/>
      <c r="E14" s="15"/>
      <c r="F14" s="15"/>
      <c r="G14" s="16"/>
      <c r="H14" s="16" t="s">
        <v>246</v>
      </c>
      <c r="I14" s="16"/>
      <c r="J14" s="15"/>
    </row>
    <row r="15" customFormat="false" ht="12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true" outlineLevel="0" collapsed="false">
      <c r="A16" s="15"/>
      <c r="B16" s="78" t="s">
        <v>38</v>
      </c>
      <c r="C16" s="16" t="s">
        <v>38</v>
      </c>
      <c r="D16" s="16" t="s">
        <v>247</v>
      </c>
      <c r="E16" s="16" t="s">
        <v>248</v>
      </c>
      <c r="F16" s="16" t="s">
        <v>249</v>
      </c>
      <c r="G16" s="16" t="s">
        <v>250</v>
      </c>
      <c r="H16" s="16" t="s">
        <v>251</v>
      </c>
      <c r="I16" s="16"/>
      <c r="J16" s="15"/>
    </row>
    <row r="17" customFormat="false" ht="12.75" hidden="false" customHeight="true" outlineLevel="0" collapsed="false">
      <c r="A17" s="15"/>
      <c r="B17" s="15"/>
      <c r="C17" s="15"/>
      <c r="D17" s="16" t="s">
        <v>252</v>
      </c>
      <c r="E17" s="16" t="s">
        <v>253</v>
      </c>
      <c r="F17" s="16" t="s">
        <v>254</v>
      </c>
      <c r="G17" s="16"/>
      <c r="H17" s="16" t="s">
        <v>255</v>
      </c>
      <c r="I17" s="16"/>
      <c r="J17" s="15"/>
    </row>
    <row r="18" customFormat="false" ht="12.75" hidden="false" customHeight="true" outlineLevel="0" collapsed="false">
      <c r="A18" s="15"/>
      <c r="B18" s="16"/>
      <c r="C18" s="15"/>
      <c r="D18" s="16"/>
      <c r="E18" s="16" t="s">
        <v>256</v>
      </c>
      <c r="F18" s="16" t="s">
        <v>257</v>
      </c>
      <c r="G18" s="16"/>
      <c r="H18" s="16" t="s">
        <v>258</v>
      </c>
      <c r="I18" s="16"/>
      <c r="J18" s="15"/>
    </row>
    <row r="19" customFormat="false" ht="12.75" hidden="false" customHeight="true" outlineLevel="0" collapsed="false">
      <c r="A19" s="19"/>
      <c r="B19" s="19"/>
      <c r="C19" s="20"/>
      <c r="D19" s="20"/>
      <c r="E19" s="20"/>
      <c r="F19" s="20"/>
      <c r="G19" s="20"/>
      <c r="H19" s="20" t="s">
        <v>259</v>
      </c>
      <c r="I19" s="20"/>
      <c r="J19" s="19"/>
    </row>
    <row r="20" customFormat="false" ht="14.1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</row>
    <row r="21" s="6" customFormat="true" ht="14.1" hidden="false" customHeight="true" outlineLevel="0" collapsed="false">
      <c r="A21" s="6" t="s">
        <v>37</v>
      </c>
      <c r="I21" s="80"/>
      <c r="J21" s="23" t="s">
        <v>38</v>
      </c>
    </row>
    <row r="22" customFormat="false" ht="14.1" hidden="false" customHeight="true" outlineLevel="0" collapsed="false">
      <c r="A22" s="24" t="s">
        <v>39</v>
      </c>
      <c r="B22" s="34" t="n">
        <v>177.7</v>
      </c>
      <c r="C22" s="71" t="n">
        <v>142.8</v>
      </c>
      <c r="D22" s="34" t="n">
        <v>47.3</v>
      </c>
      <c r="E22" s="34" t="n">
        <v>37.3</v>
      </c>
      <c r="F22" s="34" t="n">
        <v>20.5</v>
      </c>
      <c r="G22" s="34" t="n">
        <v>15.8</v>
      </c>
      <c r="H22" s="34" t="n">
        <v>21.9</v>
      </c>
      <c r="I22" s="34" t="n">
        <v>34.9</v>
      </c>
      <c r="J22" s="28" t="s">
        <v>40</v>
      </c>
    </row>
    <row r="23" customFormat="false" ht="14.1" hidden="false" customHeight="true" outlineLevel="0" collapsed="false">
      <c r="A23" s="24" t="s">
        <v>41</v>
      </c>
      <c r="B23" s="34" t="n">
        <v>222.2</v>
      </c>
      <c r="C23" s="71" t="n">
        <v>189.5</v>
      </c>
      <c r="D23" s="34" t="n">
        <v>62.7</v>
      </c>
      <c r="E23" s="34" t="n">
        <v>57.9</v>
      </c>
      <c r="F23" s="34" t="n">
        <v>23.8</v>
      </c>
      <c r="G23" s="71" t="n">
        <v>16.4</v>
      </c>
      <c r="H23" s="34" t="n">
        <v>28.7</v>
      </c>
      <c r="I23" s="34" t="n">
        <v>32.7</v>
      </c>
      <c r="J23" s="28" t="s">
        <v>42</v>
      </c>
    </row>
    <row r="24" customFormat="false" ht="14.1" hidden="false" customHeight="true" outlineLevel="0" collapsed="false">
      <c r="A24" s="24" t="s">
        <v>43</v>
      </c>
      <c r="B24" s="34" t="n">
        <v>222.6</v>
      </c>
      <c r="C24" s="71" t="n">
        <v>189.1</v>
      </c>
      <c r="D24" s="34" t="n">
        <v>84.7</v>
      </c>
      <c r="E24" s="71" t="n">
        <v>44</v>
      </c>
      <c r="F24" s="34" t="n">
        <v>20.6</v>
      </c>
      <c r="G24" s="71" t="n">
        <v>13.1</v>
      </c>
      <c r="H24" s="34" t="n">
        <v>26.6</v>
      </c>
      <c r="I24" s="34" t="n">
        <v>33.4</v>
      </c>
      <c r="J24" s="28" t="s">
        <v>44</v>
      </c>
    </row>
    <row r="25" customFormat="false" ht="14.1" hidden="false" customHeight="true" outlineLevel="0" collapsed="false">
      <c r="A25" s="24" t="s">
        <v>45</v>
      </c>
      <c r="B25" s="34" t="n">
        <v>234.5</v>
      </c>
      <c r="C25" s="71" t="n">
        <v>194.7</v>
      </c>
      <c r="D25" s="71" t="n">
        <v>89.9</v>
      </c>
      <c r="E25" s="34" t="n">
        <v>39.5</v>
      </c>
      <c r="F25" s="71" t="n">
        <v>25.4</v>
      </c>
      <c r="G25" s="34" t="n">
        <v>15.9</v>
      </c>
      <c r="H25" s="34" t="n">
        <v>23.9</v>
      </c>
      <c r="I25" s="109" t="n">
        <v>39.8</v>
      </c>
      <c r="J25" s="28" t="s">
        <v>46</v>
      </c>
    </row>
    <row r="26" customFormat="false" ht="14.1" hidden="false" customHeight="true" outlineLevel="0" collapsed="false">
      <c r="A26" s="24" t="s">
        <v>47</v>
      </c>
      <c r="B26" s="34" t="n">
        <v>272.8</v>
      </c>
      <c r="C26" s="71" t="n">
        <v>230.7</v>
      </c>
      <c r="D26" s="34" t="n">
        <v>108.7</v>
      </c>
      <c r="E26" s="34" t="n">
        <v>52.5</v>
      </c>
      <c r="F26" s="34" t="n">
        <v>24.1</v>
      </c>
      <c r="G26" s="34" t="n">
        <v>19.9</v>
      </c>
      <c r="H26" s="34" t="n">
        <v>25.5</v>
      </c>
      <c r="I26" s="34" t="n">
        <v>42.1</v>
      </c>
      <c r="J26" s="28" t="s">
        <v>48</v>
      </c>
    </row>
    <row r="27" s="57" customFormat="true" ht="14.1" hidden="false" customHeight="true" outlineLevel="0" collapsed="false">
      <c r="A27" s="5" t="s">
        <v>55</v>
      </c>
      <c r="B27" s="65"/>
      <c r="C27" s="110"/>
      <c r="D27" s="110"/>
      <c r="E27" s="110"/>
      <c r="F27" s="110"/>
      <c r="G27" s="110"/>
      <c r="H27" s="110"/>
      <c r="I27" s="110"/>
      <c r="J27" s="37" t="s">
        <v>56</v>
      </c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</row>
    <row r="28" customFormat="false" ht="14.1" hidden="false" customHeight="true" outlineLevel="0" collapsed="false">
      <c r="A28" s="24" t="s">
        <v>39</v>
      </c>
      <c r="B28" s="71" t="n">
        <v>93.4</v>
      </c>
      <c r="C28" s="71" t="n">
        <v>72.4</v>
      </c>
      <c r="D28" s="71" t="n">
        <v>19.8</v>
      </c>
      <c r="E28" s="71" t="n">
        <v>21.6</v>
      </c>
      <c r="F28" s="71" t="n">
        <v>13.9</v>
      </c>
      <c r="G28" s="111" t="n">
        <v>7.9</v>
      </c>
      <c r="H28" s="71" t="n">
        <v>9.1</v>
      </c>
      <c r="I28" s="71" t="n">
        <v>21</v>
      </c>
      <c r="J28" s="28" t="s">
        <v>40</v>
      </c>
    </row>
    <row r="29" customFormat="false" ht="14.1" hidden="false" customHeight="true" outlineLevel="0" collapsed="false">
      <c r="A29" s="24" t="s">
        <v>41</v>
      </c>
      <c r="B29" s="34" t="n">
        <v>121.8</v>
      </c>
      <c r="C29" s="34" t="n">
        <v>102.7</v>
      </c>
      <c r="D29" s="34" t="n">
        <v>32.7</v>
      </c>
      <c r="E29" s="34" t="n">
        <v>32.6</v>
      </c>
      <c r="F29" s="34" t="n">
        <v>14.9</v>
      </c>
      <c r="G29" s="71" t="n">
        <v>8.6</v>
      </c>
      <c r="H29" s="34" t="n">
        <v>13.8</v>
      </c>
      <c r="I29" s="34" t="n">
        <v>19.1</v>
      </c>
      <c r="J29" s="28" t="s">
        <v>42</v>
      </c>
    </row>
    <row r="30" customFormat="false" ht="14.1" hidden="false" customHeight="true" outlineLevel="0" collapsed="false">
      <c r="A30" s="24" t="s">
        <v>43</v>
      </c>
      <c r="B30" s="34" t="n">
        <v>117.3</v>
      </c>
      <c r="C30" s="34" t="n">
        <v>99.6</v>
      </c>
      <c r="D30" s="34" t="n">
        <v>44.7</v>
      </c>
      <c r="E30" s="34" t="n">
        <v>25.6</v>
      </c>
      <c r="F30" s="34" t="n">
        <v>10.7</v>
      </c>
      <c r="G30" s="71" t="n">
        <v>6</v>
      </c>
      <c r="H30" s="34" t="n">
        <v>12.6</v>
      </c>
      <c r="I30" s="34" t="n">
        <v>17.8</v>
      </c>
      <c r="J30" s="28" t="s">
        <v>44</v>
      </c>
    </row>
    <row r="31" customFormat="false" ht="14.1" hidden="false" customHeight="true" outlineLevel="0" collapsed="false">
      <c r="A31" s="24" t="s">
        <v>45</v>
      </c>
      <c r="B31" s="71" t="n">
        <v>127</v>
      </c>
      <c r="C31" s="34" t="n">
        <v>105.3</v>
      </c>
      <c r="D31" s="34" t="n">
        <v>46.6</v>
      </c>
      <c r="E31" s="34" t="n">
        <v>25.1</v>
      </c>
      <c r="F31" s="71" t="n">
        <v>14.2</v>
      </c>
      <c r="G31" s="34" t="n">
        <v>7.5</v>
      </c>
      <c r="H31" s="34" t="n">
        <v>11.9</v>
      </c>
      <c r="I31" s="109" t="n">
        <v>21.7</v>
      </c>
      <c r="J31" s="28" t="s">
        <v>46</v>
      </c>
    </row>
    <row r="32" customFormat="false" ht="14.1" hidden="false" customHeight="true" outlineLevel="0" collapsed="false">
      <c r="A32" s="24" t="s">
        <v>47</v>
      </c>
      <c r="B32" s="34" t="n">
        <v>154.2</v>
      </c>
      <c r="C32" s="71" t="n">
        <v>128.8</v>
      </c>
      <c r="D32" s="34" t="n">
        <v>61.4</v>
      </c>
      <c r="E32" s="34" t="n">
        <v>31.7</v>
      </c>
      <c r="F32" s="34" t="n">
        <v>14.7</v>
      </c>
      <c r="G32" s="34" t="n">
        <v>9.3</v>
      </c>
      <c r="H32" s="34" t="n">
        <v>11.8</v>
      </c>
      <c r="I32" s="34" t="n">
        <v>25.4</v>
      </c>
      <c r="J32" s="28" t="s">
        <v>48</v>
      </c>
    </row>
    <row r="33" s="57" customFormat="true" ht="14.1" hidden="false" customHeight="true" outlineLevel="0" collapsed="false">
      <c r="A33" s="5" t="s">
        <v>57</v>
      </c>
      <c r="B33" s="73"/>
      <c r="C33" s="112"/>
      <c r="D33" s="112"/>
      <c r="E33" s="112"/>
      <c r="F33" s="112"/>
      <c r="G33" s="110"/>
      <c r="H33" s="110"/>
      <c r="I33" s="110"/>
      <c r="J33" s="37" t="s">
        <v>58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</row>
    <row r="34" customFormat="false" ht="14.1" hidden="false" customHeight="true" outlineLevel="0" collapsed="false">
      <c r="A34" s="24" t="s">
        <v>39</v>
      </c>
      <c r="B34" s="71" t="n">
        <v>84.3</v>
      </c>
      <c r="C34" s="71" t="n">
        <v>70.5</v>
      </c>
      <c r="D34" s="71" t="n">
        <v>27.5</v>
      </c>
      <c r="E34" s="71" t="n">
        <v>15.6</v>
      </c>
      <c r="F34" s="71" t="n">
        <v>6.6</v>
      </c>
      <c r="G34" s="111" t="n">
        <v>7.9</v>
      </c>
      <c r="H34" s="71" t="n">
        <v>12.8</v>
      </c>
      <c r="I34" s="71" t="n">
        <v>13.9</v>
      </c>
      <c r="J34" s="28" t="s">
        <v>40</v>
      </c>
    </row>
    <row r="35" customFormat="false" ht="14.1" hidden="false" customHeight="true" outlineLevel="0" collapsed="false">
      <c r="A35" s="24" t="s">
        <v>41</v>
      </c>
      <c r="B35" s="71" t="n">
        <v>100.4</v>
      </c>
      <c r="C35" s="71" t="n">
        <v>86.8</v>
      </c>
      <c r="D35" s="71" t="n">
        <v>30</v>
      </c>
      <c r="E35" s="71" t="n">
        <v>25.2</v>
      </c>
      <c r="F35" s="71" t="n">
        <v>8.9</v>
      </c>
      <c r="G35" s="113" t="n">
        <v>7.8</v>
      </c>
      <c r="H35" s="71" t="n">
        <v>14.9</v>
      </c>
      <c r="I35" s="71" t="n">
        <v>13.6</v>
      </c>
      <c r="J35" s="28" t="s">
        <v>42</v>
      </c>
    </row>
    <row r="36" customFormat="false" ht="14.1" hidden="false" customHeight="true" outlineLevel="0" collapsed="false">
      <c r="A36" s="24" t="s">
        <v>43</v>
      </c>
      <c r="B36" s="34" t="n">
        <v>105.2</v>
      </c>
      <c r="C36" s="34" t="n">
        <v>89.6</v>
      </c>
      <c r="D36" s="34" t="n">
        <v>40.1</v>
      </c>
      <c r="E36" s="34" t="n">
        <v>18.5</v>
      </c>
      <c r="F36" s="34" t="n">
        <v>9.9</v>
      </c>
      <c r="G36" s="113" t="n">
        <v>7.1</v>
      </c>
      <c r="H36" s="71" t="n">
        <v>14</v>
      </c>
      <c r="I36" s="34" t="n">
        <v>15.7</v>
      </c>
      <c r="J36" s="28" t="s">
        <v>44</v>
      </c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</row>
    <row r="37" customFormat="false" ht="14.1" hidden="false" customHeight="true" outlineLevel="0" collapsed="false">
      <c r="A37" s="24" t="s">
        <v>45</v>
      </c>
      <c r="B37" s="34" t="n">
        <v>107.5</v>
      </c>
      <c r="C37" s="34" t="n">
        <v>89.4</v>
      </c>
      <c r="D37" s="5" t="n">
        <v>43.4</v>
      </c>
      <c r="E37" s="5" t="n">
        <v>14.5</v>
      </c>
      <c r="F37" s="34" t="n">
        <v>11.2</v>
      </c>
      <c r="G37" s="5" t="n">
        <v>8.4</v>
      </c>
      <c r="H37" s="71" t="n">
        <v>12</v>
      </c>
      <c r="I37" s="109" t="n">
        <v>18.1</v>
      </c>
      <c r="J37" s="28" t="s">
        <v>46</v>
      </c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</row>
    <row r="38" customFormat="false" ht="14.1" hidden="false" customHeight="true" outlineLevel="0" collapsed="false">
      <c r="A38" s="24" t="s">
        <v>47</v>
      </c>
      <c r="B38" s="34" t="n">
        <v>118.6</v>
      </c>
      <c r="C38" s="71" t="n">
        <v>101.9</v>
      </c>
      <c r="D38" s="34" t="n">
        <v>47.4</v>
      </c>
      <c r="E38" s="34" t="n">
        <v>20.9</v>
      </c>
      <c r="F38" s="34" t="n">
        <v>9.4</v>
      </c>
      <c r="G38" s="34" t="n">
        <v>10.7</v>
      </c>
      <c r="H38" s="34" t="n">
        <v>13.7</v>
      </c>
      <c r="I38" s="34" t="n">
        <v>16.7</v>
      </c>
      <c r="J38" s="28" t="s">
        <v>48</v>
      </c>
    </row>
    <row r="39" customFormat="false" ht="14.1" hidden="false" customHeight="true" outlineLevel="0" collapsed="false">
      <c r="A39" s="24"/>
      <c r="B39" s="34"/>
      <c r="C39" s="71"/>
      <c r="D39" s="34"/>
      <c r="E39" s="34"/>
      <c r="F39" s="34"/>
      <c r="G39" s="34"/>
      <c r="H39" s="34"/>
      <c r="I39" s="34"/>
      <c r="J39" s="28"/>
    </row>
    <row r="40" customFormat="false" ht="14.1" hidden="false" customHeight="true" outlineLevel="0" collapsed="false">
      <c r="G40" s="36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</row>
    <row r="41" customFormat="false" ht="14.1" hidden="false" customHeight="true" outlineLevel="0" collapsed="false">
      <c r="G41" s="36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0" t="s">
        <v>260</v>
      </c>
      <c r="G50" s="40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5 B28 G23:G24 F25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44"/>
    <col collapsed="false" customWidth="true" hidden="false" outlineLevel="0" max="3" min="3" style="45" width="6.32"/>
    <col collapsed="false" customWidth="true" hidden="false" outlineLevel="0" max="4" min="4" style="45" width="6.21"/>
    <col collapsed="false" customWidth="true" hidden="false" outlineLevel="0" max="5" min="5" style="45" width="6.44"/>
    <col collapsed="false" customWidth="true" hidden="false" outlineLevel="0" max="6" min="6" style="45" width="5.88"/>
    <col collapsed="false" customWidth="true" hidden="false" outlineLevel="0" max="7" min="7" style="45" width="5.99"/>
    <col collapsed="false" customWidth="true" hidden="false" outlineLevel="0" max="8" min="8" style="45" width="9.99"/>
    <col collapsed="false" customWidth="true" hidden="false" outlineLevel="0" max="9" min="9" style="45" width="13.1"/>
    <col collapsed="false" customWidth="true" hidden="false" outlineLevel="0" max="10" min="10" style="45" width="9.32"/>
    <col collapsed="false" customWidth="false" hidden="false" outlineLevel="0" max="257" min="11" style="45" width="8.88"/>
  </cols>
  <sheetData>
    <row r="1" customFormat="false" ht="12.75" hidden="false" customHeight="true" outlineLevel="0" collapsed="false">
      <c r="A1" s="10" t="s">
        <v>262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true" outlineLevel="0" collapsed="false">
      <c r="A2" s="10" t="s">
        <v>263</v>
      </c>
      <c r="B2" s="10"/>
      <c r="C2" s="10"/>
      <c r="D2" s="10"/>
      <c r="E2" s="10"/>
      <c r="F2" s="10"/>
      <c r="G2" s="10"/>
      <c r="H2" s="10"/>
      <c r="I2" s="10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5" t="s">
        <v>84</v>
      </c>
    </row>
    <row r="5" customFormat="false" ht="12.75" hidden="false" customHeight="true" outlineLevel="0" collapsed="false">
      <c r="A5" s="5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14" t="s">
        <v>264</v>
      </c>
      <c r="C6" s="58" t="s">
        <v>66</v>
      </c>
      <c r="D6" s="58"/>
      <c r="E6" s="58"/>
      <c r="F6" s="58"/>
      <c r="G6" s="58"/>
      <c r="H6" s="58"/>
      <c r="I6" s="12"/>
    </row>
    <row r="7" customFormat="false" ht="17.25" hidden="false" customHeight="true" outlineLevel="0" collapsed="false">
      <c r="A7" s="114" t="s">
        <v>22</v>
      </c>
      <c r="B7" s="16" t="s">
        <v>265</v>
      </c>
      <c r="C7" s="16" t="s">
        <v>266</v>
      </c>
      <c r="D7" s="16" t="s">
        <v>267</v>
      </c>
      <c r="E7" s="16" t="s">
        <v>268</v>
      </c>
      <c r="F7" s="16" t="s">
        <v>269</v>
      </c>
      <c r="G7" s="16" t="s">
        <v>270</v>
      </c>
      <c r="H7" s="16" t="s">
        <v>271</v>
      </c>
      <c r="I7" s="115" t="s">
        <v>26</v>
      </c>
    </row>
    <row r="8" customFormat="false" ht="12.75" hidden="false" customHeight="true" outlineLevel="0" collapsed="false">
      <c r="A8" s="19"/>
      <c r="B8" s="19"/>
      <c r="C8" s="116"/>
      <c r="D8" s="116"/>
      <c r="E8" s="116"/>
      <c r="F8" s="116"/>
      <c r="G8" s="116"/>
      <c r="H8" s="117" t="s">
        <v>272</v>
      </c>
      <c r="I8" s="117"/>
    </row>
    <row r="9" customFormat="false" ht="12.75" hidden="false" customHeight="true" outlineLevel="0" collapsed="false">
      <c r="A9" s="11"/>
      <c r="B9" s="22"/>
      <c r="C9" s="75"/>
      <c r="D9" s="75"/>
      <c r="E9" s="75"/>
      <c r="F9" s="75"/>
      <c r="G9" s="75"/>
      <c r="H9" s="22"/>
      <c r="I9" s="22"/>
    </row>
    <row r="10" s="52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3" t="s">
        <v>38</v>
      </c>
    </row>
    <row r="11" customFormat="false" ht="14.1" hidden="false" customHeight="true" outlineLevel="0" collapsed="false">
      <c r="A11" s="24" t="s">
        <v>39</v>
      </c>
      <c r="B11" s="48" t="n">
        <v>3075.6</v>
      </c>
      <c r="C11" s="48" t="n">
        <v>701.7</v>
      </c>
      <c r="D11" s="48" t="n">
        <v>160.3</v>
      </c>
      <c r="E11" s="48" t="n">
        <v>137.6</v>
      </c>
      <c r="F11" s="48" t="n">
        <v>170.2</v>
      </c>
      <c r="G11" s="48" t="n">
        <v>488.9</v>
      </c>
      <c r="H11" s="30" t="n">
        <v>1416.9</v>
      </c>
      <c r="I11" s="28" t="s">
        <v>40</v>
      </c>
    </row>
    <row r="12" customFormat="false" ht="14.1" hidden="false" customHeight="true" outlineLevel="0" collapsed="false">
      <c r="A12" s="24" t="s">
        <v>41</v>
      </c>
      <c r="B12" s="48" t="n">
        <v>3100</v>
      </c>
      <c r="C12" s="48" t="n">
        <v>677.9</v>
      </c>
      <c r="D12" s="48" t="n">
        <v>177.5</v>
      </c>
      <c r="E12" s="48" t="n">
        <v>154.4</v>
      </c>
      <c r="F12" s="48" t="n">
        <v>176.1</v>
      </c>
      <c r="G12" s="48" t="n">
        <v>510.1</v>
      </c>
      <c r="H12" s="30" t="n">
        <v>1404</v>
      </c>
      <c r="I12" s="28" t="s">
        <v>42</v>
      </c>
    </row>
    <row r="13" customFormat="false" ht="14.1" hidden="false" customHeight="true" outlineLevel="0" collapsed="false">
      <c r="A13" s="24" t="s">
        <v>43</v>
      </c>
      <c r="B13" s="48" t="n">
        <v>3062.3</v>
      </c>
      <c r="C13" s="48" t="n">
        <v>679.4</v>
      </c>
      <c r="D13" s="48" t="n">
        <v>171.2</v>
      </c>
      <c r="E13" s="48" t="n">
        <v>142.5</v>
      </c>
      <c r="F13" s="48" t="n">
        <v>170.4</v>
      </c>
      <c r="G13" s="48" t="n">
        <v>498.5</v>
      </c>
      <c r="H13" s="30" t="n">
        <v>1400.5</v>
      </c>
      <c r="I13" s="28" t="s">
        <v>44</v>
      </c>
    </row>
    <row r="14" s="47" customFormat="true" ht="14.1" hidden="false" customHeight="true" outlineLevel="0" collapsed="false">
      <c r="A14" s="24" t="s">
        <v>45</v>
      </c>
      <c r="B14" s="11" t="n">
        <v>3070.4</v>
      </c>
      <c r="C14" s="11" t="n">
        <v>677.6</v>
      </c>
      <c r="D14" s="11" t="n">
        <v>174.8</v>
      </c>
      <c r="E14" s="11" t="n">
        <v>137.2</v>
      </c>
      <c r="F14" s="11" t="n">
        <v>169.8</v>
      </c>
      <c r="G14" s="11" t="n">
        <v>495.2</v>
      </c>
      <c r="H14" s="102" t="n">
        <v>1415.8</v>
      </c>
      <c r="I14" s="28" t="s">
        <v>46</v>
      </c>
      <c r="K14" s="56"/>
      <c r="L14" s="56"/>
      <c r="M14" s="56"/>
      <c r="N14" s="56"/>
      <c r="O14" s="56"/>
      <c r="P14" s="56"/>
      <c r="Q14" s="56"/>
    </row>
    <row r="15" customFormat="false" ht="14.1" hidden="false" customHeight="true" outlineLevel="0" collapsed="false">
      <c r="A15" s="24" t="s">
        <v>47</v>
      </c>
      <c r="B15" s="48" t="n">
        <v>3140.6</v>
      </c>
      <c r="C15" s="48" t="n">
        <v>696.3</v>
      </c>
      <c r="D15" s="48" t="n">
        <v>186.5</v>
      </c>
      <c r="E15" s="48" t="n">
        <v>150.4</v>
      </c>
      <c r="F15" s="48" t="n">
        <v>184.3</v>
      </c>
      <c r="G15" s="48" t="n">
        <v>491</v>
      </c>
      <c r="H15" s="30" t="n">
        <v>1432</v>
      </c>
      <c r="I15" s="28" t="s">
        <v>48</v>
      </c>
    </row>
    <row r="16" s="52" customFormat="true" ht="14.1" hidden="false" customHeight="true" outlineLevel="0" collapsed="false">
      <c r="A16" s="5" t="s">
        <v>55</v>
      </c>
      <c r="B16" s="48"/>
      <c r="C16" s="48"/>
      <c r="D16" s="48"/>
      <c r="E16" s="48"/>
      <c r="F16" s="48"/>
      <c r="G16" s="48"/>
      <c r="H16" s="30"/>
      <c r="I16" s="37" t="s">
        <v>56</v>
      </c>
    </row>
    <row r="17" customFormat="false" ht="14.1" hidden="false" customHeight="true" outlineLevel="0" collapsed="false">
      <c r="A17" s="24" t="s">
        <v>39</v>
      </c>
      <c r="B17" s="48" t="n">
        <v>1278.2</v>
      </c>
      <c r="C17" s="48" t="n">
        <v>341.4</v>
      </c>
      <c r="D17" s="48" t="n">
        <v>48.4</v>
      </c>
      <c r="E17" s="48" t="n">
        <v>51.8</v>
      </c>
      <c r="F17" s="48" t="n">
        <v>72.5</v>
      </c>
      <c r="G17" s="48" t="n">
        <v>180.4</v>
      </c>
      <c r="H17" s="30" t="n">
        <v>583.7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48" t="n">
        <v>1296</v>
      </c>
      <c r="C18" s="48" t="n">
        <v>326.9</v>
      </c>
      <c r="D18" s="48" t="n">
        <v>62.2</v>
      </c>
      <c r="E18" s="48" t="n">
        <v>55</v>
      </c>
      <c r="F18" s="48" t="n">
        <v>77.6</v>
      </c>
      <c r="G18" s="48" t="n">
        <v>194.8</v>
      </c>
      <c r="H18" s="30" t="n">
        <v>579.5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48" t="n">
        <v>1284.6</v>
      </c>
      <c r="C19" s="48" t="n">
        <v>328.9</v>
      </c>
      <c r="D19" s="48" t="n">
        <v>52</v>
      </c>
      <c r="E19" s="48" t="n">
        <v>55.2</v>
      </c>
      <c r="F19" s="48" t="n">
        <v>75.9</v>
      </c>
      <c r="G19" s="48" t="n">
        <v>191.7</v>
      </c>
      <c r="H19" s="30" t="n">
        <v>581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48" t="n">
        <v>1284.9</v>
      </c>
      <c r="C20" s="48" t="n">
        <v>325.5</v>
      </c>
      <c r="D20" s="48" t="n">
        <v>51.4</v>
      </c>
      <c r="E20" s="48" t="n">
        <v>55.4</v>
      </c>
      <c r="F20" s="48" t="n">
        <v>77.5</v>
      </c>
      <c r="G20" s="48" t="n">
        <v>191.4</v>
      </c>
      <c r="H20" s="30" t="n">
        <v>583.7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1310.6</v>
      </c>
      <c r="C21" s="48" t="n">
        <v>330.2</v>
      </c>
      <c r="D21" s="48" t="n">
        <v>61.6</v>
      </c>
      <c r="E21" s="48" t="n">
        <v>60</v>
      </c>
      <c r="F21" s="48" t="n">
        <v>82.7</v>
      </c>
      <c r="G21" s="48" t="n">
        <v>192.4</v>
      </c>
      <c r="H21" s="30" t="n">
        <v>583.8</v>
      </c>
      <c r="I21" s="28" t="s">
        <v>48</v>
      </c>
    </row>
    <row r="22" s="52" customFormat="true" ht="14.1" hidden="false" customHeight="true" outlineLevel="0" collapsed="false">
      <c r="A22" s="5" t="s">
        <v>57</v>
      </c>
      <c r="B22" s="48"/>
      <c r="C22" s="48"/>
      <c r="D22" s="48"/>
      <c r="E22" s="48"/>
      <c r="F22" s="48"/>
      <c r="G22" s="48"/>
      <c r="H22" s="30"/>
      <c r="I22" s="37" t="s">
        <v>58</v>
      </c>
    </row>
    <row r="23" customFormat="false" ht="14.1" hidden="false" customHeight="true" outlineLevel="0" collapsed="false">
      <c r="A23" s="24" t="s">
        <v>39</v>
      </c>
      <c r="B23" s="48" t="n">
        <v>1797.4</v>
      </c>
      <c r="C23" s="48" t="n">
        <v>360.3</v>
      </c>
      <c r="D23" s="48" t="n">
        <v>111.9</v>
      </c>
      <c r="E23" s="48" t="n">
        <v>85.8</v>
      </c>
      <c r="F23" s="48" t="n">
        <v>97.7</v>
      </c>
      <c r="G23" s="48" t="n">
        <v>308.5</v>
      </c>
      <c r="H23" s="30" t="n">
        <v>833.1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48" t="n">
        <v>1804</v>
      </c>
      <c r="C24" s="48" t="n">
        <v>351.1</v>
      </c>
      <c r="D24" s="48" t="n">
        <v>115.3</v>
      </c>
      <c r="E24" s="48" t="n">
        <v>99.4</v>
      </c>
      <c r="F24" s="48" t="n">
        <v>98.5</v>
      </c>
      <c r="G24" s="48" t="n">
        <v>315.3</v>
      </c>
      <c r="H24" s="30" t="n">
        <v>824.4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48" t="n">
        <v>1777.7</v>
      </c>
      <c r="C25" s="48" t="n">
        <v>350.5</v>
      </c>
      <c r="D25" s="48" t="n">
        <v>119.2</v>
      </c>
      <c r="E25" s="48" t="n">
        <v>87.3</v>
      </c>
      <c r="F25" s="48" t="n">
        <v>94.5</v>
      </c>
      <c r="G25" s="48" t="n">
        <v>306.8</v>
      </c>
      <c r="H25" s="30" t="n">
        <v>819.4</v>
      </c>
      <c r="I25" s="28" t="s">
        <v>44</v>
      </c>
    </row>
    <row r="26" customFormat="false" ht="12" hidden="false" customHeight="true" outlineLevel="0" collapsed="false">
      <c r="A26" s="24" t="s">
        <v>45</v>
      </c>
      <c r="B26" s="5" t="n">
        <v>1785.6</v>
      </c>
      <c r="C26" s="5" t="n">
        <v>352.1</v>
      </c>
      <c r="D26" s="5" t="n">
        <v>123.5</v>
      </c>
      <c r="E26" s="5" t="n">
        <v>81.8</v>
      </c>
      <c r="F26" s="5" t="n">
        <v>92.3</v>
      </c>
      <c r="G26" s="5" t="n">
        <v>303.8</v>
      </c>
      <c r="H26" s="36" t="n">
        <v>832.1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829.9</v>
      </c>
      <c r="C27" s="48" t="n">
        <v>366.1</v>
      </c>
      <c r="D27" s="48" t="n">
        <v>124.9</v>
      </c>
      <c r="E27" s="48" t="n">
        <v>90.4</v>
      </c>
      <c r="F27" s="48" t="n">
        <v>101.6</v>
      </c>
      <c r="G27" s="48" t="n">
        <v>298.7</v>
      </c>
      <c r="H27" s="30" t="n">
        <v>848.2</v>
      </c>
      <c r="I27" s="28" t="s">
        <v>48</v>
      </c>
    </row>
    <row r="28" customFormat="false" ht="12.75" hidden="false" customHeight="true" outlineLevel="0" collapsed="false">
      <c r="A28" s="5"/>
      <c r="B28" s="48"/>
      <c r="C28" s="48"/>
      <c r="D28" s="48"/>
      <c r="E28" s="48"/>
      <c r="F28" s="48"/>
      <c r="G28" s="48"/>
      <c r="H28" s="118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0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7" width="8.55"/>
    <col collapsed="false" customWidth="true" hidden="false" outlineLevel="0" max="3" min="3" style="47" width="15.11"/>
    <col collapsed="false" customWidth="true" hidden="false" outlineLevel="0" max="4" min="4" style="47" width="8.32"/>
    <col collapsed="false" customWidth="true" hidden="false" outlineLevel="0" max="5" min="5" style="47" width="14.21"/>
    <col collapsed="false" customWidth="true" hidden="false" outlineLevel="0" max="6" min="6" style="47" width="12.11"/>
    <col collapsed="false" customWidth="false" hidden="false" outlineLevel="0" max="257" min="7" style="47" width="8.88"/>
  </cols>
  <sheetData>
    <row r="1" customFormat="false" ht="12.75" hidden="false" customHeight="false" outlineLevel="0" collapsed="false">
      <c r="A1" s="10" t="s">
        <v>273</v>
      </c>
      <c r="B1" s="10"/>
      <c r="C1" s="10"/>
      <c r="D1" s="10"/>
      <c r="E1" s="10"/>
      <c r="F1" s="10"/>
      <c r="H1" s="119"/>
    </row>
    <row r="2" customFormat="false" ht="12.75" hidden="false" customHeight="false" outlineLevel="0" collapsed="false">
      <c r="A2" s="10" t="s">
        <v>274</v>
      </c>
      <c r="B2" s="10"/>
      <c r="C2" s="10"/>
      <c r="D2" s="10"/>
      <c r="E2" s="10"/>
      <c r="F2" s="10"/>
      <c r="H2" s="119"/>
    </row>
    <row r="3" customFormat="false" ht="13.5" hidden="false" customHeight="false" outlineLevel="0" collapsed="false">
      <c r="A3" s="76"/>
      <c r="B3" s="76"/>
      <c r="C3" s="76"/>
      <c r="D3" s="76"/>
      <c r="E3" s="76"/>
      <c r="F3" s="120"/>
      <c r="H3" s="119"/>
    </row>
    <row r="4" customFormat="false" ht="13.5" hidden="false" customHeight="false" outlineLevel="0" collapsed="false">
      <c r="A4" s="15"/>
      <c r="B4" s="16" t="s">
        <v>275</v>
      </c>
      <c r="C4" s="16"/>
      <c r="D4" s="16" t="s">
        <v>276</v>
      </c>
      <c r="E4" s="16"/>
      <c r="F4" s="16"/>
      <c r="H4" s="119"/>
    </row>
    <row r="5" customFormat="false" ht="12.75" hidden="false" customHeight="false" outlineLevel="0" collapsed="false">
      <c r="A5" s="15"/>
      <c r="B5" s="16" t="s">
        <v>277</v>
      </c>
      <c r="C5" s="16"/>
      <c r="D5" s="16" t="s">
        <v>278</v>
      </c>
      <c r="E5" s="16"/>
      <c r="F5" s="16"/>
      <c r="H5" s="119"/>
    </row>
    <row r="6" customFormat="false" ht="12.75" hidden="false" customHeight="false" outlineLevel="0" collapsed="false">
      <c r="A6" s="15"/>
      <c r="B6" s="77" t="s">
        <v>279</v>
      </c>
      <c r="C6" s="77" t="s">
        <v>280</v>
      </c>
      <c r="D6" s="77" t="s">
        <v>279</v>
      </c>
      <c r="E6" s="77" t="s">
        <v>280</v>
      </c>
      <c r="F6" s="15"/>
      <c r="H6" s="119"/>
    </row>
    <row r="7" customFormat="false" ht="12.75" hidden="false" customHeight="false" outlineLevel="0" collapsed="false">
      <c r="A7" s="108"/>
      <c r="B7" s="77" t="s">
        <v>17</v>
      </c>
      <c r="C7" s="77" t="s">
        <v>281</v>
      </c>
      <c r="D7" s="77" t="s">
        <v>17</v>
      </c>
      <c r="E7" s="77" t="s">
        <v>282</v>
      </c>
      <c r="F7" s="15"/>
      <c r="H7" s="119"/>
    </row>
    <row r="8" customFormat="false" ht="12.75" hidden="false" customHeight="false" outlineLevel="0" collapsed="false">
      <c r="A8" s="108"/>
      <c r="B8" s="77"/>
      <c r="C8" s="77" t="s">
        <v>283</v>
      </c>
      <c r="D8" s="77"/>
      <c r="E8" s="77" t="s">
        <v>284</v>
      </c>
      <c r="F8" s="15"/>
      <c r="H8" s="121"/>
    </row>
    <row r="9" customFormat="false" ht="11.25" hidden="false" customHeight="true" outlineLevel="0" collapsed="false">
      <c r="A9" s="15" t="s">
        <v>22</v>
      </c>
      <c r="B9" s="77"/>
      <c r="C9" s="77" t="s">
        <v>285</v>
      </c>
      <c r="D9" s="77"/>
      <c r="E9" s="77"/>
      <c r="F9" s="15" t="s">
        <v>26</v>
      </c>
      <c r="H9" s="119"/>
    </row>
    <row r="10" customFormat="false" ht="10.5" hidden="false" customHeight="true" outlineLevel="0" collapsed="false">
      <c r="A10" s="15"/>
      <c r="B10" s="77"/>
      <c r="C10" s="77"/>
      <c r="D10" s="77"/>
      <c r="E10" s="77"/>
      <c r="F10" s="15"/>
      <c r="H10" s="119"/>
    </row>
    <row r="11" customFormat="false" ht="12.75" hidden="false" customHeight="false" outlineLevel="0" collapsed="false">
      <c r="A11" s="15"/>
      <c r="B11" s="77" t="s">
        <v>286</v>
      </c>
      <c r="C11" s="77" t="s">
        <v>287</v>
      </c>
      <c r="D11" s="77" t="s">
        <v>286</v>
      </c>
      <c r="E11" s="77" t="s">
        <v>288</v>
      </c>
      <c r="F11" s="15"/>
      <c r="H11" s="119"/>
    </row>
    <row r="12" customFormat="false" ht="12.75" hidden="false" customHeight="false" outlineLevel="0" collapsed="false">
      <c r="A12" s="15"/>
      <c r="B12" s="77" t="s">
        <v>33</v>
      </c>
      <c r="C12" s="77" t="s">
        <v>289</v>
      </c>
      <c r="D12" s="77" t="s">
        <v>33</v>
      </c>
      <c r="E12" s="77" t="s">
        <v>290</v>
      </c>
      <c r="F12" s="15"/>
      <c r="H12" s="119"/>
    </row>
    <row r="13" customFormat="false" ht="12.75" hidden="false" customHeight="false" outlineLevel="0" collapsed="false">
      <c r="A13" s="19"/>
      <c r="B13" s="122"/>
      <c r="C13" s="122"/>
      <c r="D13" s="106"/>
      <c r="E13" s="106" t="s">
        <v>291</v>
      </c>
      <c r="F13" s="20"/>
      <c r="H13" s="119"/>
    </row>
    <row r="14" customFormat="false" ht="12.75" hidden="false" customHeight="false" outlineLevel="0" collapsed="false">
      <c r="A14" s="11"/>
      <c r="B14" s="21"/>
      <c r="C14" s="21"/>
      <c r="D14" s="123"/>
      <c r="E14" s="11"/>
      <c r="F14" s="11"/>
      <c r="G14" s="124"/>
      <c r="H14" s="125"/>
    </row>
    <row r="15" customFormat="false" ht="14.1" hidden="false" customHeight="true" outlineLevel="0" collapsed="false">
      <c r="A15" s="6" t="s">
        <v>37</v>
      </c>
      <c r="B15" s="21"/>
      <c r="C15" s="11"/>
      <c r="D15" s="11"/>
      <c r="E15" s="11"/>
      <c r="F15" s="23" t="s">
        <v>38</v>
      </c>
      <c r="G15" s="124"/>
      <c r="H15" s="124"/>
    </row>
    <row r="16" s="45" customFormat="true" ht="14.1" hidden="false" customHeight="true" outlineLevel="0" collapsed="false">
      <c r="A16" s="24" t="s">
        <v>39</v>
      </c>
      <c r="B16" s="30" t="n">
        <v>3075.6</v>
      </c>
      <c r="C16" s="126" t="n">
        <v>46.5</v>
      </c>
      <c r="D16" s="30" t="n">
        <v>152.8</v>
      </c>
      <c r="E16" s="127" t="n">
        <v>5</v>
      </c>
      <c r="F16" s="28" t="s">
        <v>40</v>
      </c>
      <c r="G16" s="128"/>
      <c r="H16" s="129"/>
      <c r="I16" s="56"/>
      <c r="J16" s="56"/>
      <c r="K16" s="56"/>
      <c r="L16" s="56"/>
      <c r="M16" s="56"/>
      <c r="N16" s="56"/>
      <c r="O16" s="56"/>
    </row>
    <row r="17" s="45" customFormat="true" ht="14.1" hidden="false" customHeight="true" outlineLevel="0" collapsed="false">
      <c r="A17" s="24" t="s">
        <v>41</v>
      </c>
      <c r="B17" s="30" t="n">
        <v>3100</v>
      </c>
      <c r="C17" s="130" t="n">
        <v>47.1</v>
      </c>
      <c r="D17" s="30" t="n">
        <v>162.5</v>
      </c>
      <c r="E17" s="131" t="n">
        <v>5.2</v>
      </c>
      <c r="F17" s="28" t="s">
        <v>42</v>
      </c>
      <c r="G17" s="128"/>
      <c r="H17" s="129"/>
      <c r="I17" s="56"/>
      <c r="J17" s="56"/>
      <c r="K17" s="56"/>
      <c r="L17" s="56"/>
      <c r="M17" s="56"/>
      <c r="N17" s="56"/>
      <c r="O17" s="56"/>
    </row>
    <row r="18" s="45" customFormat="true" ht="14.1" hidden="false" customHeight="true" outlineLevel="0" collapsed="false">
      <c r="A18" s="24" t="s">
        <v>43</v>
      </c>
      <c r="B18" s="26" t="n">
        <v>3062.3</v>
      </c>
      <c r="C18" s="126" t="n">
        <v>46.5</v>
      </c>
      <c r="D18" s="30" t="n">
        <v>173</v>
      </c>
      <c r="E18" s="131" t="n">
        <v>5.6</v>
      </c>
      <c r="F18" s="28" t="s">
        <v>44</v>
      </c>
      <c r="G18" s="128"/>
      <c r="H18" s="129"/>
      <c r="I18" s="56"/>
      <c r="J18" s="56"/>
      <c r="K18" s="56"/>
      <c r="L18" s="56"/>
      <c r="M18" s="56"/>
      <c r="N18" s="56"/>
      <c r="O18" s="56"/>
    </row>
    <row r="19" s="45" customFormat="true" ht="14.1" hidden="false" customHeight="true" outlineLevel="0" collapsed="false">
      <c r="A19" s="24" t="s">
        <v>45</v>
      </c>
      <c r="B19" s="26" t="n">
        <v>3070.4</v>
      </c>
      <c r="C19" s="126" t="n">
        <v>46.6</v>
      </c>
      <c r="D19" s="100" t="n">
        <v>186.5</v>
      </c>
      <c r="E19" s="131" t="n">
        <v>6.1</v>
      </c>
      <c r="F19" s="28" t="s">
        <v>46</v>
      </c>
      <c r="G19" s="128"/>
      <c r="H19" s="129"/>
      <c r="I19" s="56"/>
      <c r="J19" s="56"/>
      <c r="K19" s="56"/>
      <c r="L19" s="56"/>
      <c r="M19" s="56"/>
      <c r="N19" s="56"/>
      <c r="O19" s="56"/>
    </row>
    <row r="20" s="45" customFormat="true" ht="14.1" hidden="false" customHeight="true" outlineLevel="0" collapsed="false">
      <c r="A20" s="24" t="s">
        <v>47</v>
      </c>
      <c r="B20" s="30" t="n">
        <v>3140.6</v>
      </c>
      <c r="C20" s="126" t="n">
        <v>47.7</v>
      </c>
      <c r="D20" s="30" t="n">
        <v>223.7</v>
      </c>
      <c r="E20" s="127" t="n">
        <v>7.1</v>
      </c>
      <c r="F20" s="28" t="s">
        <v>48</v>
      </c>
      <c r="G20" s="128"/>
      <c r="H20" s="129"/>
      <c r="I20" s="56"/>
      <c r="J20" s="56"/>
      <c r="K20" s="56"/>
      <c r="L20" s="56"/>
      <c r="M20" s="56"/>
      <c r="N20" s="56"/>
      <c r="O20" s="56"/>
    </row>
    <row r="21" s="52" customFormat="true" ht="14.1" hidden="false" customHeight="true" outlineLevel="0" collapsed="false">
      <c r="A21" s="5" t="s">
        <v>55</v>
      </c>
      <c r="B21" s="45"/>
      <c r="C21" s="132"/>
      <c r="D21" s="36"/>
      <c r="E21" s="133"/>
      <c r="F21" s="37" t="s">
        <v>56</v>
      </c>
      <c r="G21" s="134"/>
      <c r="H21" s="135"/>
      <c r="K21" s="51"/>
      <c r="L21" s="51"/>
    </row>
    <row r="22" s="45" customFormat="true" ht="14.1" hidden="false" customHeight="true" outlineLevel="0" collapsed="false">
      <c r="A22" s="24" t="s">
        <v>39</v>
      </c>
      <c r="B22" s="30" t="n">
        <v>1278.2</v>
      </c>
      <c r="C22" s="126" t="n">
        <v>40.3</v>
      </c>
      <c r="D22" s="30" t="n">
        <v>76.9</v>
      </c>
      <c r="E22" s="127" t="n">
        <v>6</v>
      </c>
      <c r="F22" s="28" t="s">
        <v>40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1</v>
      </c>
      <c r="B23" s="30" t="n">
        <v>1296</v>
      </c>
      <c r="C23" s="130" t="n">
        <v>41.1</v>
      </c>
      <c r="D23" s="100" t="n">
        <v>84</v>
      </c>
      <c r="E23" s="131" t="n">
        <v>6.5</v>
      </c>
      <c r="F23" s="28" t="s">
        <v>42</v>
      </c>
      <c r="G23" s="128"/>
      <c r="H23" s="129"/>
      <c r="I23" s="56"/>
      <c r="J23" s="56"/>
      <c r="K23" s="56"/>
      <c r="L23" s="56"/>
      <c r="M23" s="56"/>
      <c r="N23" s="56"/>
      <c r="O23" s="56"/>
    </row>
    <row r="24" s="45" customFormat="true" ht="14.1" hidden="false" customHeight="true" outlineLevel="0" collapsed="false">
      <c r="A24" s="24" t="s">
        <v>43</v>
      </c>
      <c r="B24" s="26" t="n">
        <v>1284.6</v>
      </c>
      <c r="C24" s="126" t="n">
        <v>40.7</v>
      </c>
      <c r="D24" s="30" t="n">
        <v>88.8</v>
      </c>
      <c r="E24" s="131" t="n">
        <v>6.9</v>
      </c>
      <c r="F24" s="28" t="s">
        <v>44</v>
      </c>
      <c r="G24" s="128"/>
      <c r="H24" s="129"/>
      <c r="I24" s="56"/>
      <c r="J24" s="56"/>
      <c r="K24" s="56"/>
      <c r="L24" s="56"/>
      <c r="M24" s="56"/>
      <c r="N24" s="56"/>
      <c r="O24" s="56"/>
    </row>
    <row r="25" s="45" customFormat="true" ht="14.1" hidden="false" customHeight="true" outlineLevel="0" collapsed="false">
      <c r="A25" s="24" t="s">
        <v>45</v>
      </c>
      <c r="B25" s="102" t="n">
        <v>1284.9</v>
      </c>
      <c r="C25" s="126" t="n">
        <v>40.7</v>
      </c>
      <c r="D25" s="30" t="n">
        <v>93.5</v>
      </c>
      <c r="E25" s="131" t="n">
        <v>7.3</v>
      </c>
      <c r="F25" s="28" t="s">
        <v>46</v>
      </c>
      <c r="G25" s="128"/>
      <c r="H25" s="129"/>
      <c r="I25" s="56"/>
      <c r="J25" s="56"/>
      <c r="K25" s="56"/>
      <c r="L25" s="56"/>
      <c r="M25" s="56"/>
      <c r="N25" s="56"/>
      <c r="O25" s="56"/>
    </row>
    <row r="26" s="45" customFormat="true" ht="14.1" hidden="false" customHeight="true" outlineLevel="0" collapsed="false">
      <c r="A26" s="24" t="s">
        <v>47</v>
      </c>
      <c r="B26" s="30" t="n">
        <v>1310.6</v>
      </c>
      <c r="C26" s="126" t="n">
        <v>41.5</v>
      </c>
      <c r="D26" s="30" t="n">
        <v>122.2</v>
      </c>
      <c r="E26" s="127" t="n">
        <v>9.3</v>
      </c>
      <c r="F26" s="28" t="s">
        <v>48</v>
      </c>
      <c r="G26" s="128"/>
      <c r="H26" s="129"/>
      <c r="I26" s="56"/>
      <c r="J26" s="56"/>
      <c r="K26" s="56"/>
      <c r="L26" s="56"/>
      <c r="M26" s="56"/>
      <c r="N26" s="56"/>
      <c r="O26" s="56"/>
    </row>
    <row r="27" s="52" customFormat="true" ht="14.1" hidden="false" customHeight="true" outlineLevel="0" collapsed="false">
      <c r="A27" s="5" t="s">
        <v>57</v>
      </c>
      <c r="B27" s="100"/>
      <c r="C27" s="126"/>
      <c r="D27" s="30"/>
      <c r="E27" s="127"/>
      <c r="F27" s="37" t="s">
        <v>58</v>
      </c>
      <c r="G27" s="136"/>
      <c r="H27" s="134"/>
      <c r="I27" s="51"/>
      <c r="J27" s="51"/>
      <c r="K27" s="51"/>
      <c r="L27" s="51"/>
    </row>
    <row r="28" customFormat="false" ht="14.1" hidden="false" customHeight="true" outlineLevel="0" collapsed="false">
      <c r="A28" s="24" t="s">
        <v>39</v>
      </c>
      <c r="B28" s="30" t="n">
        <v>1797.4</v>
      </c>
      <c r="C28" s="126" t="n">
        <v>52.2</v>
      </c>
      <c r="D28" s="30" t="n">
        <v>75.9</v>
      </c>
      <c r="E28" s="127" t="n">
        <v>4.2</v>
      </c>
      <c r="F28" s="28" t="s">
        <v>40</v>
      </c>
      <c r="G28" s="128"/>
      <c r="H28" s="129"/>
      <c r="I28" s="56"/>
    </row>
    <row r="29" customFormat="false" ht="14.1" hidden="false" customHeight="true" outlineLevel="0" collapsed="false">
      <c r="A29" s="24" t="s">
        <v>41</v>
      </c>
      <c r="B29" s="30" t="n">
        <v>1804</v>
      </c>
      <c r="C29" s="130" t="n">
        <v>52.6</v>
      </c>
      <c r="D29" s="30" t="n">
        <v>78.5</v>
      </c>
      <c r="E29" s="131" t="n">
        <v>4.3</v>
      </c>
      <c r="F29" s="28" t="s">
        <v>42</v>
      </c>
      <c r="G29" s="128"/>
      <c r="H29" s="129"/>
      <c r="I29" s="56"/>
    </row>
    <row r="30" s="45" customFormat="true" ht="14.1" hidden="false" customHeight="true" outlineLevel="0" collapsed="false">
      <c r="A30" s="24" t="s">
        <v>43</v>
      </c>
      <c r="B30" s="26" t="n">
        <v>1777.7</v>
      </c>
      <c r="C30" s="126" t="n">
        <v>51.9</v>
      </c>
      <c r="D30" s="30" t="n">
        <v>84.2</v>
      </c>
      <c r="E30" s="131" t="n">
        <v>4.7</v>
      </c>
      <c r="F30" s="28" t="s">
        <v>44</v>
      </c>
      <c r="G30" s="128"/>
      <c r="H30" s="129"/>
      <c r="I30" s="56"/>
      <c r="J30" s="56"/>
      <c r="K30" s="56"/>
      <c r="L30" s="56"/>
      <c r="M30" s="56"/>
      <c r="N30" s="56"/>
      <c r="O30" s="56"/>
    </row>
    <row r="31" customFormat="false" ht="14.1" hidden="false" customHeight="true" outlineLevel="0" collapsed="false">
      <c r="A31" s="24" t="s">
        <v>45</v>
      </c>
      <c r="B31" s="36" t="n">
        <v>1785.6</v>
      </c>
      <c r="C31" s="130" t="n">
        <v>52.1</v>
      </c>
      <c r="D31" s="100" t="n">
        <v>93</v>
      </c>
      <c r="E31" s="131" t="n">
        <v>5.2</v>
      </c>
      <c r="F31" s="28" t="s">
        <v>46</v>
      </c>
      <c r="G31" s="124"/>
      <c r="H31" s="124"/>
    </row>
    <row r="32" s="45" customFormat="true" ht="14.1" hidden="false" customHeight="true" outlineLevel="0" collapsed="false">
      <c r="A32" s="24" t="s">
        <v>47</v>
      </c>
      <c r="B32" s="30" t="n">
        <v>1829.9</v>
      </c>
      <c r="C32" s="126" t="n">
        <v>53.4</v>
      </c>
      <c r="D32" s="30" t="n">
        <v>101.4</v>
      </c>
      <c r="E32" s="127" t="n">
        <v>5.5</v>
      </c>
      <c r="F32" s="28" t="s">
        <v>48</v>
      </c>
      <c r="G32" s="128"/>
      <c r="H32" s="129"/>
      <c r="I32" s="56"/>
      <c r="J32" s="56"/>
      <c r="K32" s="56"/>
      <c r="L32" s="56"/>
      <c r="M32" s="56"/>
      <c r="N32" s="56"/>
      <c r="O32" s="56"/>
    </row>
    <row r="33" customFormat="false" ht="14.1" hidden="false" customHeight="true" outlineLevel="0" collapsed="false">
      <c r="A33" s="5"/>
      <c r="B33" s="11"/>
      <c r="C33" s="11"/>
      <c r="D33" s="11"/>
      <c r="E33" s="11"/>
      <c r="F33" s="11"/>
      <c r="G33" s="124"/>
      <c r="H33" s="124"/>
    </row>
    <row r="34" customFormat="false" ht="14.1" hidden="false" customHeight="true" outlineLevel="0" collapsed="false">
      <c r="A34" s="5"/>
      <c r="B34" s="11"/>
      <c r="C34" s="11"/>
      <c r="D34" s="11"/>
      <c r="E34" s="11"/>
      <c r="F34" s="11"/>
      <c r="G34" s="124"/>
      <c r="H34" s="124"/>
    </row>
    <row r="35" customFormat="false" ht="14.1" hidden="false" customHeight="true" outlineLevel="0" collapsed="false">
      <c r="A35" s="5"/>
      <c r="B35" s="11"/>
      <c r="C35" s="11"/>
      <c r="D35" s="11"/>
      <c r="E35" s="21"/>
      <c r="F35" s="11"/>
      <c r="G35" s="124"/>
      <c r="H35" s="124"/>
    </row>
    <row r="36" customFormat="false" ht="14.1" hidden="false" customHeight="true" outlineLevel="0" collapsed="false">
      <c r="A36" s="5"/>
      <c r="B36" s="11"/>
      <c r="C36" s="11"/>
      <c r="D36" s="11"/>
      <c r="E36" s="21"/>
      <c r="F36" s="11"/>
      <c r="G36" s="124"/>
      <c r="H36" s="124"/>
    </row>
    <row r="37" customFormat="false" ht="14.1" hidden="false" customHeight="true" outlineLevel="0" collapsed="false">
      <c r="A37" s="5"/>
      <c r="B37" s="11"/>
      <c r="C37" s="11"/>
      <c r="D37" s="11"/>
      <c r="E37" s="21"/>
      <c r="F37" s="11"/>
      <c r="G37" s="124"/>
      <c r="H37" s="124"/>
    </row>
    <row r="38" customFormat="false" ht="14.1" hidden="false" customHeight="true" outlineLevel="0" collapsed="false">
      <c r="A38" s="5"/>
      <c r="B38" s="11"/>
      <c r="C38" s="11"/>
      <c r="D38" s="11"/>
      <c r="E38" s="11"/>
      <c r="F38" s="11"/>
      <c r="G38" s="124"/>
      <c r="H38" s="124"/>
    </row>
    <row r="39" customFormat="false" ht="14.1" hidden="false" customHeight="true" outlineLevel="0" collapsed="false">
      <c r="A39" s="5"/>
      <c r="B39" s="11"/>
      <c r="C39" s="11"/>
      <c r="D39" s="11"/>
      <c r="E39" s="11"/>
      <c r="F39" s="11"/>
      <c r="G39" s="124"/>
      <c r="H39" s="124"/>
    </row>
    <row r="40" customFormat="false" ht="14.1" hidden="false" customHeight="true" outlineLevel="0" collapsed="false">
      <c r="A40" s="5"/>
      <c r="B40" s="11"/>
      <c r="C40" s="11"/>
      <c r="D40" s="11"/>
      <c r="E40" s="11"/>
      <c r="F40" s="11"/>
      <c r="G40" s="124"/>
      <c r="H40" s="124"/>
    </row>
    <row r="41" customFormat="false" ht="14.1" hidden="false" customHeight="true" outlineLevel="0" collapsed="false">
      <c r="A41" s="5"/>
      <c r="B41" s="11"/>
      <c r="C41" s="11"/>
      <c r="D41" s="11"/>
      <c r="E41" s="11"/>
      <c r="F41" s="11"/>
      <c r="G41" s="124"/>
      <c r="H41" s="124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24"/>
      <c r="H42" s="124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24"/>
      <c r="H43" s="124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24"/>
      <c r="H44" s="124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24"/>
      <c r="H45" s="124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24"/>
      <c r="H46" s="124"/>
    </row>
    <row r="47" customFormat="false" ht="14.1" hidden="false" customHeight="true" outlineLevel="0" collapsed="false">
      <c r="A47" s="5"/>
      <c r="B47" s="11"/>
      <c r="C47" s="11"/>
      <c r="D47" s="11"/>
      <c r="E47" s="11"/>
      <c r="F47" s="11"/>
      <c r="G47" s="124"/>
      <c r="H47" s="124"/>
    </row>
    <row r="48" customFormat="false" ht="14.1" hidden="false" customHeight="true" outlineLevel="0" collapsed="false">
      <c r="A48" s="5"/>
      <c r="B48" s="11"/>
      <c r="C48" s="11"/>
      <c r="D48" s="11"/>
      <c r="E48" s="11"/>
      <c r="F48" s="11"/>
      <c r="G48" s="124"/>
      <c r="H48" s="124"/>
    </row>
    <row r="49" customFormat="false" ht="14.1" hidden="false" customHeight="true" outlineLevel="0" collapsed="false">
      <c r="A49" s="47"/>
      <c r="B49" s="11"/>
      <c r="C49" s="11"/>
      <c r="D49" s="11"/>
      <c r="E49" s="11"/>
      <c r="F49" s="11"/>
      <c r="G49" s="124"/>
      <c r="H49" s="124"/>
    </row>
    <row r="50" customFormat="false" ht="14.1" hidden="false" customHeight="true" outlineLevel="0" collapsed="false">
      <c r="A50" s="40" t="s">
        <v>59</v>
      </c>
      <c r="B50" s="11"/>
      <c r="C50" s="11"/>
      <c r="D50" s="11"/>
      <c r="E50" s="11"/>
      <c r="F50" s="11"/>
      <c r="G50" s="124"/>
      <c r="H50" s="124"/>
    </row>
    <row r="51" customFormat="false" ht="12.75" hidden="false" customHeight="false" outlineLevel="0" collapsed="false">
      <c r="G51" s="124"/>
      <c r="H51" s="124"/>
    </row>
    <row r="52" customFormat="false" ht="12.75" hidden="false" customHeight="false" outlineLevel="0" collapsed="false">
      <c r="G52" s="124"/>
      <c r="H52" s="124"/>
    </row>
    <row r="53" customFormat="false" ht="12.75" hidden="false" customHeight="false" outlineLevel="0" collapsed="false">
      <c r="G53" s="124"/>
      <c r="H53" s="124"/>
    </row>
    <row r="54" customFormat="false" ht="12.75" hidden="false" customHeight="false" outlineLevel="0" collapsed="false">
      <c r="G54" s="124"/>
      <c r="H54" s="124"/>
    </row>
    <row r="55" customFormat="false" ht="12.75" hidden="false" customHeight="false" outlineLevel="0" collapsed="false">
      <c r="G55" s="124"/>
      <c r="H55" s="124"/>
    </row>
    <row r="56" customFormat="false" ht="12.75" hidden="false" customHeight="false" outlineLevel="0" collapsed="false">
      <c r="G56" s="124"/>
      <c r="H56" s="124"/>
    </row>
    <row r="57" customFormat="false" ht="12.75" hidden="false" customHeight="false" outlineLevel="0" collapsed="false">
      <c r="G57" s="124"/>
      <c r="H57" s="124"/>
    </row>
  </sheetData>
  <mergeCells count="6">
    <mergeCell ref="A1:F1"/>
    <mergeCell ref="A2:F2"/>
    <mergeCell ref="B4:C4"/>
    <mergeCell ref="D4:E4"/>
    <mergeCell ref="B5:C5"/>
    <mergeCell ref="D5:E5"/>
  </mergeCells>
  <conditionalFormatting sqref="B30 D28:D30 B24 B26 D24:D26 D22 B18:B20 D20 D16:D18">
    <cfRule type="cellIs" priority="2" operator="lessThanOrEqual" aboveAverage="0" equalAverage="0" bottom="0" percent="0" rank="0" text="" dxfId="11">
      <formula>2</formula>
    </cfRule>
  </conditionalFormatting>
  <conditionalFormatting sqref="D32">
    <cfRule type="cellIs" priority="3" operator="lessThanOrEqual" aboveAverage="0" equalAverage="0" bottom="0" percent="0" rank="0" text="" dxfId="12">
      <formula>2</formula>
    </cfRule>
  </conditionalFormatting>
  <conditionalFormatting sqref="B32">
    <cfRule type="cellIs" priority="4" operator="lessThanOrEqual" aboveAverage="0" equalAverage="0" bottom="0" percent="0" rank="0" text="" dxfId="13">
      <formula>2</formula>
    </cfRule>
  </conditionalFormatting>
  <conditionalFormatting sqref="D32">
    <cfRule type="cellIs" priority="5" operator="lessThanOrEqual" aboveAverage="0" equalAverage="0" bottom="0" percent="0" rank="0" text="" dxfId="14">
      <formula>2</formula>
    </cfRule>
  </conditionalFormatting>
  <conditionalFormatting sqref="D26">
    <cfRule type="cellIs" priority="6" operator="lessThanOrEqual" aboveAverage="0" equalAverage="0" bottom="0" percent="0" rank="0" text="" dxfId="15">
      <formula>2</formula>
    </cfRule>
  </conditionalFormatting>
  <conditionalFormatting sqref="D26">
    <cfRule type="cellIs" priority="7" operator="lessThanOrEqual" aboveAverage="0" equalAverage="0" bottom="0" percent="0" rank="0" text="" dxfId="16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32"/>
    <col collapsed="false" customWidth="true" hidden="false" outlineLevel="0" max="2" min="2" style="47" width="8.1"/>
    <col collapsed="false" customWidth="true" hidden="false" outlineLevel="0" max="3" min="3" style="47" width="12.88"/>
    <col collapsed="false" customWidth="true" hidden="false" outlineLevel="0" max="4" min="4" style="47" width="9.21"/>
    <col collapsed="false" customWidth="true" hidden="false" outlineLevel="0" max="5" min="5" style="47" width="12.43"/>
    <col collapsed="false" customWidth="true" hidden="false" outlineLevel="0" max="8" min="6" style="47" width="14.55"/>
    <col collapsed="false" customWidth="false" hidden="false" outlineLevel="0" max="257" min="9" style="47" width="8.88"/>
  </cols>
  <sheetData>
    <row r="1" customFormat="false" ht="12.75" hidden="false" customHeight="false" outlineLevel="0" collapsed="false">
      <c r="A1" s="10" t="s">
        <v>292</v>
      </c>
      <c r="B1" s="10"/>
      <c r="C1" s="10"/>
      <c r="D1" s="10"/>
      <c r="E1" s="10"/>
      <c r="F1" s="10"/>
      <c r="G1" s="10"/>
      <c r="H1" s="10"/>
      <c r="K1" s="119"/>
    </row>
    <row r="2" customFormat="false" ht="12.75" hidden="false" customHeight="false" outlineLevel="0" collapsed="false">
      <c r="A2" s="10" t="s">
        <v>293</v>
      </c>
      <c r="B2" s="10"/>
      <c r="C2" s="10"/>
      <c r="D2" s="10"/>
      <c r="E2" s="10"/>
      <c r="F2" s="10"/>
      <c r="G2" s="10"/>
      <c r="H2" s="10"/>
      <c r="K2" s="119"/>
    </row>
    <row r="3" customFormat="false" ht="12.75" hidden="false" customHeight="false" outlineLevel="0" collapsed="false">
      <c r="A3" s="10" t="s">
        <v>294</v>
      </c>
      <c r="B3" s="10"/>
      <c r="C3" s="10"/>
      <c r="D3" s="10"/>
      <c r="E3" s="10"/>
      <c r="F3" s="10"/>
      <c r="G3" s="10"/>
      <c r="H3" s="10"/>
      <c r="K3" s="119"/>
    </row>
    <row r="4" customFormat="false" ht="12.75" hidden="false" customHeight="false" outlineLevel="0" collapsed="false">
      <c r="A4" s="10" t="s">
        <v>295</v>
      </c>
      <c r="B4" s="10"/>
      <c r="C4" s="10"/>
      <c r="D4" s="10"/>
      <c r="E4" s="10"/>
      <c r="F4" s="10"/>
      <c r="G4" s="10"/>
      <c r="H4" s="10"/>
      <c r="K4" s="119"/>
    </row>
    <row r="5" customFormat="false" ht="13.5" hidden="false" customHeight="false" outlineLevel="0" collapsed="false">
      <c r="A5" s="76"/>
      <c r="B5" s="76"/>
      <c r="C5" s="76"/>
      <c r="D5" s="76"/>
      <c r="E5" s="76"/>
      <c r="F5" s="120"/>
      <c r="G5" s="75"/>
      <c r="H5" s="75"/>
      <c r="K5" s="119"/>
    </row>
    <row r="6" customFormat="false" ht="13.5" hidden="false" customHeight="false" outlineLevel="0" collapsed="false">
      <c r="A6" s="15"/>
      <c r="B6" s="16" t="s">
        <v>275</v>
      </c>
      <c r="C6" s="16"/>
      <c r="D6" s="16" t="s">
        <v>276</v>
      </c>
      <c r="E6" s="16"/>
      <c r="F6" s="16"/>
      <c r="G6" s="16"/>
      <c r="H6" s="16"/>
      <c r="K6" s="119"/>
    </row>
    <row r="7" customFormat="false" ht="12.75" hidden="false" customHeight="false" outlineLevel="0" collapsed="false">
      <c r="A7" s="15"/>
      <c r="B7" s="16" t="s">
        <v>277</v>
      </c>
      <c r="C7" s="16"/>
      <c r="D7" s="16" t="s">
        <v>278</v>
      </c>
      <c r="E7" s="16"/>
      <c r="F7" s="16"/>
      <c r="G7" s="16"/>
      <c r="H7" s="16"/>
      <c r="K7" s="119"/>
    </row>
    <row r="8" customFormat="false" ht="12.75" hidden="false" customHeight="false" outlineLevel="0" collapsed="false">
      <c r="A8" s="15"/>
      <c r="B8" s="16" t="s">
        <v>279</v>
      </c>
      <c r="C8" s="16" t="s">
        <v>280</v>
      </c>
      <c r="D8" s="16" t="s">
        <v>279</v>
      </c>
      <c r="E8" s="16" t="s">
        <v>280</v>
      </c>
      <c r="F8" s="15"/>
      <c r="G8" s="15"/>
      <c r="H8" s="15"/>
      <c r="K8" s="119"/>
    </row>
    <row r="9" customFormat="false" ht="12.75" hidden="false" customHeight="false" outlineLevel="0" collapsed="false">
      <c r="A9" s="108"/>
      <c r="B9" s="16" t="s">
        <v>17</v>
      </c>
      <c r="C9" s="16" t="s">
        <v>281</v>
      </c>
      <c r="D9" s="16" t="s">
        <v>17</v>
      </c>
      <c r="E9" s="16" t="s">
        <v>282</v>
      </c>
      <c r="F9" s="15"/>
      <c r="G9" s="15"/>
      <c r="H9" s="15"/>
      <c r="K9" s="119"/>
    </row>
    <row r="10" customFormat="false" ht="12.75" hidden="false" customHeight="false" outlineLevel="0" collapsed="false">
      <c r="A10" s="108"/>
      <c r="B10" s="15"/>
      <c r="C10" s="16" t="s">
        <v>296</v>
      </c>
      <c r="D10" s="16"/>
      <c r="E10" s="16" t="s">
        <v>297</v>
      </c>
      <c r="F10" s="15"/>
      <c r="G10" s="15"/>
      <c r="H10" s="15"/>
      <c r="K10" s="121"/>
    </row>
    <row r="11" customFormat="false" ht="11.25" hidden="false" customHeight="true" outlineLevel="0" collapsed="false">
      <c r="A11" s="15" t="s">
        <v>22</v>
      </c>
      <c r="B11" s="16"/>
      <c r="C11" s="16" t="s">
        <v>298</v>
      </c>
      <c r="D11" s="16"/>
      <c r="E11" s="16" t="s">
        <v>296</v>
      </c>
      <c r="F11" s="15" t="s">
        <v>299</v>
      </c>
      <c r="G11" s="15"/>
      <c r="H11" s="15"/>
      <c r="K11" s="119"/>
    </row>
    <row r="12" customFormat="false" ht="11.25" hidden="false" customHeight="true" outlineLevel="0" collapsed="false">
      <c r="A12" s="15"/>
      <c r="B12" s="16"/>
      <c r="C12" s="16"/>
      <c r="D12" s="16"/>
      <c r="E12" s="16" t="s">
        <v>298</v>
      </c>
      <c r="F12" s="15"/>
      <c r="G12" s="15"/>
      <c r="H12" s="15"/>
      <c r="K12" s="119"/>
    </row>
    <row r="13" customFormat="false" ht="10.5" hidden="false" customHeight="true" outlineLevel="0" collapsed="false">
      <c r="A13" s="15"/>
      <c r="B13" s="16"/>
      <c r="C13" s="16"/>
      <c r="D13" s="16"/>
      <c r="E13" s="16"/>
      <c r="F13" s="15"/>
      <c r="G13" s="15"/>
      <c r="H13" s="15"/>
      <c r="K13" s="119"/>
    </row>
    <row r="14" customFormat="false" ht="12.75" hidden="false" customHeight="false" outlineLevel="0" collapsed="false">
      <c r="A14" s="15"/>
      <c r="B14" s="16" t="s">
        <v>286</v>
      </c>
      <c r="C14" s="16" t="s">
        <v>287</v>
      </c>
      <c r="D14" s="16" t="s">
        <v>286</v>
      </c>
      <c r="E14" s="16" t="s">
        <v>288</v>
      </c>
      <c r="F14" s="15"/>
      <c r="G14" s="15"/>
      <c r="H14" s="15"/>
      <c r="K14" s="119"/>
    </row>
    <row r="15" customFormat="false" ht="12.75" hidden="false" customHeight="false" outlineLevel="0" collapsed="false">
      <c r="A15" s="15"/>
      <c r="B15" s="16" t="s">
        <v>33</v>
      </c>
      <c r="C15" s="16" t="s">
        <v>300</v>
      </c>
      <c r="D15" s="16" t="s">
        <v>33</v>
      </c>
      <c r="E15" s="16" t="s">
        <v>301</v>
      </c>
      <c r="F15" s="15"/>
      <c r="G15" s="15"/>
      <c r="H15" s="15"/>
      <c r="K15" s="119"/>
    </row>
    <row r="16" customFormat="false" ht="12.75" hidden="false" customHeight="false" outlineLevel="0" collapsed="false">
      <c r="A16" s="15"/>
      <c r="B16" s="16"/>
      <c r="C16" s="16"/>
      <c r="D16" s="16"/>
      <c r="E16" s="16" t="s">
        <v>300</v>
      </c>
      <c r="F16" s="15"/>
      <c r="G16" s="15"/>
      <c r="H16" s="15"/>
      <c r="K16" s="119"/>
    </row>
    <row r="17" customFormat="false" ht="12.75" hidden="false" customHeight="false" outlineLevel="0" collapsed="false">
      <c r="A17" s="19"/>
      <c r="B17" s="19"/>
      <c r="C17" s="19"/>
      <c r="D17" s="19"/>
      <c r="E17" s="137"/>
      <c r="F17" s="20"/>
      <c r="G17" s="16"/>
      <c r="H17" s="16"/>
      <c r="K17" s="119"/>
    </row>
    <row r="18" customFormat="false" ht="12.75" hidden="false" customHeight="false" outlineLevel="0" collapsed="false">
      <c r="A18" s="11"/>
      <c r="B18" s="21"/>
      <c r="C18" s="21"/>
      <c r="D18" s="123"/>
      <c r="E18" s="11"/>
      <c r="F18" s="11"/>
      <c r="G18" s="11"/>
      <c r="H18" s="11"/>
      <c r="I18" s="56"/>
      <c r="K18" s="119"/>
    </row>
    <row r="19" customFormat="false" ht="12.75" hidden="false" customHeight="false" outlineLevel="0" collapsed="false">
      <c r="A19" s="6" t="s">
        <v>37</v>
      </c>
      <c r="B19" s="21"/>
      <c r="C19" s="11"/>
      <c r="D19" s="11"/>
      <c r="E19" s="11"/>
      <c r="F19" s="23" t="s">
        <v>38</v>
      </c>
      <c r="G19" s="6"/>
      <c r="H19" s="6"/>
      <c r="I19" s="56"/>
    </row>
    <row r="20" customFormat="false" ht="14.1" hidden="false" customHeight="true" outlineLevel="0" collapsed="false">
      <c r="A20" s="24" t="s">
        <v>39</v>
      </c>
      <c r="B20" s="29" t="n">
        <v>1658.7</v>
      </c>
      <c r="C20" s="138" t="n">
        <v>32.2</v>
      </c>
      <c r="D20" s="102" t="n">
        <v>150.9</v>
      </c>
      <c r="E20" s="31" t="n">
        <v>9.1</v>
      </c>
      <c r="F20" s="28" t="s">
        <v>40</v>
      </c>
      <c r="G20" s="48"/>
      <c r="H20" s="56"/>
      <c r="I20" s="56"/>
      <c r="J20" s="56"/>
      <c r="K20" s="119"/>
      <c r="L20" s="119"/>
      <c r="M20" s="119"/>
      <c r="N20" s="119"/>
      <c r="O20" s="119"/>
      <c r="P20" s="119"/>
      <c r="Q20" s="119"/>
      <c r="R20" s="119"/>
    </row>
    <row r="21" s="45" customFormat="true" ht="14.1" hidden="false" customHeight="true" outlineLevel="0" collapsed="false">
      <c r="A21" s="24" t="s">
        <v>41</v>
      </c>
      <c r="B21" s="25" t="n">
        <v>1696</v>
      </c>
      <c r="C21" s="138" t="n">
        <v>33.1</v>
      </c>
      <c r="D21" s="30" t="n">
        <v>159.955611331004</v>
      </c>
      <c r="E21" s="139" t="n">
        <v>9.4</v>
      </c>
      <c r="F21" s="28" t="s">
        <v>42</v>
      </c>
      <c r="G21" s="128"/>
      <c r="H21" s="129"/>
      <c r="I21" s="56"/>
      <c r="J21" s="56"/>
      <c r="K21" s="56"/>
      <c r="L21" s="56"/>
      <c r="M21" s="56"/>
      <c r="N21" s="56"/>
      <c r="O21" s="56"/>
    </row>
    <row r="22" s="45" customFormat="true" ht="14.1" hidden="false" customHeight="true" outlineLevel="0" collapsed="false">
      <c r="A22" s="24" t="s">
        <v>43</v>
      </c>
      <c r="B22" s="25" t="n">
        <v>1661.9</v>
      </c>
      <c r="C22" s="138" t="n">
        <v>32.4</v>
      </c>
      <c r="D22" s="30" t="n">
        <v>171</v>
      </c>
      <c r="E22" s="139" t="n">
        <v>10.3</v>
      </c>
      <c r="F22" s="28" t="s">
        <v>44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5</v>
      </c>
      <c r="B23" s="25" t="n">
        <v>1654.6</v>
      </c>
      <c r="C23" s="138" t="n">
        <v>32.3</v>
      </c>
      <c r="D23" s="100" t="n">
        <v>185.3</v>
      </c>
      <c r="E23" s="139" t="n">
        <v>11.2</v>
      </c>
      <c r="F23" s="28" t="s">
        <v>46</v>
      </c>
      <c r="G23" s="128"/>
      <c r="H23" s="129"/>
      <c r="I23" s="56"/>
      <c r="J23" s="56"/>
      <c r="K23" s="56"/>
      <c r="L23" s="56"/>
      <c r="M23" s="56"/>
      <c r="N23" s="56"/>
      <c r="O23" s="56"/>
    </row>
    <row r="24" customFormat="false" ht="14.1" hidden="false" customHeight="true" outlineLevel="0" collapsed="false">
      <c r="A24" s="24" t="s">
        <v>47</v>
      </c>
      <c r="B24" s="29" t="n">
        <v>1708.6</v>
      </c>
      <c r="C24" s="138" t="n">
        <v>33.5</v>
      </c>
      <c r="D24" s="102" t="n">
        <v>220.7</v>
      </c>
      <c r="E24" s="31" t="n">
        <v>12.9</v>
      </c>
      <c r="F24" s="28" t="s">
        <v>48</v>
      </c>
      <c r="G24" s="128"/>
      <c r="H24" s="56"/>
      <c r="I24" s="56"/>
      <c r="J24" s="56"/>
      <c r="K24" s="119"/>
      <c r="L24" s="119"/>
      <c r="M24" s="119"/>
      <c r="N24" s="119"/>
      <c r="O24" s="119"/>
      <c r="P24" s="119"/>
      <c r="Q24" s="119"/>
      <c r="R24" s="119"/>
    </row>
    <row r="25" s="52" customFormat="true" ht="14.1" hidden="false" customHeight="true" outlineLevel="0" collapsed="false">
      <c r="A25" s="5" t="s">
        <v>55</v>
      </c>
      <c r="B25" s="45"/>
      <c r="C25" s="140"/>
      <c r="D25" s="45"/>
      <c r="E25" s="92"/>
      <c r="F25" s="37" t="s">
        <v>56</v>
      </c>
      <c r="G25" s="80"/>
      <c r="K25" s="141"/>
      <c r="L25" s="141"/>
      <c r="M25" s="51"/>
      <c r="N25" s="51"/>
      <c r="O25" s="51"/>
    </row>
    <row r="26" s="45" customFormat="true" ht="14.1" hidden="false" customHeight="true" outlineLevel="0" collapsed="false">
      <c r="A26" s="24" t="s">
        <v>39</v>
      </c>
      <c r="B26" s="29" t="n">
        <v>694.5</v>
      </c>
      <c r="C26" s="138" t="n">
        <v>27.2</v>
      </c>
      <c r="D26" s="30" t="n">
        <v>75.8</v>
      </c>
      <c r="E26" s="139" t="n">
        <v>10.9</v>
      </c>
      <c r="F26" s="28" t="s">
        <v>40</v>
      </c>
      <c r="G26" s="48"/>
      <c r="H26" s="56"/>
      <c r="I26" s="56"/>
      <c r="J26" s="56"/>
      <c r="K26" s="119"/>
      <c r="L26" s="119"/>
      <c r="M26" s="56"/>
      <c r="N26" s="56"/>
      <c r="O26" s="56"/>
    </row>
    <row r="27" s="45" customFormat="true" ht="14.1" hidden="false" customHeight="true" outlineLevel="0" collapsed="false">
      <c r="A27" s="24" t="s">
        <v>41</v>
      </c>
      <c r="B27" s="25" t="n">
        <v>716.5</v>
      </c>
      <c r="C27" s="140" t="n">
        <v>28.2</v>
      </c>
      <c r="D27" s="30" t="n">
        <v>82.2311848846675</v>
      </c>
      <c r="E27" s="139" t="n">
        <v>11.5</v>
      </c>
      <c r="F27" s="28" t="s">
        <v>42</v>
      </c>
      <c r="G27" s="128"/>
      <c r="H27" s="129"/>
      <c r="I27" s="56"/>
      <c r="J27" s="56"/>
      <c r="K27" s="56"/>
      <c r="L27" s="56"/>
      <c r="M27" s="56"/>
      <c r="N27" s="56"/>
      <c r="O27" s="56"/>
    </row>
    <row r="28" s="45" customFormat="true" ht="14.1" hidden="false" customHeight="true" outlineLevel="0" collapsed="false">
      <c r="A28" s="24" t="s">
        <v>43</v>
      </c>
      <c r="B28" s="25" t="n">
        <v>703.6</v>
      </c>
      <c r="C28" s="140" t="n">
        <v>27.7</v>
      </c>
      <c r="D28" s="30" t="n">
        <v>87.7</v>
      </c>
      <c r="E28" s="139" t="n">
        <v>12.5</v>
      </c>
      <c r="F28" s="28" t="s">
        <v>44</v>
      </c>
      <c r="G28" s="128"/>
      <c r="H28" s="129"/>
      <c r="I28" s="56"/>
      <c r="J28" s="56"/>
      <c r="K28" s="56"/>
      <c r="L28" s="56"/>
      <c r="M28" s="56"/>
      <c r="N28" s="56"/>
      <c r="O28" s="56"/>
    </row>
    <row r="29" s="45" customFormat="true" ht="14.1" hidden="false" customHeight="true" outlineLevel="0" collapsed="false">
      <c r="A29" s="24" t="s">
        <v>45</v>
      </c>
      <c r="B29" s="35" t="n">
        <v>701.1</v>
      </c>
      <c r="C29" s="138" t="n">
        <v>27.6</v>
      </c>
      <c r="D29" s="100" t="n">
        <v>92.7</v>
      </c>
      <c r="E29" s="139" t="n">
        <v>13.2</v>
      </c>
      <c r="F29" s="28" t="s">
        <v>46</v>
      </c>
      <c r="G29" s="128"/>
      <c r="H29" s="129"/>
      <c r="I29" s="56"/>
      <c r="J29" s="56"/>
      <c r="K29" s="56"/>
      <c r="L29" s="56"/>
      <c r="M29" s="56"/>
      <c r="N29" s="56"/>
      <c r="O29" s="56"/>
    </row>
    <row r="30" customFormat="false" ht="14.1" hidden="false" customHeight="true" outlineLevel="0" collapsed="false">
      <c r="A30" s="24" t="s">
        <v>47</v>
      </c>
      <c r="B30" s="29" t="n">
        <v>726.9</v>
      </c>
      <c r="C30" s="138" t="n">
        <v>28.6</v>
      </c>
      <c r="D30" s="102" t="n">
        <v>120.7</v>
      </c>
      <c r="E30" s="31" t="n">
        <v>16.6</v>
      </c>
      <c r="F30" s="28" t="s">
        <v>48</v>
      </c>
      <c r="G30" s="128"/>
      <c r="H30" s="56"/>
      <c r="I30" s="56"/>
      <c r="J30" s="56"/>
      <c r="K30" s="119"/>
      <c r="L30" s="119"/>
      <c r="M30" s="119"/>
      <c r="N30" s="119"/>
      <c r="O30" s="119"/>
      <c r="P30" s="119"/>
      <c r="Q30" s="119"/>
      <c r="R30" s="119"/>
    </row>
    <row r="31" s="121" customFormat="true" ht="14.1" hidden="false" customHeight="true" outlineLevel="0" collapsed="false">
      <c r="A31" s="5" t="s">
        <v>57</v>
      </c>
      <c r="B31" s="54"/>
      <c r="C31" s="138"/>
      <c r="D31" s="36"/>
      <c r="E31" s="31"/>
      <c r="F31" s="37" t="s">
        <v>58</v>
      </c>
      <c r="G31" s="80"/>
      <c r="H31" s="51"/>
      <c r="I31" s="51"/>
      <c r="J31" s="51"/>
      <c r="K31" s="141"/>
      <c r="L31" s="141"/>
    </row>
    <row r="32" customFormat="false" ht="14.1" hidden="false" customHeight="true" outlineLevel="0" collapsed="false">
      <c r="A32" s="24" t="s">
        <v>39</v>
      </c>
      <c r="B32" s="54" t="n">
        <v>964.2</v>
      </c>
      <c r="C32" s="138" t="n">
        <v>37.2</v>
      </c>
      <c r="D32" s="30" t="n">
        <v>75.1</v>
      </c>
      <c r="E32" s="31" t="n">
        <v>7.8</v>
      </c>
      <c r="F32" s="28" t="s">
        <v>40</v>
      </c>
      <c r="G32" s="48"/>
      <c r="H32" s="56"/>
      <c r="I32" s="56"/>
    </row>
    <row r="33" s="45" customFormat="true" ht="14.1" hidden="false" customHeight="true" outlineLevel="0" collapsed="false">
      <c r="A33" s="24" t="s">
        <v>41</v>
      </c>
      <c r="B33" s="25" t="n">
        <v>979.5</v>
      </c>
      <c r="C33" s="140" t="n">
        <v>37.8</v>
      </c>
      <c r="D33" s="30" t="n">
        <v>77.7244264463361</v>
      </c>
      <c r="E33" s="139" t="n">
        <v>7.9</v>
      </c>
      <c r="F33" s="28" t="s">
        <v>42</v>
      </c>
      <c r="G33" s="128"/>
      <c r="H33" s="129"/>
      <c r="I33" s="56"/>
      <c r="J33" s="56"/>
      <c r="K33" s="56"/>
      <c r="L33" s="56"/>
      <c r="M33" s="56"/>
      <c r="N33" s="56"/>
      <c r="O33" s="56"/>
    </row>
    <row r="34" s="45" customFormat="true" ht="14.1" hidden="false" customHeight="true" outlineLevel="0" collapsed="false">
      <c r="A34" s="24" t="s">
        <v>43</v>
      </c>
      <c r="B34" s="25" t="n">
        <v>958.3</v>
      </c>
      <c r="C34" s="138" t="n">
        <v>37</v>
      </c>
      <c r="D34" s="30" t="n">
        <v>83.4</v>
      </c>
      <c r="E34" s="139" t="n">
        <v>8.7</v>
      </c>
      <c r="F34" s="28" t="s">
        <v>44</v>
      </c>
      <c r="G34" s="128"/>
      <c r="H34" s="129"/>
      <c r="I34" s="56"/>
      <c r="J34" s="56"/>
      <c r="K34" s="56"/>
      <c r="L34" s="56"/>
      <c r="M34" s="56"/>
      <c r="N34" s="56"/>
      <c r="O34" s="56"/>
    </row>
    <row r="35" s="45" customFormat="true" ht="14.1" hidden="false" customHeight="true" outlineLevel="0" collapsed="false">
      <c r="A35" s="24" t="s">
        <v>45</v>
      </c>
      <c r="B35" s="35" t="n">
        <v>953.5</v>
      </c>
      <c r="C35" s="138" t="n">
        <v>37</v>
      </c>
      <c r="D35" s="100" t="n">
        <v>92.6</v>
      </c>
      <c r="E35" s="139" t="n">
        <v>9.7</v>
      </c>
      <c r="F35" s="28" t="s">
        <v>46</v>
      </c>
      <c r="G35" s="128"/>
      <c r="H35" s="129"/>
      <c r="I35" s="56"/>
      <c r="J35" s="56"/>
      <c r="K35" s="56"/>
      <c r="L35" s="56"/>
      <c r="M35" s="56"/>
      <c r="N35" s="56"/>
      <c r="O35" s="56"/>
    </row>
    <row r="36" customFormat="false" ht="14.1" hidden="false" customHeight="true" outlineLevel="0" collapsed="false">
      <c r="A36" s="24" t="s">
        <v>47</v>
      </c>
      <c r="B36" s="29" t="n">
        <v>981.7</v>
      </c>
      <c r="C36" s="138" t="n">
        <v>38.3</v>
      </c>
      <c r="D36" s="30" t="n">
        <v>100</v>
      </c>
      <c r="E36" s="31" t="n">
        <v>10.2</v>
      </c>
      <c r="F36" s="28" t="s">
        <v>48</v>
      </c>
      <c r="G36" s="128"/>
      <c r="H36" s="56"/>
      <c r="I36" s="56"/>
      <c r="J36" s="56"/>
      <c r="K36" s="119"/>
      <c r="L36" s="119"/>
      <c r="M36" s="119"/>
      <c r="N36" s="119"/>
      <c r="O36" s="119"/>
      <c r="P36" s="119"/>
      <c r="Q36" s="119"/>
      <c r="R36" s="119"/>
    </row>
    <row r="37" customFormat="false" ht="14.1" hidden="false" customHeight="true" outlineLevel="0" collapsed="false">
      <c r="A37" s="5"/>
      <c r="B37" s="5"/>
      <c r="C37" s="21"/>
      <c r="D37" s="11"/>
      <c r="E37" s="11"/>
      <c r="F37" s="11"/>
      <c r="G37" s="11"/>
      <c r="H37" s="11"/>
    </row>
    <row r="38" customFormat="false" ht="14.1" hidden="false" customHeight="true" outlineLevel="0" collapsed="false">
      <c r="A38" s="5"/>
      <c r="B38" s="5"/>
      <c r="C38" s="11"/>
      <c r="D38" s="11"/>
      <c r="E38" s="21"/>
      <c r="F38" s="11"/>
      <c r="G38" s="11"/>
      <c r="H38" s="11"/>
    </row>
    <row r="39" customFormat="false" ht="14.1" hidden="false" customHeight="true" outlineLevel="0" collapsed="false">
      <c r="A39" s="5"/>
      <c r="B39" s="5"/>
      <c r="C39" s="21"/>
      <c r="D39" s="11"/>
      <c r="E39" s="21"/>
      <c r="F39" s="11"/>
      <c r="G39" s="11"/>
      <c r="H39" s="11"/>
    </row>
    <row r="40" customFormat="false" ht="14.1" hidden="false" customHeight="true" outlineLevel="0" collapsed="false">
      <c r="A40" s="5"/>
      <c r="B40" s="5"/>
      <c r="C40" s="11"/>
      <c r="D40" s="11"/>
      <c r="E40" s="11"/>
      <c r="F40" s="11"/>
      <c r="G40" s="11"/>
      <c r="H40" s="11"/>
    </row>
    <row r="41" customFormat="false" ht="14.1" hidden="false" customHeight="true" outlineLevel="0" collapsed="false">
      <c r="A41" s="5"/>
      <c r="B41" s="5"/>
      <c r="C41" s="21"/>
      <c r="D41" s="11"/>
      <c r="E41" s="11"/>
      <c r="F41" s="11"/>
      <c r="G41" s="11"/>
      <c r="H41" s="11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1"/>
      <c r="H42" s="11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1"/>
      <c r="H43" s="11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1"/>
      <c r="H44" s="11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1"/>
      <c r="H45" s="11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1"/>
      <c r="H46" s="11"/>
    </row>
    <row r="47" customFormat="false" ht="12.75" hidden="false" customHeight="false" outlineLevel="0" collapsed="false">
      <c r="A47" s="5"/>
      <c r="B47" s="11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5"/>
      <c r="B48" s="11"/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A49" s="5"/>
      <c r="B49" s="11"/>
      <c r="C49" s="11"/>
      <c r="D49" s="11"/>
      <c r="E49" s="11"/>
      <c r="F49" s="11"/>
      <c r="G49" s="11"/>
      <c r="H49" s="11"/>
    </row>
    <row r="50" customFormat="false" ht="12.75" hidden="false" customHeight="true" outlineLevel="0" collapsed="false">
      <c r="A50" s="40" t="s">
        <v>59</v>
      </c>
      <c r="B50" s="11"/>
      <c r="D50" s="11"/>
      <c r="E50" s="11"/>
      <c r="F50" s="11"/>
      <c r="G50" s="11"/>
      <c r="H50" s="11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3:B34 B27:B28 D21:D22 B21:B23 I18:I19">
    <cfRule type="cellIs" priority="2" operator="lessThanOrEqual" aboveAverage="0" equalAverage="0" bottom="0" percent="0" rank="0" text="" dxfId="17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7.43"/>
    <col collapsed="false" customWidth="true" hidden="false" outlineLevel="0" max="3" min="3" style="45" width="6.99"/>
    <col collapsed="false" customWidth="true" hidden="false" outlineLevel="0" max="4" min="4" style="45" width="8.77"/>
    <col collapsed="false" customWidth="false" hidden="false" outlineLevel="0" max="5" min="5" style="45" width="8.88"/>
    <col collapsed="false" customWidth="true" hidden="false" outlineLevel="0" max="6" min="6" style="45" width="8.32"/>
    <col collapsed="false" customWidth="true" hidden="false" outlineLevel="0" max="7" min="7" style="45" width="7.77"/>
    <col collapsed="false" customWidth="true" hidden="false" outlineLevel="0" max="8" min="8" style="45" width="13.32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10" t="s">
        <v>60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2.75" hidden="false" customHeight="false" outlineLevel="0" collapsed="false">
      <c r="A4" s="10" t="s">
        <v>62</v>
      </c>
      <c r="B4" s="10"/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A5" s="10" t="s">
        <v>63</v>
      </c>
      <c r="B5" s="10"/>
      <c r="C5" s="10"/>
      <c r="D5" s="10"/>
      <c r="E5" s="10"/>
      <c r="F5" s="10"/>
      <c r="G5" s="10"/>
      <c r="H5" s="10"/>
    </row>
    <row r="6" customFormat="false" ht="13.5" hidden="false" customHeight="fals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15"/>
      <c r="B7" s="19" t="s">
        <v>8</v>
      </c>
      <c r="C7" s="19"/>
      <c r="D7" s="19"/>
      <c r="E7" s="16" t="s">
        <v>9</v>
      </c>
      <c r="F7" s="16" t="s">
        <v>9</v>
      </c>
      <c r="G7" s="16" t="s">
        <v>9</v>
      </c>
      <c r="H7" s="15"/>
      <c r="I7" s="47"/>
    </row>
    <row r="8" customFormat="false" ht="12.75" hidden="false" customHeight="false" outlineLevel="0" collapsed="false">
      <c r="A8" s="15"/>
      <c r="B8" s="16" t="s">
        <v>10</v>
      </c>
      <c r="C8" s="16" t="s">
        <v>11</v>
      </c>
      <c r="D8" s="16" t="s">
        <v>12</v>
      </c>
      <c r="E8" s="16" t="s">
        <v>13</v>
      </c>
      <c r="F8" s="16" t="s">
        <v>14</v>
      </c>
      <c r="G8" s="16" t="s">
        <v>15</v>
      </c>
      <c r="H8" s="15"/>
      <c r="I8" s="47"/>
    </row>
    <row r="9" customFormat="false" ht="12.75" hidden="false" customHeight="false" outlineLevel="0" collapsed="false">
      <c r="A9" s="15"/>
      <c r="B9" s="16" t="s">
        <v>17</v>
      </c>
      <c r="C9" s="16" t="s">
        <v>17</v>
      </c>
      <c r="D9" s="16" t="s">
        <v>18</v>
      </c>
      <c r="E9" s="16" t="s">
        <v>19</v>
      </c>
      <c r="F9" s="16" t="s">
        <v>20</v>
      </c>
      <c r="G9" s="16" t="s">
        <v>12</v>
      </c>
      <c r="H9" s="17"/>
      <c r="I9" s="47"/>
    </row>
    <row r="10" customFormat="false" ht="12.75" hidden="false" customHeight="false" outlineLevel="0" collapsed="false">
      <c r="A10" s="15" t="s">
        <v>16</v>
      </c>
      <c r="B10" s="15"/>
      <c r="C10" s="15"/>
      <c r="D10" s="16" t="s">
        <v>17</v>
      </c>
      <c r="E10" s="16" t="s">
        <v>23</v>
      </c>
      <c r="F10" s="16" t="s">
        <v>24</v>
      </c>
      <c r="G10" s="16" t="s">
        <v>25</v>
      </c>
      <c r="H10" s="17" t="s">
        <v>21</v>
      </c>
      <c r="I10" s="47"/>
    </row>
    <row r="11" customFormat="false" ht="12.75" hidden="false" customHeight="false" outlineLevel="0" collapsed="false">
      <c r="A11" s="15" t="s">
        <v>22</v>
      </c>
      <c r="B11" s="18"/>
      <c r="C11" s="18"/>
      <c r="D11" s="18"/>
      <c r="E11" s="16" t="s">
        <v>24</v>
      </c>
      <c r="F11" s="15"/>
      <c r="G11" s="16" t="s">
        <v>24</v>
      </c>
      <c r="H11" s="17" t="s">
        <v>26</v>
      </c>
      <c r="I11" s="47"/>
    </row>
    <row r="12" customFormat="false" ht="12.75" hidden="false" customHeight="false" outlineLevel="0" collapsed="false">
      <c r="A12" s="18"/>
      <c r="B12" s="16" t="s">
        <v>27</v>
      </c>
      <c r="C12" s="16" t="s">
        <v>28</v>
      </c>
      <c r="D12" s="16" t="s">
        <v>29</v>
      </c>
      <c r="E12" s="16" t="s">
        <v>30</v>
      </c>
      <c r="F12" s="16" t="s">
        <v>31</v>
      </c>
      <c r="G12" s="16" t="s">
        <v>32</v>
      </c>
      <c r="H12" s="18"/>
      <c r="I12" s="47"/>
    </row>
    <row r="13" customFormat="false" ht="12.75" hidden="false" customHeight="false" outlineLevel="0" collapsed="false">
      <c r="A13" s="15"/>
      <c r="B13" s="16" t="s">
        <v>33</v>
      </c>
      <c r="C13" s="16" t="s">
        <v>33</v>
      </c>
      <c r="D13" s="16" t="s">
        <v>33</v>
      </c>
      <c r="E13" s="16" t="s">
        <v>34</v>
      </c>
      <c r="F13" s="16" t="s">
        <v>34</v>
      </c>
      <c r="G13" s="16" t="s">
        <v>35</v>
      </c>
      <c r="H13" s="15"/>
      <c r="I13" s="47"/>
    </row>
    <row r="14" customFormat="false" ht="12.75" hidden="false" customHeight="false" outlineLevel="0" collapsed="false">
      <c r="A14" s="19"/>
      <c r="B14" s="19"/>
      <c r="C14" s="19"/>
      <c r="D14" s="19"/>
      <c r="E14" s="20" t="s">
        <v>24</v>
      </c>
      <c r="F14" s="20" t="s">
        <v>24</v>
      </c>
      <c r="G14" s="20" t="s">
        <v>24</v>
      </c>
      <c r="H14" s="19"/>
      <c r="I14" s="47"/>
    </row>
    <row r="15" customFormat="false" ht="12.75" hidden="false" customHeight="false" outlineLevel="0" collapsed="false">
      <c r="A15" s="11"/>
      <c r="B15" s="11"/>
      <c r="C15" s="11"/>
      <c r="D15" s="11"/>
      <c r="E15" s="22"/>
      <c r="F15" s="22"/>
      <c r="G15" s="22"/>
      <c r="H15" s="11"/>
      <c r="I15" s="47"/>
    </row>
    <row r="16" customFormat="false" ht="14.1" hidden="false" customHeight="true" outlineLevel="0" collapsed="false">
      <c r="A16" s="22" t="s">
        <v>36</v>
      </c>
      <c r="B16" s="22"/>
      <c r="C16" s="22"/>
      <c r="D16" s="22"/>
      <c r="E16" s="22"/>
      <c r="F16" s="22"/>
      <c r="G16" s="22"/>
      <c r="H16" s="22"/>
      <c r="I16" s="47"/>
    </row>
    <row r="17" customFormat="false" ht="14.1" hidden="false" customHeight="true" outlineLevel="0" collapsed="false">
      <c r="A17" s="6" t="s">
        <v>37</v>
      </c>
      <c r="B17" s="48"/>
      <c r="C17" s="48"/>
      <c r="D17" s="48"/>
      <c r="E17" s="5"/>
      <c r="F17" s="5"/>
      <c r="G17" s="5"/>
      <c r="H17" s="23" t="s">
        <v>38</v>
      </c>
    </row>
    <row r="18" customFormat="false" ht="14.1" hidden="false" customHeight="true" outlineLevel="0" collapsed="false">
      <c r="A18" s="24" t="s">
        <v>39</v>
      </c>
      <c r="B18" s="25" t="n">
        <v>3486.4</v>
      </c>
      <c r="C18" s="25" t="n">
        <v>3310.3</v>
      </c>
      <c r="D18" s="26" t="n">
        <v>176.1</v>
      </c>
      <c r="E18" s="26" t="n">
        <v>67.8</v>
      </c>
      <c r="F18" s="26" t="n">
        <v>64.3</v>
      </c>
      <c r="G18" s="26" t="n">
        <v>5.1</v>
      </c>
      <c r="H18" s="28" t="s">
        <v>40</v>
      </c>
    </row>
    <row r="19" customFormat="false" ht="14.1" hidden="false" customHeight="true" outlineLevel="0" collapsed="false">
      <c r="A19" s="24" t="s">
        <v>41</v>
      </c>
      <c r="B19" s="25" t="n">
        <v>3434.3</v>
      </c>
      <c r="C19" s="25" t="n">
        <v>3214</v>
      </c>
      <c r="D19" s="26" t="n">
        <v>220.3</v>
      </c>
      <c r="E19" s="26" t="n">
        <v>66.9</v>
      </c>
      <c r="F19" s="26" t="n">
        <v>62.6</v>
      </c>
      <c r="G19" s="26" t="n">
        <v>6.4</v>
      </c>
      <c r="H19" s="28" t="s">
        <v>42</v>
      </c>
    </row>
    <row r="20" customFormat="false" ht="14.1" hidden="false" customHeight="true" outlineLevel="0" collapsed="false">
      <c r="A20" s="24" t="s">
        <v>43</v>
      </c>
      <c r="B20" s="25" t="n">
        <v>3470.4</v>
      </c>
      <c r="C20" s="25" t="n">
        <v>3249.2</v>
      </c>
      <c r="D20" s="26" t="n">
        <v>221.2</v>
      </c>
      <c r="E20" s="26" t="n">
        <v>67.6</v>
      </c>
      <c r="F20" s="26" t="n">
        <v>63.3</v>
      </c>
      <c r="G20" s="26" t="n">
        <v>6.4</v>
      </c>
      <c r="H20" s="28" t="s">
        <v>44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" hidden="false" customHeight="true" outlineLevel="0" collapsed="false">
      <c r="A21" s="24" t="s">
        <v>45</v>
      </c>
      <c r="B21" s="29" t="n">
        <v>3465.1</v>
      </c>
      <c r="C21" s="29" t="n">
        <v>3231.7</v>
      </c>
      <c r="D21" s="26" t="n">
        <v>233.4</v>
      </c>
      <c r="E21" s="26" t="n">
        <v>67.7</v>
      </c>
      <c r="F21" s="26" t="n">
        <v>63.1</v>
      </c>
      <c r="G21" s="26" t="n">
        <v>6.7</v>
      </c>
      <c r="H21" s="28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4" t="s">
        <v>47</v>
      </c>
      <c r="B22" s="25" t="n">
        <v>3396.1</v>
      </c>
      <c r="C22" s="25" t="n">
        <v>3124.4</v>
      </c>
      <c r="D22" s="26" t="n">
        <v>271.7</v>
      </c>
      <c r="E22" s="26" t="n">
        <v>66.5</v>
      </c>
      <c r="F22" s="26" t="n">
        <v>61.2</v>
      </c>
      <c r="G22" s="26" t="n">
        <v>8</v>
      </c>
      <c r="H22" s="28" t="s">
        <v>48</v>
      </c>
    </row>
    <row r="23" customFormat="false" ht="14.1" hidden="false" customHeight="true" outlineLevel="0" collapsed="false">
      <c r="A23" s="24"/>
      <c r="B23" s="25"/>
      <c r="C23" s="25"/>
      <c r="D23" s="26"/>
      <c r="E23" s="26"/>
      <c r="F23" s="26"/>
      <c r="G23" s="26"/>
      <c r="H23" s="28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9"/>
      <c r="D25" s="30"/>
      <c r="E25" s="30"/>
      <c r="F25" s="30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4" t="s">
        <v>39</v>
      </c>
      <c r="B26" s="25" t="n">
        <v>2680.1</v>
      </c>
      <c r="C26" s="25" t="n">
        <v>2569.2</v>
      </c>
      <c r="D26" s="26" t="n">
        <v>110.9</v>
      </c>
      <c r="E26" s="26" t="n">
        <v>70.3</v>
      </c>
      <c r="F26" s="26" t="n">
        <v>67.4</v>
      </c>
      <c r="G26" s="26" t="n">
        <v>4.1</v>
      </c>
      <c r="H26" s="28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1</v>
      </c>
      <c r="B27" s="25" t="n">
        <v>2660.6</v>
      </c>
      <c r="C27" s="25" t="n">
        <v>2520.6</v>
      </c>
      <c r="D27" s="26" t="n">
        <v>140</v>
      </c>
      <c r="E27" s="26" t="n">
        <v>69.9</v>
      </c>
      <c r="F27" s="26" t="n">
        <v>66.2</v>
      </c>
      <c r="G27" s="26" t="n">
        <v>5.3</v>
      </c>
      <c r="H27" s="28" t="s">
        <v>42</v>
      </c>
    </row>
    <row r="28" customFormat="false" ht="14.1" hidden="false" customHeight="true" outlineLevel="0" collapsed="false">
      <c r="A28" s="24" t="s">
        <v>43</v>
      </c>
      <c r="B28" s="25" t="n">
        <v>2659.1</v>
      </c>
      <c r="C28" s="25" t="n">
        <v>2512.2</v>
      </c>
      <c r="D28" s="26" t="n">
        <v>146.8</v>
      </c>
      <c r="E28" s="26" t="n">
        <v>69.9</v>
      </c>
      <c r="F28" s="26" t="n">
        <v>66</v>
      </c>
      <c r="G28" s="26" t="n">
        <v>5.5</v>
      </c>
      <c r="H28" s="28" t="s">
        <v>44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5</v>
      </c>
      <c r="B29" s="29" t="n">
        <v>2653.7</v>
      </c>
      <c r="C29" s="29" t="n">
        <v>2500</v>
      </c>
      <c r="D29" s="30" t="n">
        <v>153.6</v>
      </c>
      <c r="E29" s="26" t="n">
        <v>69.8</v>
      </c>
      <c r="F29" s="26" t="n">
        <v>65.8</v>
      </c>
      <c r="G29" s="26" t="n">
        <v>5.8</v>
      </c>
      <c r="H29" s="28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4" t="s">
        <v>47</v>
      </c>
      <c r="B30" s="25" t="n">
        <v>2614.4</v>
      </c>
      <c r="C30" s="25" t="n">
        <v>2436.4</v>
      </c>
      <c r="D30" s="26" t="n">
        <v>177.9</v>
      </c>
      <c r="E30" s="26" t="n">
        <v>69</v>
      </c>
      <c r="F30" s="26" t="n">
        <v>64.3</v>
      </c>
      <c r="G30" s="26" t="n">
        <v>6.8</v>
      </c>
      <c r="H30" s="28" t="s">
        <v>48</v>
      </c>
    </row>
    <row r="31" s="39" customFormat="true" ht="14.1" hidden="false" customHeight="true" outlineLevel="0" collapsed="false">
      <c r="A31" s="5" t="s">
        <v>52</v>
      </c>
      <c r="B31" s="29"/>
      <c r="C31" s="29"/>
      <c r="D31" s="30"/>
      <c r="E31" s="30"/>
      <c r="F31" s="30"/>
      <c r="G31" s="30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4" t="s">
        <v>39</v>
      </c>
      <c r="B32" s="25" t="n">
        <v>806.3</v>
      </c>
      <c r="C32" s="25" t="n">
        <v>741.1</v>
      </c>
      <c r="D32" s="26" t="n">
        <v>65.3</v>
      </c>
      <c r="E32" s="26" t="n">
        <v>60.5</v>
      </c>
      <c r="F32" s="26" t="n">
        <v>55.6</v>
      </c>
      <c r="G32" s="26" t="n">
        <v>8.1</v>
      </c>
      <c r="H32" s="28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1</v>
      </c>
      <c r="B33" s="25" t="n">
        <v>773.7</v>
      </c>
      <c r="C33" s="25" t="n">
        <v>693.4</v>
      </c>
      <c r="D33" s="26" t="n">
        <v>80.3</v>
      </c>
      <c r="E33" s="26" t="n">
        <v>58.5</v>
      </c>
      <c r="F33" s="26" t="n">
        <v>52.4</v>
      </c>
      <c r="G33" s="26" t="n">
        <v>10.4</v>
      </c>
      <c r="H33" s="28" t="s">
        <v>42</v>
      </c>
    </row>
    <row r="34" customFormat="false" ht="14.1" hidden="false" customHeight="true" outlineLevel="0" collapsed="false">
      <c r="A34" s="24" t="s">
        <v>43</v>
      </c>
      <c r="B34" s="25" t="n">
        <v>811.4</v>
      </c>
      <c r="C34" s="25" t="n">
        <v>737</v>
      </c>
      <c r="D34" s="26" t="n">
        <v>74.4</v>
      </c>
      <c r="E34" s="26" t="n">
        <v>61.2</v>
      </c>
      <c r="F34" s="26" t="n">
        <v>55.6</v>
      </c>
      <c r="G34" s="26" t="n">
        <v>9.2</v>
      </c>
      <c r="H34" s="28" t="s">
        <v>44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5</v>
      </c>
      <c r="B35" s="29" t="n">
        <v>811.4</v>
      </c>
      <c r="C35" s="29" t="n">
        <v>731.6</v>
      </c>
      <c r="D35" s="26" t="n">
        <v>79.8</v>
      </c>
      <c r="E35" s="26" t="n">
        <v>61.5</v>
      </c>
      <c r="F35" s="26" t="n">
        <v>55.4</v>
      </c>
      <c r="G35" s="26" t="n">
        <v>9.8</v>
      </c>
      <c r="H35" s="28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4" t="s">
        <v>47</v>
      </c>
      <c r="B36" s="25" t="n">
        <v>781.7</v>
      </c>
      <c r="C36" s="25" t="n">
        <v>687.9</v>
      </c>
      <c r="D36" s="26" t="n">
        <v>93.8</v>
      </c>
      <c r="E36" s="26" t="n">
        <v>59.4</v>
      </c>
      <c r="F36" s="26" t="n">
        <v>52.3</v>
      </c>
      <c r="G36" s="26" t="n">
        <v>12</v>
      </c>
      <c r="H36" s="28" t="s">
        <v>48</v>
      </c>
    </row>
    <row r="37" customFormat="false" ht="14.1" hidden="false" customHeight="true" outlineLevel="0" collapsed="false">
      <c r="A37" s="49"/>
      <c r="B37" s="29"/>
      <c r="C37" s="29"/>
      <c r="D37" s="30"/>
      <c r="E37" s="30"/>
      <c r="F37" s="30"/>
      <c r="G37" s="30"/>
      <c r="H37" s="5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2" customFormat="true" ht="14.1" hidden="false" customHeight="true" outlineLevel="0" collapsed="false">
      <c r="A39" s="5" t="s">
        <v>55</v>
      </c>
      <c r="B39" s="29"/>
      <c r="C39" s="29"/>
      <c r="D39" s="30"/>
      <c r="E39" s="36"/>
      <c r="F39" s="36"/>
      <c r="G39" s="36"/>
      <c r="H39" s="37" t="s">
        <v>56</v>
      </c>
      <c r="I39" s="51"/>
      <c r="J39" s="51"/>
      <c r="K39" s="51"/>
      <c r="L39" s="51"/>
      <c r="M39" s="51"/>
    </row>
    <row r="40" customFormat="false" ht="14.1" hidden="false" customHeight="true" outlineLevel="0" collapsed="false">
      <c r="A40" s="24" t="s">
        <v>39</v>
      </c>
      <c r="B40" s="25" t="n">
        <v>1858</v>
      </c>
      <c r="C40" s="25" t="n">
        <v>1765.1</v>
      </c>
      <c r="D40" s="26" t="n">
        <v>92.9</v>
      </c>
      <c r="E40" s="26" t="n">
        <v>72.8</v>
      </c>
      <c r="F40" s="26" t="n">
        <v>69.2</v>
      </c>
      <c r="G40" s="26" t="n">
        <v>5</v>
      </c>
      <c r="H40" s="28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1</v>
      </c>
      <c r="B41" s="25" t="n">
        <v>1824.3</v>
      </c>
      <c r="C41" s="25" t="n">
        <v>1703.9</v>
      </c>
      <c r="D41" s="26" t="n">
        <v>120.4</v>
      </c>
      <c r="E41" s="26" t="n">
        <v>71.8</v>
      </c>
      <c r="F41" s="26" t="n">
        <v>67.1</v>
      </c>
      <c r="G41" s="26" t="n">
        <v>6.6</v>
      </c>
      <c r="H41" s="28" t="s">
        <v>42</v>
      </c>
    </row>
    <row r="42" customFormat="false" ht="14.1" hidden="false" customHeight="true" outlineLevel="0" collapsed="false">
      <c r="A42" s="24" t="s">
        <v>43</v>
      </c>
      <c r="B42" s="25" t="n">
        <v>1837.3</v>
      </c>
      <c r="C42" s="25" t="n">
        <v>1721.1</v>
      </c>
      <c r="D42" s="26" t="n">
        <v>116.2</v>
      </c>
      <c r="E42" s="26" t="n">
        <v>72.3</v>
      </c>
      <c r="F42" s="26" t="n">
        <v>67.7</v>
      </c>
      <c r="G42" s="26" t="n">
        <v>6.3</v>
      </c>
      <c r="H42" s="28" t="s">
        <v>44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5</v>
      </c>
      <c r="B43" s="29" t="n">
        <v>1839.3</v>
      </c>
      <c r="C43" s="29" t="n">
        <v>1712.6</v>
      </c>
      <c r="D43" s="26" t="n">
        <v>126.6</v>
      </c>
      <c r="E43" s="26" t="n">
        <v>72.4</v>
      </c>
      <c r="F43" s="26" t="n">
        <v>67.4</v>
      </c>
      <c r="G43" s="26" t="n">
        <v>6.9</v>
      </c>
      <c r="H43" s="28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7</v>
      </c>
      <c r="B44" s="25" t="n">
        <v>1811.3</v>
      </c>
      <c r="C44" s="25" t="n">
        <v>1657.2</v>
      </c>
      <c r="D44" s="26" t="n">
        <v>154.1</v>
      </c>
      <c r="E44" s="26" t="n">
        <v>71.4</v>
      </c>
      <c r="F44" s="26" t="n">
        <v>65.3</v>
      </c>
      <c r="G44" s="26" t="n">
        <v>8.5</v>
      </c>
      <c r="H44" s="28" t="s">
        <v>48</v>
      </c>
    </row>
    <row r="45" s="52" customFormat="true" ht="14.1" hidden="false" customHeight="true" outlineLevel="0" collapsed="false">
      <c r="A45" s="5" t="s">
        <v>57</v>
      </c>
      <c r="B45" s="29"/>
      <c r="C45" s="29"/>
      <c r="D45" s="30"/>
      <c r="E45" s="30"/>
      <c r="F45" s="30"/>
      <c r="G45" s="30"/>
      <c r="H45" s="37" t="s">
        <v>58</v>
      </c>
      <c r="I45" s="51"/>
      <c r="J45" s="51"/>
      <c r="K45" s="51"/>
      <c r="L45" s="51"/>
      <c r="M45" s="51"/>
    </row>
    <row r="46" customFormat="false" ht="14.1" hidden="false" customHeight="true" outlineLevel="0" collapsed="false">
      <c r="A46" s="24" t="s">
        <v>39</v>
      </c>
      <c r="B46" s="25" t="n">
        <v>1628.4</v>
      </c>
      <c r="C46" s="25" t="n">
        <v>1545.2</v>
      </c>
      <c r="D46" s="26" t="n">
        <v>83.2</v>
      </c>
      <c r="E46" s="26" t="n">
        <v>62.8</v>
      </c>
      <c r="F46" s="26" t="n">
        <v>59.6</v>
      </c>
      <c r="G46" s="26" t="n">
        <v>5.1</v>
      </c>
      <c r="H46" s="28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4" t="s">
        <v>41</v>
      </c>
      <c r="B47" s="25" t="n">
        <v>1610.1</v>
      </c>
      <c r="C47" s="25" t="n">
        <v>1510.1</v>
      </c>
      <c r="D47" s="26" t="n">
        <v>99.9</v>
      </c>
      <c r="E47" s="26" t="n">
        <v>62.2</v>
      </c>
      <c r="F47" s="26" t="n">
        <v>58.3</v>
      </c>
      <c r="G47" s="26" t="n">
        <v>6.2</v>
      </c>
      <c r="H47" s="28" t="s">
        <v>42</v>
      </c>
    </row>
    <row r="48" customFormat="false" ht="14.1" hidden="false" customHeight="true" outlineLevel="0" collapsed="false">
      <c r="A48" s="24" t="s">
        <v>43</v>
      </c>
      <c r="B48" s="25" t="n">
        <v>1633.1</v>
      </c>
      <c r="C48" s="25" t="n">
        <v>1528</v>
      </c>
      <c r="D48" s="26" t="n">
        <v>105.1</v>
      </c>
      <c r="E48" s="26" t="n">
        <v>63</v>
      </c>
      <c r="F48" s="26" t="n">
        <v>59</v>
      </c>
      <c r="G48" s="26" t="n">
        <v>6.4</v>
      </c>
      <c r="H48" s="28" t="s">
        <v>44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1" hidden="false" customHeight="true" outlineLevel="0" collapsed="false">
      <c r="A49" s="24" t="s">
        <v>45</v>
      </c>
      <c r="B49" s="53" t="n">
        <v>1625.8</v>
      </c>
      <c r="C49" s="54" t="n">
        <v>1519</v>
      </c>
      <c r="D49" s="55" t="n">
        <v>106.8</v>
      </c>
      <c r="E49" s="26" t="n">
        <v>63</v>
      </c>
      <c r="F49" s="26" t="n">
        <v>58.9</v>
      </c>
      <c r="G49" s="26" t="n">
        <v>6.6</v>
      </c>
      <c r="H49" s="28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4" t="s">
        <v>47</v>
      </c>
      <c r="B50" s="25" t="n">
        <v>1584.8</v>
      </c>
      <c r="C50" s="25" t="n">
        <v>1467.2</v>
      </c>
      <c r="D50" s="26" t="n">
        <v>117.6</v>
      </c>
      <c r="E50" s="26" t="n">
        <v>61.7</v>
      </c>
      <c r="F50" s="26" t="n">
        <v>57.2</v>
      </c>
      <c r="G50" s="26" t="n">
        <v>7.4</v>
      </c>
      <c r="H50" s="28" t="s">
        <v>48</v>
      </c>
    </row>
    <row r="51" customFormat="false" ht="14.1" hidden="false" customHeight="true" outlineLevel="0" collapsed="false">
      <c r="A51" s="49"/>
      <c r="B51" s="49"/>
      <c r="C51" s="49"/>
      <c r="D51" s="49"/>
      <c r="E51" s="48"/>
      <c r="F51" s="48"/>
      <c r="G51" s="48"/>
      <c r="H51" s="5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0" t="s">
        <v>59</v>
      </c>
      <c r="B52" s="51"/>
      <c r="C52" s="51"/>
      <c r="D52" s="51"/>
      <c r="E52" s="51"/>
      <c r="F52" s="51"/>
      <c r="G52" s="51"/>
    </row>
    <row r="53" customFormat="false" ht="12.75" hidden="false" customHeight="false" outlineLevel="0" collapsed="false"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B54" s="56"/>
      <c r="C54" s="56"/>
      <c r="D54" s="56"/>
      <c r="E54" s="56"/>
      <c r="F54" s="56"/>
      <c r="G54" s="56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6:D48 B40:C42 D40:D43 B32:C34 D32:D35 B27:D28 D18:D21 B18:C20">
    <cfRule type="cellIs" priority="2" operator="lessThanOrEqual" aboveAverage="0" equalAverage="0" bottom="0" percent="0" rank="0" text="" dxfId="1">
      <formula>2</formula>
    </cfRule>
  </conditionalFormatting>
  <conditionalFormatting sqref="B48:D48">
    <cfRule type="cellIs" priority="3" operator="lessThanOrEqual" aboveAverage="0" equalAverage="0" bottom="0" percent="0" rank="0" text="" dxfId="2">
      <formula>2</formula>
    </cfRule>
  </conditionalFormatting>
  <conditionalFormatting sqref="B48:D48">
    <cfRule type="cellIs" priority="4" operator="lessThanOrEqual" aboveAverage="0" equalAverage="0" bottom="0" percent="0" rank="0" text="" dxfId="3">
      <formula>2</formula>
    </cfRule>
  </conditionalFormatting>
  <conditionalFormatting sqref="B48:D48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21"/>
    <col collapsed="false" customWidth="true" hidden="false" outlineLevel="0" max="2" min="2" style="45" width="5.77"/>
    <col collapsed="false" customWidth="true" hidden="false" outlineLevel="0" max="3" min="3" style="45" width="6.99"/>
    <col collapsed="false" customWidth="true" hidden="false" outlineLevel="0" max="4" min="4" style="45" width="6.44"/>
    <col collapsed="false" customWidth="true" hidden="false" outlineLevel="0" max="5" min="5" style="45" width="6.88"/>
    <col collapsed="false" customWidth="true" hidden="false" outlineLevel="0" max="6" min="6" style="45" width="6.65"/>
    <col collapsed="false" customWidth="true" hidden="false" outlineLevel="0" max="7" min="7" style="45" width="6.21"/>
    <col collapsed="false" customWidth="true" hidden="false" outlineLevel="0" max="8" min="8" style="45" width="7.99"/>
    <col collapsed="false" customWidth="true" hidden="false" outlineLevel="0" max="9" min="9" style="45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10" t="s">
        <v>64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false" outlineLevel="0" collapsed="false">
      <c r="A2" s="10" t="s">
        <v>65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6.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4.25" hidden="false" customHeight="true" outlineLevel="0" collapsed="false">
      <c r="A6" s="19"/>
      <c r="B6" s="19"/>
      <c r="C6" s="19"/>
      <c r="D6" s="19"/>
      <c r="E6" s="19"/>
      <c r="F6" s="19"/>
      <c r="G6" s="19"/>
      <c r="H6" s="19" t="s">
        <v>74</v>
      </c>
      <c r="I6" s="19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" hidden="false" customHeight="true" outlineLevel="0" collapsed="false">
      <c r="A8" s="22" t="s">
        <v>75</v>
      </c>
      <c r="B8" s="22"/>
      <c r="C8" s="22"/>
      <c r="D8" s="22"/>
      <c r="E8" s="22"/>
      <c r="F8" s="22"/>
      <c r="G8" s="22"/>
      <c r="H8" s="22"/>
      <c r="I8" s="22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61" t="n">
        <v>3541.3</v>
      </c>
      <c r="C10" s="29" t="n">
        <v>296.7</v>
      </c>
      <c r="D10" s="29" t="n">
        <v>752.2</v>
      </c>
      <c r="E10" s="29" t="n">
        <v>1036.1</v>
      </c>
      <c r="F10" s="29" t="n">
        <v>926.1</v>
      </c>
      <c r="G10" s="29" t="n">
        <v>475.3</v>
      </c>
      <c r="H10" s="30" t="n">
        <v>54.8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45" customFormat="true" ht="14.1" hidden="false" customHeight="true" outlineLevel="0" collapsed="false">
      <c r="A11" s="24" t="s">
        <v>41</v>
      </c>
      <c r="B11" s="62" t="n">
        <v>3485</v>
      </c>
      <c r="C11" s="25" t="n">
        <v>291.1</v>
      </c>
      <c r="D11" s="25" t="n">
        <v>741.5</v>
      </c>
      <c r="E11" s="25" t="n">
        <v>1030.6</v>
      </c>
      <c r="F11" s="25" t="n">
        <v>893.2</v>
      </c>
      <c r="G11" s="25" t="n">
        <v>477.9</v>
      </c>
      <c r="H11" s="36" t="n">
        <v>50.7</v>
      </c>
      <c r="I11" s="28" t="s">
        <v>42</v>
      </c>
    </row>
    <row r="12" s="45" customFormat="true" ht="14.1" hidden="false" customHeight="true" outlineLevel="0" collapsed="false">
      <c r="A12" s="24" t="s">
        <v>43</v>
      </c>
      <c r="B12" s="63" t="n">
        <v>3522.6</v>
      </c>
      <c r="C12" s="35" t="n">
        <v>289.7</v>
      </c>
      <c r="D12" s="25" t="n">
        <v>749.8</v>
      </c>
      <c r="E12" s="25" t="n">
        <v>1026.8</v>
      </c>
      <c r="F12" s="25" t="n">
        <v>914.3</v>
      </c>
      <c r="G12" s="25" t="n">
        <v>489.8</v>
      </c>
      <c r="H12" s="36" t="n">
        <v>52.2</v>
      </c>
      <c r="I12" s="28" t="s">
        <v>44</v>
      </c>
    </row>
    <row r="13" s="45" customFormat="true" ht="14.1" hidden="false" customHeight="true" outlineLevel="0" collapsed="false">
      <c r="A13" s="24" t="s">
        <v>45</v>
      </c>
      <c r="B13" s="63" t="n">
        <v>3514.5</v>
      </c>
      <c r="C13" s="35" t="n">
        <v>291.4</v>
      </c>
      <c r="D13" s="25" t="n">
        <v>745.9</v>
      </c>
      <c r="E13" s="25" t="n">
        <v>1011.8</v>
      </c>
      <c r="F13" s="25" t="n">
        <v>930</v>
      </c>
      <c r="G13" s="25" t="n">
        <v>486.1</v>
      </c>
      <c r="H13" s="36" t="n">
        <v>49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61" t="n">
        <v>3444.4</v>
      </c>
      <c r="C14" s="29" t="n">
        <v>272.7</v>
      </c>
      <c r="D14" s="29" t="n">
        <v>731.6</v>
      </c>
      <c r="E14" s="29" t="n">
        <v>1018.2</v>
      </c>
      <c r="F14" s="29" t="n">
        <v>898.2</v>
      </c>
      <c r="G14" s="29" t="n">
        <v>475.4</v>
      </c>
      <c r="H14" s="30" t="n">
        <v>48.3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9" customFormat="true" ht="14.1" hidden="false" customHeight="true" outlineLevel="0" collapsed="false">
      <c r="A15" s="5" t="s">
        <v>55</v>
      </c>
      <c r="B15" s="63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4" t="s">
        <v>39</v>
      </c>
      <c r="B16" s="61" t="n">
        <v>1895.7</v>
      </c>
      <c r="C16" s="29" t="n">
        <v>170.4</v>
      </c>
      <c r="D16" s="29" t="n">
        <v>427.7</v>
      </c>
      <c r="E16" s="29" t="n">
        <v>537</v>
      </c>
      <c r="F16" s="29" t="n">
        <v>458.2</v>
      </c>
      <c r="G16" s="29" t="n">
        <v>264.7</v>
      </c>
      <c r="H16" s="30" t="n">
        <v>37.7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45" customFormat="true" ht="14.1" hidden="false" customHeight="true" outlineLevel="0" collapsed="false">
      <c r="A17" s="24" t="s">
        <v>41</v>
      </c>
      <c r="B17" s="62" t="n">
        <v>1860.5</v>
      </c>
      <c r="C17" s="25" t="n">
        <v>170.1</v>
      </c>
      <c r="D17" s="25" t="n">
        <v>420.2</v>
      </c>
      <c r="E17" s="25" t="n">
        <v>535.3</v>
      </c>
      <c r="F17" s="25" t="n">
        <v>442.2</v>
      </c>
      <c r="G17" s="25" t="n">
        <v>256.5</v>
      </c>
      <c r="H17" s="36" t="n">
        <v>36.2</v>
      </c>
      <c r="I17" s="28" t="s">
        <v>42</v>
      </c>
    </row>
    <row r="18" s="45" customFormat="true" ht="14.1" hidden="false" customHeight="true" outlineLevel="0" collapsed="false">
      <c r="A18" s="24" t="s">
        <v>43</v>
      </c>
      <c r="B18" s="63" t="n">
        <v>1871.8</v>
      </c>
      <c r="C18" s="35" t="n">
        <v>168.1</v>
      </c>
      <c r="D18" s="25" t="n">
        <v>420.9</v>
      </c>
      <c r="E18" s="25" t="n">
        <v>532.9</v>
      </c>
      <c r="F18" s="25" t="n">
        <v>458.5</v>
      </c>
      <c r="G18" s="25" t="n">
        <v>257</v>
      </c>
      <c r="H18" s="36" t="n">
        <v>34.5</v>
      </c>
      <c r="I18" s="28" t="s">
        <v>44</v>
      </c>
    </row>
    <row r="19" s="45" customFormat="true" ht="14.1" hidden="false" customHeight="true" outlineLevel="0" collapsed="false">
      <c r="A19" s="24" t="s">
        <v>45</v>
      </c>
      <c r="B19" s="63" t="n">
        <v>1871.6</v>
      </c>
      <c r="C19" s="35" t="n">
        <v>171.4</v>
      </c>
      <c r="D19" s="25" t="n">
        <v>422.5</v>
      </c>
      <c r="E19" s="25" t="n">
        <v>514.9</v>
      </c>
      <c r="F19" s="25" t="n">
        <v>467.9</v>
      </c>
      <c r="G19" s="25" t="n">
        <v>262.6</v>
      </c>
      <c r="H19" s="36" t="n">
        <v>32.3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61" t="n">
        <v>1845.8</v>
      </c>
      <c r="C20" s="29" t="n">
        <v>166.7</v>
      </c>
      <c r="D20" s="29" t="n">
        <v>420.1</v>
      </c>
      <c r="E20" s="29" t="n">
        <v>518.7</v>
      </c>
      <c r="F20" s="29" t="n">
        <v>443.4</v>
      </c>
      <c r="G20" s="29" t="n">
        <v>262.3</v>
      </c>
      <c r="H20" s="30" t="n">
        <v>34.5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39" customFormat="true" ht="14.1" hidden="false" customHeight="true" outlineLevel="0" collapsed="false">
      <c r="A21" s="5" t="s">
        <v>57</v>
      </c>
      <c r="B21" s="63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4" t="s">
        <v>39</v>
      </c>
      <c r="B22" s="61" t="n">
        <v>1645.5</v>
      </c>
      <c r="C22" s="29" t="n">
        <v>126.3</v>
      </c>
      <c r="D22" s="29" t="n">
        <v>324.6</v>
      </c>
      <c r="E22" s="29" t="n">
        <v>499.1</v>
      </c>
      <c r="F22" s="29" t="n">
        <v>467.9</v>
      </c>
      <c r="G22" s="29" t="n">
        <v>210.6</v>
      </c>
      <c r="H22" s="30" t="n">
        <v>17.1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45" customFormat="true" ht="14.1" hidden="false" customHeight="true" outlineLevel="0" collapsed="false">
      <c r="A23" s="24" t="s">
        <v>41</v>
      </c>
      <c r="B23" s="62" t="n">
        <v>1624.5</v>
      </c>
      <c r="C23" s="25" t="n">
        <v>121</v>
      </c>
      <c r="D23" s="25" t="n">
        <v>321.2</v>
      </c>
      <c r="E23" s="25" t="n">
        <v>495.4</v>
      </c>
      <c r="F23" s="25" t="n">
        <v>451</v>
      </c>
      <c r="G23" s="25" t="n">
        <v>221.4</v>
      </c>
      <c r="H23" s="36" t="n">
        <v>14.5</v>
      </c>
      <c r="I23" s="28" t="s">
        <v>42</v>
      </c>
    </row>
    <row r="24" s="45" customFormat="true" ht="14.1" hidden="false" customHeight="true" outlineLevel="0" collapsed="false">
      <c r="A24" s="24" t="s">
        <v>43</v>
      </c>
      <c r="B24" s="63" t="n">
        <v>1650.8</v>
      </c>
      <c r="C24" s="35" t="n">
        <v>121.6</v>
      </c>
      <c r="D24" s="25" t="n">
        <v>328.9</v>
      </c>
      <c r="E24" s="25" t="n">
        <v>493.9</v>
      </c>
      <c r="F24" s="25" t="n">
        <v>455.9</v>
      </c>
      <c r="G24" s="25" t="n">
        <v>232.8</v>
      </c>
      <c r="H24" s="36" t="n">
        <v>17.7</v>
      </c>
      <c r="I24" s="28" t="s">
        <v>44</v>
      </c>
    </row>
    <row r="25" s="45" customFormat="true" ht="14.1" hidden="false" customHeight="true" outlineLevel="0" collapsed="false">
      <c r="A25" s="24" t="s">
        <v>45</v>
      </c>
      <c r="B25" s="63" t="n">
        <v>1642.9</v>
      </c>
      <c r="C25" s="35" t="n">
        <v>120</v>
      </c>
      <c r="D25" s="25" t="n">
        <v>323.4</v>
      </c>
      <c r="E25" s="25" t="n">
        <v>496.9</v>
      </c>
      <c r="F25" s="25" t="n">
        <v>462.1</v>
      </c>
      <c r="G25" s="25" t="n">
        <v>223.4</v>
      </c>
      <c r="H25" s="36" t="n">
        <v>17.1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61" t="n">
        <v>1598.6</v>
      </c>
      <c r="C26" s="29" t="n">
        <v>106</v>
      </c>
      <c r="D26" s="29" t="n">
        <v>311.5</v>
      </c>
      <c r="E26" s="29" t="n">
        <v>499.4</v>
      </c>
      <c r="F26" s="29" t="n">
        <v>454.8</v>
      </c>
      <c r="G26" s="29" t="n">
        <v>213.1</v>
      </c>
      <c r="H26" s="30" t="n">
        <v>13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63"/>
      <c r="C27" s="35"/>
      <c r="D27" s="35"/>
      <c r="E27" s="35"/>
      <c r="F27" s="29"/>
      <c r="G27" s="35"/>
      <c r="H27" s="36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4"/>
      <c r="C29" s="65"/>
      <c r="D29" s="65"/>
      <c r="E29" s="65"/>
      <c r="F29" s="65"/>
      <c r="G29" s="65"/>
      <c r="H29" s="66"/>
      <c r="I29" s="23" t="s">
        <v>38</v>
      </c>
    </row>
    <row r="30" customFormat="false" ht="14.1" hidden="false" customHeight="true" outlineLevel="0" collapsed="false">
      <c r="A30" s="24" t="s">
        <v>39</v>
      </c>
      <c r="B30" s="61" t="n">
        <v>53.5</v>
      </c>
      <c r="C30" s="29" t="n">
        <v>29.7</v>
      </c>
      <c r="D30" s="29" t="n">
        <v>82.4</v>
      </c>
      <c r="E30" s="29" t="n">
        <v>88.3</v>
      </c>
      <c r="F30" s="29" t="n">
        <v>84.5</v>
      </c>
      <c r="G30" s="29" t="n">
        <v>49.3</v>
      </c>
      <c r="H30" s="30" t="n">
        <v>3.7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45" customFormat="true" ht="14.1" hidden="false" customHeight="true" outlineLevel="0" collapsed="false">
      <c r="A31" s="24" t="s">
        <v>41</v>
      </c>
      <c r="B31" s="62" t="n">
        <v>52.9</v>
      </c>
      <c r="C31" s="25" t="n">
        <v>30</v>
      </c>
      <c r="D31" s="25" t="n">
        <v>80.7</v>
      </c>
      <c r="E31" s="25" t="n">
        <v>87</v>
      </c>
      <c r="F31" s="25" t="n">
        <v>83.5</v>
      </c>
      <c r="G31" s="25" t="n">
        <v>48.4</v>
      </c>
      <c r="H31" s="36" t="n">
        <v>3.5</v>
      </c>
      <c r="I31" s="28" t="s">
        <v>42</v>
      </c>
    </row>
    <row r="32" s="45" customFormat="true" ht="14.1" hidden="false" customHeight="true" outlineLevel="0" collapsed="false">
      <c r="A32" s="24" t="s">
        <v>43</v>
      </c>
      <c r="B32" s="61" t="n">
        <v>53.5</v>
      </c>
      <c r="C32" s="29" t="n">
        <v>29.9</v>
      </c>
      <c r="D32" s="29" t="n">
        <v>81.4</v>
      </c>
      <c r="E32" s="25" t="n">
        <v>87.8</v>
      </c>
      <c r="F32" s="25" t="n">
        <v>84.3</v>
      </c>
      <c r="G32" s="25" t="n">
        <v>49.6</v>
      </c>
      <c r="H32" s="36" t="n">
        <v>3.6</v>
      </c>
      <c r="I32" s="28" t="s">
        <v>44</v>
      </c>
    </row>
    <row r="33" s="45" customFormat="true" ht="14.1" hidden="false" customHeight="true" outlineLevel="0" collapsed="false">
      <c r="A33" s="24" t="s">
        <v>45</v>
      </c>
      <c r="B33" s="63" t="n">
        <v>53.4</v>
      </c>
      <c r="C33" s="35" t="n">
        <v>30.1</v>
      </c>
      <c r="D33" s="25" t="n">
        <v>81</v>
      </c>
      <c r="E33" s="25" t="n">
        <v>88.1</v>
      </c>
      <c r="F33" s="25" t="n">
        <v>84.6</v>
      </c>
      <c r="G33" s="25" t="n">
        <v>49.5</v>
      </c>
      <c r="H33" s="36" t="n">
        <v>3.4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61" t="n">
        <v>52.3</v>
      </c>
      <c r="C34" s="29" t="n">
        <v>28.1</v>
      </c>
      <c r="D34" s="29" t="n">
        <v>79.7</v>
      </c>
      <c r="E34" s="29" t="n">
        <v>87.1</v>
      </c>
      <c r="F34" s="29" t="n">
        <v>83</v>
      </c>
      <c r="G34" s="29" t="n">
        <v>49.2</v>
      </c>
      <c r="H34" s="30" t="n">
        <v>3.3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39" customFormat="true" ht="14.1" hidden="false" customHeight="true" outlineLevel="0" collapsed="false">
      <c r="A35" s="5" t="s">
        <v>55</v>
      </c>
      <c r="B35" s="63"/>
      <c r="C35" s="35"/>
      <c r="D35" s="35"/>
      <c r="E35" s="35"/>
      <c r="F35" s="35"/>
      <c r="G35" s="35"/>
      <c r="H35" s="30"/>
      <c r="I35" s="37" t="s">
        <v>56</v>
      </c>
    </row>
    <row r="36" customFormat="false" ht="14.1" hidden="false" customHeight="true" outlineLevel="0" collapsed="false">
      <c r="A36" s="24" t="s">
        <v>39</v>
      </c>
      <c r="B36" s="61" t="n">
        <v>59.7</v>
      </c>
      <c r="C36" s="29" t="n">
        <v>33.3</v>
      </c>
      <c r="D36" s="29" t="n">
        <v>89.8</v>
      </c>
      <c r="E36" s="29" t="n">
        <v>91.2</v>
      </c>
      <c r="F36" s="29" t="n">
        <v>86.3</v>
      </c>
      <c r="G36" s="29" t="n">
        <v>59.5</v>
      </c>
      <c r="H36" s="30" t="n">
        <v>6.1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45" customFormat="true" ht="14.1" hidden="false" customHeight="true" outlineLevel="0" collapsed="false">
      <c r="A37" s="24" t="s">
        <v>41</v>
      </c>
      <c r="B37" s="62" t="n">
        <v>58.9</v>
      </c>
      <c r="C37" s="25" t="n">
        <v>34.2</v>
      </c>
      <c r="D37" s="25" t="n">
        <v>87.1</v>
      </c>
      <c r="E37" s="25" t="n">
        <v>90.7</v>
      </c>
      <c r="F37" s="25" t="n">
        <v>85.1</v>
      </c>
      <c r="G37" s="25" t="n">
        <v>56.8</v>
      </c>
      <c r="H37" s="36" t="n">
        <v>5.9</v>
      </c>
      <c r="I37" s="28" t="s">
        <v>42</v>
      </c>
    </row>
    <row r="38" s="45" customFormat="true" ht="14.1" hidden="false" customHeight="true" outlineLevel="0" collapsed="false">
      <c r="A38" s="24" t="s">
        <v>43</v>
      </c>
      <c r="B38" s="61" t="n">
        <v>59.3</v>
      </c>
      <c r="C38" s="29" t="n">
        <v>33.8</v>
      </c>
      <c r="D38" s="29" t="n">
        <v>89</v>
      </c>
      <c r="E38" s="25" t="n">
        <v>90.6</v>
      </c>
      <c r="F38" s="25" t="n">
        <v>85.8</v>
      </c>
      <c r="G38" s="25" t="n">
        <v>57.3</v>
      </c>
      <c r="H38" s="36" t="n">
        <v>5.6</v>
      </c>
      <c r="I38" s="28" t="s">
        <v>44</v>
      </c>
    </row>
    <row r="39" s="45" customFormat="true" ht="14.1" hidden="false" customHeight="true" outlineLevel="0" collapsed="false">
      <c r="A39" s="24" t="s">
        <v>45</v>
      </c>
      <c r="B39" s="63" t="n">
        <v>59.3</v>
      </c>
      <c r="C39" s="35" t="n">
        <v>34.5</v>
      </c>
      <c r="D39" s="25" t="n">
        <v>89.2</v>
      </c>
      <c r="E39" s="25" t="n">
        <v>90.3</v>
      </c>
      <c r="F39" s="25" t="n">
        <v>85.8</v>
      </c>
      <c r="G39" s="25" t="n">
        <v>57.8</v>
      </c>
      <c r="H39" s="36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61" t="n">
        <v>58.5</v>
      </c>
      <c r="C40" s="29" t="n">
        <v>33.6</v>
      </c>
      <c r="D40" s="29" t="n">
        <v>87.2</v>
      </c>
      <c r="E40" s="29" t="n">
        <v>89.6</v>
      </c>
      <c r="F40" s="29" t="n">
        <v>84.3</v>
      </c>
      <c r="G40" s="29" t="n">
        <v>57.7</v>
      </c>
      <c r="H40" s="30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39" customFormat="true" ht="14.1" hidden="false" customHeight="true" outlineLevel="0" collapsed="false">
      <c r="A41" s="5" t="s">
        <v>57</v>
      </c>
      <c r="B41" s="61"/>
      <c r="C41" s="29"/>
      <c r="D41" s="29"/>
      <c r="E41" s="29"/>
      <c r="F41" s="29"/>
      <c r="G41" s="29"/>
      <c r="H41" s="30"/>
      <c r="I41" s="37" t="s">
        <v>58</v>
      </c>
    </row>
    <row r="42" customFormat="false" ht="14.1" hidden="false" customHeight="true" outlineLevel="0" collapsed="false">
      <c r="A42" s="24" t="s">
        <v>39</v>
      </c>
      <c r="B42" s="61" t="n">
        <v>47.8</v>
      </c>
      <c r="C42" s="29" t="n">
        <v>26</v>
      </c>
      <c r="D42" s="29" t="n">
        <v>74.4</v>
      </c>
      <c r="E42" s="29" t="n">
        <v>85.3</v>
      </c>
      <c r="F42" s="29" t="n">
        <v>82.7</v>
      </c>
      <c r="G42" s="29" t="n">
        <v>40.6</v>
      </c>
      <c r="H42" s="30" t="n">
        <v>2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45" customFormat="true" ht="14.1" hidden="false" customHeight="true" outlineLevel="0" collapsed="false">
      <c r="A43" s="24" t="s">
        <v>41</v>
      </c>
      <c r="B43" s="62" t="n">
        <v>47.4</v>
      </c>
      <c r="C43" s="25" t="n">
        <v>25.6</v>
      </c>
      <c r="D43" s="25" t="n">
        <v>73.6</v>
      </c>
      <c r="E43" s="25" t="n">
        <v>83.3</v>
      </c>
      <c r="F43" s="25" t="n">
        <v>82.1</v>
      </c>
      <c r="G43" s="25" t="n">
        <v>41.3</v>
      </c>
      <c r="H43" s="36" t="n">
        <v>1.7</v>
      </c>
      <c r="I43" s="28" t="s">
        <v>42</v>
      </c>
    </row>
    <row r="44" s="45" customFormat="true" ht="14.1" hidden="false" customHeight="true" outlineLevel="0" collapsed="false">
      <c r="A44" s="24" t="s">
        <v>43</v>
      </c>
      <c r="B44" s="5" t="n">
        <v>48.1</v>
      </c>
      <c r="C44" s="35" t="n">
        <v>25.8</v>
      </c>
      <c r="D44" s="35" t="n">
        <v>73.4</v>
      </c>
      <c r="E44" s="25" t="n">
        <v>85</v>
      </c>
      <c r="F44" s="25" t="n">
        <v>82.8</v>
      </c>
      <c r="G44" s="25" t="n">
        <v>43.1</v>
      </c>
      <c r="H44" s="36" t="n">
        <v>2.1</v>
      </c>
      <c r="I44" s="28" t="s">
        <v>44</v>
      </c>
    </row>
    <row r="45" s="45" customFormat="true" ht="14.1" hidden="false" customHeight="true" outlineLevel="0" collapsed="false">
      <c r="A45" s="24" t="s">
        <v>45</v>
      </c>
      <c r="B45" s="63" t="n">
        <v>47.9</v>
      </c>
      <c r="C45" s="35" t="n">
        <v>25.4</v>
      </c>
      <c r="D45" s="25" t="n">
        <v>72.4</v>
      </c>
      <c r="E45" s="25" t="n">
        <v>85.9</v>
      </c>
      <c r="F45" s="25" t="n">
        <v>83.3</v>
      </c>
      <c r="G45" s="25" t="n">
        <v>42.4</v>
      </c>
      <c r="H45" s="30" t="n">
        <v>2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61" t="n">
        <v>46.6</v>
      </c>
      <c r="C46" s="29" t="n">
        <v>22.4</v>
      </c>
      <c r="D46" s="29" t="n">
        <v>71.4</v>
      </c>
      <c r="E46" s="29" t="n">
        <v>84.7</v>
      </c>
      <c r="F46" s="29" t="n">
        <v>81.7</v>
      </c>
      <c r="G46" s="29" t="n">
        <v>41.6</v>
      </c>
      <c r="H46" s="30" t="n">
        <v>1.6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45" customFormat="true" ht="14.1" hidden="false" customHeight="true" outlineLevel="0" collapsed="false">
      <c r="A47" s="49"/>
      <c r="B47" s="5"/>
      <c r="C47" s="5"/>
      <c r="D47" s="5"/>
      <c r="E47" s="25"/>
      <c r="F47" s="25"/>
      <c r="G47" s="25"/>
      <c r="H47" s="36"/>
      <c r="I47" s="50"/>
    </row>
    <row r="48" customFormat="false" ht="14.1" hidden="false" customHeight="true" outlineLevel="0" collapsed="false">
      <c r="A48" s="67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40" t="s">
        <v>59</v>
      </c>
      <c r="B49" s="11"/>
      <c r="C49" s="11"/>
      <c r="D49" s="11"/>
      <c r="E49" s="11"/>
      <c r="F49" s="11"/>
      <c r="G49" s="11"/>
      <c r="H49" s="11"/>
      <c r="I49" s="11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</row>
    <row r="94" customFormat="false" ht="12.75" hidden="false" customHeight="false" outlineLevel="0" collapsed="false">
      <c r="A94" s="68"/>
      <c r="B94" s="56"/>
      <c r="C94" s="56"/>
      <c r="D94" s="56"/>
      <c r="E94" s="56"/>
      <c r="F94" s="56"/>
      <c r="G94" s="56"/>
      <c r="H94" s="56"/>
      <c r="I94" s="69"/>
    </row>
    <row r="96" customFormat="false" ht="12.75" hidden="false" customHeight="false" outlineLevel="0" collapsed="false">
      <c r="B96" s="56"/>
    </row>
    <row r="97" customFormat="false" ht="12.75" hidden="false" customHeight="false" outlineLevel="0" collapsed="false">
      <c r="B97" s="56"/>
    </row>
    <row r="98" customFormat="false" ht="12.75" hidden="false" customHeight="false" outlineLevel="0" collapsed="false">
      <c r="B98" s="56"/>
    </row>
    <row r="99" customFormat="false" ht="12.75" hidden="false" customHeight="false" outlineLevel="0" collapsed="false">
      <c r="B99" s="56"/>
    </row>
    <row r="100" customFormat="false" ht="12.75" hidden="false" customHeight="false" outlineLevel="0" collapsed="false">
      <c r="B100" s="56"/>
    </row>
    <row r="101" customFormat="false" ht="12.75" hidden="false" customHeight="false" outlineLevel="0" collapsed="false">
      <c r="B101" s="56"/>
    </row>
    <row r="102" customFormat="false" ht="12.75" hidden="false" customHeight="false" outlineLevel="0" collapsed="false">
      <c r="B102" s="56"/>
    </row>
    <row r="103" customFormat="false" ht="12.75" hidden="false" customHeight="false" outlineLevel="0" collapsed="false">
      <c r="B103" s="56"/>
    </row>
    <row r="104" customFormat="false" ht="12.75" hidden="false" customHeight="false" outlineLevel="0" collapsed="false">
      <c r="B104" s="56"/>
    </row>
    <row r="105" customFormat="false" ht="12.75" hidden="false" customHeight="false" outlineLevel="0" collapsed="false">
      <c r="B105" s="56"/>
    </row>
    <row r="106" customFormat="false" ht="12.75" hidden="false" customHeight="false" outlineLevel="0" collapsed="false">
      <c r="B106" s="56"/>
    </row>
    <row r="107" customFormat="false" ht="12.75" hidden="false" customHeight="false" outlineLevel="0" collapsed="false">
      <c r="B107" s="56"/>
    </row>
    <row r="108" customFormat="false" ht="12.75" hidden="false" customHeight="false" outlineLevel="0" collapsed="false">
      <c r="B108" s="56"/>
    </row>
    <row r="109" customFormat="false" ht="12.75" hidden="false" customHeight="false" outlineLevel="0" collapsed="false">
      <c r="B109" s="56"/>
    </row>
    <row r="110" customFormat="false" ht="12.75" hidden="false" customHeight="false" outlineLevel="0" collapsed="false">
      <c r="B110" s="56"/>
    </row>
    <row r="111" customFormat="false" ht="12.75" hidden="false" customHeight="false" outlineLevel="0" collapsed="false">
      <c r="B111" s="56"/>
    </row>
    <row r="112" customFormat="false" ht="12.75" hidden="false" customHeight="false" outlineLevel="0" collapsed="false">
      <c r="B112" s="56"/>
    </row>
    <row r="113" customFormat="false" ht="12.75" hidden="false" customHeight="false" outlineLevel="0" collapsed="false">
      <c r="B113" s="56"/>
    </row>
    <row r="114" customFormat="false" ht="12.75" hidden="false" customHeight="false" outlineLevel="0" collapsed="false">
      <c r="B114" s="56"/>
    </row>
    <row r="123" customFormat="false" ht="12.75" hidden="false" customHeight="false" outlineLevel="0" collapsed="false">
      <c r="C123" s="70"/>
    </row>
    <row r="303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3:D43 D45 B37:D37 D39 D33 B31:D31 B23:C23 D23:D25 D17:D19 B17:C17 D11:D13 B11:C11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65"/>
    <col collapsed="false" customWidth="true" hidden="false" outlineLevel="0" max="2" min="2" style="45" width="7.11"/>
    <col collapsed="false" customWidth="true" hidden="false" outlineLevel="0" max="4" min="3" style="45" width="6.44"/>
    <col collapsed="false" customWidth="true" hidden="false" outlineLevel="0" max="5" min="5" style="45" width="6.77"/>
    <col collapsed="false" customWidth="true" hidden="false" outlineLevel="0" max="6" min="6" style="45" width="6.55"/>
    <col collapsed="false" customWidth="true" hidden="false" outlineLevel="0" max="7" min="7" style="45" width="6.1"/>
    <col collapsed="false" customWidth="true" hidden="false" outlineLevel="0" max="8" min="8" style="45" width="8.21"/>
    <col collapsed="false" customWidth="true" hidden="false" outlineLevel="0" max="9" min="9" style="45" width="13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77</v>
      </c>
      <c r="B1" s="10"/>
      <c r="C1" s="10"/>
      <c r="D1" s="10"/>
      <c r="E1" s="10"/>
      <c r="F1" s="10"/>
      <c r="G1" s="10"/>
      <c r="H1" s="10"/>
      <c r="I1" s="10"/>
    </row>
    <row r="2" customFormat="false" ht="15" hidden="false" customHeight="true" outlineLevel="0" collapsed="false">
      <c r="A2" s="10" t="s">
        <v>78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11"/>
      <c r="B3" s="21"/>
      <c r="C3" s="21"/>
      <c r="D3" s="21"/>
      <c r="E3" s="21"/>
      <c r="F3" s="21"/>
      <c r="G3" s="21"/>
      <c r="H3" s="21"/>
      <c r="I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 t="s">
        <v>79</v>
      </c>
      <c r="I6" s="19"/>
    </row>
    <row r="7" customFormat="false" ht="14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4.1" hidden="false" customHeight="true" outlineLevel="0" collapsed="false">
      <c r="A8" s="22" t="s">
        <v>80</v>
      </c>
      <c r="B8" s="22"/>
      <c r="C8" s="22"/>
      <c r="D8" s="22"/>
      <c r="E8" s="22"/>
      <c r="F8" s="22"/>
      <c r="G8" s="22"/>
      <c r="H8" s="22"/>
      <c r="I8" s="22"/>
    </row>
    <row r="9" s="52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71" t="n">
        <v>3363.5</v>
      </c>
      <c r="C10" s="71" t="n">
        <v>260.9</v>
      </c>
      <c r="D10" s="71" t="n">
        <v>714.2</v>
      </c>
      <c r="E10" s="71" t="n">
        <v>993.7</v>
      </c>
      <c r="F10" s="71" t="n">
        <v>888.6</v>
      </c>
      <c r="G10" s="71" t="n">
        <v>452.9</v>
      </c>
      <c r="H10" s="71" t="n">
        <v>53.2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4" t="s">
        <v>41</v>
      </c>
      <c r="B11" s="72" t="n">
        <v>3262.8</v>
      </c>
      <c r="C11" s="72" t="n">
        <v>249.7</v>
      </c>
      <c r="D11" s="72" t="n">
        <v>692.8</v>
      </c>
      <c r="E11" s="72" t="n">
        <v>980.6</v>
      </c>
      <c r="F11" s="72" t="n">
        <v>843.1</v>
      </c>
      <c r="G11" s="72" t="n">
        <v>447.9</v>
      </c>
      <c r="H11" s="71" t="n">
        <v>48.8</v>
      </c>
      <c r="I11" s="28" t="s">
        <v>42</v>
      </c>
    </row>
    <row r="12" customFormat="false" ht="14.1" hidden="false" customHeight="true" outlineLevel="0" collapsed="false">
      <c r="A12" s="24" t="s">
        <v>43</v>
      </c>
      <c r="B12" s="72" t="n">
        <v>3300.1</v>
      </c>
      <c r="C12" s="72" t="n">
        <v>247.3</v>
      </c>
      <c r="D12" s="72" t="n">
        <v>702.1</v>
      </c>
      <c r="E12" s="72" t="n">
        <v>976.5</v>
      </c>
      <c r="F12" s="72" t="n">
        <v>863.3</v>
      </c>
      <c r="G12" s="72" t="n">
        <v>459.9</v>
      </c>
      <c r="H12" s="71" t="n">
        <v>50.9</v>
      </c>
      <c r="I12" s="28" t="s">
        <v>44</v>
      </c>
    </row>
    <row r="13" customFormat="false" ht="14.1" hidden="false" customHeight="true" outlineLevel="0" collapsed="false">
      <c r="A13" s="24" t="s">
        <v>45</v>
      </c>
      <c r="B13" s="71" t="n">
        <v>3280</v>
      </c>
      <c r="C13" s="71" t="n">
        <v>243.3</v>
      </c>
      <c r="D13" s="72" t="n">
        <v>698.6</v>
      </c>
      <c r="E13" s="72" t="n">
        <v>954.2</v>
      </c>
      <c r="F13" s="72" t="n">
        <v>877.5</v>
      </c>
      <c r="G13" s="72" t="n">
        <v>458.1</v>
      </c>
      <c r="H13" s="71" t="n">
        <v>48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71" t="n">
        <v>3171.6</v>
      </c>
      <c r="C14" s="71" t="n">
        <v>219.5</v>
      </c>
      <c r="D14" s="71" t="n">
        <v>670.7</v>
      </c>
      <c r="E14" s="71" t="n">
        <v>949.5</v>
      </c>
      <c r="F14" s="71" t="n">
        <v>842.6</v>
      </c>
      <c r="G14" s="71" t="n">
        <v>442</v>
      </c>
      <c r="H14" s="71" t="n">
        <v>47.2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4.1" hidden="false" customHeight="true" outlineLevel="0" collapsed="false">
      <c r="A15" s="5" t="s">
        <v>55</v>
      </c>
      <c r="B15" s="71"/>
      <c r="C15" s="71"/>
      <c r="D15" s="71"/>
      <c r="E15" s="71"/>
      <c r="F15" s="71"/>
      <c r="G15" s="71"/>
      <c r="H15" s="71"/>
      <c r="I15" s="37" t="s">
        <v>56</v>
      </c>
    </row>
    <row r="16" customFormat="false" ht="14.1" hidden="false" customHeight="true" outlineLevel="0" collapsed="false">
      <c r="A16" s="24" t="s">
        <v>39</v>
      </c>
      <c r="B16" s="71" t="n">
        <v>1802.3</v>
      </c>
      <c r="C16" s="71" t="n">
        <v>149.8</v>
      </c>
      <c r="D16" s="71" t="n">
        <v>404.3</v>
      </c>
      <c r="E16" s="71" t="n">
        <v>515.7</v>
      </c>
      <c r="F16" s="71" t="n">
        <v>442.6</v>
      </c>
      <c r="G16" s="71" t="n">
        <v>252.7</v>
      </c>
      <c r="H16" s="71" t="n">
        <v>37.2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4" t="s">
        <v>41</v>
      </c>
      <c r="B17" s="72" t="n">
        <v>1738.7</v>
      </c>
      <c r="C17" s="72" t="n">
        <v>141.4</v>
      </c>
      <c r="D17" s="72" t="n">
        <v>391.7</v>
      </c>
      <c r="E17" s="72" t="n">
        <v>510.6</v>
      </c>
      <c r="F17" s="72" t="n">
        <v>418.9</v>
      </c>
      <c r="G17" s="72" t="n">
        <v>241.3</v>
      </c>
      <c r="H17" s="71" t="n">
        <v>34.8</v>
      </c>
      <c r="I17" s="28" t="s">
        <v>42</v>
      </c>
    </row>
    <row r="18" customFormat="false" ht="14.1" hidden="false" customHeight="true" outlineLevel="0" collapsed="false">
      <c r="A18" s="24" t="s">
        <v>43</v>
      </c>
      <c r="B18" s="72" t="n">
        <v>1754.5</v>
      </c>
      <c r="C18" s="72" t="n">
        <v>140.4</v>
      </c>
      <c r="D18" s="72" t="n">
        <v>397.7</v>
      </c>
      <c r="E18" s="72" t="n">
        <v>506</v>
      </c>
      <c r="F18" s="72" t="n">
        <v>433</v>
      </c>
      <c r="G18" s="72" t="n">
        <v>244.1</v>
      </c>
      <c r="H18" s="71" t="n">
        <v>33.4</v>
      </c>
      <c r="I18" s="28" t="s">
        <v>44</v>
      </c>
    </row>
    <row r="19" customFormat="false" ht="14.1" hidden="false" customHeight="true" outlineLevel="0" collapsed="false">
      <c r="A19" s="24" t="s">
        <v>45</v>
      </c>
      <c r="B19" s="34" t="n">
        <v>1744.6</v>
      </c>
      <c r="C19" s="34" t="n">
        <v>142.4</v>
      </c>
      <c r="D19" s="72" t="n">
        <v>397.6</v>
      </c>
      <c r="E19" s="72" t="n">
        <v>484.1</v>
      </c>
      <c r="F19" s="72" t="n">
        <v>439.5</v>
      </c>
      <c r="G19" s="72" t="n">
        <v>249</v>
      </c>
      <c r="H19" s="71" t="n">
        <v>31.9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71" t="n">
        <v>1691.6</v>
      </c>
      <c r="C20" s="71" t="n">
        <v>131.9</v>
      </c>
      <c r="D20" s="71" t="n">
        <v>384.1</v>
      </c>
      <c r="E20" s="71" t="n">
        <v>482.6</v>
      </c>
      <c r="F20" s="71" t="n">
        <v>415.1</v>
      </c>
      <c r="G20" s="71" t="n">
        <v>243.4</v>
      </c>
      <c r="H20" s="71" t="n">
        <v>34.4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4.1" hidden="false" customHeight="true" outlineLevel="0" collapsed="false">
      <c r="A21" s="5" t="s">
        <v>57</v>
      </c>
      <c r="B21" s="71"/>
      <c r="C21" s="71"/>
      <c r="D21" s="71"/>
      <c r="E21" s="71"/>
      <c r="F21" s="71"/>
      <c r="G21" s="71"/>
      <c r="H21" s="71"/>
      <c r="I21" s="37" t="s">
        <v>58</v>
      </c>
    </row>
    <row r="22" customFormat="false" ht="14.1" hidden="false" customHeight="true" outlineLevel="0" collapsed="false">
      <c r="A22" s="24" t="s">
        <v>39</v>
      </c>
      <c r="B22" s="71" t="n">
        <v>1561.2</v>
      </c>
      <c r="C22" s="71" t="n">
        <v>111.1</v>
      </c>
      <c r="D22" s="71" t="n">
        <v>310</v>
      </c>
      <c r="E22" s="71" t="n">
        <v>478</v>
      </c>
      <c r="F22" s="71" t="n">
        <v>446</v>
      </c>
      <c r="G22" s="71" t="n">
        <v>200.2</v>
      </c>
      <c r="H22" s="71" t="n">
        <v>16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4" t="s">
        <v>41</v>
      </c>
      <c r="B23" s="72" t="n">
        <v>1524.1</v>
      </c>
      <c r="C23" s="72" t="n">
        <v>108.3</v>
      </c>
      <c r="D23" s="72" t="n">
        <v>301</v>
      </c>
      <c r="E23" s="72" t="n">
        <v>470</v>
      </c>
      <c r="F23" s="72" t="n">
        <v>424.2</v>
      </c>
      <c r="G23" s="72" t="n">
        <v>206.6</v>
      </c>
      <c r="H23" s="71" t="n">
        <v>14</v>
      </c>
      <c r="I23" s="28" t="s">
        <v>42</v>
      </c>
    </row>
    <row r="24" customFormat="false" ht="14.1" hidden="false" customHeight="true" outlineLevel="0" collapsed="false">
      <c r="A24" s="24" t="s">
        <v>43</v>
      </c>
      <c r="B24" s="72" t="n">
        <v>1545.6</v>
      </c>
      <c r="C24" s="72" t="n">
        <v>107</v>
      </c>
      <c r="D24" s="72" t="n">
        <v>304.4</v>
      </c>
      <c r="E24" s="72" t="n">
        <v>470.5</v>
      </c>
      <c r="F24" s="72" t="n">
        <v>430.3</v>
      </c>
      <c r="G24" s="72" t="n">
        <v>215.8</v>
      </c>
      <c r="H24" s="71" t="n">
        <v>17.5</v>
      </c>
      <c r="I24" s="28" t="s">
        <v>44</v>
      </c>
    </row>
    <row r="25" customFormat="false" ht="14.1" hidden="false" customHeight="true" outlineLevel="0" collapsed="false">
      <c r="A25" s="24" t="s">
        <v>45</v>
      </c>
      <c r="B25" s="34" t="n">
        <v>1535.5</v>
      </c>
      <c r="C25" s="71" t="n">
        <v>101</v>
      </c>
      <c r="D25" s="72" t="n">
        <v>301</v>
      </c>
      <c r="E25" s="72" t="n">
        <v>470</v>
      </c>
      <c r="F25" s="72" t="n">
        <v>438</v>
      </c>
      <c r="G25" s="72" t="n">
        <v>209.1</v>
      </c>
      <c r="H25" s="71" t="n">
        <v>16.4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71" t="n">
        <v>1480</v>
      </c>
      <c r="C26" s="71" t="n">
        <v>87.6</v>
      </c>
      <c r="D26" s="71" t="n">
        <v>286.6</v>
      </c>
      <c r="E26" s="71" t="n">
        <v>466.9</v>
      </c>
      <c r="F26" s="71" t="n">
        <v>427.5</v>
      </c>
      <c r="G26" s="71" t="n">
        <v>198.6</v>
      </c>
      <c r="H26" s="71" t="n">
        <v>12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35"/>
      <c r="C27" s="35"/>
      <c r="D27" s="35"/>
      <c r="E27" s="35"/>
      <c r="F27" s="29"/>
      <c r="G27" s="35"/>
      <c r="H27" s="30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2" customFormat="true" ht="14.1" hidden="false" customHeight="true" outlineLevel="0" collapsed="false">
      <c r="A29" s="6" t="s">
        <v>37</v>
      </c>
      <c r="B29" s="73"/>
      <c r="C29" s="73"/>
      <c r="D29" s="73"/>
      <c r="E29" s="73"/>
      <c r="F29" s="73"/>
      <c r="G29" s="73"/>
      <c r="H29" s="74"/>
      <c r="I29" s="23" t="s">
        <v>38</v>
      </c>
    </row>
    <row r="30" customFormat="false" ht="14.1" hidden="false" customHeight="true" outlineLevel="0" collapsed="false">
      <c r="A30" s="24" t="s">
        <v>39</v>
      </c>
      <c r="B30" s="71" t="n">
        <v>50.8</v>
      </c>
      <c r="C30" s="71" t="n">
        <v>26.1</v>
      </c>
      <c r="D30" s="71" t="n">
        <v>78.3</v>
      </c>
      <c r="E30" s="71" t="n">
        <v>84.7</v>
      </c>
      <c r="F30" s="71" t="n">
        <v>81.1</v>
      </c>
      <c r="G30" s="71" t="n">
        <v>47</v>
      </c>
      <c r="H30" s="71" t="n">
        <v>3.6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4" t="s">
        <v>41</v>
      </c>
      <c r="B31" s="72" t="n">
        <v>49.5</v>
      </c>
      <c r="C31" s="72" t="n">
        <v>25.8</v>
      </c>
      <c r="D31" s="72" t="n">
        <v>75.4</v>
      </c>
      <c r="E31" s="72" t="n">
        <v>82.7</v>
      </c>
      <c r="F31" s="72" t="n">
        <v>78.9</v>
      </c>
      <c r="G31" s="72" t="n">
        <v>45.3</v>
      </c>
      <c r="H31" s="71" t="n">
        <v>3.4</v>
      </c>
      <c r="I31" s="28" t="s">
        <v>42</v>
      </c>
    </row>
    <row r="32" customFormat="false" ht="14.1" hidden="false" customHeight="true" outlineLevel="0" collapsed="false">
      <c r="A32" s="24" t="s">
        <v>43</v>
      </c>
      <c r="B32" s="72" t="n">
        <v>50.1</v>
      </c>
      <c r="C32" s="72" t="n">
        <v>25.5</v>
      </c>
      <c r="D32" s="72" t="n">
        <v>76.2</v>
      </c>
      <c r="E32" s="72" t="n">
        <v>83.5</v>
      </c>
      <c r="F32" s="72" t="n">
        <v>79.6</v>
      </c>
      <c r="G32" s="72" t="n">
        <v>46.5</v>
      </c>
      <c r="H32" s="71" t="n">
        <v>3.5</v>
      </c>
      <c r="I32" s="28" t="s">
        <v>44</v>
      </c>
    </row>
    <row r="33" customFormat="false" ht="14.1" hidden="false" customHeight="true" outlineLevel="0" collapsed="false">
      <c r="A33" s="24" t="s">
        <v>45</v>
      </c>
      <c r="B33" s="34" t="n">
        <v>49.8</v>
      </c>
      <c r="C33" s="34" t="n">
        <v>25.1</v>
      </c>
      <c r="D33" s="72" t="n">
        <v>75.9</v>
      </c>
      <c r="E33" s="72" t="n">
        <v>83</v>
      </c>
      <c r="F33" s="72" t="n">
        <v>79.8</v>
      </c>
      <c r="G33" s="72" t="n">
        <v>46.7</v>
      </c>
      <c r="H33" s="71" t="n">
        <v>3.3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71" t="n">
        <v>48.2</v>
      </c>
      <c r="C34" s="71" t="n">
        <v>22.7</v>
      </c>
      <c r="D34" s="71" t="n">
        <v>73</v>
      </c>
      <c r="E34" s="71" t="n">
        <v>81.3</v>
      </c>
      <c r="F34" s="71" t="n">
        <v>77.8</v>
      </c>
      <c r="G34" s="71" t="n">
        <v>45.7</v>
      </c>
      <c r="H34" s="71" t="n">
        <v>3.2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1"/>
      <c r="I35" s="37" t="s">
        <v>56</v>
      </c>
    </row>
    <row r="36" customFormat="false" ht="14.1" hidden="false" customHeight="true" outlineLevel="0" collapsed="false">
      <c r="A36" s="24" t="s">
        <v>39</v>
      </c>
      <c r="B36" s="71" t="n">
        <v>56.8</v>
      </c>
      <c r="C36" s="71" t="n">
        <v>29.3</v>
      </c>
      <c r="D36" s="71" t="n">
        <v>84.9</v>
      </c>
      <c r="E36" s="71" t="n">
        <v>87.6</v>
      </c>
      <c r="F36" s="71" t="n">
        <v>83.4</v>
      </c>
      <c r="G36" s="71" t="n">
        <v>56.8</v>
      </c>
      <c r="H36" s="71" t="n">
        <v>6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4" t="s">
        <v>41</v>
      </c>
      <c r="B37" s="72" t="n">
        <v>55.1</v>
      </c>
      <c r="C37" s="72" t="n">
        <v>28.5</v>
      </c>
      <c r="D37" s="72" t="n">
        <v>81.2</v>
      </c>
      <c r="E37" s="72" t="n">
        <v>86.5</v>
      </c>
      <c r="F37" s="72" t="n">
        <v>80.6</v>
      </c>
      <c r="G37" s="72" t="n">
        <v>53.5</v>
      </c>
      <c r="H37" s="71" t="n">
        <v>5.7</v>
      </c>
      <c r="I37" s="28" t="s">
        <v>42</v>
      </c>
    </row>
    <row r="38" customFormat="false" ht="14.1" hidden="false" customHeight="true" outlineLevel="0" collapsed="false">
      <c r="A38" s="24" t="s">
        <v>43</v>
      </c>
      <c r="B38" s="72" t="n">
        <v>55.6</v>
      </c>
      <c r="C38" s="72" t="n">
        <v>28.2</v>
      </c>
      <c r="D38" s="72" t="n">
        <v>84.1</v>
      </c>
      <c r="E38" s="72" t="n">
        <v>86</v>
      </c>
      <c r="F38" s="72" t="n">
        <v>81</v>
      </c>
      <c r="G38" s="72" t="n">
        <v>54.4</v>
      </c>
      <c r="H38" s="71" t="n">
        <v>5.4</v>
      </c>
      <c r="I38" s="28" t="s">
        <v>44</v>
      </c>
    </row>
    <row r="39" customFormat="false" ht="14.1" hidden="false" customHeight="true" outlineLevel="0" collapsed="false">
      <c r="A39" s="24" t="s">
        <v>45</v>
      </c>
      <c r="B39" s="34" t="n">
        <v>55.3</v>
      </c>
      <c r="C39" s="34" t="n">
        <v>28.6</v>
      </c>
      <c r="D39" s="72" t="n">
        <v>83.9</v>
      </c>
      <c r="E39" s="72" t="n">
        <v>84.9</v>
      </c>
      <c r="F39" s="72" t="n">
        <v>80.6</v>
      </c>
      <c r="G39" s="72" t="n">
        <v>54.8</v>
      </c>
      <c r="H39" s="71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71" t="n">
        <v>53.6</v>
      </c>
      <c r="C40" s="71" t="n">
        <v>26.5</v>
      </c>
      <c r="D40" s="71" t="n">
        <v>79.7</v>
      </c>
      <c r="E40" s="71" t="n">
        <v>83.4</v>
      </c>
      <c r="F40" s="71" t="n">
        <v>78.9</v>
      </c>
      <c r="G40" s="71" t="n">
        <v>53.5</v>
      </c>
      <c r="H40" s="71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4.1" hidden="false" customHeight="true" outlineLevel="0" collapsed="false">
      <c r="A41" s="5" t="s">
        <v>57</v>
      </c>
      <c r="B41" s="71"/>
      <c r="C41" s="71"/>
      <c r="D41" s="71"/>
      <c r="E41" s="71"/>
      <c r="F41" s="71"/>
      <c r="G41" s="71"/>
      <c r="H41" s="71"/>
      <c r="I41" s="37" t="s">
        <v>58</v>
      </c>
    </row>
    <row r="42" customFormat="false" ht="14.1" hidden="false" customHeight="true" outlineLevel="0" collapsed="false">
      <c r="A42" s="24" t="s">
        <v>39</v>
      </c>
      <c r="B42" s="71" t="n">
        <v>45.3</v>
      </c>
      <c r="C42" s="71" t="n">
        <v>22.8</v>
      </c>
      <c r="D42" s="71" t="n">
        <v>71</v>
      </c>
      <c r="E42" s="71" t="n">
        <v>81.7</v>
      </c>
      <c r="F42" s="71" t="n">
        <v>78.9</v>
      </c>
      <c r="G42" s="71" t="n">
        <v>38.6</v>
      </c>
      <c r="H42" s="71" t="n">
        <v>1.9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1</v>
      </c>
      <c r="B43" s="72" t="n">
        <v>44.5</v>
      </c>
      <c r="C43" s="72" t="n">
        <v>22.9</v>
      </c>
      <c r="D43" s="72" t="n">
        <v>69</v>
      </c>
      <c r="E43" s="72" t="n">
        <v>79</v>
      </c>
      <c r="F43" s="72" t="n">
        <v>77.2</v>
      </c>
      <c r="G43" s="72" t="n">
        <v>38.5</v>
      </c>
      <c r="H43" s="71" t="n">
        <v>1.7</v>
      </c>
      <c r="I43" s="28" t="s">
        <v>42</v>
      </c>
    </row>
    <row r="44" customFormat="false" ht="14.1" hidden="false" customHeight="true" outlineLevel="0" collapsed="false">
      <c r="A44" s="24" t="s">
        <v>43</v>
      </c>
      <c r="B44" s="72" t="n">
        <v>45.1</v>
      </c>
      <c r="C44" s="72" t="n">
        <v>22.7</v>
      </c>
      <c r="D44" s="72" t="n">
        <v>67.9</v>
      </c>
      <c r="E44" s="72" t="n">
        <v>81</v>
      </c>
      <c r="F44" s="72" t="n">
        <v>78.2</v>
      </c>
      <c r="G44" s="72" t="n">
        <v>40</v>
      </c>
      <c r="H44" s="71" t="n">
        <v>2.1</v>
      </c>
      <c r="I44" s="28" t="s">
        <v>44</v>
      </c>
    </row>
    <row r="45" customFormat="false" ht="14.1" hidden="false" customHeight="true" outlineLevel="0" collapsed="false">
      <c r="A45" s="24" t="s">
        <v>45</v>
      </c>
      <c r="B45" s="34" t="n">
        <v>44.8</v>
      </c>
      <c r="C45" s="34" t="n">
        <v>21.4</v>
      </c>
      <c r="D45" s="72" t="n">
        <v>67.4</v>
      </c>
      <c r="E45" s="72" t="n">
        <v>81.2</v>
      </c>
      <c r="F45" s="72" t="n">
        <v>79</v>
      </c>
      <c r="G45" s="72" t="n">
        <v>39.7</v>
      </c>
      <c r="H45" s="71" t="n">
        <v>1.9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71" t="n">
        <v>43.2</v>
      </c>
      <c r="C46" s="71" t="n">
        <v>18.6</v>
      </c>
      <c r="D46" s="71" t="n">
        <v>65.7</v>
      </c>
      <c r="E46" s="71" t="n">
        <v>79.2</v>
      </c>
      <c r="F46" s="71" t="n">
        <v>76.8</v>
      </c>
      <c r="G46" s="71" t="n">
        <v>38.8</v>
      </c>
      <c r="H46" s="71" t="n">
        <v>1.5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49"/>
      <c r="B47" s="48"/>
      <c r="C47" s="48"/>
      <c r="D47" s="48"/>
      <c r="E47" s="25"/>
      <c r="F47" s="25"/>
      <c r="G47" s="25"/>
      <c r="H47" s="30"/>
      <c r="I47" s="50"/>
    </row>
    <row r="48" customFormat="false" ht="14.1" hidden="false" customHeight="true" outlineLevel="0" collapsed="false">
      <c r="A48" s="49"/>
      <c r="B48" s="48"/>
      <c r="C48" s="48"/>
      <c r="D48" s="29"/>
      <c r="E48" s="48"/>
      <c r="F48" s="29"/>
      <c r="G48" s="48"/>
      <c r="H48" s="48"/>
      <c r="I48" s="50"/>
    </row>
    <row r="49" customFormat="false" ht="14.1" hidden="false" customHeight="true" outlineLevel="0" collapsed="false">
      <c r="A49" s="49"/>
      <c r="B49" s="48"/>
      <c r="C49" s="48"/>
      <c r="D49" s="48"/>
      <c r="E49" s="48"/>
      <c r="F49" s="48"/>
      <c r="G49" s="48"/>
      <c r="H49" s="48"/>
      <c r="I49" s="50"/>
    </row>
    <row r="50" customFormat="false" ht="14.1" hidden="false" customHeight="true" outlineLevel="0" collapsed="false">
      <c r="A50" s="40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3:D45 B11:D13 B31:D33 B23:D25 B17:D19 B37:D39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5" width="6.21"/>
    <col collapsed="false" customWidth="true" hidden="false" outlineLevel="0" max="3" min="3" style="45" width="5.43"/>
    <col collapsed="false" customWidth="true" hidden="false" outlineLevel="0" max="4" min="4" style="45" width="7.77"/>
    <col collapsed="false" customWidth="true" hidden="false" outlineLevel="0" max="5" min="5" style="45" width="6.65"/>
    <col collapsed="false" customWidth="true" hidden="false" outlineLevel="0" max="7" min="6" style="45" width="7.43"/>
    <col collapsed="false" customWidth="true" hidden="false" outlineLevel="0" max="8" min="8" style="45" width="6.99"/>
    <col collapsed="false" customWidth="true" hidden="false" outlineLevel="0" max="9" min="9" style="45" width="13.44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82</v>
      </c>
      <c r="B1" s="10"/>
      <c r="C1" s="10"/>
      <c r="D1" s="10"/>
      <c r="E1" s="10"/>
      <c r="F1" s="10"/>
      <c r="G1" s="10"/>
      <c r="H1" s="10"/>
      <c r="I1" s="10"/>
    </row>
    <row r="2" customFormat="false" ht="14.25" hidden="false" customHeight="true" outlineLevel="0" collapsed="false">
      <c r="A2" s="10" t="s">
        <v>83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75" t="s">
        <v>84</v>
      </c>
    </row>
    <row r="4" customFormat="false" ht="13.5" hidden="false" customHeight="false" outlineLevel="0" collapsed="false">
      <c r="A4" s="11"/>
      <c r="B4" s="76"/>
      <c r="C4" s="11"/>
      <c r="D4" s="11"/>
      <c r="E4" s="11"/>
      <c r="F4" s="11"/>
      <c r="G4" s="11"/>
      <c r="H4" s="11"/>
      <c r="I4" s="75" t="s">
        <v>85</v>
      </c>
    </row>
    <row r="5" customFormat="false" ht="17.1" hidden="false" customHeight="true" outlineLevel="0" collapsed="false">
      <c r="A5" s="12"/>
      <c r="B5" s="77" t="s">
        <v>37</v>
      </c>
      <c r="C5" s="13"/>
      <c r="D5" s="13"/>
      <c r="E5" s="13" t="s">
        <v>86</v>
      </c>
      <c r="F5" s="13"/>
      <c r="G5" s="13"/>
      <c r="H5" s="13"/>
      <c r="I5" s="12"/>
    </row>
    <row r="6" customFormat="false" ht="12.75" hidden="false" customHeight="false" outlineLevel="0" collapsed="false">
      <c r="A6" s="15"/>
      <c r="B6" s="77"/>
      <c r="C6" s="16" t="s">
        <v>87</v>
      </c>
      <c r="D6" s="16" t="s">
        <v>88</v>
      </c>
      <c r="E6" s="15"/>
      <c r="F6" s="16" t="s">
        <v>89</v>
      </c>
      <c r="G6" s="15"/>
      <c r="H6" s="16" t="s">
        <v>90</v>
      </c>
      <c r="I6" s="15"/>
    </row>
    <row r="7" customFormat="false" ht="12.75" hidden="false" customHeight="false" outlineLevel="0" collapsed="false">
      <c r="A7" s="15"/>
      <c r="B7" s="15"/>
      <c r="C7" s="16" t="s">
        <v>91</v>
      </c>
      <c r="D7" s="16" t="s">
        <v>92</v>
      </c>
      <c r="E7" s="19"/>
      <c r="F7" s="20" t="s">
        <v>93</v>
      </c>
      <c r="G7" s="19"/>
      <c r="H7" s="16" t="s">
        <v>94</v>
      </c>
      <c r="I7" s="15"/>
    </row>
    <row r="8" customFormat="false" ht="12.75" hidden="false" customHeight="false" outlineLevel="0" collapsed="false">
      <c r="A8" s="15"/>
      <c r="B8" s="15"/>
      <c r="C8" s="16"/>
      <c r="D8" s="16" t="s">
        <v>95</v>
      </c>
      <c r="E8" s="16" t="s">
        <v>96</v>
      </c>
      <c r="F8" s="16" t="s">
        <v>97</v>
      </c>
      <c r="G8" s="16" t="s">
        <v>98</v>
      </c>
      <c r="H8" s="16" t="s">
        <v>99</v>
      </c>
      <c r="I8" s="15"/>
      <c r="J8" s="47"/>
    </row>
    <row r="9" customFormat="false" ht="12.75" hidden="false" customHeight="false" outlineLevel="0" collapsed="false">
      <c r="A9" s="59" t="s">
        <v>22</v>
      </c>
      <c r="B9" s="16"/>
      <c r="C9" s="16"/>
      <c r="D9" s="16" t="s">
        <v>100</v>
      </c>
      <c r="E9" s="16"/>
      <c r="F9" s="16" t="s">
        <v>101</v>
      </c>
      <c r="G9" s="78" t="s">
        <v>102</v>
      </c>
      <c r="H9" s="16"/>
      <c r="I9" s="60" t="s">
        <v>26</v>
      </c>
      <c r="J9" s="47"/>
    </row>
    <row r="10" customFormat="false" ht="12.75" hidden="false" customHeight="false" outlineLevel="0" collapsed="false">
      <c r="A10" s="15"/>
      <c r="B10" s="16"/>
      <c r="C10" s="16"/>
      <c r="D10" s="16" t="s">
        <v>103</v>
      </c>
      <c r="E10" s="16"/>
      <c r="F10" s="16" t="s">
        <v>104</v>
      </c>
      <c r="G10" s="16" t="s">
        <v>101</v>
      </c>
      <c r="H10" s="16"/>
      <c r="I10" s="15"/>
    </row>
    <row r="11" customFormat="false" ht="12.75" hidden="false" customHeight="false" outlineLevel="0" collapsed="false">
      <c r="A11" s="15"/>
      <c r="B11" s="16"/>
      <c r="C11" s="16"/>
      <c r="D11" s="16"/>
      <c r="E11" s="16"/>
      <c r="F11" s="16"/>
      <c r="G11" s="16" t="s">
        <v>104</v>
      </c>
      <c r="H11" s="16"/>
      <c r="I11" s="15"/>
    </row>
    <row r="12" customFormat="false" ht="12.75" hidden="false" customHeight="false" outlineLevel="0" collapsed="false">
      <c r="A12" s="15"/>
      <c r="B12" s="16" t="s">
        <v>38</v>
      </c>
      <c r="C12" s="16" t="s">
        <v>105</v>
      </c>
      <c r="D12" s="16" t="s">
        <v>106</v>
      </c>
      <c r="E12" s="16" t="s">
        <v>38</v>
      </c>
      <c r="F12" s="16" t="s">
        <v>107</v>
      </c>
      <c r="G12" s="16" t="s">
        <v>108</v>
      </c>
      <c r="H12" s="16" t="s">
        <v>109</v>
      </c>
      <c r="I12" s="15"/>
    </row>
    <row r="13" customFormat="false" ht="12.75" hidden="false" customHeight="false" outlineLevel="0" collapsed="false">
      <c r="A13" s="15"/>
      <c r="B13" s="16"/>
      <c r="C13" s="16" t="s">
        <v>110</v>
      </c>
      <c r="D13" s="16" t="s">
        <v>111</v>
      </c>
      <c r="E13" s="16"/>
      <c r="F13" s="16" t="s">
        <v>112</v>
      </c>
      <c r="G13" s="16" t="s">
        <v>112</v>
      </c>
      <c r="H13" s="16" t="s">
        <v>113</v>
      </c>
      <c r="I13" s="15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 t="s">
        <v>114</v>
      </c>
      <c r="G14" s="20" t="s">
        <v>114</v>
      </c>
      <c r="H14" s="20" t="s">
        <v>115</v>
      </c>
      <c r="I14" s="19"/>
    </row>
    <row r="15" s="79" customFormat="true" ht="12.75" hidden="false" customHeight="false" outlineLevel="0" collapsed="false">
      <c r="A15" s="11"/>
      <c r="B15" s="22"/>
      <c r="C15" s="22"/>
      <c r="D15" s="22"/>
      <c r="E15" s="22"/>
      <c r="F15" s="22"/>
      <c r="G15" s="22"/>
      <c r="H15" s="22"/>
      <c r="I15" s="11"/>
    </row>
    <row r="16" s="52" customFormat="true" ht="12.75" hidden="false" customHeight="false" outlineLevel="0" collapsed="false">
      <c r="A16" s="6" t="s">
        <v>37</v>
      </c>
      <c r="B16" s="6"/>
      <c r="C16" s="80"/>
      <c r="D16" s="80"/>
      <c r="E16" s="80"/>
      <c r="F16" s="80"/>
      <c r="G16" s="80"/>
      <c r="H16" s="6"/>
      <c r="I16" s="23" t="s">
        <v>38</v>
      </c>
    </row>
    <row r="17" customFormat="false" ht="14.1" hidden="false" customHeight="true" outlineLevel="0" collapsed="false">
      <c r="A17" s="24" t="s">
        <v>39</v>
      </c>
      <c r="B17" s="48" t="n">
        <v>3363.5</v>
      </c>
      <c r="C17" s="48" t="n">
        <v>119</v>
      </c>
      <c r="D17" s="29" t="n">
        <v>248.4</v>
      </c>
      <c r="E17" s="61" t="n">
        <v>2963.6</v>
      </c>
      <c r="F17" s="29" t="n">
        <v>2181.8</v>
      </c>
      <c r="G17" s="29" t="n">
        <v>781.7</v>
      </c>
      <c r="H17" s="29" t="n">
        <v>32.6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81" t="n">
        <v>3262.8</v>
      </c>
      <c r="C18" s="81" t="n">
        <v>103.4</v>
      </c>
      <c r="D18" s="25" t="n">
        <v>246.5</v>
      </c>
      <c r="E18" s="62" t="n">
        <v>2882.6</v>
      </c>
      <c r="F18" s="25" t="n">
        <v>2099.9</v>
      </c>
      <c r="G18" s="25" t="n">
        <v>782.7</v>
      </c>
      <c r="H18" s="35" t="n">
        <v>30.2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62" t="n">
        <v>3300.1</v>
      </c>
      <c r="C19" s="62" t="n">
        <v>115</v>
      </c>
      <c r="D19" s="25" t="n">
        <v>271.1</v>
      </c>
      <c r="E19" s="62" t="n">
        <v>2881.3</v>
      </c>
      <c r="F19" s="25" t="n">
        <v>2094.5</v>
      </c>
      <c r="G19" s="25" t="n">
        <v>786.8</v>
      </c>
      <c r="H19" s="29" t="n">
        <v>32.7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62" t="n">
        <v>3280</v>
      </c>
      <c r="C20" s="62" t="n">
        <v>124.3</v>
      </c>
      <c r="D20" s="25" t="n">
        <v>266</v>
      </c>
      <c r="E20" s="62" t="n">
        <v>2851.9</v>
      </c>
      <c r="F20" s="25" t="n">
        <v>2099.3</v>
      </c>
      <c r="G20" s="25" t="n">
        <v>752.6</v>
      </c>
      <c r="H20" s="29" t="n">
        <v>37.8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3171.6</v>
      </c>
      <c r="C21" s="48" t="n">
        <v>111</v>
      </c>
      <c r="D21" s="29" t="n">
        <v>253.8</v>
      </c>
      <c r="E21" s="61" t="n">
        <v>2774.5</v>
      </c>
      <c r="F21" s="29" t="n">
        <v>2020</v>
      </c>
      <c r="G21" s="29" t="n">
        <v>754.5</v>
      </c>
      <c r="H21" s="29" t="n">
        <v>32.3</v>
      </c>
      <c r="I21" s="28" t="s">
        <v>48</v>
      </c>
    </row>
    <row r="22" s="52" customFormat="true" ht="14.1" hidden="false" customHeight="true" outlineLevel="0" collapsed="false">
      <c r="A22" s="5" t="s">
        <v>55</v>
      </c>
      <c r="B22" s="48"/>
      <c r="C22" s="48"/>
      <c r="D22" s="29"/>
      <c r="E22" s="61"/>
      <c r="F22" s="29"/>
      <c r="G22" s="29"/>
      <c r="H22" s="29"/>
      <c r="I22" s="37" t="s">
        <v>56</v>
      </c>
      <c r="J22" s="51"/>
      <c r="K22" s="51"/>
      <c r="L22" s="51"/>
      <c r="M22" s="51"/>
      <c r="N22" s="51"/>
      <c r="O22" s="51"/>
    </row>
    <row r="23" customFormat="false" ht="14.1" hidden="false" customHeight="true" outlineLevel="0" collapsed="false">
      <c r="A23" s="24" t="s">
        <v>39</v>
      </c>
      <c r="B23" s="48" t="n">
        <v>1802.3</v>
      </c>
      <c r="C23" s="48" t="n">
        <v>87.4</v>
      </c>
      <c r="D23" s="29" t="n">
        <v>157.7</v>
      </c>
      <c r="E23" s="61" t="n">
        <v>1547.7</v>
      </c>
      <c r="F23" s="29" t="n">
        <v>1212.5</v>
      </c>
      <c r="G23" s="29" t="n">
        <v>335.3</v>
      </c>
      <c r="H23" s="29" t="n">
        <v>9.5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81" t="n">
        <v>1738.7</v>
      </c>
      <c r="C24" s="81" t="n">
        <v>75.6</v>
      </c>
      <c r="D24" s="25" t="n">
        <v>160.6</v>
      </c>
      <c r="E24" s="62" t="n">
        <v>1493.3</v>
      </c>
      <c r="F24" s="25" t="n">
        <v>1164.4</v>
      </c>
      <c r="G24" s="25" t="n">
        <v>328.9</v>
      </c>
      <c r="H24" s="35" t="n">
        <v>9.2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62" t="n">
        <v>1754.5</v>
      </c>
      <c r="C25" s="62" t="n">
        <v>84.7</v>
      </c>
      <c r="D25" s="25" t="n">
        <v>171.9</v>
      </c>
      <c r="E25" s="62" t="n">
        <v>1487.2</v>
      </c>
      <c r="F25" s="25" t="n">
        <v>1148.8</v>
      </c>
      <c r="G25" s="25" t="n">
        <v>338.4</v>
      </c>
      <c r="H25" s="29" t="n">
        <v>10.7</v>
      </c>
      <c r="I25" s="28" t="s">
        <v>44</v>
      </c>
    </row>
    <row r="26" customFormat="false" ht="14.1" hidden="false" customHeight="true" outlineLevel="0" collapsed="false">
      <c r="A26" s="24" t="s">
        <v>45</v>
      </c>
      <c r="B26" s="62" t="n">
        <v>1744.6</v>
      </c>
      <c r="C26" s="62" t="n">
        <v>88.9</v>
      </c>
      <c r="D26" s="25" t="n">
        <v>164.4</v>
      </c>
      <c r="E26" s="62" t="n">
        <v>1480.8</v>
      </c>
      <c r="F26" s="25" t="n">
        <v>1148</v>
      </c>
      <c r="G26" s="25" t="n">
        <v>332.7</v>
      </c>
      <c r="H26" s="29" t="n">
        <v>10.5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691.6</v>
      </c>
      <c r="C27" s="48" t="n">
        <v>78.5</v>
      </c>
      <c r="D27" s="29" t="n">
        <v>162.3</v>
      </c>
      <c r="E27" s="61" t="n">
        <v>1441.4</v>
      </c>
      <c r="F27" s="29" t="n">
        <v>1128.5</v>
      </c>
      <c r="G27" s="29" t="n">
        <v>312.9</v>
      </c>
      <c r="H27" s="29" t="n">
        <v>9.4</v>
      </c>
      <c r="I27" s="28" t="s">
        <v>48</v>
      </c>
    </row>
    <row r="28" s="52" customFormat="true" ht="14.1" hidden="false" customHeight="true" outlineLevel="0" collapsed="false">
      <c r="A28" s="5" t="s">
        <v>57</v>
      </c>
      <c r="B28" s="48"/>
      <c r="C28" s="48"/>
      <c r="D28" s="29"/>
      <c r="E28" s="61"/>
      <c r="F28" s="29"/>
      <c r="G28" s="35"/>
      <c r="H28" s="29"/>
      <c r="I28" s="37" t="s">
        <v>58</v>
      </c>
      <c r="J28" s="51"/>
      <c r="K28" s="51"/>
      <c r="L28" s="51"/>
    </row>
    <row r="29" customFormat="false" ht="14.1" hidden="false" customHeight="true" outlineLevel="0" collapsed="false">
      <c r="A29" s="24" t="s">
        <v>39</v>
      </c>
      <c r="B29" s="48" t="n">
        <v>1561.2</v>
      </c>
      <c r="C29" s="48" t="n">
        <v>31.5</v>
      </c>
      <c r="D29" s="29" t="n">
        <v>90.7</v>
      </c>
      <c r="E29" s="61" t="n">
        <v>1415.8</v>
      </c>
      <c r="F29" s="29" t="n">
        <v>969.4</v>
      </c>
      <c r="G29" s="29" t="n">
        <v>446.5</v>
      </c>
      <c r="H29" s="29" t="n">
        <v>23.1</v>
      </c>
      <c r="I29" s="28" t="s">
        <v>40</v>
      </c>
    </row>
    <row r="30" customFormat="false" ht="14.1" hidden="false" customHeight="true" outlineLevel="0" collapsed="false">
      <c r="A30" s="24" t="s">
        <v>41</v>
      </c>
      <c r="B30" s="81" t="n">
        <v>1524.1</v>
      </c>
      <c r="C30" s="81" t="n">
        <v>27.9</v>
      </c>
      <c r="D30" s="25" t="n">
        <v>85.9</v>
      </c>
      <c r="E30" s="81" t="n">
        <v>1389.4</v>
      </c>
      <c r="F30" s="25" t="n">
        <v>935.6</v>
      </c>
      <c r="G30" s="25" t="n">
        <v>453.8</v>
      </c>
      <c r="H30" s="82" t="n">
        <v>21</v>
      </c>
      <c r="I30" s="28" t="s">
        <v>42</v>
      </c>
    </row>
    <row r="31" customFormat="false" ht="14.1" hidden="false" customHeight="true" outlineLevel="0" collapsed="false">
      <c r="A31" s="24" t="s">
        <v>43</v>
      </c>
      <c r="B31" s="62" t="n">
        <v>1545.6</v>
      </c>
      <c r="C31" s="62" t="n">
        <v>30.4</v>
      </c>
      <c r="D31" s="25" t="n">
        <v>99.2</v>
      </c>
      <c r="E31" s="62" t="n">
        <v>1394</v>
      </c>
      <c r="F31" s="25" t="n">
        <v>945.7</v>
      </c>
      <c r="G31" s="25" t="n">
        <v>448.4</v>
      </c>
      <c r="H31" s="29" t="n">
        <v>22</v>
      </c>
      <c r="I31" s="28" t="s">
        <v>44</v>
      </c>
    </row>
    <row r="32" customFormat="false" ht="14.1" hidden="false" customHeight="true" outlineLevel="0" collapsed="false">
      <c r="A32" s="24" t="s">
        <v>45</v>
      </c>
      <c r="B32" s="48" t="n">
        <v>1535.5</v>
      </c>
      <c r="C32" s="48" t="n">
        <v>35.4</v>
      </c>
      <c r="D32" s="29" t="n">
        <v>101.6</v>
      </c>
      <c r="E32" s="61" t="n">
        <v>1371.1</v>
      </c>
      <c r="F32" s="29" t="n">
        <v>951.3</v>
      </c>
      <c r="G32" s="35" t="n">
        <v>419.9</v>
      </c>
      <c r="H32" s="29" t="n">
        <v>27.3</v>
      </c>
      <c r="I32" s="28" t="s">
        <v>46</v>
      </c>
    </row>
    <row r="33" customFormat="false" ht="14.1" hidden="false" customHeight="true" outlineLevel="0" collapsed="false">
      <c r="A33" s="24" t="s">
        <v>47</v>
      </c>
      <c r="B33" s="48" t="n">
        <v>1480</v>
      </c>
      <c r="C33" s="48" t="n">
        <v>32.4</v>
      </c>
      <c r="D33" s="29" t="n">
        <v>91.5</v>
      </c>
      <c r="E33" s="61" t="n">
        <v>1333.1</v>
      </c>
      <c r="F33" s="29" t="n">
        <v>891.4</v>
      </c>
      <c r="G33" s="29" t="n">
        <v>441.6</v>
      </c>
      <c r="H33" s="29" t="n">
        <v>23</v>
      </c>
      <c r="I33" s="28" t="s">
        <v>48</v>
      </c>
    </row>
    <row r="34" customFormat="false" ht="14.1" hidden="false" customHeight="true" outlineLevel="0" collapsed="false">
      <c r="A34" s="49"/>
      <c r="B34" s="5"/>
      <c r="C34" s="5"/>
      <c r="D34" s="35"/>
      <c r="E34" s="5"/>
      <c r="F34" s="35"/>
      <c r="G34" s="5"/>
      <c r="H34" s="5"/>
      <c r="I34" s="50"/>
    </row>
    <row r="35" customFormat="false" ht="11.1" hidden="false" customHeight="true" outlineLevel="0" collapsed="false">
      <c r="A35" s="49"/>
      <c r="B35" s="5"/>
      <c r="C35" s="5"/>
      <c r="D35" s="5"/>
      <c r="E35" s="5"/>
      <c r="F35" s="5"/>
      <c r="G35" s="5"/>
      <c r="H35" s="5"/>
      <c r="I35" s="5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5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0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29:H31 B24:D26 B18:D20">
    <cfRule type="cellIs" priority="2" operator="lessThanOrEqual" aboveAverage="0" equalAverage="0" bottom="0" percent="0" rank="0" text="" dxfId="7">
      <formula>2</formula>
    </cfRule>
  </conditionalFormatting>
  <conditionalFormatting sqref="B31:D31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7.32"/>
    <col collapsed="false" customWidth="true" hidden="false" outlineLevel="0" max="2" min="2" style="45" width="9.65"/>
    <col collapsed="false" customWidth="true" hidden="false" outlineLevel="0" max="3" min="3" style="45" width="10.32"/>
    <col collapsed="false" customWidth="true" hidden="false" outlineLevel="0" max="4" min="4" style="45" width="9.21"/>
    <col collapsed="false" customWidth="true" hidden="false" outlineLevel="0" max="5" min="5" style="45" width="9.77"/>
    <col collapsed="false" customWidth="true" hidden="false" outlineLevel="0" max="6" min="6" style="45" width="17.99"/>
    <col collapsed="false" customWidth="false" hidden="false" outlineLevel="0" max="257" min="7" style="45" width="8.88"/>
  </cols>
  <sheetData>
    <row r="1" customFormat="false" ht="15" hidden="false" customHeight="true" outlineLevel="0" collapsed="false">
      <c r="A1" s="10" t="s">
        <v>117</v>
      </c>
      <c r="B1" s="10"/>
      <c r="C1" s="10"/>
      <c r="D1" s="10"/>
      <c r="E1" s="10"/>
      <c r="F1" s="10"/>
    </row>
    <row r="2" customFormat="false" ht="15" hidden="false" customHeight="true" outlineLevel="0" collapsed="false">
      <c r="A2" s="10" t="s">
        <v>118</v>
      </c>
      <c r="B2" s="10"/>
      <c r="C2" s="10"/>
      <c r="D2" s="10"/>
      <c r="E2" s="10"/>
      <c r="F2" s="10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5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19</v>
      </c>
      <c r="D6" s="58"/>
      <c r="E6" s="58"/>
      <c r="F6" s="12"/>
    </row>
    <row r="7" customFormat="false" ht="12.75" hidden="false" customHeight="false" outlineLevel="0" collapsed="false">
      <c r="A7" s="15"/>
      <c r="B7" s="83"/>
      <c r="C7" s="16" t="s">
        <v>120</v>
      </c>
      <c r="D7" s="16" t="s">
        <v>121</v>
      </c>
      <c r="E7" s="16" t="s">
        <v>122</v>
      </c>
      <c r="F7" s="15"/>
    </row>
    <row r="8" customFormat="false" ht="12.75" hidden="false" customHeight="false" outlineLevel="0" collapsed="false">
      <c r="A8" s="15"/>
      <c r="B8" s="16"/>
      <c r="C8" s="16" t="s">
        <v>123</v>
      </c>
      <c r="D8" s="16"/>
      <c r="E8" s="16"/>
      <c r="F8" s="15"/>
    </row>
    <row r="9" customFormat="false" ht="12.75" hidden="false" customHeight="false" outlineLevel="0" collapsed="false">
      <c r="A9" s="15" t="s">
        <v>22</v>
      </c>
      <c r="B9" s="16"/>
      <c r="C9" s="16" t="s">
        <v>124</v>
      </c>
      <c r="D9" s="16"/>
      <c r="E9" s="16"/>
      <c r="F9" s="17" t="s">
        <v>26</v>
      </c>
    </row>
    <row r="10" customFormat="false" ht="12.75" hidden="false" customHeight="false" outlineLevel="0" collapsed="false">
      <c r="A10" s="15"/>
      <c r="B10" s="16"/>
      <c r="C10" s="16" t="s">
        <v>125</v>
      </c>
      <c r="D10" s="16"/>
      <c r="E10" s="16"/>
      <c r="F10" s="15"/>
    </row>
    <row r="11" customFormat="false" ht="9.75" hidden="false" customHeight="true" outlineLevel="0" collapsed="false">
      <c r="A11" s="15"/>
      <c r="B11" s="16"/>
      <c r="C11" s="16"/>
      <c r="D11" s="16"/>
      <c r="E11" s="16"/>
      <c r="F11" s="15"/>
    </row>
    <row r="12" customFormat="false" ht="12.75" hidden="false" customHeight="false" outlineLevel="0" collapsed="false">
      <c r="A12" s="15"/>
      <c r="B12" s="84" t="s">
        <v>38</v>
      </c>
      <c r="C12" s="85" t="s">
        <v>126</v>
      </c>
      <c r="D12" s="84" t="s">
        <v>127</v>
      </c>
      <c r="E12" s="84" t="s">
        <v>128</v>
      </c>
      <c r="F12" s="15"/>
    </row>
    <row r="13" customFormat="false" ht="12.75" hidden="false" customHeight="false" outlineLevel="0" collapsed="false">
      <c r="A13" s="15"/>
      <c r="B13" s="16"/>
      <c r="C13" s="85" t="s">
        <v>129</v>
      </c>
      <c r="D13" s="16"/>
      <c r="E13" s="16"/>
      <c r="F13" s="15"/>
    </row>
    <row r="14" customFormat="false" ht="12.75" hidden="false" customHeight="false" outlineLevel="0" collapsed="false">
      <c r="A14" s="19"/>
      <c r="B14" s="19"/>
      <c r="C14" s="20" t="s">
        <v>130</v>
      </c>
      <c r="D14" s="19"/>
      <c r="E14" s="19"/>
      <c r="F14" s="19"/>
    </row>
    <row r="15" customFormat="false" ht="12.95" hidden="false" customHeight="true" outlineLevel="0" collapsed="false">
      <c r="A15" s="11"/>
      <c r="B15" s="5"/>
      <c r="C15" s="5"/>
      <c r="D15" s="5"/>
      <c r="E15" s="5"/>
      <c r="F15" s="11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3" t="s">
        <v>38</v>
      </c>
    </row>
    <row r="17" customFormat="false" ht="12.95" hidden="false" customHeight="true" outlineLevel="0" collapsed="false">
      <c r="A17" s="24" t="s">
        <v>39</v>
      </c>
      <c r="B17" s="30" t="n">
        <v>3363.5</v>
      </c>
      <c r="C17" s="30" t="n">
        <v>236.1</v>
      </c>
      <c r="D17" s="30" t="n">
        <v>1217.2</v>
      </c>
      <c r="E17" s="30" t="n">
        <v>1910.2</v>
      </c>
      <c r="F17" s="28" t="s">
        <v>40</v>
      </c>
    </row>
    <row r="18" customFormat="false" ht="12.95" hidden="false" customHeight="true" outlineLevel="0" collapsed="false">
      <c r="A18" s="24" t="s">
        <v>41</v>
      </c>
      <c r="B18" s="30" t="n">
        <v>3262.8</v>
      </c>
      <c r="C18" s="30" t="n">
        <v>216</v>
      </c>
      <c r="D18" s="30" t="n">
        <v>1184.4</v>
      </c>
      <c r="E18" s="30" t="n">
        <v>1862.4</v>
      </c>
      <c r="F18" s="28" t="s">
        <v>42</v>
      </c>
    </row>
    <row r="19" customFormat="false" ht="12.95" hidden="false" customHeight="true" outlineLevel="0" collapsed="false">
      <c r="A19" s="24" t="s">
        <v>43</v>
      </c>
      <c r="B19" s="30" t="n">
        <v>3300.1</v>
      </c>
      <c r="C19" s="30" t="n">
        <v>244.8</v>
      </c>
      <c r="D19" s="30" t="n">
        <v>1171.4</v>
      </c>
      <c r="E19" s="30" t="n">
        <v>1883.8</v>
      </c>
      <c r="F19" s="28" t="s">
        <v>44</v>
      </c>
    </row>
    <row r="20" customFormat="false" ht="12.95" hidden="false" customHeight="true" outlineLevel="0" collapsed="false">
      <c r="A20" s="24" t="s">
        <v>45</v>
      </c>
      <c r="B20" s="30" t="n">
        <v>3280</v>
      </c>
      <c r="C20" s="30" t="n">
        <v>245.1</v>
      </c>
      <c r="D20" s="30" t="n">
        <v>1138.4</v>
      </c>
      <c r="E20" s="30" t="n">
        <v>1896.6</v>
      </c>
      <c r="F20" s="28" t="s">
        <v>46</v>
      </c>
    </row>
    <row r="21" customFormat="false" ht="12.95" hidden="false" customHeight="true" outlineLevel="0" collapsed="false">
      <c r="A21" s="24" t="s">
        <v>47</v>
      </c>
      <c r="B21" s="30" t="n">
        <v>3171.6</v>
      </c>
      <c r="C21" s="30" t="n">
        <v>217</v>
      </c>
      <c r="D21" s="30" t="n">
        <v>1091.7</v>
      </c>
      <c r="E21" s="30" t="n">
        <v>1862.9</v>
      </c>
      <c r="F21" s="28" t="s">
        <v>48</v>
      </c>
    </row>
    <row r="22" s="52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1"/>
      <c r="H22" s="51"/>
      <c r="I22" s="51"/>
      <c r="J22" s="51"/>
      <c r="K22" s="51"/>
      <c r="L22" s="51"/>
      <c r="M22" s="51"/>
      <c r="N22" s="51"/>
      <c r="O22" s="51"/>
      <c r="P22" s="51"/>
    </row>
    <row r="23" customFormat="false" ht="12.95" hidden="false" customHeight="true" outlineLevel="0" collapsed="false">
      <c r="A23" s="24" t="s">
        <v>39</v>
      </c>
      <c r="B23" s="30" t="n">
        <v>1802.3</v>
      </c>
      <c r="C23" s="30" t="n">
        <v>147</v>
      </c>
      <c r="D23" s="30" t="n">
        <v>784.4</v>
      </c>
      <c r="E23" s="30" t="n">
        <v>870.9</v>
      </c>
      <c r="F23" s="28" t="s">
        <v>40</v>
      </c>
    </row>
    <row r="24" customFormat="false" ht="12.95" hidden="false" customHeight="true" outlineLevel="0" collapsed="false">
      <c r="A24" s="24" t="s">
        <v>41</v>
      </c>
      <c r="B24" s="30" t="n">
        <v>1738.7</v>
      </c>
      <c r="C24" s="30" t="n">
        <v>141</v>
      </c>
      <c r="D24" s="30" t="n">
        <v>762.7</v>
      </c>
      <c r="E24" s="30" t="n">
        <v>835</v>
      </c>
      <c r="F24" s="28" t="s">
        <v>42</v>
      </c>
    </row>
    <row r="25" customFormat="false" ht="12.95" hidden="false" customHeight="true" outlineLevel="0" collapsed="false">
      <c r="A25" s="24" t="s">
        <v>43</v>
      </c>
      <c r="B25" s="30" t="n">
        <v>1754.5</v>
      </c>
      <c r="C25" s="30" t="n">
        <v>156.6</v>
      </c>
      <c r="D25" s="30" t="n">
        <v>745.6</v>
      </c>
      <c r="E25" s="30" t="n">
        <v>852.3</v>
      </c>
      <c r="F25" s="28" t="s">
        <v>44</v>
      </c>
    </row>
    <row r="26" customFormat="false" ht="12.95" hidden="false" customHeight="true" outlineLevel="0" collapsed="false">
      <c r="A26" s="24" t="s">
        <v>45</v>
      </c>
      <c r="B26" s="30" t="n">
        <v>1744.6</v>
      </c>
      <c r="C26" s="30" t="n">
        <v>155</v>
      </c>
      <c r="D26" s="30" t="n">
        <v>733.5</v>
      </c>
      <c r="E26" s="30" t="n">
        <v>856</v>
      </c>
      <c r="F26" s="28" t="s">
        <v>46</v>
      </c>
    </row>
    <row r="27" customFormat="false" ht="12.95" hidden="false" customHeight="true" outlineLevel="0" collapsed="false">
      <c r="A27" s="24" t="s">
        <v>47</v>
      </c>
      <c r="B27" s="30" t="n">
        <v>1691.6</v>
      </c>
      <c r="C27" s="30" t="n">
        <v>143.2</v>
      </c>
      <c r="D27" s="30" t="n">
        <v>707.8</v>
      </c>
      <c r="E27" s="30" t="n">
        <v>840.5</v>
      </c>
      <c r="F27" s="28" t="s">
        <v>48</v>
      </c>
    </row>
    <row r="28" s="52" customFormat="true" ht="12.95" hidden="false" customHeight="true" outlineLevel="0" collapsed="false">
      <c r="A28" s="5" t="s">
        <v>57</v>
      </c>
      <c r="B28" s="30"/>
      <c r="C28" s="30"/>
      <c r="D28" s="30"/>
      <c r="E28" s="30"/>
      <c r="F28" s="37" t="s">
        <v>58</v>
      </c>
      <c r="G28" s="51"/>
      <c r="H28" s="51"/>
      <c r="I28" s="51"/>
    </row>
    <row r="29" customFormat="false" ht="12.95" hidden="false" customHeight="true" outlineLevel="0" collapsed="false">
      <c r="A29" s="24" t="s">
        <v>39</v>
      </c>
      <c r="B29" s="30" t="n">
        <v>1561.2</v>
      </c>
      <c r="C29" s="30" t="n">
        <v>89.1</v>
      </c>
      <c r="D29" s="30" t="n">
        <v>432.8</v>
      </c>
      <c r="E29" s="30" t="n">
        <v>1039.4</v>
      </c>
      <c r="F29" s="28" t="s">
        <v>40</v>
      </c>
    </row>
    <row r="30" customFormat="false" ht="12.95" hidden="false" customHeight="true" outlineLevel="0" collapsed="false">
      <c r="A30" s="24" t="s">
        <v>41</v>
      </c>
      <c r="B30" s="30" t="n">
        <v>1524.1</v>
      </c>
      <c r="C30" s="30" t="n">
        <v>75</v>
      </c>
      <c r="D30" s="30" t="n">
        <v>421.6</v>
      </c>
      <c r="E30" s="30" t="n">
        <v>1027.4</v>
      </c>
      <c r="F30" s="28" t="s">
        <v>42</v>
      </c>
    </row>
    <row r="31" customFormat="false" ht="12.95" hidden="false" customHeight="true" outlineLevel="0" collapsed="false">
      <c r="A31" s="24" t="s">
        <v>43</v>
      </c>
      <c r="B31" s="30" t="n">
        <v>1545.6</v>
      </c>
      <c r="C31" s="30" t="n">
        <v>88.2</v>
      </c>
      <c r="D31" s="30" t="n">
        <v>425.8</v>
      </c>
      <c r="E31" s="30" t="n">
        <v>1031.5</v>
      </c>
      <c r="F31" s="28" t="s">
        <v>44</v>
      </c>
    </row>
    <row r="32" customFormat="false" ht="12.95" hidden="false" customHeight="true" outlineLevel="0" collapsed="false">
      <c r="A32" s="24" t="s">
        <v>45</v>
      </c>
      <c r="B32" s="30" t="n">
        <v>1535.5</v>
      </c>
      <c r="C32" s="30" t="n">
        <v>90</v>
      </c>
      <c r="D32" s="30" t="n">
        <v>404.9</v>
      </c>
      <c r="E32" s="30" t="n">
        <v>1040.6</v>
      </c>
      <c r="F32" s="28" t="s">
        <v>46</v>
      </c>
    </row>
    <row r="33" customFormat="false" ht="12.95" hidden="false" customHeight="true" outlineLevel="0" collapsed="false">
      <c r="A33" s="24" t="s">
        <v>47</v>
      </c>
      <c r="B33" s="30" t="n">
        <v>1480</v>
      </c>
      <c r="C33" s="30" t="n">
        <v>73.8</v>
      </c>
      <c r="D33" s="30" t="n">
        <v>383.8</v>
      </c>
      <c r="E33" s="30" t="n">
        <v>1022.4</v>
      </c>
      <c r="F33" s="28" t="s">
        <v>48</v>
      </c>
    </row>
    <row r="34" customFormat="false" ht="12.95" hidden="false" customHeight="true" outlineLevel="0" collapsed="false">
      <c r="A34" s="24"/>
      <c r="B34" s="30"/>
      <c r="C34" s="30"/>
      <c r="D34" s="30"/>
      <c r="E34" s="30"/>
      <c r="F34" s="28"/>
    </row>
    <row r="35" customFormat="false" ht="17.25" hidden="false" customHeight="true" outlineLevel="0" collapsed="false">
      <c r="A35" s="11"/>
      <c r="B35" s="5"/>
      <c r="C35" s="0"/>
      <c r="D35" s="5"/>
      <c r="E35" s="5"/>
    </row>
    <row r="36" customFormat="false" ht="12.95" hidden="false" customHeight="true" outlineLevel="0" collapsed="false">
      <c r="A36" s="11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0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8" activeCellId="0" sqref="C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88"/>
    <col collapsed="false" customWidth="true" hidden="false" outlineLevel="0" max="3" min="3" style="45" width="7.32"/>
    <col collapsed="false" customWidth="true" hidden="false" outlineLevel="0" max="5" min="4" style="45" width="6.32"/>
    <col collapsed="false" customWidth="true" hidden="false" outlineLevel="0" max="6" min="6" style="45" width="7.11"/>
    <col collapsed="false" customWidth="true" hidden="false" outlineLevel="0" max="7" min="7" style="45" width="8.77"/>
    <col collapsed="false" customWidth="true" hidden="false" outlineLevel="0" max="8" min="8" style="45" width="13.44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86" t="s">
        <v>131</v>
      </c>
      <c r="B1" s="86"/>
      <c r="C1" s="86"/>
      <c r="D1" s="86"/>
      <c r="E1" s="86"/>
      <c r="F1" s="86"/>
      <c r="G1" s="86"/>
      <c r="H1" s="86"/>
    </row>
    <row r="2" customFormat="false" ht="12.75" hidden="false" customHeight="false" outlineLevel="0" collapsed="false">
      <c r="A2" s="86" t="s">
        <v>132</v>
      </c>
      <c r="B2" s="86"/>
      <c r="C2" s="86"/>
      <c r="D2" s="86"/>
      <c r="E2" s="86"/>
      <c r="F2" s="86"/>
      <c r="G2" s="86"/>
      <c r="H2" s="86"/>
    </row>
    <row r="3" customFormat="false" ht="13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87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5" t="s">
        <v>133</v>
      </c>
      <c r="H5" s="60" t="s">
        <v>26</v>
      </c>
    </row>
    <row r="6" customFormat="false" ht="12.75" hidden="false" customHeight="true" outlineLevel="0" collapsed="false">
      <c r="A6" s="19"/>
      <c r="B6" s="19"/>
      <c r="C6" s="19"/>
      <c r="D6" s="19"/>
      <c r="E6" s="19"/>
      <c r="F6" s="19"/>
      <c r="G6" s="19" t="s">
        <v>79</v>
      </c>
      <c r="H6" s="19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2" t="s">
        <v>134</v>
      </c>
      <c r="B8" s="22"/>
      <c r="C8" s="22"/>
      <c r="D8" s="22"/>
      <c r="E8" s="22"/>
      <c r="F8" s="22"/>
      <c r="G8" s="22"/>
      <c r="H8" s="22"/>
    </row>
    <row r="9" s="52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3" t="s">
        <v>38</v>
      </c>
    </row>
    <row r="10" customFormat="false" ht="12.75" hidden="false" customHeight="true" outlineLevel="0" collapsed="false">
      <c r="A10" s="24" t="s">
        <v>39</v>
      </c>
      <c r="B10" s="48" t="n">
        <v>177.7</v>
      </c>
      <c r="C10" s="29" t="n">
        <v>35.8</v>
      </c>
      <c r="D10" s="29" t="n">
        <v>38</v>
      </c>
      <c r="E10" s="29" t="n">
        <v>42.4</v>
      </c>
      <c r="F10" s="88" t="n">
        <v>37.5</v>
      </c>
      <c r="G10" s="71" t="n">
        <v>24</v>
      </c>
      <c r="H10" s="28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4" t="s">
        <v>41</v>
      </c>
      <c r="B11" s="48" t="n">
        <v>222.2</v>
      </c>
      <c r="C11" s="29" t="n">
        <v>41.4</v>
      </c>
      <c r="D11" s="29" t="n">
        <v>48.7</v>
      </c>
      <c r="E11" s="29" t="n">
        <v>50.1</v>
      </c>
      <c r="F11" s="88" t="n">
        <v>50.1</v>
      </c>
      <c r="G11" s="71" t="n">
        <v>31.9</v>
      </c>
      <c r="H11" s="28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4" t="s">
        <v>43</v>
      </c>
      <c r="B12" s="62" t="n">
        <v>222.6</v>
      </c>
      <c r="C12" s="25" t="n">
        <v>42.3</v>
      </c>
      <c r="D12" s="25" t="n">
        <v>47.7</v>
      </c>
      <c r="E12" s="25" t="n">
        <v>50.2</v>
      </c>
      <c r="F12" s="25" t="n">
        <v>51</v>
      </c>
      <c r="G12" s="72" t="n">
        <v>31.2</v>
      </c>
      <c r="H12" s="28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4" t="s">
        <v>45</v>
      </c>
      <c r="B13" s="62" t="n">
        <v>234.5</v>
      </c>
      <c r="C13" s="25" t="n">
        <v>48.1</v>
      </c>
      <c r="D13" s="25" t="n">
        <v>47.2</v>
      </c>
      <c r="E13" s="25" t="n">
        <v>57.6</v>
      </c>
      <c r="F13" s="25" t="n">
        <v>52.5</v>
      </c>
      <c r="G13" s="72" t="n">
        <v>29.1</v>
      </c>
      <c r="H13" s="28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24" t="s">
        <v>47</v>
      </c>
      <c r="B14" s="48" t="n">
        <v>272.8</v>
      </c>
      <c r="C14" s="29" t="n">
        <v>53.2</v>
      </c>
      <c r="D14" s="29" t="n">
        <v>61</v>
      </c>
      <c r="E14" s="29" t="n">
        <v>68.6</v>
      </c>
      <c r="F14" s="88" t="n">
        <v>55.6</v>
      </c>
      <c r="G14" s="71" t="n">
        <v>34.4</v>
      </c>
      <c r="H14" s="28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2.75" hidden="false" customHeight="true" outlineLevel="0" collapsed="false">
      <c r="A15" s="5" t="s">
        <v>55</v>
      </c>
      <c r="B15" s="48"/>
      <c r="C15" s="29"/>
      <c r="D15" s="29"/>
      <c r="E15" s="29"/>
      <c r="F15" s="88"/>
      <c r="G15" s="71"/>
      <c r="H15" s="37" t="s">
        <v>56</v>
      </c>
      <c r="I15" s="89"/>
    </row>
    <row r="16" customFormat="false" ht="12.75" hidden="false" customHeight="true" outlineLevel="0" collapsed="false">
      <c r="A16" s="24" t="s">
        <v>39</v>
      </c>
      <c r="B16" s="48" t="n">
        <v>93.4</v>
      </c>
      <c r="C16" s="29" t="n">
        <v>20.6</v>
      </c>
      <c r="D16" s="29" t="n">
        <v>23.4</v>
      </c>
      <c r="E16" s="29" t="n">
        <v>21.4</v>
      </c>
      <c r="F16" s="88" t="n">
        <v>15.6</v>
      </c>
      <c r="G16" s="71" t="n">
        <v>12.4</v>
      </c>
      <c r="H16" s="28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4" t="s">
        <v>41</v>
      </c>
      <c r="B17" s="48" t="n">
        <v>121.8</v>
      </c>
      <c r="C17" s="29" t="n">
        <v>28.6</v>
      </c>
      <c r="D17" s="29" t="n">
        <v>28.5</v>
      </c>
      <c r="E17" s="29" t="n">
        <v>24.7</v>
      </c>
      <c r="F17" s="88" t="n">
        <v>23.3</v>
      </c>
      <c r="G17" s="71" t="n">
        <v>16.6</v>
      </c>
      <c r="H17" s="28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4" t="s">
        <v>43</v>
      </c>
      <c r="B18" s="62" t="n">
        <v>117.3</v>
      </c>
      <c r="C18" s="25" t="n">
        <v>27.7</v>
      </c>
      <c r="D18" s="25" t="n">
        <v>23.2</v>
      </c>
      <c r="E18" s="25" t="n">
        <v>26.9</v>
      </c>
      <c r="F18" s="25" t="n">
        <v>25.5</v>
      </c>
      <c r="G18" s="72" t="n">
        <v>14</v>
      </c>
      <c r="H18" s="28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4" t="s">
        <v>45</v>
      </c>
      <c r="B19" s="62" t="n">
        <v>127</v>
      </c>
      <c r="C19" s="25" t="n">
        <v>29</v>
      </c>
      <c r="D19" s="25" t="n">
        <v>24.8</v>
      </c>
      <c r="E19" s="25" t="n">
        <v>30.8</v>
      </c>
      <c r="F19" s="25" t="n">
        <v>28.4</v>
      </c>
      <c r="G19" s="72" t="n">
        <v>14</v>
      </c>
      <c r="H19" s="28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24" t="s">
        <v>47</v>
      </c>
      <c r="B20" s="48" t="n">
        <v>154.2</v>
      </c>
      <c r="C20" s="29" t="n">
        <v>34.8</v>
      </c>
      <c r="D20" s="29" t="n">
        <v>36</v>
      </c>
      <c r="E20" s="29" t="n">
        <v>36.1</v>
      </c>
      <c r="F20" s="88" t="n">
        <v>28.3</v>
      </c>
      <c r="G20" s="71" t="n">
        <v>19</v>
      </c>
      <c r="H20" s="28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2.75" hidden="false" customHeight="true" outlineLevel="0" collapsed="false">
      <c r="A21" s="5" t="s">
        <v>57</v>
      </c>
      <c r="B21" s="48"/>
      <c r="C21" s="29"/>
      <c r="D21" s="29"/>
      <c r="E21" s="29"/>
      <c r="F21" s="88"/>
      <c r="G21" s="71"/>
      <c r="H21" s="37" t="s">
        <v>58</v>
      </c>
      <c r="I21" s="89"/>
    </row>
    <row r="22" customFormat="false" ht="12.75" hidden="false" customHeight="true" outlineLevel="0" collapsed="false">
      <c r="A22" s="24" t="s">
        <v>39</v>
      </c>
      <c r="B22" s="48" t="n">
        <v>84.3</v>
      </c>
      <c r="C22" s="29" t="n">
        <v>15.2</v>
      </c>
      <c r="D22" s="29" t="n">
        <v>14.6</v>
      </c>
      <c r="E22" s="29" t="n">
        <v>21.1</v>
      </c>
      <c r="F22" s="88" t="n">
        <v>21.9</v>
      </c>
      <c r="G22" s="71" t="n">
        <v>11.5</v>
      </c>
      <c r="H22" s="28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4" t="s">
        <v>41</v>
      </c>
      <c r="B23" s="48" t="n">
        <v>100.4</v>
      </c>
      <c r="C23" s="29" t="n">
        <v>12.8</v>
      </c>
      <c r="D23" s="29" t="n">
        <v>20.2</v>
      </c>
      <c r="E23" s="29" t="n">
        <v>25.4</v>
      </c>
      <c r="F23" s="88" t="n">
        <v>26.8</v>
      </c>
      <c r="G23" s="71" t="n">
        <v>15.3</v>
      </c>
      <c r="H23" s="28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4" t="s">
        <v>43</v>
      </c>
      <c r="B24" s="62" t="n">
        <v>105.2</v>
      </c>
      <c r="C24" s="25" t="n">
        <v>14.6</v>
      </c>
      <c r="D24" s="25" t="n">
        <v>24.5</v>
      </c>
      <c r="E24" s="25" t="n">
        <v>23.3</v>
      </c>
      <c r="F24" s="25" t="n">
        <v>25.5</v>
      </c>
      <c r="G24" s="72" t="n">
        <v>17.2</v>
      </c>
      <c r="H24" s="28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4" t="s">
        <v>45</v>
      </c>
      <c r="B25" s="62" t="n">
        <v>107.5</v>
      </c>
      <c r="C25" s="25" t="n">
        <v>19</v>
      </c>
      <c r="D25" s="25" t="n">
        <v>22.4</v>
      </c>
      <c r="E25" s="25" t="n">
        <v>26.8</v>
      </c>
      <c r="F25" s="25" t="n">
        <v>24.1</v>
      </c>
      <c r="G25" s="72" t="n">
        <v>15</v>
      </c>
      <c r="H25" s="28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24" t="s">
        <v>47</v>
      </c>
      <c r="B26" s="48" t="n">
        <v>118.6</v>
      </c>
      <c r="C26" s="29" t="n">
        <v>18.3</v>
      </c>
      <c r="D26" s="29" t="n">
        <v>24.9</v>
      </c>
      <c r="E26" s="29" t="n">
        <v>32.5</v>
      </c>
      <c r="F26" s="88" t="n">
        <v>27.3</v>
      </c>
      <c r="G26" s="71" t="n">
        <v>15.4</v>
      </c>
      <c r="H26" s="28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49"/>
      <c r="B27" s="5"/>
      <c r="C27" s="5"/>
      <c r="D27" s="35"/>
      <c r="E27" s="35"/>
      <c r="F27" s="29"/>
      <c r="G27" s="5"/>
      <c r="H27" s="5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2" customFormat="true" ht="12.75" hidden="false" customHeight="true" outlineLevel="0" collapsed="false">
      <c r="A29" s="6" t="s">
        <v>37</v>
      </c>
      <c r="B29" s="6"/>
      <c r="C29" s="6"/>
      <c r="D29" s="65"/>
      <c r="E29" s="65"/>
      <c r="F29" s="65"/>
      <c r="G29" s="6"/>
      <c r="H29" s="23" t="s">
        <v>38</v>
      </c>
    </row>
    <row r="30" customFormat="false" ht="12.75" hidden="false" customHeight="true" outlineLevel="0" collapsed="false">
      <c r="A30" s="24" t="s">
        <v>39</v>
      </c>
      <c r="B30" s="48" t="n">
        <v>5</v>
      </c>
      <c r="C30" s="29" t="n">
        <v>12.1</v>
      </c>
      <c r="D30" s="29" t="n">
        <v>5</v>
      </c>
      <c r="E30" s="29" t="n">
        <v>4.1</v>
      </c>
      <c r="F30" s="29" t="n">
        <v>4</v>
      </c>
      <c r="G30" s="71" t="n">
        <v>4.5</v>
      </c>
      <c r="H30" s="28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4" t="s">
        <v>41</v>
      </c>
      <c r="B31" s="48" t="n">
        <v>6.4</v>
      </c>
      <c r="C31" s="29" t="n">
        <v>14.2</v>
      </c>
      <c r="D31" s="29" t="n">
        <v>6.6</v>
      </c>
      <c r="E31" s="29" t="n">
        <v>4.9</v>
      </c>
      <c r="F31" s="29" t="n">
        <v>5.6</v>
      </c>
      <c r="G31" s="71" t="n">
        <v>6</v>
      </c>
      <c r="H31" s="28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3</v>
      </c>
      <c r="B32" s="62" t="n">
        <v>6.3</v>
      </c>
      <c r="C32" s="25" t="n">
        <v>14.6</v>
      </c>
      <c r="D32" s="25" t="n">
        <v>6.4</v>
      </c>
      <c r="E32" s="25" t="n">
        <v>4.9</v>
      </c>
      <c r="F32" s="25" t="n">
        <v>5.6</v>
      </c>
      <c r="G32" s="72" t="n">
        <v>5.8</v>
      </c>
      <c r="H32" s="28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5</v>
      </c>
      <c r="B33" s="62" t="n">
        <v>6.7</v>
      </c>
      <c r="C33" s="25" t="n">
        <v>16.5</v>
      </c>
      <c r="D33" s="25" t="n">
        <v>6.3</v>
      </c>
      <c r="E33" s="25" t="n">
        <v>5.7</v>
      </c>
      <c r="F33" s="25" t="n">
        <v>5.6</v>
      </c>
      <c r="G33" s="72" t="n">
        <v>5.4</v>
      </c>
      <c r="H33" s="28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24" t="s">
        <v>47</v>
      </c>
      <c r="B34" s="48" t="n">
        <v>7.9</v>
      </c>
      <c r="C34" s="29" t="n">
        <v>19.5</v>
      </c>
      <c r="D34" s="29" t="n">
        <v>8.3</v>
      </c>
      <c r="E34" s="29" t="n">
        <v>6.7</v>
      </c>
      <c r="F34" s="88" t="n">
        <v>6.2</v>
      </c>
      <c r="G34" s="71" t="n">
        <v>6.6</v>
      </c>
      <c r="H34" s="28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1"/>
      <c r="H35" s="37" t="s">
        <v>56</v>
      </c>
    </row>
    <row r="36" customFormat="false" ht="12.75" hidden="false" customHeight="true" outlineLevel="0" collapsed="false">
      <c r="A36" s="24" t="s">
        <v>39</v>
      </c>
      <c r="B36" s="48" t="n">
        <v>4.9</v>
      </c>
      <c r="C36" s="29" t="n">
        <v>12.1</v>
      </c>
      <c r="D36" s="29" t="n">
        <v>5.5</v>
      </c>
      <c r="E36" s="29" t="n">
        <v>4</v>
      </c>
      <c r="F36" s="29" t="n">
        <v>3.4</v>
      </c>
      <c r="G36" s="71" t="n">
        <v>4.1</v>
      </c>
      <c r="H36" s="28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4" t="s">
        <v>41</v>
      </c>
      <c r="B37" s="48" t="n">
        <v>6.5</v>
      </c>
      <c r="C37" s="29" t="n">
        <v>16.8</v>
      </c>
      <c r="D37" s="29" t="n">
        <v>6.8</v>
      </c>
      <c r="E37" s="29" t="n">
        <v>4.6</v>
      </c>
      <c r="F37" s="29" t="n">
        <v>5.3</v>
      </c>
      <c r="G37" s="71" t="n">
        <v>5.7</v>
      </c>
      <c r="H37" s="28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3</v>
      </c>
      <c r="B38" s="62" t="n">
        <v>6.3</v>
      </c>
      <c r="C38" s="25" t="n">
        <v>16.5</v>
      </c>
      <c r="D38" s="25" t="n">
        <v>5.5</v>
      </c>
      <c r="E38" s="25" t="n">
        <v>5</v>
      </c>
      <c r="F38" s="25" t="n">
        <v>5.6</v>
      </c>
      <c r="G38" s="72" t="n">
        <v>4.8</v>
      </c>
      <c r="H38" s="28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5</v>
      </c>
      <c r="B39" s="62" t="n">
        <v>6.8</v>
      </c>
      <c r="C39" s="25" t="n">
        <v>16.9</v>
      </c>
      <c r="D39" s="25" t="n">
        <v>5.9</v>
      </c>
      <c r="E39" s="25" t="n">
        <v>6</v>
      </c>
      <c r="F39" s="25" t="n">
        <v>6.1</v>
      </c>
      <c r="G39" s="72" t="n">
        <v>4.8</v>
      </c>
      <c r="H39" s="28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4" t="s">
        <v>47</v>
      </c>
      <c r="B40" s="48" t="n">
        <v>8.4</v>
      </c>
      <c r="C40" s="29" t="n">
        <v>20.9</v>
      </c>
      <c r="D40" s="29" t="n">
        <v>8.6</v>
      </c>
      <c r="E40" s="29" t="n">
        <v>7</v>
      </c>
      <c r="F40" s="88" t="n">
        <v>6.4</v>
      </c>
      <c r="G40" s="71" t="n">
        <v>6.4</v>
      </c>
      <c r="H40" s="28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2.75" hidden="false" customHeight="true" outlineLevel="0" collapsed="false">
      <c r="A41" s="5" t="s">
        <v>57</v>
      </c>
      <c r="B41" s="48"/>
      <c r="C41" s="90"/>
      <c r="D41" s="29"/>
      <c r="E41" s="29"/>
      <c r="F41" s="29"/>
      <c r="G41" s="71"/>
      <c r="H41" s="37" t="s">
        <v>58</v>
      </c>
    </row>
    <row r="42" customFormat="false" ht="12.75" hidden="false" customHeight="true" outlineLevel="0" collapsed="false">
      <c r="A42" s="24" t="s">
        <v>39</v>
      </c>
      <c r="B42" s="48" t="n">
        <v>5.1</v>
      </c>
      <c r="C42" s="29" t="n">
        <v>12.1</v>
      </c>
      <c r="D42" s="29" t="n">
        <v>4.5</v>
      </c>
      <c r="E42" s="29" t="n">
        <v>4.2</v>
      </c>
      <c r="F42" s="29" t="n">
        <v>4.7</v>
      </c>
      <c r="G42" s="71" t="n">
        <v>5.1</v>
      </c>
      <c r="H42" s="28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4" t="s">
        <v>41</v>
      </c>
      <c r="B43" s="48" t="n">
        <v>6.2</v>
      </c>
      <c r="C43" s="29" t="n">
        <v>10.5</v>
      </c>
      <c r="D43" s="29" t="n">
        <v>6.3</v>
      </c>
      <c r="E43" s="29" t="n">
        <v>5.1</v>
      </c>
      <c r="F43" s="29" t="n">
        <v>5.9</v>
      </c>
      <c r="G43" s="71" t="n">
        <v>6.5</v>
      </c>
      <c r="H43" s="28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3</v>
      </c>
      <c r="B44" s="62" t="n">
        <v>6.4</v>
      </c>
      <c r="C44" s="25" t="n">
        <v>12</v>
      </c>
      <c r="D44" s="25" t="n">
        <v>7.5</v>
      </c>
      <c r="E44" s="25" t="n">
        <v>4.7</v>
      </c>
      <c r="F44" s="25" t="n">
        <v>5.6</v>
      </c>
      <c r="G44" s="72" t="n">
        <v>6.9</v>
      </c>
      <c r="H44" s="28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4" t="s">
        <v>45</v>
      </c>
      <c r="B45" s="62" t="n">
        <v>6.5</v>
      </c>
      <c r="C45" s="25" t="n">
        <v>15.9</v>
      </c>
      <c r="D45" s="25" t="n">
        <v>6.9</v>
      </c>
      <c r="E45" s="25" t="n">
        <v>5.4</v>
      </c>
      <c r="F45" s="25" t="n">
        <v>5.2</v>
      </c>
      <c r="G45" s="72" t="n">
        <v>6.3</v>
      </c>
      <c r="H45" s="28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24" t="s">
        <v>47</v>
      </c>
      <c r="B46" s="48" t="n">
        <v>7.4</v>
      </c>
      <c r="C46" s="29" t="n">
        <v>17.3</v>
      </c>
      <c r="D46" s="29" t="n">
        <v>8</v>
      </c>
      <c r="E46" s="29" t="n">
        <v>6.5</v>
      </c>
      <c r="F46" s="88" t="n">
        <v>6</v>
      </c>
      <c r="G46" s="71" t="n">
        <v>6.8</v>
      </c>
      <c r="H46" s="28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0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</row>
  </sheetData>
  <mergeCells count="5">
    <mergeCell ref="A1:H1"/>
    <mergeCell ref="A2:H2"/>
    <mergeCell ref="C4:G4"/>
    <mergeCell ref="A8:H8"/>
    <mergeCell ref="A28:H28"/>
  </mergeCells>
  <conditionalFormatting sqref="B44:D45 B38:D39 B32:D33 G33 B24:D25 B18:D19 B12:D13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44"/>
    <col collapsed="false" customWidth="true" hidden="false" outlineLevel="0" max="2" min="2" style="45" width="8.44"/>
    <col collapsed="false" customWidth="true" hidden="false" outlineLevel="0" max="3" min="3" style="45" width="10.99"/>
    <col collapsed="false" customWidth="true" hidden="false" outlineLevel="0" max="5" min="4" style="45" width="9.21"/>
    <col collapsed="false" customWidth="true" hidden="false" outlineLevel="0" max="6" min="6" style="45" width="9.99"/>
    <col collapsed="false" customWidth="true" hidden="false" outlineLevel="0" max="7" min="7" style="45" width="13.65"/>
    <col collapsed="false" customWidth="false" hidden="false" outlineLevel="0" max="257" min="8" style="45" width="8.88"/>
  </cols>
  <sheetData>
    <row r="1" customFormat="false" ht="15" hidden="false" customHeight="true" outlineLevel="0" collapsed="false">
      <c r="A1" s="10" t="s">
        <v>136</v>
      </c>
      <c r="B1" s="10"/>
      <c r="C1" s="10"/>
      <c r="D1" s="10"/>
      <c r="E1" s="10"/>
      <c r="F1" s="10"/>
      <c r="G1" s="10"/>
      <c r="H1" s="56"/>
      <c r="I1" s="56"/>
      <c r="J1" s="56"/>
      <c r="K1" s="56"/>
      <c r="L1" s="56"/>
    </row>
    <row r="2" customFormat="false" ht="15" hidden="false" customHeight="true" outlineLevel="0" collapsed="false">
      <c r="A2" s="10" t="s">
        <v>137</v>
      </c>
      <c r="B2" s="10"/>
      <c r="C2" s="10"/>
      <c r="D2" s="10"/>
      <c r="E2" s="10"/>
      <c r="F2" s="10"/>
      <c r="G2" s="10"/>
      <c r="H2" s="56"/>
      <c r="I2" s="56"/>
      <c r="J2" s="56"/>
      <c r="K2" s="56"/>
      <c r="L2" s="56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6"/>
      <c r="I3" s="56"/>
      <c r="J3" s="56"/>
      <c r="K3" s="56"/>
      <c r="L3" s="56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5" t="s">
        <v>84</v>
      </c>
      <c r="H4" s="56"/>
      <c r="I4" s="56"/>
      <c r="J4" s="56"/>
      <c r="K4" s="56"/>
      <c r="L4" s="56"/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38</v>
      </c>
      <c r="D6" s="58"/>
      <c r="E6" s="58"/>
      <c r="F6" s="58"/>
      <c r="G6" s="12"/>
    </row>
    <row r="7" customFormat="false" ht="12.75" hidden="false" customHeight="true" outlineLevel="0" collapsed="false">
      <c r="A7" s="15"/>
      <c r="B7" s="83"/>
      <c r="C7" s="91" t="s">
        <v>139</v>
      </c>
      <c r="D7" s="91" t="s">
        <v>140</v>
      </c>
      <c r="E7" s="91" t="s">
        <v>141</v>
      </c>
      <c r="F7" s="16" t="s">
        <v>142</v>
      </c>
      <c r="G7" s="15"/>
    </row>
    <row r="8" customFormat="false" ht="12.75" hidden="false" customHeight="false" outlineLevel="0" collapsed="false">
      <c r="A8" s="15" t="s">
        <v>22</v>
      </c>
      <c r="B8" s="16"/>
      <c r="C8" s="16" t="s">
        <v>143</v>
      </c>
      <c r="D8" s="16" t="s">
        <v>144</v>
      </c>
      <c r="E8" s="16" t="s">
        <v>144</v>
      </c>
      <c r="F8" s="16" t="s">
        <v>145</v>
      </c>
      <c r="G8" s="17" t="s">
        <v>26</v>
      </c>
    </row>
    <row r="9" customFormat="false" ht="14.25" hidden="false" customHeight="true" outlineLevel="0" collapsed="false">
      <c r="A9" s="15"/>
      <c r="B9" s="16" t="s">
        <v>38</v>
      </c>
      <c r="C9" s="16" t="s">
        <v>146</v>
      </c>
      <c r="D9" s="16" t="s">
        <v>147</v>
      </c>
      <c r="E9" s="16" t="s">
        <v>147</v>
      </c>
      <c r="F9" s="16" t="s">
        <v>148</v>
      </c>
      <c r="G9" s="15"/>
    </row>
    <row r="10" customFormat="false" ht="12.75" hidden="false" customHeight="false" outlineLevel="0" collapsed="false">
      <c r="A10" s="19"/>
      <c r="B10" s="19"/>
      <c r="C10" s="20" t="s">
        <v>147</v>
      </c>
      <c r="D10" s="20"/>
      <c r="E10" s="20"/>
      <c r="F10" s="20" t="s">
        <v>149</v>
      </c>
      <c r="G10" s="19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2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3" t="s">
        <v>38</v>
      </c>
      <c r="P12" s="45"/>
    </row>
    <row r="13" customFormat="false" ht="14.1" hidden="false" customHeight="true" outlineLevel="0" collapsed="false">
      <c r="A13" s="24" t="s">
        <v>39</v>
      </c>
      <c r="B13" s="35" t="n">
        <v>177.7</v>
      </c>
      <c r="C13" s="92" t="n">
        <v>58.5</v>
      </c>
      <c r="D13" s="36" t="n">
        <v>24.6</v>
      </c>
      <c r="E13" s="93" t="n">
        <v>32.4</v>
      </c>
      <c r="F13" s="36" t="n">
        <v>62.2</v>
      </c>
      <c r="G13" s="28" t="s">
        <v>40</v>
      </c>
    </row>
    <row r="14" customFormat="false" ht="14.1" hidden="false" customHeight="true" outlineLevel="0" collapsed="false">
      <c r="A14" s="24" t="s">
        <v>41</v>
      </c>
      <c r="B14" s="35" t="n">
        <v>222.2</v>
      </c>
      <c r="C14" s="92" t="n">
        <v>93.8</v>
      </c>
      <c r="D14" s="36" t="n">
        <v>30.7</v>
      </c>
      <c r="E14" s="93" t="n">
        <v>36.1</v>
      </c>
      <c r="F14" s="36" t="n">
        <v>61.5</v>
      </c>
      <c r="G14" s="28" t="s">
        <v>42</v>
      </c>
    </row>
    <row r="15" customFormat="false" ht="14.1" hidden="false" customHeight="true" outlineLevel="0" collapsed="false">
      <c r="A15" s="24" t="s">
        <v>43</v>
      </c>
      <c r="B15" s="35" t="n">
        <v>222.6</v>
      </c>
      <c r="C15" s="92" t="n">
        <v>81.4</v>
      </c>
      <c r="D15" s="36" t="n">
        <v>41.4</v>
      </c>
      <c r="E15" s="93" t="n">
        <v>35.9</v>
      </c>
      <c r="F15" s="36" t="n">
        <v>63.8</v>
      </c>
      <c r="G15" s="28" t="s">
        <v>44</v>
      </c>
    </row>
    <row r="16" customFormat="false" ht="14.1" hidden="false" customHeight="true" outlineLevel="0" collapsed="false">
      <c r="A16" s="24" t="s">
        <v>45</v>
      </c>
      <c r="B16" s="35" t="n">
        <v>234.5</v>
      </c>
      <c r="C16" s="92" t="n">
        <v>88.9</v>
      </c>
      <c r="D16" s="36" t="n">
        <v>46.8</v>
      </c>
      <c r="E16" s="93" t="n">
        <v>39.2</v>
      </c>
      <c r="F16" s="36" t="n">
        <v>59.5</v>
      </c>
      <c r="G16" s="28" t="s">
        <v>46</v>
      </c>
    </row>
    <row r="17" customFormat="false" ht="14.1" hidden="false" customHeight="true" outlineLevel="0" collapsed="false">
      <c r="A17" s="24" t="s">
        <v>47</v>
      </c>
      <c r="B17" s="29" t="n">
        <v>272.8</v>
      </c>
      <c r="C17" s="31" t="n">
        <v>100</v>
      </c>
      <c r="D17" s="30" t="n">
        <v>55.2</v>
      </c>
      <c r="E17" s="94" t="n">
        <v>48.5</v>
      </c>
      <c r="F17" s="30" t="n">
        <v>69.1</v>
      </c>
      <c r="G17" s="28" t="s">
        <v>48</v>
      </c>
    </row>
    <row r="18" s="52" customFormat="true" ht="14.1" hidden="false" customHeight="true" outlineLevel="0" collapsed="false">
      <c r="A18" s="5" t="s">
        <v>55</v>
      </c>
      <c r="B18" s="35"/>
      <c r="C18" s="31"/>
      <c r="D18" s="95"/>
      <c r="E18" s="94"/>
      <c r="F18" s="30"/>
      <c r="G18" s="37" t="s">
        <v>56</v>
      </c>
      <c r="H18" s="51"/>
      <c r="I18" s="51"/>
      <c r="J18" s="51"/>
      <c r="K18" s="51"/>
      <c r="L18" s="51"/>
      <c r="M18" s="51"/>
      <c r="N18" s="51"/>
      <c r="O18" s="51"/>
      <c r="P18" s="51"/>
      <c r="Q18" s="96"/>
      <c r="R18" s="51"/>
    </row>
    <row r="19" customFormat="false" ht="14.1" hidden="false" customHeight="true" outlineLevel="0" collapsed="false">
      <c r="A19" s="24" t="s">
        <v>39</v>
      </c>
      <c r="B19" s="29" t="n">
        <v>93.4</v>
      </c>
      <c r="C19" s="31" t="n">
        <v>29.8</v>
      </c>
      <c r="D19" s="30" t="n">
        <v>14.9</v>
      </c>
      <c r="E19" s="94" t="n">
        <v>16.2</v>
      </c>
      <c r="F19" s="30" t="n">
        <v>32.5</v>
      </c>
      <c r="G19" s="28" t="s">
        <v>40</v>
      </c>
    </row>
    <row r="20" customFormat="false" ht="14.1" hidden="false" customHeight="true" outlineLevel="0" collapsed="false">
      <c r="A20" s="24" t="s">
        <v>41</v>
      </c>
      <c r="B20" s="29" t="n">
        <v>121.8</v>
      </c>
      <c r="C20" s="31" t="n">
        <v>56.3</v>
      </c>
      <c r="D20" s="30" t="n">
        <v>14.8</v>
      </c>
      <c r="E20" s="94" t="n">
        <v>19.9</v>
      </c>
      <c r="F20" s="30" t="n">
        <v>30.7</v>
      </c>
      <c r="G20" s="28" t="s">
        <v>42</v>
      </c>
    </row>
    <row r="21" customFormat="false" ht="14.1" hidden="false" customHeight="true" outlineLevel="0" collapsed="false">
      <c r="A21" s="24" t="s">
        <v>43</v>
      </c>
      <c r="B21" s="35" t="n">
        <v>117.3</v>
      </c>
      <c r="C21" s="92" t="n">
        <v>47.3</v>
      </c>
      <c r="D21" s="30" t="n">
        <v>25</v>
      </c>
      <c r="E21" s="93" t="n">
        <v>15.1</v>
      </c>
      <c r="F21" s="36" t="n">
        <v>29.9</v>
      </c>
      <c r="G21" s="28" t="s">
        <v>44</v>
      </c>
    </row>
    <row r="22" customFormat="false" ht="14.1" hidden="false" customHeight="true" outlineLevel="0" collapsed="false">
      <c r="A22" s="24" t="s">
        <v>45</v>
      </c>
      <c r="B22" s="29" t="n">
        <v>127</v>
      </c>
      <c r="C22" s="31" t="n">
        <v>47.2</v>
      </c>
      <c r="D22" s="30" t="n">
        <v>27.6</v>
      </c>
      <c r="E22" s="94" t="n">
        <v>20.5</v>
      </c>
      <c r="F22" s="30" t="n">
        <v>31.7</v>
      </c>
      <c r="G22" s="28" t="s">
        <v>46</v>
      </c>
    </row>
    <row r="23" customFormat="false" ht="14.1" hidden="false" customHeight="true" outlineLevel="0" collapsed="false">
      <c r="A23" s="24" t="s">
        <v>47</v>
      </c>
      <c r="B23" s="35" t="n">
        <v>154.2</v>
      </c>
      <c r="C23" s="92" t="n">
        <v>54.8</v>
      </c>
      <c r="D23" s="36" t="n">
        <v>34.6</v>
      </c>
      <c r="E23" s="93" t="n">
        <v>29.6</v>
      </c>
      <c r="F23" s="36" t="n">
        <v>35.2</v>
      </c>
      <c r="G23" s="28" t="s">
        <v>48</v>
      </c>
    </row>
    <row r="24" s="52" customFormat="true" ht="14.1" hidden="false" customHeight="true" outlineLevel="0" collapsed="false">
      <c r="A24" s="5" t="s">
        <v>57</v>
      </c>
      <c r="B24" s="29"/>
      <c r="C24" s="31"/>
      <c r="D24" s="97"/>
      <c r="E24" s="94"/>
      <c r="F24" s="30"/>
      <c r="G24" s="37" t="s">
        <v>58</v>
      </c>
      <c r="H24" s="51"/>
      <c r="I24" s="51"/>
      <c r="J24" s="51"/>
      <c r="K24" s="51"/>
      <c r="L24" s="51"/>
      <c r="M24" s="51"/>
      <c r="N24" s="51"/>
      <c r="O24" s="51"/>
      <c r="P24" s="51"/>
      <c r="Q24" s="96"/>
      <c r="R24" s="51"/>
    </row>
    <row r="25" customFormat="false" ht="14.1" hidden="false" customHeight="true" outlineLevel="0" collapsed="false">
      <c r="A25" s="24" t="s">
        <v>39</v>
      </c>
      <c r="B25" s="35" t="n">
        <v>84.3</v>
      </c>
      <c r="C25" s="92" t="n">
        <v>28.7</v>
      </c>
      <c r="D25" s="36" t="n">
        <v>9.7</v>
      </c>
      <c r="E25" s="93" t="n">
        <v>16.2</v>
      </c>
      <c r="F25" s="36" t="n">
        <v>29.7</v>
      </c>
      <c r="G25" s="28" t="s">
        <v>40</v>
      </c>
    </row>
    <row r="26" customFormat="false" ht="14.1" hidden="false" customHeight="true" outlineLevel="0" collapsed="false">
      <c r="A26" s="24" t="s">
        <v>41</v>
      </c>
      <c r="B26" s="35" t="n">
        <v>100.4</v>
      </c>
      <c r="C26" s="92" t="n">
        <v>37.5</v>
      </c>
      <c r="D26" s="36" t="n">
        <v>15.9</v>
      </c>
      <c r="E26" s="93" t="n">
        <v>16.2</v>
      </c>
      <c r="F26" s="36" t="n">
        <v>30.8</v>
      </c>
      <c r="G26" s="28" t="s">
        <v>42</v>
      </c>
    </row>
    <row r="27" customFormat="false" ht="14.1" hidden="false" customHeight="true" outlineLevel="0" collapsed="false">
      <c r="A27" s="24" t="s">
        <v>43</v>
      </c>
      <c r="B27" s="35" t="n">
        <v>105.2</v>
      </c>
      <c r="C27" s="92" t="n">
        <v>34.1</v>
      </c>
      <c r="D27" s="36" t="n">
        <v>16.4</v>
      </c>
      <c r="E27" s="93" t="n">
        <v>20.8</v>
      </c>
      <c r="F27" s="36" t="n">
        <v>33.9</v>
      </c>
      <c r="G27" s="28" t="s">
        <v>44</v>
      </c>
    </row>
    <row r="28" customFormat="false" ht="14.1" hidden="false" customHeight="true" outlineLevel="0" collapsed="false">
      <c r="A28" s="24" t="s">
        <v>45</v>
      </c>
      <c r="B28" s="35" t="n">
        <v>107.5</v>
      </c>
      <c r="C28" s="92" t="n">
        <v>41.8</v>
      </c>
      <c r="D28" s="36" t="n">
        <v>19.2</v>
      </c>
      <c r="E28" s="93" t="n">
        <v>18.7</v>
      </c>
      <c r="F28" s="36" t="n">
        <v>27.8</v>
      </c>
      <c r="G28" s="28" t="s">
        <v>46</v>
      </c>
    </row>
    <row r="29" customFormat="false" ht="14.1" hidden="false" customHeight="true" outlineLevel="0" collapsed="false">
      <c r="A29" s="24" t="s">
        <v>47</v>
      </c>
      <c r="B29" s="35" t="n">
        <v>118.6</v>
      </c>
      <c r="C29" s="92" t="n">
        <v>45.2</v>
      </c>
      <c r="D29" s="36" t="n">
        <v>20.6</v>
      </c>
      <c r="E29" s="93" t="n">
        <v>18.9</v>
      </c>
      <c r="F29" s="36" t="n">
        <v>33.8</v>
      </c>
      <c r="G29" s="28" t="s">
        <v>48</v>
      </c>
    </row>
    <row r="30" customFormat="false" ht="14.1" hidden="false" customHeight="true" outlineLevel="0" collapsed="false">
      <c r="A30" s="24"/>
      <c r="B30" s="35"/>
      <c r="C30" s="92"/>
      <c r="D30" s="36"/>
      <c r="E30" s="93"/>
      <c r="F30" s="36"/>
      <c r="G30" s="28"/>
    </row>
    <row r="31" customFormat="false" ht="12.75" hidden="false" customHeight="false" outlineLevel="0" collapsed="false">
      <c r="A31" s="5"/>
      <c r="B31" s="5"/>
      <c r="C31" s="5"/>
      <c r="D31" s="63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0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5.43"/>
    <col collapsed="false" customWidth="true" hidden="false" outlineLevel="0" max="3" min="3" style="45" width="6.65"/>
    <col collapsed="false" customWidth="true" hidden="false" outlineLevel="0" max="4" min="4" style="45" width="6.99"/>
    <col collapsed="false" customWidth="true" hidden="false" outlineLevel="0" max="5" min="5" style="45" width="7.66"/>
    <col collapsed="false" customWidth="true" hidden="false" outlineLevel="0" max="7" min="6" style="45" width="7.55"/>
    <col collapsed="false" customWidth="true" hidden="false" outlineLevel="0" max="8" min="8" style="45" width="7.88"/>
    <col collapsed="false" customWidth="true" hidden="false" outlineLevel="0" max="9" min="9" style="45" width="11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86" t="s">
        <v>150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true" outlineLevel="0" collapsed="false">
      <c r="A2" s="10" t="s">
        <v>151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75" t="s">
        <v>84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83" t="s">
        <v>37</v>
      </c>
      <c r="C6" s="13"/>
      <c r="D6" s="13" t="s">
        <v>152</v>
      </c>
      <c r="E6" s="13"/>
      <c r="F6" s="13"/>
      <c r="G6" s="13"/>
      <c r="H6" s="13"/>
      <c r="I6" s="12"/>
    </row>
    <row r="7" customFormat="false" ht="12.75" hidden="false" customHeight="false" outlineLevel="0" collapsed="false">
      <c r="A7" s="15"/>
      <c r="B7" s="83"/>
      <c r="C7" s="16" t="s">
        <v>153</v>
      </c>
      <c r="D7" s="16" t="s">
        <v>154</v>
      </c>
      <c r="E7" s="16" t="s">
        <v>155</v>
      </c>
      <c r="F7" s="98" t="s">
        <v>156</v>
      </c>
      <c r="G7" s="98" t="s">
        <v>157</v>
      </c>
      <c r="H7" s="16" t="s">
        <v>158</v>
      </c>
      <c r="I7" s="15"/>
    </row>
    <row r="8" customFormat="false" ht="12.75" hidden="false" customHeight="false" outlineLevel="0" collapsed="false">
      <c r="A8" s="15"/>
      <c r="B8" s="15"/>
      <c r="C8" s="16" t="s">
        <v>159</v>
      </c>
      <c r="D8" s="16" t="s">
        <v>160</v>
      </c>
      <c r="E8" s="16" t="s">
        <v>161</v>
      </c>
      <c r="F8" s="16" t="s">
        <v>162</v>
      </c>
      <c r="G8" s="16" t="s">
        <v>163</v>
      </c>
      <c r="H8" s="16" t="s">
        <v>164</v>
      </c>
      <c r="I8" s="15"/>
    </row>
    <row r="9" customFormat="false" ht="12.75" hidden="false" customHeight="false" outlineLevel="0" collapsed="false">
      <c r="A9" s="15"/>
      <c r="B9" s="15"/>
      <c r="C9" s="16" t="s">
        <v>165</v>
      </c>
      <c r="D9" s="16" t="s">
        <v>166</v>
      </c>
      <c r="E9" s="16" t="s">
        <v>167</v>
      </c>
      <c r="F9" s="16" t="s">
        <v>168</v>
      </c>
      <c r="G9" s="16" t="s">
        <v>169</v>
      </c>
      <c r="H9" s="16" t="s">
        <v>170</v>
      </c>
      <c r="I9" s="15"/>
    </row>
    <row r="10" customFormat="false" ht="12.75" hidden="false" customHeight="false" outlineLevel="0" collapsed="false">
      <c r="A10" s="15"/>
      <c r="B10" s="15"/>
      <c r="C10" s="16" t="s">
        <v>171</v>
      </c>
      <c r="D10" s="16" t="s">
        <v>172</v>
      </c>
      <c r="E10" s="16" t="s">
        <v>173</v>
      </c>
      <c r="F10" s="16" t="s">
        <v>174</v>
      </c>
      <c r="G10" s="16" t="s">
        <v>175</v>
      </c>
      <c r="H10" s="16" t="s">
        <v>176</v>
      </c>
      <c r="I10" s="15"/>
    </row>
    <row r="11" customFormat="false" ht="12.75" hidden="false" customHeight="false" outlineLevel="0" collapsed="false">
      <c r="A11" s="15"/>
      <c r="B11" s="15"/>
      <c r="C11" s="16" t="s">
        <v>177</v>
      </c>
      <c r="D11" s="16" t="s">
        <v>87</v>
      </c>
      <c r="E11" s="16" t="s">
        <v>178</v>
      </c>
      <c r="F11" s="16" t="s">
        <v>179</v>
      </c>
      <c r="G11" s="16" t="s">
        <v>180</v>
      </c>
      <c r="H11" s="16" t="s">
        <v>181</v>
      </c>
      <c r="I11" s="15"/>
    </row>
    <row r="12" customFormat="false" ht="12.75" hidden="false" customHeight="false" outlineLevel="0" collapsed="false">
      <c r="A12" s="15"/>
      <c r="B12" s="15"/>
      <c r="C12" s="16"/>
      <c r="D12" s="16" t="s">
        <v>91</v>
      </c>
      <c r="E12" s="16" t="s">
        <v>182</v>
      </c>
      <c r="F12" s="16" t="s">
        <v>183</v>
      </c>
      <c r="G12" s="16"/>
      <c r="H12" s="16" t="s">
        <v>184</v>
      </c>
      <c r="I12" s="15"/>
    </row>
    <row r="13" customFormat="false" ht="12.75" hidden="false" customHeight="false" outlineLevel="0" collapsed="false">
      <c r="A13" s="15"/>
      <c r="B13" s="15"/>
      <c r="C13" s="16"/>
      <c r="D13" s="16"/>
      <c r="E13" s="16"/>
      <c r="F13" s="16"/>
      <c r="G13" s="16"/>
      <c r="H13" s="16" t="s">
        <v>185</v>
      </c>
      <c r="I13" s="15"/>
    </row>
    <row r="14" customFormat="false" ht="12.75" hidden="false" customHeight="false" outlineLevel="0" collapsed="false">
      <c r="A14" s="59" t="s">
        <v>22</v>
      </c>
      <c r="B14" s="15"/>
      <c r="C14" s="16"/>
      <c r="D14" s="16"/>
      <c r="E14" s="16"/>
      <c r="F14" s="16"/>
      <c r="G14" s="16"/>
      <c r="H14" s="16"/>
      <c r="I14" s="59" t="s">
        <v>186</v>
      </c>
    </row>
    <row r="15" customFormat="false" ht="12.75" hidden="false" customHeight="false" outlineLevel="0" collapsed="false">
      <c r="A15" s="15"/>
      <c r="B15" s="16" t="s">
        <v>38</v>
      </c>
      <c r="C15" s="16" t="s">
        <v>187</v>
      </c>
      <c r="D15" s="16" t="s">
        <v>188</v>
      </c>
      <c r="E15" s="16" t="s">
        <v>189</v>
      </c>
      <c r="F15" s="16" t="s">
        <v>190</v>
      </c>
      <c r="G15" s="16" t="s">
        <v>191</v>
      </c>
      <c r="H15" s="16" t="s">
        <v>192</v>
      </c>
      <c r="I15" s="15"/>
    </row>
    <row r="16" customFormat="false" ht="12.75" hidden="false" customHeight="false" outlineLevel="0" collapsed="false">
      <c r="A16" s="15"/>
      <c r="B16" s="16"/>
      <c r="C16" s="16" t="s">
        <v>193</v>
      </c>
      <c r="D16" s="16" t="s">
        <v>194</v>
      </c>
      <c r="E16" s="16" t="s">
        <v>195</v>
      </c>
      <c r="F16" s="16" t="s">
        <v>196</v>
      </c>
      <c r="G16" s="16" t="s">
        <v>197</v>
      </c>
      <c r="H16" s="16" t="s">
        <v>198</v>
      </c>
      <c r="I16" s="15"/>
    </row>
    <row r="17" customFormat="false" ht="12.75" hidden="false" customHeight="false" outlineLevel="0" collapsed="false">
      <c r="A17" s="15"/>
      <c r="B17" s="16"/>
      <c r="C17" s="16" t="s">
        <v>199</v>
      </c>
      <c r="D17" s="16" t="s">
        <v>200</v>
      </c>
      <c r="E17" s="16" t="s">
        <v>201</v>
      </c>
      <c r="F17" s="16" t="s">
        <v>202</v>
      </c>
      <c r="G17" s="16" t="s">
        <v>203</v>
      </c>
      <c r="H17" s="16" t="s">
        <v>204</v>
      </c>
      <c r="I17" s="15"/>
    </row>
    <row r="18" customFormat="false" ht="12.75" hidden="false" customHeight="false" outlineLevel="0" collapsed="false">
      <c r="A18" s="15"/>
      <c r="B18" s="16"/>
      <c r="C18" s="16" t="s">
        <v>205</v>
      </c>
      <c r="D18" s="16" t="s">
        <v>206</v>
      </c>
      <c r="E18" s="16" t="s">
        <v>207</v>
      </c>
      <c r="F18" s="16" t="s">
        <v>208</v>
      </c>
      <c r="G18" s="16" t="s">
        <v>204</v>
      </c>
      <c r="H18" s="16" t="s">
        <v>209</v>
      </c>
      <c r="I18" s="15"/>
    </row>
    <row r="19" customFormat="false" ht="12.75" hidden="false" customHeight="false" outlineLevel="0" collapsed="false">
      <c r="A19" s="15"/>
      <c r="B19" s="16"/>
      <c r="C19" s="16" t="s">
        <v>210</v>
      </c>
      <c r="D19" s="16" t="s">
        <v>110</v>
      </c>
      <c r="E19" s="16" t="s">
        <v>211</v>
      </c>
      <c r="F19" s="16" t="s">
        <v>212</v>
      </c>
      <c r="G19" s="16" t="s">
        <v>209</v>
      </c>
      <c r="H19" s="16" t="s">
        <v>213</v>
      </c>
      <c r="I19" s="15"/>
    </row>
    <row r="20" customFormat="false" ht="12.75" hidden="false" customHeight="false" outlineLevel="0" collapsed="false">
      <c r="A20" s="15"/>
      <c r="B20" s="16"/>
      <c r="C20" s="16" t="s">
        <v>214</v>
      </c>
      <c r="D20" s="16"/>
      <c r="E20" s="16" t="s">
        <v>215</v>
      </c>
      <c r="F20" s="16"/>
      <c r="G20" s="16"/>
      <c r="H20" s="16" t="s">
        <v>216</v>
      </c>
      <c r="I20" s="15"/>
    </row>
    <row r="21" customFormat="false" ht="12.75" hidden="false" customHeight="false" outlineLevel="0" collapsed="false">
      <c r="A21" s="15"/>
      <c r="B21" s="16"/>
      <c r="C21" s="16"/>
      <c r="D21" s="16"/>
      <c r="E21" s="16" t="s">
        <v>217</v>
      </c>
      <c r="F21" s="16"/>
      <c r="G21" s="16"/>
      <c r="H21" s="16" t="s">
        <v>218</v>
      </c>
      <c r="I21" s="15"/>
    </row>
    <row r="22" customFormat="false" ht="12.75" hidden="false" customHeight="false" outlineLevel="0" collapsed="false">
      <c r="A22" s="19"/>
      <c r="B22" s="20"/>
      <c r="C22" s="20"/>
      <c r="D22" s="20"/>
      <c r="E22" s="20"/>
      <c r="F22" s="20"/>
      <c r="G22" s="20"/>
      <c r="H22" s="20" t="s">
        <v>219</v>
      </c>
      <c r="I22" s="19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4" t="s">
        <v>39</v>
      </c>
      <c r="B25" s="48" t="n">
        <v>177.7</v>
      </c>
      <c r="C25" s="48" t="n">
        <v>68</v>
      </c>
      <c r="D25" s="29" t="n">
        <v>78.3</v>
      </c>
      <c r="E25" s="29" t="n">
        <v>14.7</v>
      </c>
      <c r="F25" s="29" t="n">
        <v>105.1</v>
      </c>
      <c r="G25" s="30" t="n">
        <v>35.1</v>
      </c>
      <c r="H25" s="30" t="n">
        <v>62.3</v>
      </c>
      <c r="I25" s="99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4" t="s">
        <v>41</v>
      </c>
      <c r="B26" s="48" t="n">
        <v>222.2</v>
      </c>
      <c r="C26" s="48" t="n">
        <v>81.8</v>
      </c>
      <c r="D26" s="29" t="n">
        <v>96.1</v>
      </c>
      <c r="E26" s="29" t="n">
        <v>20.2</v>
      </c>
      <c r="F26" s="29" t="n">
        <v>134.2</v>
      </c>
      <c r="G26" s="30" t="n">
        <v>46.4</v>
      </c>
      <c r="H26" s="30" t="n">
        <v>85.7</v>
      </c>
      <c r="I26" s="99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3</v>
      </c>
      <c r="B27" s="63" t="n">
        <v>222.6</v>
      </c>
      <c r="C27" s="63" t="n">
        <v>80.6</v>
      </c>
      <c r="D27" s="35" t="n">
        <v>117.9</v>
      </c>
      <c r="E27" s="35" t="n">
        <v>24.2</v>
      </c>
      <c r="F27" s="35" t="n">
        <v>146.5</v>
      </c>
      <c r="G27" s="100" t="n">
        <v>48</v>
      </c>
      <c r="H27" s="30" t="n">
        <v>87.4</v>
      </c>
      <c r="I27" s="99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4" t="s">
        <v>45</v>
      </c>
      <c r="B28" s="63" t="n">
        <v>234.5</v>
      </c>
      <c r="C28" s="63" t="n">
        <v>86.8</v>
      </c>
      <c r="D28" s="35" t="n">
        <v>132.5</v>
      </c>
      <c r="E28" s="29" t="n">
        <v>29</v>
      </c>
      <c r="F28" s="35" t="n">
        <v>146.3</v>
      </c>
      <c r="G28" s="100" t="n">
        <v>54</v>
      </c>
      <c r="H28" s="30" t="n">
        <v>86.9</v>
      </c>
      <c r="I28" s="99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7</v>
      </c>
      <c r="B29" s="48" t="n">
        <v>272.8</v>
      </c>
      <c r="C29" s="48" t="n">
        <v>108.9</v>
      </c>
      <c r="D29" s="29" t="n">
        <v>152.8</v>
      </c>
      <c r="E29" s="29" t="n">
        <v>26.4</v>
      </c>
      <c r="F29" s="29" t="n">
        <v>181.1</v>
      </c>
      <c r="G29" s="30" t="n">
        <v>59.8</v>
      </c>
      <c r="H29" s="30" t="n">
        <v>110</v>
      </c>
      <c r="I29" s="99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2" customFormat="true" ht="14.1" hidden="false" customHeight="true" outlineLevel="0" collapsed="false">
      <c r="A30" s="5" t="s">
        <v>55</v>
      </c>
      <c r="B30" s="6"/>
      <c r="C30" s="6"/>
      <c r="D30" s="65"/>
      <c r="E30" s="65"/>
      <c r="F30" s="65"/>
      <c r="G30" s="66"/>
      <c r="H30" s="66"/>
      <c r="I30" s="101" t="s">
        <v>56</v>
      </c>
      <c r="J30" s="51"/>
      <c r="K30" s="51"/>
      <c r="L30" s="51"/>
      <c r="M30" s="51"/>
    </row>
    <row r="31" customFormat="false" ht="14.1" hidden="false" customHeight="true" outlineLevel="0" collapsed="false">
      <c r="A31" s="24" t="s">
        <v>39</v>
      </c>
      <c r="B31" s="48" t="n">
        <v>93.4</v>
      </c>
      <c r="C31" s="48" t="n">
        <v>28.3</v>
      </c>
      <c r="D31" s="29" t="n">
        <v>44.9</v>
      </c>
      <c r="E31" s="29" t="n">
        <v>7.8</v>
      </c>
      <c r="F31" s="29" t="n">
        <v>57.3</v>
      </c>
      <c r="G31" s="30" t="n">
        <v>16.6</v>
      </c>
      <c r="H31" s="30" t="n">
        <v>31.4</v>
      </c>
      <c r="I31" s="99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1</v>
      </c>
      <c r="B32" s="48" t="n">
        <v>121.8</v>
      </c>
      <c r="C32" s="48" t="n">
        <v>37.6</v>
      </c>
      <c r="D32" s="29" t="n">
        <v>56.2</v>
      </c>
      <c r="E32" s="29" t="n">
        <v>8.1</v>
      </c>
      <c r="F32" s="29" t="n">
        <v>74.6</v>
      </c>
      <c r="G32" s="30" t="n">
        <v>23.7</v>
      </c>
      <c r="H32" s="30" t="n">
        <v>47.6</v>
      </c>
      <c r="I32" s="99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3</v>
      </c>
      <c r="B33" s="63" t="n">
        <v>117.3</v>
      </c>
      <c r="C33" s="63" t="n">
        <v>36.3</v>
      </c>
      <c r="D33" s="35" t="n">
        <v>64.1</v>
      </c>
      <c r="E33" s="29" t="n">
        <v>10</v>
      </c>
      <c r="F33" s="35" t="n">
        <v>77.3</v>
      </c>
      <c r="G33" s="102" t="n">
        <v>23.7</v>
      </c>
      <c r="H33" s="30" t="n">
        <v>42.8</v>
      </c>
      <c r="I33" s="99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4" t="s">
        <v>45</v>
      </c>
      <c r="B34" s="61" t="n">
        <v>127</v>
      </c>
      <c r="C34" s="63" t="n">
        <v>42.1</v>
      </c>
      <c r="D34" s="35" t="n">
        <v>75.9</v>
      </c>
      <c r="E34" s="29" t="n">
        <v>15.4</v>
      </c>
      <c r="F34" s="35" t="n">
        <v>79.9</v>
      </c>
      <c r="G34" s="102" t="n">
        <v>29.2</v>
      </c>
      <c r="H34" s="30" t="n">
        <v>47.4</v>
      </c>
      <c r="I34" s="99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7</v>
      </c>
      <c r="B35" s="48" t="n">
        <v>154.2</v>
      </c>
      <c r="C35" s="48" t="n">
        <v>53.7</v>
      </c>
      <c r="D35" s="29" t="n">
        <v>94</v>
      </c>
      <c r="E35" s="29" t="n">
        <v>14.7</v>
      </c>
      <c r="F35" s="29" t="n">
        <v>102.5</v>
      </c>
      <c r="G35" s="30" t="n">
        <v>31.7</v>
      </c>
      <c r="H35" s="30" t="n">
        <v>61.3</v>
      </c>
      <c r="I35" s="99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2" customFormat="true" ht="14.1" hidden="false" customHeight="true" outlineLevel="0" collapsed="false">
      <c r="A36" s="5" t="s">
        <v>57</v>
      </c>
      <c r="B36" s="80"/>
      <c r="C36" s="80"/>
      <c r="D36" s="73"/>
      <c r="E36" s="73"/>
      <c r="F36" s="73"/>
      <c r="G36" s="74"/>
      <c r="H36" s="66"/>
      <c r="I36" s="101" t="s">
        <v>58</v>
      </c>
      <c r="J36" s="51"/>
      <c r="K36" s="51"/>
      <c r="L36" s="51"/>
      <c r="M36" s="51"/>
    </row>
    <row r="37" customFormat="false" ht="14.1" hidden="false" customHeight="true" outlineLevel="0" collapsed="false">
      <c r="A37" s="24" t="s">
        <v>39</v>
      </c>
      <c r="B37" s="5" t="n">
        <v>84.3</v>
      </c>
      <c r="C37" s="5" t="n">
        <v>39.7</v>
      </c>
      <c r="D37" s="35" t="n">
        <v>33.4</v>
      </c>
      <c r="E37" s="35" t="n">
        <v>6.9</v>
      </c>
      <c r="F37" s="35" t="n">
        <v>47.8</v>
      </c>
      <c r="G37" s="36" t="n">
        <v>18.5</v>
      </c>
      <c r="H37" s="36" t="n">
        <v>30.8</v>
      </c>
      <c r="I37" s="99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1</v>
      </c>
      <c r="B38" s="5" t="n">
        <v>100.4</v>
      </c>
      <c r="C38" s="5" t="n">
        <v>44.2</v>
      </c>
      <c r="D38" s="35" t="n">
        <v>39.9</v>
      </c>
      <c r="E38" s="35" t="n">
        <v>12.1</v>
      </c>
      <c r="F38" s="35" t="n">
        <v>59.6</v>
      </c>
      <c r="G38" s="36" t="n">
        <v>22.7</v>
      </c>
      <c r="H38" s="36" t="n">
        <v>38.1</v>
      </c>
      <c r="I38" s="99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3</v>
      </c>
      <c r="B39" s="63" t="n">
        <v>105.2</v>
      </c>
      <c r="C39" s="63" t="n">
        <v>44.3</v>
      </c>
      <c r="D39" s="35" t="n">
        <v>53.8</v>
      </c>
      <c r="E39" s="35" t="n">
        <v>14.2</v>
      </c>
      <c r="F39" s="35" t="n">
        <v>69.2</v>
      </c>
      <c r="G39" s="102" t="n">
        <v>24.3</v>
      </c>
      <c r="H39" s="30" t="n">
        <v>44.6</v>
      </c>
      <c r="I39" s="99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4" t="s">
        <v>45</v>
      </c>
      <c r="B40" s="63" t="n">
        <v>107.5</v>
      </c>
      <c r="C40" s="63" t="n">
        <v>44.7</v>
      </c>
      <c r="D40" s="35" t="n">
        <v>56.6</v>
      </c>
      <c r="E40" s="35" t="n">
        <v>13.6</v>
      </c>
      <c r="F40" s="35" t="n">
        <v>66.5</v>
      </c>
      <c r="G40" s="102" t="n">
        <v>24.8</v>
      </c>
      <c r="H40" s="30" t="n">
        <v>39.5</v>
      </c>
      <c r="I40" s="99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7</v>
      </c>
      <c r="B41" s="48" t="n">
        <v>118.6</v>
      </c>
      <c r="C41" s="48" t="n">
        <v>55.2</v>
      </c>
      <c r="D41" s="29" t="n">
        <v>58.8</v>
      </c>
      <c r="E41" s="29" t="n">
        <v>11.7</v>
      </c>
      <c r="F41" s="29" t="n">
        <v>78.6</v>
      </c>
      <c r="G41" s="30" t="n">
        <v>28.1</v>
      </c>
      <c r="H41" s="30" t="n">
        <v>48.7</v>
      </c>
      <c r="I41" s="99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1"/>
      <c r="B42" s="48"/>
      <c r="C42" s="48"/>
      <c r="D42" s="48"/>
      <c r="E42" s="48"/>
      <c r="F42" s="48"/>
      <c r="G42" s="48"/>
      <c r="H42" s="48"/>
      <c r="I42" s="5"/>
      <c r="J42" s="56"/>
      <c r="K42" s="56"/>
      <c r="L42" s="56"/>
      <c r="M42" s="56"/>
    </row>
    <row r="43" customFormat="false" ht="19.5" hidden="false" customHeight="true" outlineLevel="0" collapsed="false">
      <c r="A43" s="103" t="s">
        <v>220</v>
      </c>
      <c r="B43" s="5"/>
      <c r="C43" s="5"/>
      <c r="D43" s="5"/>
      <c r="E43" s="5"/>
      <c r="F43" s="5"/>
      <c r="G43" s="5"/>
      <c r="H43" s="5"/>
      <c r="I43" s="5"/>
      <c r="J43" s="56"/>
      <c r="K43" s="56"/>
      <c r="L43" s="56"/>
      <c r="M43" s="56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0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2:24:25Z</cp:lastPrinted>
  <dcterms:modified xsi:type="dcterms:W3CDTF">2010-07-01T13:12:02Z</dcterms:modified>
  <cp:revision>0</cp:revision>
  <dc:subject/>
  <dc:title/>
</cp:coreProperties>
</file>