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49470066"/>
        <c:axId val="29899279"/>
      </c:barChart>
      <c:catAx>
        <c:axId val="4947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99279"/>
        <c:auto val="1"/>
        <c:lblAlgn val="ctr"/>
        <c:lblOffset val="100"/>
        <c:noMultiLvlLbl val="0"/>
      </c:catAx>
      <c:valAx>
        <c:axId val="2989927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70066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37238887"/>
        <c:axId val="42605572"/>
      </c:barChart>
      <c:catAx>
        <c:axId val="372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5572"/>
        <c:auto val="1"/>
        <c:lblAlgn val="ctr"/>
        <c:lblOffset val="100"/>
        <c:noMultiLvlLbl val="0"/>
      </c:catAx>
      <c:valAx>
        <c:axId val="4260557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38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