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4992506"/>
        <c:axId val="4410746"/>
      </c:barChart>
      <c:catAx>
        <c:axId val="499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0746"/>
        <c:auto val="1"/>
        <c:lblAlgn val="ctr"/>
        <c:lblOffset val="100"/>
        <c:noMultiLvlLbl val="0"/>
      </c:catAx>
      <c:valAx>
        <c:axId val="441074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2506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550210"/>
        <c:axId val="75434867"/>
      </c:barChart>
      <c:catAx>
        <c:axId val="55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4867"/>
        <c:auto val="1"/>
        <c:lblAlgn val="ctr"/>
        <c:lblOffset val="100"/>
        <c:noMultiLvlLbl val="0"/>
      </c:catAx>
      <c:valAx>
        <c:axId val="7543486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