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5460003"/>
        <c:axId val="24507181"/>
      </c:barChart>
      <c:catAx>
        <c:axId val="5460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07181"/>
        <c:crossesAt val="0"/>
        <c:auto val="1"/>
        <c:lblAlgn val="ctr"/>
        <c:lblOffset val="100"/>
        <c:noMultiLvlLbl val="0"/>
      </c:catAx>
      <c:valAx>
        <c:axId val="2450718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000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30347145"/>
        <c:axId val="9333199"/>
      </c:barChart>
      <c:catAx>
        <c:axId val="3034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3199"/>
        <c:crossesAt val="0"/>
        <c:auto val="1"/>
        <c:lblAlgn val="ctr"/>
        <c:lblOffset val="100"/>
        <c:noMultiLvlLbl val="0"/>
      </c:catAx>
      <c:valAx>
        <c:axId val="9333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7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68411820"/>
        <c:axId val="45817491"/>
      </c:barChart>
      <c:catAx>
        <c:axId val="6841182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17491"/>
        <c:auto val="1"/>
        <c:lblAlgn val="ctr"/>
        <c:lblOffset val="100"/>
        <c:noMultiLvlLbl val="0"/>
      </c:catAx>
      <c:valAx>
        <c:axId val="4581749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11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54223300"/>
        <c:axId val="31956739"/>
      </c:barChart>
      <c:catAx>
        <c:axId val="5422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56739"/>
        <c:crossesAt val="0"/>
        <c:auto val="1"/>
        <c:lblAlgn val="ctr"/>
        <c:lblOffset val="100"/>
        <c:noMultiLvlLbl val="0"/>
      </c:catAx>
      <c:valAx>
        <c:axId val="3195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23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