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35941822"/>
        <c:axId val="88472972"/>
      </c:barChart>
      <c:catAx>
        <c:axId val="35941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72972"/>
        <c:crossesAt val="0"/>
        <c:auto val="1"/>
        <c:lblAlgn val="ctr"/>
        <c:lblOffset val="100"/>
        <c:noMultiLvlLbl val="0"/>
      </c:catAx>
      <c:valAx>
        <c:axId val="8847297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4182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66777775"/>
        <c:axId val="70820703"/>
      </c:barChart>
      <c:catAx>
        <c:axId val="6677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20703"/>
        <c:crossesAt val="0"/>
        <c:auto val="1"/>
        <c:lblAlgn val="ctr"/>
        <c:lblOffset val="100"/>
        <c:noMultiLvlLbl val="0"/>
      </c:catAx>
      <c:valAx>
        <c:axId val="7082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75412870"/>
        <c:axId val="44000204"/>
      </c:barChart>
      <c:catAx>
        <c:axId val="7541287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00204"/>
        <c:auto val="1"/>
        <c:lblAlgn val="ctr"/>
        <c:lblOffset val="100"/>
        <c:noMultiLvlLbl val="0"/>
      </c:catAx>
      <c:valAx>
        <c:axId val="4400020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12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6859197"/>
        <c:axId val="33332701"/>
      </c:barChart>
      <c:catAx>
        <c:axId val="685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32701"/>
        <c:crossesAt val="0"/>
        <c:auto val="1"/>
        <c:lblAlgn val="ctr"/>
        <c:lblOffset val="100"/>
        <c:noMultiLvlLbl val="0"/>
      </c:catAx>
      <c:valAx>
        <c:axId val="333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