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59863245"/>
        <c:axId val="74604261"/>
      </c:barChart>
      <c:catAx>
        <c:axId val="59863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04261"/>
        <c:crossesAt val="0"/>
        <c:auto val="1"/>
        <c:lblAlgn val="ctr"/>
        <c:lblOffset val="100"/>
        <c:noMultiLvlLbl val="0"/>
      </c:catAx>
      <c:valAx>
        <c:axId val="7460426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632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56392760"/>
        <c:axId val="10075343"/>
      </c:barChart>
      <c:catAx>
        <c:axId val="5639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5343"/>
        <c:crossesAt val="0"/>
        <c:auto val="1"/>
        <c:lblAlgn val="ctr"/>
        <c:lblOffset val="100"/>
        <c:noMultiLvlLbl val="0"/>
      </c:catAx>
      <c:valAx>
        <c:axId val="1007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1710996"/>
        <c:axId val="55337259"/>
      </c:barChart>
      <c:catAx>
        <c:axId val="17109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37259"/>
        <c:auto val="1"/>
        <c:lblAlgn val="ctr"/>
        <c:lblOffset val="100"/>
        <c:noMultiLvlLbl val="0"/>
      </c:catAx>
      <c:valAx>
        <c:axId val="5533725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90612381"/>
        <c:axId val="95557546"/>
      </c:barChart>
      <c:catAx>
        <c:axId val="9061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57546"/>
        <c:crossesAt val="0"/>
        <c:auto val="1"/>
        <c:lblAlgn val="ctr"/>
        <c:lblOffset val="100"/>
        <c:noMultiLvlLbl val="0"/>
      </c:catAx>
      <c:valAx>
        <c:axId val="955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