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27792731"/>
        <c:axId val="75043829"/>
      </c:barChart>
      <c:catAx>
        <c:axId val="27792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43829"/>
        <c:crossesAt val="0"/>
        <c:auto val="1"/>
        <c:lblAlgn val="ctr"/>
        <c:lblOffset val="100"/>
        <c:noMultiLvlLbl val="0"/>
      </c:catAx>
      <c:valAx>
        <c:axId val="7504382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927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8296821"/>
        <c:axId val="55208468"/>
      </c:barChart>
      <c:catAx>
        <c:axId val="829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08468"/>
        <c:crossesAt val="0"/>
        <c:auto val="1"/>
        <c:lblAlgn val="ctr"/>
        <c:lblOffset val="100"/>
        <c:noMultiLvlLbl val="0"/>
      </c:catAx>
      <c:valAx>
        <c:axId val="55208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22994506"/>
        <c:axId val="76715337"/>
      </c:barChart>
      <c:catAx>
        <c:axId val="2299450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15337"/>
        <c:auto val="1"/>
        <c:lblAlgn val="ctr"/>
        <c:lblOffset val="100"/>
        <c:noMultiLvlLbl val="0"/>
      </c:catAx>
      <c:valAx>
        <c:axId val="7671533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94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48615389"/>
        <c:axId val="86285390"/>
      </c:barChart>
      <c:catAx>
        <c:axId val="4861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85390"/>
        <c:crossesAt val="0"/>
        <c:auto val="1"/>
        <c:lblAlgn val="ctr"/>
        <c:lblOffset val="100"/>
        <c:noMultiLvlLbl val="0"/>
      </c:catAx>
      <c:valAx>
        <c:axId val="862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15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