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54284811"/>
        <c:axId val="45041273"/>
      </c:barChart>
      <c:catAx>
        <c:axId val="5428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41273"/>
        <c:auto val="1"/>
        <c:lblAlgn val="ctr"/>
        <c:lblOffset val="100"/>
        <c:noMultiLvlLbl val="0"/>
      </c:catAx>
      <c:valAx>
        <c:axId val="4504127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8481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641265"/>
        <c:axId val="83079938"/>
      </c:barChart>
      <c:catAx>
        <c:axId val="64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9938"/>
        <c:auto val="1"/>
        <c:lblAlgn val="ctr"/>
        <c:lblOffset val="100"/>
        <c:noMultiLvlLbl val="0"/>
      </c:catAx>
      <c:valAx>
        <c:axId val="8307993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