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97049388"/>
        <c:axId val="51116479"/>
      </c:barChart>
      <c:catAx>
        <c:axId val="970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16479"/>
        <c:auto val="1"/>
        <c:lblAlgn val="ctr"/>
        <c:lblOffset val="100"/>
        <c:noMultiLvlLbl val="0"/>
      </c:catAx>
      <c:valAx>
        <c:axId val="511164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49388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4027497"/>
        <c:axId val="96728772"/>
      </c:barChart>
      <c:catAx>
        <c:axId val="540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8772"/>
        <c:auto val="1"/>
        <c:lblAlgn val="ctr"/>
        <c:lblOffset val="100"/>
        <c:noMultiLvlLbl val="0"/>
      </c:catAx>
      <c:valAx>
        <c:axId val="9672877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