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37226110"/>
        <c:axId val="53353870"/>
      </c:barChart>
      <c:catAx>
        <c:axId val="3722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3870"/>
        <c:crossesAt val="0"/>
        <c:auto val="1"/>
        <c:lblAlgn val="ctr"/>
        <c:lblOffset val="100"/>
        <c:noMultiLvlLbl val="0"/>
      </c:catAx>
      <c:valAx>
        <c:axId val="5335387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2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2314624"/>
        <c:axId val="65864011"/>
      </c:barChart>
      <c:catAx>
        <c:axId val="923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64011"/>
        <c:crossesAt val="0"/>
        <c:auto val="1"/>
        <c:lblAlgn val="ctr"/>
        <c:lblOffset val="100"/>
        <c:noMultiLvlLbl val="0"/>
      </c:catAx>
      <c:valAx>
        <c:axId val="658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1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