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4266628"/>
        <c:axId val="21507027"/>
      </c:barChart>
      <c:catAx>
        <c:axId val="426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07027"/>
        <c:auto val="1"/>
        <c:lblAlgn val="ctr"/>
        <c:lblOffset val="100"/>
        <c:noMultiLvlLbl val="0"/>
      </c:catAx>
      <c:valAx>
        <c:axId val="2150702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6628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88376796"/>
        <c:axId val="62736465"/>
      </c:barChart>
      <c:catAx>
        <c:axId val="8837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6465"/>
        <c:auto val="1"/>
        <c:lblAlgn val="ctr"/>
        <c:lblOffset val="100"/>
        <c:noMultiLvlLbl val="0"/>
      </c:catAx>
      <c:valAx>
        <c:axId val="6273646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76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