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67474196"/>
        <c:axId val="52149469"/>
      </c:barChart>
      <c:catAx>
        <c:axId val="67474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49469"/>
        <c:crossesAt val="0"/>
        <c:auto val="1"/>
        <c:lblAlgn val="ctr"/>
        <c:lblOffset val="100"/>
        <c:noMultiLvlLbl val="0"/>
      </c:catAx>
      <c:valAx>
        <c:axId val="5214946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74196"/>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15852503"/>
        <c:axId val="89616951"/>
      </c:barChart>
      <c:catAx>
        <c:axId val="158525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89616951"/>
        <c:crossesAt val="0"/>
        <c:auto val="1"/>
        <c:lblAlgn val="ctr"/>
        <c:lblOffset val="100"/>
        <c:noMultiLvlLbl val="0"/>
      </c:catAx>
      <c:valAx>
        <c:axId val="8961695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5852503"/>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62360603"/>
        <c:axId val="52706598"/>
      </c:barChart>
      <c:catAx>
        <c:axId val="62360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06598"/>
        <c:crossesAt val="0"/>
        <c:auto val="1"/>
        <c:lblAlgn val="ctr"/>
        <c:lblOffset val="100"/>
        <c:noMultiLvlLbl val="0"/>
      </c:catAx>
      <c:valAx>
        <c:axId val="5270659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60603"/>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15210555"/>
        <c:axId val="52141663"/>
      </c:barChart>
      <c:catAx>
        <c:axId val="15210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41663"/>
        <c:crossesAt val="0"/>
        <c:auto val="1"/>
        <c:lblAlgn val="ctr"/>
        <c:lblOffset val="100"/>
        <c:noMultiLvlLbl val="0"/>
      </c:catAx>
      <c:valAx>
        <c:axId val="52141663"/>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10555"/>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62368"/>
        <c:axId val="10352629"/>
      </c:barChart>
      <c:catAx>
        <c:axId val="62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52629"/>
        <c:crossesAt val="0"/>
        <c:auto val="1"/>
        <c:lblAlgn val="ctr"/>
        <c:lblOffset val="100"/>
        <c:noMultiLvlLbl val="0"/>
      </c:catAx>
      <c:valAx>
        <c:axId val="1035262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68"/>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88929095"/>
        <c:axId val="33824491"/>
      </c:barChart>
      <c:catAx>
        <c:axId val="88929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24491"/>
        <c:crossesAt val="0"/>
        <c:auto val="1"/>
        <c:lblAlgn val="ctr"/>
        <c:lblOffset val="100"/>
        <c:noMultiLvlLbl val="0"/>
      </c:catAx>
      <c:valAx>
        <c:axId val="3382449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29095"/>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90600021"/>
        <c:axId val="19349806"/>
      </c:barChart>
      <c:catAx>
        <c:axId val="90600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49806"/>
        <c:crossesAt val="0"/>
        <c:auto val="1"/>
        <c:lblAlgn val="ctr"/>
        <c:lblOffset val="100"/>
        <c:noMultiLvlLbl val="0"/>
      </c:catAx>
      <c:valAx>
        <c:axId val="1934980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00021"/>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90523503"/>
        <c:axId val="72325145"/>
      </c:barChart>
      <c:catAx>
        <c:axId val="90523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25145"/>
        <c:crossesAt val="0"/>
        <c:auto val="1"/>
        <c:lblAlgn val="ctr"/>
        <c:lblOffset val="100"/>
        <c:noMultiLvlLbl val="0"/>
      </c:catAx>
      <c:valAx>
        <c:axId val="7232514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23503"/>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76071806"/>
        <c:axId val="68481157"/>
      </c:lineChart>
      <c:catAx>
        <c:axId val="760718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68481157"/>
        <c:crossesAt val="0"/>
        <c:auto val="1"/>
        <c:lblAlgn val="ctr"/>
        <c:lblOffset val="100"/>
        <c:noMultiLvlLbl val="0"/>
      </c:catAx>
      <c:valAx>
        <c:axId val="6848115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6071806"/>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69757232"/>
        <c:axId val="17090379"/>
      </c:barChart>
      <c:catAx>
        <c:axId val="69757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90379"/>
        <c:crossesAt val="0"/>
        <c:auto val="1"/>
        <c:lblAlgn val="ctr"/>
        <c:lblOffset val="100"/>
        <c:noMultiLvlLbl val="0"/>
      </c:catAx>
      <c:valAx>
        <c:axId val="17090379"/>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57232"/>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