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53544102"/>
        <c:axId val="64044286"/>
      </c:barChart>
      <c:catAx>
        <c:axId val="53544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4286"/>
        <c:crossesAt val="0"/>
        <c:auto val="1"/>
        <c:lblAlgn val="ctr"/>
        <c:lblOffset val="100"/>
        <c:noMultiLvlLbl val="0"/>
      </c:catAx>
      <c:valAx>
        <c:axId val="6404428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4410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87332597"/>
        <c:axId val="96293921"/>
      </c:barChart>
      <c:catAx>
        <c:axId val="873325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96293921"/>
        <c:crossesAt val="0"/>
        <c:auto val="1"/>
        <c:lblAlgn val="ctr"/>
        <c:lblOffset val="100"/>
        <c:noMultiLvlLbl val="0"/>
      </c:catAx>
      <c:valAx>
        <c:axId val="9629392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733259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39475539"/>
        <c:axId val="89465627"/>
      </c:barChart>
      <c:catAx>
        <c:axId val="39475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65627"/>
        <c:crossesAt val="0"/>
        <c:auto val="1"/>
        <c:lblAlgn val="ctr"/>
        <c:lblOffset val="100"/>
        <c:noMultiLvlLbl val="0"/>
      </c:catAx>
      <c:valAx>
        <c:axId val="8946562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75539"/>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28994064"/>
        <c:axId val="66880678"/>
      </c:barChart>
      <c:catAx>
        <c:axId val="28994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0678"/>
        <c:crossesAt val="0"/>
        <c:auto val="1"/>
        <c:lblAlgn val="ctr"/>
        <c:lblOffset val="100"/>
        <c:noMultiLvlLbl val="0"/>
      </c:catAx>
      <c:valAx>
        <c:axId val="66880678"/>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406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74919777"/>
        <c:axId val="33573350"/>
      </c:barChart>
      <c:catAx>
        <c:axId val="74919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3350"/>
        <c:crossesAt val="0"/>
        <c:auto val="1"/>
        <c:lblAlgn val="ctr"/>
        <c:lblOffset val="100"/>
        <c:noMultiLvlLbl val="0"/>
      </c:catAx>
      <c:valAx>
        <c:axId val="3357335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19777"/>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1428463"/>
        <c:axId val="78326843"/>
      </c:barChart>
      <c:catAx>
        <c:axId val="21428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6843"/>
        <c:crossesAt val="0"/>
        <c:auto val="1"/>
        <c:lblAlgn val="ctr"/>
        <c:lblOffset val="100"/>
        <c:noMultiLvlLbl val="0"/>
      </c:catAx>
      <c:valAx>
        <c:axId val="7832684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8463"/>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96304811"/>
        <c:axId val="10748406"/>
      </c:barChart>
      <c:catAx>
        <c:axId val="96304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8406"/>
        <c:crossesAt val="0"/>
        <c:auto val="1"/>
        <c:lblAlgn val="ctr"/>
        <c:lblOffset val="100"/>
        <c:noMultiLvlLbl val="0"/>
      </c:catAx>
      <c:valAx>
        <c:axId val="1074840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04811"/>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22260559"/>
        <c:axId val="1571881"/>
      </c:barChart>
      <c:catAx>
        <c:axId val="22260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881"/>
        <c:crossesAt val="0"/>
        <c:auto val="1"/>
        <c:lblAlgn val="ctr"/>
        <c:lblOffset val="100"/>
        <c:noMultiLvlLbl val="0"/>
      </c:catAx>
      <c:valAx>
        <c:axId val="157188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60559"/>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64133631"/>
        <c:axId val="67709080"/>
      </c:lineChart>
      <c:catAx>
        <c:axId val="641336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7709080"/>
        <c:crossesAt val="0"/>
        <c:auto val="1"/>
        <c:lblAlgn val="ctr"/>
        <c:lblOffset val="100"/>
        <c:noMultiLvlLbl val="0"/>
      </c:catAx>
      <c:valAx>
        <c:axId val="6770908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413363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4897474"/>
        <c:axId val="44388349"/>
      </c:barChart>
      <c:catAx>
        <c:axId val="34897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8349"/>
        <c:crossesAt val="0"/>
        <c:auto val="1"/>
        <c:lblAlgn val="ctr"/>
        <c:lblOffset val="100"/>
        <c:noMultiLvlLbl val="0"/>
      </c:catAx>
      <c:valAx>
        <c:axId val="4438834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97474"/>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