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3788955"/>
        <c:axId val="41864561"/>
      </c:barChart>
      <c:catAx>
        <c:axId val="7378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64561"/>
        <c:crossesAt val="0"/>
        <c:auto val="1"/>
        <c:lblAlgn val="ctr"/>
        <c:lblOffset val="100"/>
        <c:noMultiLvlLbl val="0"/>
      </c:catAx>
      <c:valAx>
        <c:axId val="4186456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8955"/>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23313876"/>
        <c:axId val="61388770"/>
      </c:barChart>
      <c:catAx>
        <c:axId val="23313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1388770"/>
        <c:crossesAt val="0"/>
        <c:auto val="1"/>
        <c:lblAlgn val="ctr"/>
        <c:lblOffset val="100"/>
        <c:noMultiLvlLbl val="0"/>
      </c:catAx>
      <c:valAx>
        <c:axId val="6138877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31387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2874278"/>
        <c:axId val="30415370"/>
      </c:barChart>
      <c:catAx>
        <c:axId val="72874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5370"/>
        <c:crossesAt val="0"/>
        <c:auto val="1"/>
        <c:lblAlgn val="ctr"/>
        <c:lblOffset val="100"/>
        <c:noMultiLvlLbl val="0"/>
      </c:catAx>
      <c:valAx>
        <c:axId val="3041537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427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98561819"/>
        <c:axId val="70575416"/>
      </c:barChart>
      <c:catAx>
        <c:axId val="98561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5416"/>
        <c:crossesAt val="0"/>
        <c:auto val="1"/>
        <c:lblAlgn val="ctr"/>
        <c:lblOffset val="100"/>
        <c:noMultiLvlLbl val="0"/>
      </c:catAx>
      <c:valAx>
        <c:axId val="7057541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181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56092536"/>
        <c:axId val="40127470"/>
      </c:barChart>
      <c:catAx>
        <c:axId val="56092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27470"/>
        <c:crossesAt val="0"/>
        <c:auto val="1"/>
        <c:lblAlgn val="ctr"/>
        <c:lblOffset val="100"/>
        <c:noMultiLvlLbl val="0"/>
      </c:catAx>
      <c:valAx>
        <c:axId val="4012747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92536"/>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754549"/>
        <c:axId val="95761067"/>
      </c:barChart>
      <c:catAx>
        <c:axId val="2754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61067"/>
        <c:crossesAt val="0"/>
        <c:auto val="1"/>
        <c:lblAlgn val="ctr"/>
        <c:lblOffset val="100"/>
        <c:noMultiLvlLbl val="0"/>
      </c:catAx>
      <c:valAx>
        <c:axId val="9576106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4549"/>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38199293"/>
        <c:axId val="47900958"/>
      </c:barChart>
      <c:catAx>
        <c:axId val="38199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00958"/>
        <c:crossesAt val="0"/>
        <c:auto val="1"/>
        <c:lblAlgn val="ctr"/>
        <c:lblOffset val="100"/>
        <c:noMultiLvlLbl val="0"/>
      </c:catAx>
      <c:valAx>
        <c:axId val="4790095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99293"/>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0589449"/>
        <c:axId val="42823594"/>
      </c:barChart>
      <c:catAx>
        <c:axId val="10589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23594"/>
        <c:crossesAt val="0"/>
        <c:auto val="1"/>
        <c:lblAlgn val="ctr"/>
        <c:lblOffset val="100"/>
        <c:noMultiLvlLbl val="0"/>
      </c:catAx>
      <c:valAx>
        <c:axId val="428235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89449"/>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15615556"/>
        <c:axId val="2617221"/>
      </c:lineChart>
      <c:catAx>
        <c:axId val="15615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617221"/>
        <c:crossesAt val="0"/>
        <c:auto val="1"/>
        <c:lblAlgn val="ctr"/>
        <c:lblOffset val="100"/>
        <c:noMultiLvlLbl val="0"/>
      </c:catAx>
      <c:valAx>
        <c:axId val="261722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61555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80743965"/>
        <c:axId val="7515224"/>
      </c:barChart>
      <c:catAx>
        <c:axId val="80743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5224"/>
        <c:crossesAt val="0"/>
        <c:auto val="1"/>
        <c:lblAlgn val="ctr"/>
        <c:lblOffset val="100"/>
        <c:noMultiLvlLbl val="0"/>
      </c:catAx>
      <c:valAx>
        <c:axId val="7515224"/>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43965"/>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