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75784139"/>
        <c:axId val="80754656"/>
      </c:barChart>
      <c:catAx>
        <c:axId val="75784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54656"/>
        <c:crossesAt val="0"/>
        <c:auto val="1"/>
        <c:lblAlgn val="ctr"/>
        <c:lblOffset val="100"/>
        <c:noMultiLvlLbl val="0"/>
      </c:catAx>
      <c:valAx>
        <c:axId val="8075465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84139"/>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2548447"/>
        <c:axId val="6741123"/>
      </c:barChart>
      <c:catAx>
        <c:axId val="25484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741123"/>
        <c:crossesAt val="0"/>
        <c:auto val="1"/>
        <c:lblAlgn val="ctr"/>
        <c:lblOffset val="100"/>
        <c:noMultiLvlLbl val="0"/>
      </c:catAx>
      <c:valAx>
        <c:axId val="674112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548447"/>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15067755"/>
        <c:axId val="18160140"/>
      </c:barChart>
      <c:catAx>
        <c:axId val="15067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60140"/>
        <c:crossesAt val="0"/>
        <c:auto val="1"/>
        <c:lblAlgn val="ctr"/>
        <c:lblOffset val="100"/>
        <c:noMultiLvlLbl val="0"/>
      </c:catAx>
      <c:valAx>
        <c:axId val="1816014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67755"/>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66743454"/>
        <c:axId val="77047982"/>
      </c:barChart>
      <c:catAx>
        <c:axId val="66743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47982"/>
        <c:crossesAt val="0"/>
        <c:auto val="1"/>
        <c:lblAlgn val="ctr"/>
        <c:lblOffset val="100"/>
        <c:noMultiLvlLbl val="0"/>
      </c:catAx>
      <c:valAx>
        <c:axId val="77047982"/>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43454"/>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80643621"/>
        <c:axId val="39575057"/>
      </c:barChart>
      <c:catAx>
        <c:axId val="80643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75057"/>
        <c:crossesAt val="0"/>
        <c:auto val="1"/>
        <c:lblAlgn val="ctr"/>
        <c:lblOffset val="100"/>
        <c:noMultiLvlLbl val="0"/>
      </c:catAx>
      <c:valAx>
        <c:axId val="3957505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43621"/>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22005695"/>
        <c:axId val="34256672"/>
      </c:barChart>
      <c:catAx>
        <c:axId val="22005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56672"/>
        <c:crossesAt val="0"/>
        <c:auto val="1"/>
        <c:lblAlgn val="ctr"/>
        <c:lblOffset val="100"/>
        <c:noMultiLvlLbl val="0"/>
      </c:catAx>
      <c:valAx>
        <c:axId val="3425667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05695"/>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46060902"/>
        <c:axId val="61240024"/>
      </c:barChart>
      <c:catAx>
        <c:axId val="46060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40024"/>
        <c:crossesAt val="0"/>
        <c:auto val="1"/>
        <c:lblAlgn val="ctr"/>
        <c:lblOffset val="100"/>
        <c:noMultiLvlLbl val="0"/>
      </c:catAx>
      <c:valAx>
        <c:axId val="6124002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60902"/>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18627910"/>
        <c:axId val="93101718"/>
      </c:barChart>
      <c:catAx>
        <c:axId val="18627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01718"/>
        <c:crossesAt val="0"/>
        <c:auto val="1"/>
        <c:lblAlgn val="ctr"/>
        <c:lblOffset val="100"/>
        <c:noMultiLvlLbl val="0"/>
      </c:catAx>
      <c:valAx>
        <c:axId val="9310171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27910"/>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84224042"/>
        <c:axId val="5923791"/>
      </c:lineChart>
      <c:catAx>
        <c:axId val="842240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5923791"/>
        <c:crossesAt val="0"/>
        <c:auto val="1"/>
        <c:lblAlgn val="ctr"/>
        <c:lblOffset val="100"/>
        <c:noMultiLvlLbl val="0"/>
      </c:catAx>
      <c:valAx>
        <c:axId val="592379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422404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99674120"/>
        <c:axId val="34847328"/>
      </c:barChart>
      <c:catAx>
        <c:axId val="99674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47328"/>
        <c:crossesAt val="0"/>
        <c:auto val="1"/>
        <c:lblAlgn val="ctr"/>
        <c:lblOffset val="100"/>
        <c:noMultiLvlLbl val="0"/>
      </c:catAx>
      <c:valAx>
        <c:axId val="34847328"/>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74120"/>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