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66101662"/>
        <c:axId val="6198819"/>
      </c:barChart>
      <c:catAx>
        <c:axId val="66101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8819"/>
        <c:crossesAt val="0"/>
        <c:auto val="1"/>
        <c:lblAlgn val="ctr"/>
        <c:lblOffset val="100"/>
        <c:noMultiLvlLbl val="0"/>
      </c:catAx>
      <c:valAx>
        <c:axId val="619881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166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92445742"/>
        <c:axId val="68045738"/>
      </c:barChart>
      <c:catAx>
        <c:axId val="924457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8045738"/>
        <c:crossesAt val="0"/>
        <c:auto val="1"/>
        <c:lblAlgn val="ctr"/>
        <c:lblOffset val="100"/>
        <c:noMultiLvlLbl val="0"/>
      </c:catAx>
      <c:valAx>
        <c:axId val="6804573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244574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20126130"/>
        <c:axId val="59161109"/>
      </c:barChart>
      <c:catAx>
        <c:axId val="20126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1109"/>
        <c:crossesAt val="0"/>
        <c:auto val="1"/>
        <c:lblAlgn val="ctr"/>
        <c:lblOffset val="100"/>
        <c:noMultiLvlLbl val="0"/>
      </c:catAx>
      <c:valAx>
        <c:axId val="5916110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6130"/>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10233488"/>
        <c:axId val="54172502"/>
      </c:barChart>
      <c:catAx>
        <c:axId val="10233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2502"/>
        <c:crossesAt val="0"/>
        <c:auto val="1"/>
        <c:lblAlgn val="ctr"/>
        <c:lblOffset val="100"/>
        <c:noMultiLvlLbl val="0"/>
      </c:catAx>
      <c:valAx>
        <c:axId val="54172502"/>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3488"/>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74321455"/>
        <c:axId val="78637116"/>
      </c:barChart>
      <c:catAx>
        <c:axId val="74321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7116"/>
        <c:crossesAt val="0"/>
        <c:auto val="1"/>
        <c:lblAlgn val="ctr"/>
        <c:lblOffset val="100"/>
        <c:noMultiLvlLbl val="0"/>
      </c:catAx>
      <c:valAx>
        <c:axId val="7863711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1455"/>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97282351"/>
        <c:axId val="29593531"/>
      </c:barChart>
      <c:catAx>
        <c:axId val="97282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3531"/>
        <c:crossesAt val="0"/>
        <c:auto val="1"/>
        <c:lblAlgn val="ctr"/>
        <c:lblOffset val="100"/>
        <c:noMultiLvlLbl val="0"/>
      </c:catAx>
      <c:valAx>
        <c:axId val="2959353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2351"/>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10619779"/>
        <c:axId val="84244955"/>
      </c:barChart>
      <c:catAx>
        <c:axId val="10619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44955"/>
        <c:crossesAt val="0"/>
        <c:auto val="1"/>
        <c:lblAlgn val="ctr"/>
        <c:lblOffset val="100"/>
        <c:noMultiLvlLbl val="0"/>
      </c:catAx>
      <c:valAx>
        <c:axId val="8424495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9779"/>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90165398"/>
        <c:axId val="20207594"/>
      </c:barChart>
      <c:catAx>
        <c:axId val="90165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7594"/>
        <c:crossesAt val="0"/>
        <c:auto val="1"/>
        <c:lblAlgn val="ctr"/>
        <c:lblOffset val="100"/>
        <c:noMultiLvlLbl val="0"/>
      </c:catAx>
      <c:valAx>
        <c:axId val="202075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5398"/>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95972251"/>
        <c:axId val="95845452"/>
      </c:lineChart>
      <c:catAx>
        <c:axId val="959722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95845452"/>
        <c:crossesAt val="0"/>
        <c:auto val="1"/>
        <c:lblAlgn val="ctr"/>
        <c:lblOffset val="100"/>
        <c:noMultiLvlLbl val="0"/>
      </c:catAx>
      <c:valAx>
        <c:axId val="9584545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597225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7471655"/>
        <c:axId val="1317474"/>
      </c:barChart>
      <c:catAx>
        <c:axId val="97471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474"/>
        <c:crossesAt val="0"/>
        <c:auto val="1"/>
        <c:lblAlgn val="ctr"/>
        <c:lblOffset val="100"/>
        <c:noMultiLvlLbl val="0"/>
      </c:catAx>
      <c:valAx>
        <c:axId val="1317474"/>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1655"/>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