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036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16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 </t>
  </si>
  <si>
    <t xml:space="preserve">Severozapaden</t>
  </si>
  <si>
    <t xml:space="preserve">BG311</t>
  </si>
  <si>
    <t xml:space="preserve">VID</t>
  </si>
  <si>
    <t xml:space="preserve">Видин</t>
  </si>
  <si>
    <t xml:space="preserve">-</t>
  </si>
  <si>
    <t xml:space="preserve">Vidin</t>
  </si>
  <si>
    <t xml:space="preserve">BG313</t>
  </si>
  <si>
    <t xml:space="preserve">VRC</t>
  </si>
  <si>
    <t xml:space="preserve">Врaцa</t>
  </si>
  <si>
    <t xml:space="preserve">..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ethodological information is available on: 
http://www.nsi.bg/en/content/6431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16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16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Северозападен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ethodological information is available on: 
http://www.nsi.bg/en/node/6437/</t>
  </si>
  <si>
    <r>
      <rPr>
        <b val="true"/>
        <sz val="11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16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    2016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данн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на следния интернет адрес: http://www.nsi.bg/sites/default/files/files/metadata/LFS_Methodology.pdf</t>
  </si>
  <si>
    <t xml:space="preserve">3 More information about the methodology is available in the following web page: 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16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16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16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16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t xml:space="preserve">3 Повече информация относно методологията е на разположение на следния интернет адрес: http://www.nsi.bg/sites/default/files/files/metadata/LFS_
Methodology.pdf</t>
  </si>
  <si>
    <t xml:space="preserve">3 More information about the methodology 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16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16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r>
      <rPr>
        <sz val="10"/>
        <rFont val="Times New Roman"/>
        <family val="1"/>
        <charset val="204"/>
      </rPr>
      <t xml:space="preserve">Registered unemployed persons -</t>
    </r>
    <r>
      <rPr>
        <sz val="10"/>
        <color rgb="FF000000"/>
        <rFont val="Times New Roman"/>
        <family val="1"/>
        <charset val="204"/>
      </rPr>
      <t xml:space="preserve"> in</t>
    </r>
    <r>
      <rPr>
        <sz val="10"/>
        <rFont val="Times New Roman"/>
        <family val="1"/>
        <charset val="204"/>
      </rPr>
      <t xml:space="preserve"> number</t>
    </r>
    <r>
      <rPr>
        <sz val="10"/>
        <color rgb="FF000000"/>
        <rFont val="Times New Roman"/>
        <family val="1"/>
        <charset val="204"/>
      </rPr>
      <t xml:space="preserve">s</t>
    </r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0</t>
  </si>
  <si>
    <t xml:space="preserve">Сърница</t>
  </si>
  <si>
    <t xml:space="preserve">Sarnitz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\(0.0\)"/>
    <numFmt numFmtId="168" formatCode="&quot;&quot;0.0&quot;&quot;"/>
    <numFmt numFmtId="169" formatCode="#,##0.0"/>
    <numFmt numFmtId="170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2" xfId="22"/>
    <cellStyle name="Normal_Area_Balance_00" xfId="23"/>
    <cellStyle name="Normal_Sheet1" xfId="24"/>
    <cellStyle name="Normal_Sheet1 (2)" xfId="25"/>
    <cellStyle name="Normal_t4" xfId="26"/>
    <cellStyle name="Normal_YB2000" xfId="27"/>
    <cellStyle name="*unknown*" xfId="20" builtinId="8"/>
  </cellStyles>
  <dxfs count="3"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://www.nsi.bg/en/content/6431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23.7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2277345</v>
      </c>
      <c r="E10" s="16" t="n">
        <v>71637</v>
      </c>
      <c r="F10" s="16" t="n">
        <v>23687</v>
      </c>
      <c r="G10" s="16" t="n">
        <v>514260</v>
      </c>
      <c r="H10" s="16" t="n">
        <v>30574</v>
      </c>
      <c r="I10" s="16" t="n">
        <v>36182</v>
      </c>
      <c r="J10" s="16" t="n">
        <v>124379</v>
      </c>
      <c r="K10" s="16" t="n">
        <v>375525</v>
      </c>
      <c r="L10" s="16" t="n">
        <v>146236</v>
      </c>
      <c r="M10" s="16" t="n">
        <v>114838</v>
      </c>
      <c r="N10" s="16" t="n">
        <v>85082</v>
      </c>
      <c r="O10" s="16" t="n">
        <v>56970</v>
      </c>
      <c r="P10" s="16" t="n">
        <v>23383</v>
      </c>
      <c r="Q10" s="16" t="n">
        <v>76876</v>
      </c>
      <c r="R10" s="16" t="n">
        <v>111803</v>
      </c>
      <c r="S10" s="16" t="n">
        <v>111572</v>
      </c>
      <c r="T10" s="16" t="n">
        <v>163905</v>
      </c>
      <c r="U10" s="16" t="n">
        <v>138016</v>
      </c>
      <c r="V10" s="16" t="n">
        <v>35332</v>
      </c>
      <c r="W10" s="16" t="n">
        <v>37088</v>
      </c>
      <c r="X10" s="15" t="s">
        <v>52</v>
      </c>
      <c r="Y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</row>
    <row r="11" s="21" customFormat="true" ht="25.5" hidden="false" customHeight="false" outlineLevel="0" collapsed="false">
      <c r="A11" s="19" t="s">
        <v>53</v>
      </c>
      <c r="B11" s="19" t="s">
        <v>53</v>
      </c>
      <c r="C11" s="19" t="s">
        <v>54</v>
      </c>
      <c r="D11" s="20" t="n">
        <v>956083</v>
      </c>
      <c r="E11" s="20" t="n">
        <v>50657</v>
      </c>
      <c r="F11" s="20" t="n">
        <v>11701</v>
      </c>
      <c r="G11" s="20" t="n">
        <v>252543</v>
      </c>
      <c r="H11" s="20" t="n">
        <v>15460</v>
      </c>
      <c r="I11" s="20" t="n">
        <v>17589</v>
      </c>
      <c r="J11" s="20" t="n">
        <v>52401</v>
      </c>
      <c r="K11" s="20" t="n">
        <v>144051</v>
      </c>
      <c r="L11" s="20" t="n">
        <v>59711</v>
      </c>
      <c r="M11" s="20" t="n">
        <v>54422</v>
      </c>
      <c r="N11" s="20" t="n">
        <v>9117</v>
      </c>
      <c r="O11" s="20" t="n">
        <v>10581</v>
      </c>
      <c r="P11" s="20" t="n">
        <v>8487</v>
      </c>
      <c r="Q11" s="20" t="n">
        <v>17551</v>
      </c>
      <c r="R11" s="20" t="n">
        <v>32214</v>
      </c>
      <c r="S11" s="20" t="n">
        <v>47032</v>
      </c>
      <c r="T11" s="20" t="n">
        <v>78663</v>
      </c>
      <c r="U11" s="20" t="n">
        <v>65727</v>
      </c>
      <c r="V11" s="20" t="n">
        <v>14520</v>
      </c>
      <c r="W11" s="20" t="n">
        <v>13656</v>
      </c>
      <c r="X11" s="19" t="s">
        <v>55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</row>
    <row r="12" customFormat="false" ht="12.75" hidden="false" customHeight="false" outlineLevel="0" collapsed="false">
      <c r="A12" s="14" t="s">
        <v>56</v>
      </c>
      <c r="B12" s="14" t="s">
        <v>57</v>
      </c>
      <c r="C12" s="22" t="s">
        <v>58</v>
      </c>
      <c r="D12" s="16" t="n">
        <v>172591</v>
      </c>
      <c r="E12" s="16" t="n">
        <v>10233</v>
      </c>
      <c r="F12" s="16" t="n">
        <v>859</v>
      </c>
      <c r="G12" s="16" t="n">
        <v>49986</v>
      </c>
      <c r="H12" s="16" t="n">
        <v>4900</v>
      </c>
      <c r="I12" s="16" t="n">
        <v>3887</v>
      </c>
      <c r="J12" s="16" t="n">
        <v>6246</v>
      </c>
      <c r="K12" s="16" t="n">
        <v>23603</v>
      </c>
      <c r="L12" s="16" t="n">
        <v>8974</v>
      </c>
      <c r="M12" s="16" t="n">
        <v>5805</v>
      </c>
      <c r="N12" s="16" t="n">
        <v>1032</v>
      </c>
      <c r="O12" s="16" t="n">
        <v>1598</v>
      </c>
      <c r="P12" s="16" t="n">
        <v>1103</v>
      </c>
      <c r="Q12" s="16" t="n">
        <v>2096</v>
      </c>
      <c r="R12" s="16" t="n">
        <v>4338</v>
      </c>
      <c r="S12" s="16" t="n">
        <v>11883</v>
      </c>
      <c r="T12" s="16" t="n">
        <v>16553</v>
      </c>
      <c r="U12" s="16" t="n">
        <v>15459</v>
      </c>
      <c r="V12" s="16" t="n">
        <v>1825</v>
      </c>
      <c r="W12" s="16" t="n">
        <v>2211</v>
      </c>
      <c r="X12" s="22" t="s">
        <v>59</v>
      </c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</row>
    <row r="13" customFormat="false" ht="12.75" hidden="false" customHeight="false" outlineLevel="0" collapsed="false">
      <c r="A13" s="23" t="s">
        <v>60</v>
      </c>
      <c r="B13" s="23" t="s">
        <v>61</v>
      </c>
      <c r="C13" s="24" t="s">
        <v>62</v>
      </c>
      <c r="D13" s="25" t="n">
        <v>16474</v>
      </c>
      <c r="E13" s="25" t="n">
        <v>970</v>
      </c>
      <c r="F13" s="5" t="s">
        <v>63</v>
      </c>
      <c r="G13" s="25" t="n">
        <v>3244</v>
      </c>
      <c r="H13" s="25" t="n">
        <v>36</v>
      </c>
      <c r="I13" s="25" t="n">
        <v>639</v>
      </c>
      <c r="J13" s="25" t="n">
        <v>562</v>
      </c>
      <c r="K13" s="25" t="n">
        <v>2170</v>
      </c>
      <c r="L13" s="25" t="n">
        <v>1107</v>
      </c>
      <c r="M13" s="25" t="n">
        <v>670</v>
      </c>
      <c r="N13" s="25" t="n">
        <v>133</v>
      </c>
      <c r="O13" s="25" t="n">
        <v>152</v>
      </c>
      <c r="P13" s="25" t="n">
        <v>92</v>
      </c>
      <c r="Q13" s="25" t="n">
        <v>202</v>
      </c>
      <c r="R13" s="25" t="n">
        <v>519</v>
      </c>
      <c r="S13" s="25" t="n">
        <v>1717</v>
      </c>
      <c r="T13" s="25" t="n">
        <v>1755</v>
      </c>
      <c r="U13" s="25" t="n">
        <v>1891</v>
      </c>
      <c r="V13" s="25" t="n">
        <v>223</v>
      </c>
      <c r="W13" s="25" t="n">
        <v>392</v>
      </c>
      <c r="X13" s="24" t="s">
        <v>64</v>
      </c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</row>
    <row r="14" customFormat="false" ht="12.75" hidden="false" customHeight="false" outlineLevel="0" collapsed="false">
      <c r="A14" s="23" t="s">
        <v>65</v>
      </c>
      <c r="B14" s="23" t="s">
        <v>66</v>
      </c>
      <c r="C14" s="24" t="s">
        <v>67</v>
      </c>
      <c r="D14" s="25" t="n">
        <v>36089</v>
      </c>
      <c r="E14" s="25" t="n">
        <v>2018</v>
      </c>
      <c r="F14" s="25" t="s">
        <v>68</v>
      </c>
      <c r="G14" s="25" t="n">
        <v>7047</v>
      </c>
      <c r="H14" s="25" t="s">
        <v>68</v>
      </c>
      <c r="I14" s="25" t="n">
        <v>863</v>
      </c>
      <c r="J14" s="25" t="n">
        <v>1831</v>
      </c>
      <c r="K14" s="25" t="n">
        <v>4644</v>
      </c>
      <c r="L14" s="25" t="n">
        <v>2232</v>
      </c>
      <c r="M14" s="25" t="n">
        <v>1175</v>
      </c>
      <c r="N14" s="25" t="n">
        <v>259</v>
      </c>
      <c r="O14" s="25" t="n">
        <v>322</v>
      </c>
      <c r="P14" s="25" t="n">
        <v>241</v>
      </c>
      <c r="Q14" s="25" t="n">
        <v>342</v>
      </c>
      <c r="R14" s="25" t="n">
        <v>937</v>
      </c>
      <c r="S14" s="25" t="n">
        <v>2553</v>
      </c>
      <c r="T14" s="25" t="n">
        <v>3599</v>
      </c>
      <c r="U14" s="25" t="n">
        <v>3167</v>
      </c>
      <c r="V14" s="25" t="n">
        <v>311</v>
      </c>
      <c r="W14" s="25" t="n">
        <v>438</v>
      </c>
      <c r="X14" s="24" t="s">
        <v>69</v>
      </c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</row>
    <row r="15" customFormat="false" ht="12.75" hidden="false" customHeight="false" outlineLevel="0" collapsed="false">
      <c r="A15" s="23" t="s">
        <v>70</v>
      </c>
      <c r="B15" s="23" t="s">
        <v>71</v>
      </c>
      <c r="C15" s="24" t="s">
        <v>72</v>
      </c>
      <c r="D15" s="25" t="n">
        <v>33149</v>
      </c>
      <c r="E15" s="25" t="n">
        <v>1506</v>
      </c>
      <c r="F15" s="25" t="n">
        <v>15</v>
      </c>
      <c r="G15" s="25" t="n">
        <v>14227</v>
      </c>
      <c r="H15" s="25" t="n">
        <v>81</v>
      </c>
      <c r="I15" s="25" t="n">
        <v>580</v>
      </c>
      <c r="J15" s="25" t="n">
        <v>585</v>
      </c>
      <c r="K15" s="25" t="n">
        <v>4061</v>
      </c>
      <c r="L15" s="25" t="n">
        <v>1240</v>
      </c>
      <c r="M15" s="25" t="n">
        <v>1570</v>
      </c>
      <c r="N15" s="25" t="n">
        <v>158</v>
      </c>
      <c r="O15" s="25" t="n">
        <v>193</v>
      </c>
      <c r="P15" s="25" t="n">
        <v>132</v>
      </c>
      <c r="Q15" s="25" t="n">
        <v>368</v>
      </c>
      <c r="R15" s="25" t="n">
        <v>496</v>
      </c>
      <c r="S15" s="25" t="n">
        <v>2211</v>
      </c>
      <c r="T15" s="25" t="n">
        <v>2763</v>
      </c>
      <c r="U15" s="25" t="n">
        <v>2280</v>
      </c>
      <c r="V15" s="25" t="n">
        <v>278</v>
      </c>
      <c r="W15" s="25" t="n">
        <v>405</v>
      </c>
      <c r="X15" s="24" t="s">
        <v>73</v>
      </c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</row>
    <row r="16" customFormat="false" ht="12.75" hidden="false" customHeight="false" outlineLevel="0" collapsed="false">
      <c r="A16" s="23" t="s">
        <v>74</v>
      </c>
      <c r="B16" s="23" t="s">
        <v>75</v>
      </c>
      <c r="C16" s="24" t="s">
        <v>76</v>
      </c>
      <c r="D16" s="25" t="n">
        <v>28121</v>
      </c>
      <c r="E16" s="25" t="n">
        <v>1676</v>
      </c>
      <c r="F16" s="25" t="n">
        <v>85</v>
      </c>
      <c r="G16" s="25" t="n">
        <v>8908</v>
      </c>
      <c r="H16" s="25" t="n">
        <v>359</v>
      </c>
      <c r="I16" s="25" t="n">
        <v>765</v>
      </c>
      <c r="J16" s="25" t="n">
        <v>1040</v>
      </c>
      <c r="K16" s="25" t="n">
        <v>3856</v>
      </c>
      <c r="L16" s="25" t="n">
        <v>1125</v>
      </c>
      <c r="M16" s="25" t="n">
        <v>933</v>
      </c>
      <c r="N16" s="25" t="n">
        <v>141</v>
      </c>
      <c r="O16" s="25" t="n">
        <v>147</v>
      </c>
      <c r="P16" s="25" t="n">
        <v>120</v>
      </c>
      <c r="Q16" s="25" t="n">
        <v>276</v>
      </c>
      <c r="R16" s="25" t="n">
        <v>715</v>
      </c>
      <c r="S16" s="25" t="n">
        <v>2183</v>
      </c>
      <c r="T16" s="25" t="n">
        <v>2656</v>
      </c>
      <c r="U16" s="25" t="n">
        <v>2529</v>
      </c>
      <c r="V16" s="25" t="n">
        <v>277</v>
      </c>
      <c r="W16" s="25" t="n">
        <v>330</v>
      </c>
      <c r="X16" s="24" t="s">
        <v>77</v>
      </c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</row>
    <row r="17" customFormat="false" ht="12.75" hidden="false" customHeight="false" outlineLevel="0" collapsed="false">
      <c r="A17" s="23" t="s">
        <v>78</v>
      </c>
      <c r="B17" s="23" t="s">
        <v>79</v>
      </c>
      <c r="C17" s="24" t="s">
        <v>80</v>
      </c>
      <c r="D17" s="25" t="n">
        <v>58758</v>
      </c>
      <c r="E17" s="25" t="n">
        <v>4063</v>
      </c>
      <c r="F17" s="25" t="s">
        <v>68</v>
      </c>
      <c r="G17" s="25" t="n">
        <v>16560</v>
      </c>
      <c r="H17" s="25" t="s">
        <v>68</v>
      </c>
      <c r="I17" s="25" t="n">
        <v>1040</v>
      </c>
      <c r="J17" s="25" t="n">
        <v>2228</v>
      </c>
      <c r="K17" s="25" t="n">
        <v>8872</v>
      </c>
      <c r="L17" s="25" t="n">
        <v>3270</v>
      </c>
      <c r="M17" s="25" t="n">
        <v>1457</v>
      </c>
      <c r="N17" s="25" t="n">
        <v>341</v>
      </c>
      <c r="O17" s="25" t="n">
        <v>784</v>
      </c>
      <c r="P17" s="25" t="n">
        <v>518</v>
      </c>
      <c r="Q17" s="25" t="n">
        <v>908</v>
      </c>
      <c r="R17" s="25" t="n">
        <v>1671</v>
      </c>
      <c r="S17" s="25" t="n">
        <v>3219</v>
      </c>
      <c r="T17" s="25" t="n">
        <v>5780</v>
      </c>
      <c r="U17" s="25" t="n">
        <v>5592</v>
      </c>
      <c r="V17" s="25" t="n">
        <v>736</v>
      </c>
      <c r="W17" s="25" t="n">
        <v>646</v>
      </c>
      <c r="X17" s="24" t="s">
        <v>81</v>
      </c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</row>
    <row r="18" customFormat="false" ht="12.75" hidden="false" customHeight="false" outlineLevel="0" collapsed="false">
      <c r="A18" s="14" t="s">
        <v>82</v>
      </c>
      <c r="B18" s="14" t="s">
        <v>83</v>
      </c>
      <c r="C18" s="22" t="s">
        <v>84</v>
      </c>
      <c r="D18" s="16" t="n">
        <v>222962</v>
      </c>
      <c r="E18" s="16" t="n">
        <v>13513</v>
      </c>
      <c r="F18" s="16" t="n">
        <v>1555</v>
      </c>
      <c r="G18" s="16" t="n">
        <v>75270</v>
      </c>
      <c r="H18" s="16" t="n">
        <v>1272</v>
      </c>
      <c r="I18" s="16" t="n">
        <v>3521</v>
      </c>
      <c r="J18" s="16" t="n">
        <v>8758</v>
      </c>
      <c r="K18" s="16" t="n">
        <v>31992</v>
      </c>
      <c r="L18" s="16" t="n">
        <v>14452</v>
      </c>
      <c r="M18" s="16" t="n">
        <v>7552</v>
      </c>
      <c r="N18" s="16" t="n">
        <v>2047</v>
      </c>
      <c r="O18" s="16" t="n">
        <v>2005</v>
      </c>
      <c r="P18" s="16" t="n">
        <v>1414</v>
      </c>
      <c r="Q18" s="16" t="n">
        <v>3018</v>
      </c>
      <c r="R18" s="16" t="n">
        <v>5764</v>
      </c>
      <c r="S18" s="16" t="n">
        <v>10790</v>
      </c>
      <c r="T18" s="16" t="n">
        <v>18113</v>
      </c>
      <c r="U18" s="16" t="n">
        <v>14925</v>
      </c>
      <c r="V18" s="16" t="n">
        <v>3659</v>
      </c>
      <c r="W18" s="16" t="n">
        <v>3342</v>
      </c>
      <c r="X18" s="22" t="s">
        <v>85</v>
      </c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</row>
    <row r="19" customFormat="false" ht="12.75" hidden="false" customHeight="false" outlineLevel="0" collapsed="false">
      <c r="A19" s="23" t="s">
        <v>86</v>
      </c>
      <c r="B19" s="23" t="s">
        <v>87</v>
      </c>
      <c r="C19" s="24" t="s">
        <v>88</v>
      </c>
      <c r="D19" s="25" t="n">
        <v>67110</v>
      </c>
      <c r="E19" s="25" t="n">
        <v>4095</v>
      </c>
      <c r="F19" s="25" t="n">
        <v>127</v>
      </c>
      <c r="G19" s="25" t="n">
        <v>20311</v>
      </c>
      <c r="H19" s="25" t="n">
        <v>490</v>
      </c>
      <c r="I19" s="25" t="n">
        <v>978</v>
      </c>
      <c r="J19" s="25" t="n">
        <v>2970</v>
      </c>
      <c r="K19" s="25" t="n">
        <v>9859</v>
      </c>
      <c r="L19" s="25" t="n">
        <v>4336</v>
      </c>
      <c r="M19" s="25" t="n">
        <v>2670</v>
      </c>
      <c r="N19" s="25" t="n">
        <v>879</v>
      </c>
      <c r="O19" s="25" t="n">
        <v>666</v>
      </c>
      <c r="P19" s="25" t="n">
        <v>523</v>
      </c>
      <c r="Q19" s="25" t="n">
        <v>810</v>
      </c>
      <c r="R19" s="25" t="n">
        <v>1588</v>
      </c>
      <c r="S19" s="25" t="n">
        <v>3921</v>
      </c>
      <c r="T19" s="25" t="n">
        <v>6152</v>
      </c>
      <c r="U19" s="25" t="n">
        <v>4472</v>
      </c>
      <c r="V19" s="25" t="n">
        <v>1225</v>
      </c>
      <c r="W19" s="25" t="n">
        <v>1038</v>
      </c>
      <c r="X19" s="24" t="s">
        <v>89</v>
      </c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</row>
    <row r="20" customFormat="false" ht="12.75" hidden="false" customHeight="false" outlineLevel="0" collapsed="false">
      <c r="A20" s="23" t="s">
        <v>90</v>
      </c>
      <c r="B20" s="23" t="s">
        <v>91</v>
      </c>
      <c r="C20" s="24" t="s">
        <v>92</v>
      </c>
      <c r="D20" s="25" t="n">
        <v>39050</v>
      </c>
      <c r="E20" s="25" t="n">
        <v>657</v>
      </c>
      <c r="F20" s="25" t="s">
        <v>68</v>
      </c>
      <c r="G20" s="25" t="n">
        <v>19647</v>
      </c>
      <c r="H20" s="25" t="s">
        <v>68</v>
      </c>
      <c r="I20" s="25" t="n">
        <v>648</v>
      </c>
      <c r="J20" s="25" t="n">
        <v>1199</v>
      </c>
      <c r="K20" s="25" t="n">
        <v>4572</v>
      </c>
      <c r="L20" s="25" t="n">
        <v>1982</v>
      </c>
      <c r="M20" s="25" t="n">
        <v>1282</v>
      </c>
      <c r="N20" s="25" t="n">
        <v>216</v>
      </c>
      <c r="O20" s="25" t="n">
        <v>141</v>
      </c>
      <c r="P20" s="25" t="n">
        <v>142</v>
      </c>
      <c r="Q20" s="25" t="n">
        <v>391</v>
      </c>
      <c r="R20" s="25" t="n">
        <v>739</v>
      </c>
      <c r="S20" s="25" t="n">
        <v>1349</v>
      </c>
      <c r="T20" s="25" t="n">
        <v>2244</v>
      </c>
      <c r="U20" s="25" t="n">
        <v>2475</v>
      </c>
      <c r="V20" s="25" t="n">
        <v>732</v>
      </c>
      <c r="W20" s="25" t="n">
        <v>420</v>
      </c>
      <c r="X20" s="24" t="s">
        <v>93</v>
      </c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</row>
    <row r="21" customFormat="false" ht="12.75" hidden="false" customHeight="false" outlineLevel="0" collapsed="false">
      <c r="A21" s="23" t="s">
        <v>94</v>
      </c>
      <c r="B21" s="23" t="s">
        <v>95</v>
      </c>
      <c r="C21" s="24" t="s">
        <v>96</v>
      </c>
      <c r="D21" s="25" t="n">
        <v>26243</v>
      </c>
      <c r="E21" s="25" t="n">
        <v>2710</v>
      </c>
      <c r="F21" s="25" t="s">
        <v>68</v>
      </c>
      <c r="G21" s="25" t="n">
        <v>7490</v>
      </c>
      <c r="H21" s="25" t="s">
        <v>68</v>
      </c>
      <c r="I21" s="25" t="n">
        <v>492</v>
      </c>
      <c r="J21" s="25" t="n">
        <v>1026</v>
      </c>
      <c r="K21" s="25" t="n">
        <v>3549</v>
      </c>
      <c r="L21" s="25" t="n">
        <v>1561</v>
      </c>
      <c r="M21" s="25" t="n">
        <v>685</v>
      </c>
      <c r="N21" s="25" t="n">
        <v>60</v>
      </c>
      <c r="O21" s="25" t="n">
        <v>208</v>
      </c>
      <c r="P21" s="25" t="n">
        <v>99</v>
      </c>
      <c r="Q21" s="25" t="n">
        <v>337</v>
      </c>
      <c r="R21" s="25" t="n">
        <v>860</v>
      </c>
      <c r="S21" s="25" t="n">
        <v>1505</v>
      </c>
      <c r="T21" s="25" t="n">
        <v>2753</v>
      </c>
      <c r="U21" s="25" t="n">
        <v>1948</v>
      </c>
      <c r="V21" s="25" t="n">
        <v>489</v>
      </c>
      <c r="W21" s="25" t="n">
        <v>396</v>
      </c>
      <c r="X21" s="24" t="s">
        <v>97</v>
      </c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</row>
    <row r="22" customFormat="false" ht="12.75" hidden="false" customHeight="false" outlineLevel="0" collapsed="false">
      <c r="A22" s="23" t="s">
        <v>98</v>
      </c>
      <c r="B22" s="23" t="s">
        <v>99</v>
      </c>
      <c r="C22" s="24" t="s">
        <v>100</v>
      </c>
      <c r="D22" s="25" t="n">
        <v>69406</v>
      </c>
      <c r="E22" s="25" t="n">
        <v>3474</v>
      </c>
      <c r="F22" s="25" t="n">
        <v>1254</v>
      </c>
      <c r="G22" s="25" t="n">
        <v>23460</v>
      </c>
      <c r="H22" s="25" t="n">
        <v>552</v>
      </c>
      <c r="I22" s="25" t="n">
        <v>831</v>
      </c>
      <c r="J22" s="25" t="n">
        <v>2560</v>
      </c>
      <c r="K22" s="25" t="n">
        <v>10436</v>
      </c>
      <c r="L22" s="25" t="n">
        <v>5777</v>
      </c>
      <c r="M22" s="25" t="n">
        <v>2249</v>
      </c>
      <c r="N22" s="25" t="n">
        <v>785</v>
      </c>
      <c r="O22" s="25" t="n">
        <v>836</v>
      </c>
      <c r="P22" s="25" t="n">
        <v>443</v>
      </c>
      <c r="Q22" s="25" t="n">
        <v>1289</v>
      </c>
      <c r="R22" s="25" t="n">
        <v>1953</v>
      </c>
      <c r="S22" s="25" t="n">
        <v>2612</v>
      </c>
      <c r="T22" s="25" t="n">
        <v>4559</v>
      </c>
      <c r="U22" s="25" t="n">
        <v>4095</v>
      </c>
      <c r="V22" s="25" t="n">
        <v>1041</v>
      </c>
      <c r="W22" s="25" t="n">
        <v>1200</v>
      </c>
      <c r="X22" s="24" t="s">
        <v>101</v>
      </c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</row>
    <row r="23" customFormat="false" ht="12.75" hidden="false" customHeight="false" outlineLevel="0" collapsed="false">
      <c r="A23" s="23" t="s">
        <v>102</v>
      </c>
      <c r="B23" s="23" t="s">
        <v>103</v>
      </c>
      <c r="C23" s="24" t="s">
        <v>104</v>
      </c>
      <c r="D23" s="25" t="n">
        <v>21153</v>
      </c>
      <c r="E23" s="25" t="n">
        <v>2577</v>
      </c>
      <c r="F23" s="25" t="s">
        <v>68</v>
      </c>
      <c r="G23" s="25" t="n">
        <v>4362</v>
      </c>
      <c r="H23" s="25" t="s">
        <v>68</v>
      </c>
      <c r="I23" s="25" t="n">
        <v>572</v>
      </c>
      <c r="J23" s="25" t="n">
        <v>1003</v>
      </c>
      <c r="K23" s="25" t="n">
        <v>3576</v>
      </c>
      <c r="L23" s="25" t="n">
        <v>796</v>
      </c>
      <c r="M23" s="25" t="n">
        <v>666</v>
      </c>
      <c r="N23" s="25" t="n">
        <v>107</v>
      </c>
      <c r="O23" s="25" t="n">
        <v>154</v>
      </c>
      <c r="P23" s="25" t="n">
        <v>207</v>
      </c>
      <c r="Q23" s="25" t="n">
        <v>191</v>
      </c>
      <c r="R23" s="25" t="n">
        <v>624</v>
      </c>
      <c r="S23" s="25" t="n">
        <v>1403</v>
      </c>
      <c r="T23" s="25" t="n">
        <v>2405</v>
      </c>
      <c r="U23" s="25" t="n">
        <v>1935</v>
      </c>
      <c r="V23" s="25" t="n">
        <v>172</v>
      </c>
      <c r="W23" s="25" t="n">
        <v>288</v>
      </c>
      <c r="X23" s="24" t="s">
        <v>105</v>
      </c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</row>
    <row r="24" customFormat="false" ht="12.75" hidden="false" customHeight="false" outlineLevel="0" collapsed="false">
      <c r="A24" s="14" t="s">
        <v>106</v>
      </c>
      <c r="B24" s="14" t="s">
        <v>107</v>
      </c>
      <c r="C24" s="22" t="s">
        <v>108</v>
      </c>
      <c r="D24" s="16" t="n">
        <v>262409</v>
      </c>
      <c r="E24" s="16" t="n">
        <v>13996</v>
      </c>
      <c r="F24" s="16" t="n">
        <v>838</v>
      </c>
      <c r="G24" s="16" t="n">
        <v>49009</v>
      </c>
      <c r="H24" s="16" t="n">
        <v>2684</v>
      </c>
      <c r="I24" s="16" t="n">
        <v>4963</v>
      </c>
      <c r="J24" s="16" t="n">
        <v>18328</v>
      </c>
      <c r="K24" s="16" t="n">
        <v>44799</v>
      </c>
      <c r="L24" s="16" t="n">
        <v>18197</v>
      </c>
      <c r="M24" s="16" t="n">
        <v>19536</v>
      </c>
      <c r="N24" s="16" t="n">
        <v>3863</v>
      </c>
      <c r="O24" s="16" t="n">
        <v>4126</v>
      </c>
      <c r="P24" s="16" t="n">
        <v>2844</v>
      </c>
      <c r="Q24" s="16" t="n">
        <v>7436</v>
      </c>
      <c r="R24" s="16" t="n">
        <v>11981</v>
      </c>
      <c r="S24" s="16" t="n">
        <v>11859</v>
      </c>
      <c r="T24" s="16" t="n">
        <v>21980</v>
      </c>
      <c r="U24" s="16" t="n">
        <v>17086</v>
      </c>
      <c r="V24" s="16" t="n">
        <v>4488</v>
      </c>
      <c r="W24" s="16" t="n">
        <v>4396</v>
      </c>
      <c r="X24" s="22" t="s">
        <v>109</v>
      </c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</row>
    <row r="25" customFormat="false" ht="12.75" hidden="false" customHeight="false" outlineLevel="0" collapsed="false">
      <c r="A25" s="23" t="s">
        <v>110</v>
      </c>
      <c r="B25" s="23" t="s">
        <v>111</v>
      </c>
      <c r="C25" s="24" t="s">
        <v>112</v>
      </c>
      <c r="D25" s="25" t="n">
        <v>150698</v>
      </c>
      <c r="E25" s="25" t="n">
        <v>3780</v>
      </c>
      <c r="F25" s="25" t="n">
        <v>473</v>
      </c>
      <c r="G25" s="25" t="n">
        <v>20059</v>
      </c>
      <c r="H25" s="25" t="n">
        <v>2374</v>
      </c>
      <c r="I25" s="25" t="n">
        <v>2491</v>
      </c>
      <c r="J25" s="25" t="n">
        <v>12732</v>
      </c>
      <c r="K25" s="25" t="n">
        <v>28838</v>
      </c>
      <c r="L25" s="25" t="n">
        <v>12672</v>
      </c>
      <c r="M25" s="25" t="n">
        <v>13503</v>
      </c>
      <c r="N25" s="25" t="n">
        <v>3372</v>
      </c>
      <c r="O25" s="25" t="n">
        <v>3305</v>
      </c>
      <c r="P25" s="25" t="n">
        <v>2062</v>
      </c>
      <c r="Q25" s="25" t="n">
        <v>5663</v>
      </c>
      <c r="R25" s="25" t="n">
        <v>6368</v>
      </c>
      <c r="S25" s="25" t="n">
        <v>6280</v>
      </c>
      <c r="T25" s="25" t="n">
        <v>11586</v>
      </c>
      <c r="U25" s="25" t="n">
        <v>9285</v>
      </c>
      <c r="V25" s="25" t="n">
        <v>3055</v>
      </c>
      <c r="W25" s="25" t="n">
        <v>2800</v>
      </c>
      <c r="X25" s="24" t="s">
        <v>113</v>
      </c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</row>
    <row r="26" customFormat="false" ht="12.75" hidden="false" customHeight="false" outlineLevel="0" collapsed="false">
      <c r="A26" s="23" t="s">
        <v>114</v>
      </c>
      <c r="B26" s="23" t="s">
        <v>115</v>
      </c>
      <c r="C26" s="24" t="s">
        <v>116</v>
      </c>
      <c r="D26" s="25" t="n">
        <v>40772</v>
      </c>
      <c r="E26" s="25" t="n">
        <v>4861</v>
      </c>
      <c r="F26" s="25" t="s">
        <v>68</v>
      </c>
      <c r="G26" s="25" t="n">
        <v>8188</v>
      </c>
      <c r="H26" s="25" t="s">
        <v>68</v>
      </c>
      <c r="I26" s="25" t="n">
        <v>910</v>
      </c>
      <c r="J26" s="25" t="n">
        <v>1722</v>
      </c>
      <c r="K26" s="25" t="n">
        <v>6475</v>
      </c>
      <c r="L26" s="25" t="n">
        <v>1647</v>
      </c>
      <c r="M26" s="25" t="n">
        <v>3986</v>
      </c>
      <c r="N26" s="25" t="n">
        <v>244</v>
      </c>
      <c r="O26" s="25" t="n">
        <v>290</v>
      </c>
      <c r="P26" s="25" t="n">
        <v>373</v>
      </c>
      <c r="Q26" s="25" t="n">
        <v>885</v>
      </c>
      <c r="R26" s="25" t="n">
        <v>1318</v>
      </c>
      <c r="S26" s="25" t="n">
        <v>2019</v>
      </c>
      <c r="T26" s="25" t="n">
        <v>3529</v>
      </c>
      <c r="U26" s="25" t="n">
        <v>2690</v>
      </c>
      <c r="V26" s="25" t="n">
        <v>581</v>
      </c>
      <c r="W26" s="25" t="n">
        <v>719</v>
      </c>
      <c r="X26" s="24" t="s">
        <v>117</v>
      </c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</row>
    <row r="27" customFormat="false" ht="12.75" hidden="false" customHeight="false" outlineLevel="0" collapsed="false">
      <c r="A27" s="23" t="s">
        <v>118</v>
      </c>
      <c r="B27" s="23" t="s">
        <v>119</v>
      </c>
      <c r="C27" s="24" t="s">
        <v>120</v>
      </c>
      <c r="D27" s="25" t="n">
        <v>28808</v>
      </c>
      <c r="E27" s="25" t="n">
        <v>2448</v>
      </c>
      <c r="F27" s="25" t="s">
        <v>68</v>
      </c>
      <c r="G27" s="25" t="n">
        <v>8243</v>
      </c>
      <c r="H27" s="25" t="s">
        <v>68</v>
      </c>
      <c r="I27" s="25" t="n">
        <v>561</v>
      </c>
      <c r="J27" s="25" t="n">
        <v>1802</v>
      </c>
      <c r="K27" s="25" t="n">
        <v>3558</v>
      </c>
      <c r="L27" s="25" t="n">
        <v>1966</v>
      </c>
      <c r="M27" s="25" t="n">
        <v>835</v>
      </c>
      <c r="N27" s="25" t="n">
        <v>59</v>
      </c>
      <c r="O27" s="25" t="n">
        <v>189</v>
      </c>
      <c r="P27" s="25" t="n">
        <v>75</v>
      </c>
      <c r="Q27" s="25" t="n">
        <v>207</v>
      </c>
      <c r="R27" s="25" t="n">
        <v>2324</v>
      </c>
      <c r="S27" s="25" t="n">
        <v>1433</v>
      </c>
      <c r="T27" s="25" t="n">
        <v>2537</v>
      </c>
      <c r="U27" s="25" t="n">
        <v>1723</v>
      </c>
      <c r="V27" s="25" t="n">
        <v>452</v>
      </c>
      <c r="W27" s="25" t="n">
        <v>352</v>
      </c>
      <c r="X27" s="24" t="s">
        <v>121</v>
      </c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</row>
    <row r="28" customFormat="false" ht="12.75" hidden="false" customHeight="false" outlineLevel="0" collapsed="false">
      <c r="A28" s="23" t="s">
        <v>122</v>
      </c>
      <c r="B28" s="23" t="s">
        <v>123</v>
      </c>
      <c r="C28" s="24" t="s">
        <v>124</v>
      </c>
      <c r="D28" s="25" t="n">
        <v>42131</v>
      </c>
      <c r="E28" s="25" t="n">
        <v>2907</v>
      </c>
      <c r="F28" s="25" t="s">
        <v>68</v>
      </c>
      <c r="G28" s="25" t="n">
        <v>12519</v>
      </c>
      <c r="H28" s="25" t="s">
        <v>68</v>
      </c>
      <c r="I28" s="25" t="n">
        <v>1001</v>
      </c>
      <c r="J28" s="25" t="n">
        <v>2072</v>
      </c>
      <c r="K28" s="25" t="n">
        <v>5928</v>
      </c>
      <c r="L28" s="25" t="n">
        <v>1912</v>
      </c>
      <c r="M28" s="25" t="n">
        <v>1212</v>
      </c>
      <c r="N28" s="25" t="n">
        <v>188</v>
      </c>
      <c r="O28" s="25" t="n">
        <v>342</v>
      </c>
      <c r="P28" s="25" t="n">
        <v>334</v>
      </c>
      <c r="Q28" s="25" t="n">
        <v>681</v>
      </c>
      <c r="R28" s="25" t="n">
        <v>1971</v>
      </c>
      <c r="S28" s="25" t="n">
        <v>2127</v>
      </c>
      <c r="T28" s="25" t="n">
        <v>4328</v>
      </c>
      <c r="U28" s="25" t="n">
        <v>3388</v>
      </c>
      <c r="V28" s="25" t="n">
        <v>400</v>
      </c>
      <c r="W28" s="25" t="n">
        <v>525</v>
      </c>
      <c r="X28" s="24" t="s">
        <v>125</v>
      </c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</row>
    <row r="29" customFormat="false" ht="12.75" hidden="false" customHeight="false" outlineLevel="0" collapsed="false">
      <c r="A29" s="14" t="s">
        <v>126</v>
      </c>
      <c r="B29" s="14" t="s">
        <v>127</v>
      </c>
      <c r="C29" s="22" t="s">
        <v>128</v>
      </c>
      <c r="D29" s="16" t="n">
        <v>298121</v>
      </c>
      <c r="E29" s="16" t="n">
        <v>12915</v>
      </c>
      <c r="F29" s="16" t="n">
        <v>8449</v>
      </c>
      <c r="G29" s="16" t="n">
        <v>78278</v>
      </c>
      <c r="H29" s="16" t="n">
        <v>6604</v>
      </c>
      <c r="I29" s="16" t="n">
        <v>5218</v>
      </c>
      <c r="J29" s="16" t="n">
        <v>19069</v>
      </c>
      <c r="K29" s="16" t="n">
        <v>43657</v>
      </c>
      <c r="L29" s="16" t="n">
        <v>18088</v>
      </c>
      <c r="M29" s="16" t="n">
        <v>21529</v>
      </c>
      <c r="N29" s="16" t="n">
        <v>2175</v>
      </c>
      <c r="O29" s="16" t="n">
        <v>2852</v>
      </c>
      <c r="P29" s="16" t="n">
        <v>3126</v>
      </c>
      <c r="Q29" s="16" t="n">
        <v>5001</v>
      </c>
      <c r="R29" s="16" t="n">
        <v>10131</v>
      </c>
      <c r="S29" s="16" t="n">
        <v>12500</v>
      </c>
      <c r="T29" s="16" t="n">
        <v>22017</v>
      </c>
      <c r="U29" s="16" t="n">
        <v>18257</v>
      </c>
      <c r="V29" s="16" t="n">
        <v>4548</v>
      </c>
      <c r="W29" s="16" t="n">
        <v>3707</v>
      </c>
      <c r="X29" s="22" t="s">
        <v>129</v>
      </c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</row>
    <row r="30" customFormat="false" ht="12.75" hidden="false" customHeight="false" outlineLevel="0" collapsed="false">
      <c r="A30" s="23" t="s">
        <v>130</v>
      </c>
      <c r="B30" s="23" t="s">
        <v>131</v>
      </c>
      <c r="C30" s="24" t="s">
        <v>132</v>
      </c>
      <c r="D30" s="25" t="n">
        <v>123268</v>
      </c>
      <c r="E30" s="25" t="n">
        <v>4166</v>
      </c>
      <c r="F30" s="25" t="n">
        <v>782</v>
      </c>
      <c r="G30" s="25" t="n">
        <v>20516</v>
      </c>
      <c r="H30" s="25" t="n">
        <v>750</v>
      </c>
      <c r="I30" s="25" t="n">
        <v>2734</v>
      </c>
      <c r="J30" s="25" t="n">
        <v>10162</v>
      </c>
      <c r="K30" s="25" t="n">
        <v>20308</v>
      </c>
      <c r="L30" s="25" t="n">
        <v>10115</v>
      </c>
      <c r="M30" s="25" t="n">
        <v>15772</v>
      </c>
      <c r="N30" s="25" t="n">
        <v>1239</v>
      </c>
      <c r="O30" s="25" t="n">
        <v>1358</v>
      </c>
      <c r="P30" s="25" t="n">
        <v>2009</v>
      </c>
      <c r="Q30" s="25" t="n">
        <v>2815</v>
      </c>
      <c r="R30" s="25" t="n">
        <v>5047</v>
      </c>
      <c r="S30" s="25" t="n">
        <v>5831</v>
      </c>
      <c r="T30" s="25" t="n">
        <v>8813</v>
      </c>
      <c r="U30" s="25" t="n">
        <v>6507</v>
      </c>
      <c r="V30" s="25" t="n">
        <v>2599</v>
      </c>
      <c r="W30" s="25" t="n">
        <v>1745</v>
      </c>
      <c r="X30" s="24" t="s">
        <v>133</v>
      </c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</row>
    <row r="31" customFormat="false" ht="12.75" hidden="false" customHeight="false" outlineLevel="0" collapsed="false">
      <c r="A31" s="23" t="s">
        <v>134</v>
      </c>
      <c r="B31" s="23" t="s">
        <v>135</v>
      </c>
      <c r="C31" s="24" t="s">
        <v>136</v>
      </c>
      <c r="D31" s="25" t="n">
        <v>37336</v>
      </c>
      <c r="E31" s="25" t="n">
        <v>2186</v>
      </c>
      <c r="F31" s="25" t="n">
        <v>85</v>
      </c>
      <c r="G31" s="25" t="n">
        <v>10924</v>
      </c>
      <c r="H31" s="25" t="n">
        <v>457</v>
      </c>
      <c r="I31" s="25" t="n">
        <v>575</v>
      </c>
      <c r="J31" s="25" t="n">
        <v>1734</v>
      </c>
      <c r="K31" s="25" t="n">
        <v>5647</v>
      </c>
      <c r="L31" s="25" t="n">
        <v>1944</v>
      </c>
      <c r="M31" s="25" t="n">
        <v>1299</v>
      </c>
      <c r="N31" s="25" t="n">
        <v>97</v>
      </c>
      <c r="O31" s="25" t="n">
        <v>309</v>
      </c>
      <c r="P31" s="25" t="n">
        <v>308</v>
      </c>
      <c r="Q31" s="25" t="n">
        <v>394</v>
      </c>
      <c r="R31" s="25" t="n">
        <v>1241</v>
      </c>
      <c r="S31" s="25" t="n">
        <v>2118</v>
      </c>
      <c r="T31" s="25" t="n">
        <v>3772</v>
      </c>
      <c r="U31" s="25" t="n">
        <v>3237</v>
      </c>
      <c r="V31" s="25" t="n">
        <v>483</v>
      </c>
      <c r="W31" s="25" t="n">
        <v>526</v>
      </c>
      <c r="X31" s="24" t="s">
        <v>137</v>
      </c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</row>
    <row r="32" customFormat="false" ht="12.75" hidden="false" customHeight="false" outlineLevel="0" collapsed="false">
      <c r="A32" s="23" t="s">
        <v>138</v>
      </c>
      <c r="B32" s="23" t="s">
        <v>139</v>
      </c>
      <c r="C32" s="24" t="s">
        <v>140</v>
      </c>
      <c r="D32" s="25" t="n">
        <v>104411</v>
      </c>
      <c r="E32" s="25" t="n">
        <v>4033</v>
      </c>
      <c r="F32" s="25" t="n">
        <v>7337</v>
      </c>
      <c r="G32" s="25" t="n">
        <v>34529</v>
      </c>
      <c r="H32" s="25" t="n">
        <v>5193</v>
      </c>
      <c r="I32" s="25" t="n">
        <v>1248</v>
      </c>
      <c r="J32" s="25" t="n">
        <v>5526</v>
      </c>
      <c r="K32" s="25" t="n">
        <v>13031</v>
      </c>
      <c r="L32" s="25" t="n">
        <v>4648</v>
      </c>
      <c r="M32" s="25" t="n">
        <v>3397</v>
      </c>
      <c r="N32" s="25" t="n">
        <v>693</v>
      </c>
      <c r="O32" s="25" t="n">
        <v>828</v>
      </c>
      <c r="P32" s="25" t="n">
        <v>570</v>
      </c>
      <c r="Q32" s="25" t="n">
        <v>1491</v>
      </c>
      <c r="R32" s="25" t="n">
        <v>3075</v>
      </c>
      <c r="S32" s="25" t="n">
        <v>3041</v>
      </c>
      <c r="T32" s="25" t="n">
        <v>7003</v>
      </c>
      <c r="U32" s="25" t="n">
        <v>6480</v>
      </c>
      <c r="V32" s="25" t="n">
        <v>1224</v>
      </c>
      <c r="W32" s="25" t="n">
        <v>1064</v>
      </c>
      <c r="X32" s="24" t="s">
        <v>141</v>
      </c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</row>
    <row r="33" customFormat="false" ht="12.75" hidden="false" customHeight="false" outlineLevel="0" collapsed="false">
      <c r="A33" s="23" t="s">
        <v>142</v>
      </c>
      <c r="B33" s="23" t="s">
        <v>143</v>
      </c>
      <c r="C33" s="24" t="s">
        <v>144</v>
      </c>
      <c r="D33" s="25" t="n">
        <v>33106</v>
      </c>
      <c r="E33" s="25" t="n">
        <v>2530</v>
      </c>
      <c r="F33" s="25" t="n">
        <v>245</v>
      </c>
      <c r="G33" s="25" t="n">
        <v>12309</v>
      </c>
      <c r="H33" s="25" t="n">
        <v>204</v>
      </c>
      <c r="I33" s="25" t="n">
        <v>661</v>
      </c>
      <c r="J33" s="25" t="n">
        <v>1647</v>
      </c>
      <c r="K33" s="25" t="n">
        <v>4671</v>
      </c>
      <c r="L33" s="25" t="n">
        <v>1381</v>
      </c>
      <c r="M33" s="25" t="n">
        <v>1061</v>
      </c>
      <c r="N33" s="25" t="n">
        <v>146</v>
      </c>
      <c r="O33" s="25" t="n">
        <v>357</v>
      </c>
      <c r="P33" s="25" t="n">
        <v>239</v>
      </c>
      <c r="Q33" s="25" t="n">
        <v>301</v>
      </c>
      <c r="R33" s="25" t="n">
        <v>768</v>
      </c>
      <c r="S33" s="25" t="n">
        <v>1510</v>
      </c>
      <c r="T33" s="25" t="n">
        <v>2429</v>
      </c>
      <c r="U33" s="25" t="n">
        <v>2033</v>
      </c>
      <c r="V33" s="25" t="n">
        <v>242</v>
      </c>
      <c r="W33" s="25" t="n">
        <v>372</v>
      </c>
      <c r="X33" s="24" t="s">
        <v>145</v>
      </c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</row>
    <row r="34" s="21" customFormat="true" ht="25.5" hidden="false" customHeight="false" outlineLevel="0" collapsed="false">
      <c r="A34" s="19" t="s">
        <v>146</v>
      </c>
      <c r="B34" s="19" t="s">
        <v>146</v>
      </c>
      <c r="C34" s="19" t="s">
        <v>147</v>
      </c>
      <c r="D34" s="20" t="n">
        <v>1321262</v>
      </c>
      <c r="E34" s="20" t="n">
        <v>20980</v>
      </c>
      <c r="F34" s="20" t="n">
        <v>11986</v>
      </c>
      <c r="G34" s="20" t="n">
        <v>261717</v>
      </c>
      <c r="H34" s="20" t="n">
        <v>15114</v>
      </c>
      <c r="I34" s="20" t="n">
        <v>18593</v>
      </c>
      <c r="J34" s="20" t="n">
        <v>71978</v>
      </c>
      <c r="K34" s="20" t="n">
        <v>231474</v>
      </c>
      <c r="L34" s="20" t="n">
        <v>86525</v>
      </c>
      <c r="M34" s="20" t="n">
        <v>60416</v>
      </c>
      <c r="N34" s="20" t="n">
        <v>75965</v>
      </c>
      <c r="O34" s="20" t="n">
        <v>46389</v>
      </c>
      <c r="P34" s="20" t="n">
        <v>14896</v>
      </c>
      <c r="Q34" s="20" t="n">
        <v>59325</v>
      </c>
      <c r="R34" s="20" t="n">
        <v>79589</v>
      </c>
      <c r="S34" s="20" t="n">
        <v>64540</v>
      </c>
      <c r="T34" s="20" t="n">
        <v>85242</v>
      </c>
      <c r="U34" s="20" t="n">
        <v>72289</v>
      </c>
      <c r="V34" s="20" t="n">
        <v>20812</v>
      </c>
      <c r="W34" s="20" t="n">
        <v>23432</v>
      </c>
      <c r="X34" s="19" t="s">
        <v>148</v>
      </c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</row>
    <row r="35" customFormat="false" ht="12.75" hidden="false" customHeight="false" outlineLevel="0" collapsed="false">
      <c r="A35" s="14" t="s">
        <v>149</v>
      </c>
      <c r="B35" s="14" t="s">
        <v>150</v>
      </c>
      <c r="C35" s="22" t="s">
        <v>151</v>
      </c>
      <c r="D35" s="16" t="n">
        <v>930842</v>
      </c>
      <c r="E35" s="16" t="n">
        <v>7474</v>
      </c>
      <c r="F35" s="16" t="n">
        <v>7658</v>
      </c>
      <c r="G35" s="16" t="n">
        <v>131967</v>
      </c>
      <c r="H35" s="16" t="n">
        <v>10664</v>
      </c>
      <c r="I35" s="16" t="n">
        <v>12092</v>
      </c>
      <c r="J35" s="16" t="n">
        <v>52947</v>
      </c>
      <c r="K35" s="16" t="n">
        <v>174079</v>
      </c>
      <c r="L35" s="16" t="n">
        <v>62934</v>
      </c>
      <c r="M35" s="16" t="n">
        <v>41629</v>
      </c>
      <c r="N35" s="16" t="n">
        <v>71168</v>
      </c>
      <c r="O35" s="16" t="n">
        <v>43037</v>
      </c>
      <c r="P35" s="16" t="n">
        <v>12124</v>
      </c>
      <c r="Q35" s="16" t="n">
        <v>52201</v>
      </c>
      <c r="R35" s="16" t="n">
        <v>69064</v>
      </c>
      <c r="S35" s="16" t="n">
        <v>47157</v>
      </c>
      <c r="T35" s="16" t="n">
        <v>53891</v>
      </c>
      <c r="U35" s="16" t="n">
        <v>46821</v>
      </c>
      <c r="V35" s="16" t="n">
        <v>15458</v>
      </c>
      <c r="W35" s="16" t="n">
        <v>18477</v>
      </c>
      <c r="X35" s="22" t="s">
        <v>152</v>
      </c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</row>
    <row r="36" customFormat="false" ht="12.75" hidden="false" customHeight="false" outlineLevel="0" collapsed="false">
      <c r="A36" s="23" t="s">
        <v>153</v>
      </c>
      <c r="B36" s="23" t="s">
        <v>154</v>
      </c>
      <c r="C36" s="24" t="s">
        <v>155</v>
      </c>
      <c r="D36" s="25" t="n">
        <v>89355</v>
      </c>
      <c r="E36" s="25" t="n">
        <v>1821</v>
      </c>
      <c r="F36" s="25" t="n">
        <v>435</v>
      </c>
      <c r="G36" s="25" t="n">
        <v>32935</v>
      </c>
      <c r="H36" s="25" t="n">
        <v>420</v>
      </c>
      <c r="I36" s="25" t="n">
        <v>1346</v>
      </c>
      <c r="J36" s="25" t="n">
        <v>5023</v>
      </c>
      <c r="K36" s="25" t="n">
        <v>10476</v>
      </c>
      <c r="L36" s="25" t="n">
        <v>6768</v>
      </c>
      <c r="M36" s="25" t="n">
        <v>5433</v>
      </c>
      <c r="N36" s="25" t="n">
        <v>665</v>
      </c>
      <c r="O36" s="25" t="n">
        <v>947</v>
      </c>
      <c r="P36" s="25" t="n">
        <v>504</v>
      </c>
      <c r="Q36" s="25" t="n">
        <v>1220</v>
      </c>
      <c r="R36" s="25" t="n">
        <v>1666</v>
      </c>
      <c r="S36" s="25" t="n">
        <v>3437</v>
      </c>
      <c r="T36" s="25" t="n">
        <v>7888</v>
      </c>
      <c r="U36" s="25" t="n">
        <v>5374</v>
      </c>
      <c r="V36" s="25" t="n">
        <v>1938</v>
      </c>
      <c r="W36" s="25" t="n">
        <v>1059</v>
      </c>
      <c r="X36" s="24" t="s">
        <v>156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</row>
    <row r="37" customFormat="false" ht="12.75" hidden="false" customHeight="false" outlineLevel="0" collapsed="false">
      <c r="A37" s="23" t="s">
        <v>157</v>
      </c>
      <c r="B37" s="23" t="s">
        <v>158</v>
      </c>
      <c r="C37" s="24" t="s">
        <v>159</v>
      </c>
      <c r="D37" s="25" t="n">
        <v>30241</v>
      </c>
      <c r="E37" s="25" t="n">
        <v>736</v>
      </c>
      <c r="F37" s="25" t="s">
        <v>68</v>
      </c>
      <c r="G37" s="25" t="n">
        <v>9817</v>
      </c>
      <c r="H37" s="25" t="s">
        <v>68</v>
      </c>
      <c r="I37" s="25" t="n">
        <v>711</v>
      </c>
      <c r="J37" s="25" t="n">
        <v>1301</v>
      </c>
      <c r="K37" s="25" t="n">
        <v>3511</v>
      </c>
      <c r="L37" s="25" t="n">
        <v>1693</v>
      </c>
      <c r="M37" s="25" t="n">
        <v>1033</v>
      </c>
      <c r="N37" s="25" t="n">
        <v>53</v>
      </c>
      <c r="O37" s="25" t="n">
        <v>170</v>
      </c>
      <c r="P37" s="25" t="n">
        <v>107</v>
      </c>
      <c r="Q37" s="25" t="n">
        <v>386</v>
      </c>
      <c r="R37" s="25" t="n">
        <v>889</v>
      </c>
      <c r="S37" s="25" t="n">
        <v>1947</v>
      </c>
      <c r="T37" s="25" t="n">
        <v>2210</v>
      </c>
      <c r="U37" s="25" t="n">
        <v>1925</v>
      </c>
      <c r="V37" s="25" t="n">
        <v>240</v>
      </c>
      <c r="W37" s="25" t="n">
        <v>457</v>
      </c>
      <c r="X37" s="24" t="s">
        <v>160</v>
      </c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</row>
    <row r="38" customFormat="false" ht="12.75" hidden="false" customHeight="false" outlineLevel="0" collapsed="false">
      <c r="A38" s="23" t="s">
        <v>161</v>
      </c>
      <c r="B38" s="23" t="s">
        <v>162</v>
      </c>
      <c r="C38" s="24" t="s">
        <v>163</v>
      </c>
      <c r="D38" s="25" t="n">
        <v>27148</v>
      </c>
      <c r="E38" s="25" t="n">
        <v>621</v>
      </c>
      <c r="F38" s="25" t="s">
        <v>68</v>
      </c>
      <c r="G38" s="25" t="n">
        <v>7549</v>
      </c>
      <c r="H38" s="25" t="s">
        <v>68</v>
      </c>
      <c r="I38" s="25" t="n">
        <v>638</v>
      </c>
      <c r="J38" s="25" t="n">
        <v>1631</v>
      </c>
      <c r="K38" s="25" t="n">
        <v>4082</v>
      </c>
      <c r="L38" s="25" t="n">
        <v>1487</v>
      </c>
      <c r="M38" s="25" t="n">
        <v>1013</v>
      </c>
      <c r="N38" s="25" t="n">
        <v>211</v>
      </c>
      <c r="O38" s="25" t="n">
        <v>225</v>
      </c>
      <c r="P38" s="25" t="n">
        <v>208</v>
      </c>
      <c r="Q38" s="25" t="n">
        <v>364</v>
      </c>
      <c r="R38" s="25" t="n">
        <v>1362</v>
      </c>
      <c r="S38" s="25" t="n">
        <v>1475</v>
      </c>
      <c r="T38" s="25" t="n">
        <v>2245</v>
      </c>
      <c r="U38" s="25" t="n">
        <v>1899</v>
      </c>
      <c r="V38" s="25" t="n">
        <v>237</v>
      </c>
      <c r="W38" s="25" t="n">
        <v>467</v>
      </c>
      <c r="X38" s="24" t="s">
        <v>164</v>
      </c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</row>
    <row r="39" customFormat="false" ht="12.75" hidden="false" customHeight="false" outlineLevel="0" collapsed="false">
      <c r="A39" s="23" t="s">
        <v>165</v>
      </c>
      <c r="B39" s="23" t="s">
        <v>166</v>
      </c>
      <c r="C39" s="24" t="s">
        <v>167</v>
      </c>
      <c r="D39" s="25" t="n">
        <v>60808</v>
      </c>
      <c r="E39" s="25" t="n">
        <v>2407</v>
      </c>
      <c r="F39" s="25" t="n">
        <v>3355</v>
      </c>
      <c r="G39" s="25" t="n">
        <v>21071</v>
      </c>
      <c r="H39" s="25" t="n">
        <v>100</v>
      </c>
      <c r="I39" s="25" t="n">
        <v>1052</v>
      </c>
      <c r="J39" s="25" t="n">
        <v>2516</v>
      </c>
      <c r="K39" s="25" t="n">
        <v>9787</v>
      </c>
      <c r="L39" s="25" t="n">
        <v>3602</v>
      </c>
      <c r="M39" s="25" t="n">
        <v>3450</v>
      </c>
      <c r="N39" s="25" t="n">
        <v>363</v>
      </c>
      <c r="O39" s="25" t="n">
        <v>183</v>
      </c>
      <c r="P39" s="25" t="n">
        <v>259</v>
      </c>
      <c r="Q39" s="25" t="n">
        <v>601</v>
      </c>
      <c r="R39" s="25" t="n">
        <v>1477</v>
      </c>
      <c r="S39" s="25" t="n">
        <v>2200</v>
      </c>
      <c r="T39" s="25" t="n">
        <v>4752</v>
      </c>
      <c r="U39" s="25" t="n">
        <v>2247</v>
      </c>
      <c r="V39" s="25" t="n">
        <v>773</v>
      </c>
      <c r="W39" s="25" t="n">
        <v>613</v>
      </c>
      <c r="X39" s="24" t="s">
        <v>168</v>
      </c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</row>
    <row r="40" customFormat="false" ht="12.75" hidden="false" customHeight="false" outlineLevel="0" collapsed="false">
      <c r="A40" s="23" t="s">
        <v>169</v>
      </c>
      <c r="B40" s="23" t="s">
        <v>170</v>
      </c>
      <c r="C40" s="24" t="s">
        <v>171</v>
      </c>
      <c r="D40" s="25" t="n">
        <v>723290</v>
      </c>
      <c r="E40" s="25" t="n">
        <v>1889</v>
      </c>
      <c r="F40" s="25" t="n">
        <v>699</v>
      </c>
      <c r="G40" s="25" t="n">
        <v>60595</v>
      </c>
      <c r="H40" s="25" t="n">
        <v>8824</v>
      </c>
      <c r="I40" s="25" t="n">
        <v>8345</v>
      </c>
      <c r="J40" s="25" t="n">
        <v>42476</v>
      </c>
      <c r="K40" s="25" t="n">
        <v>146223</v>
      </c>
      <c r="L40" s="25" t="n">
        <v>49384</v>
      </c>
      <c r="M40" s="25" t="n">
        <v>30700</v>
      </c>
      <c r="N40" s="25" t="n">
        <v>69876</v>
      </c>
      <c r="O40" s="25" t="n">
        <v>41512</v>
      </c>
      <c r="P40" s="25" t="n">
        <v>11046</v>
      </c>
      <c r="Q40" s="25" t="n">
        <v>49630</v>
      </c>
      <c r="R40" s="25" t="n">
        <v>63670</v>
      </c>
      <c r="S40" s="25" t="n">
        <v>38098</v>
      </c>
      <c r="T40" s="25" t="n">
        <v>36796</v>
      </c>
      <c r="U40" s="25" t="n">
        <v>35376</v>
      </c>
      <c r="V40" s="25" t="n">
        <v>12270</v>
      </c>
      <c r="W40" s="25" t="n">
        <v>15881</v>
      </c>
      <c r="X40" s="24" t="s">
        <v>172</v>
      </c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</row>
    <row r="41" customFormat="false" ht="12.75" hidden="false" customHeight="false" outlineLevel="0" collapsed="false">
      <c r="A41" s="14" t="s">
        <v>173</v>
      </c>
      <c r="B41" s="14" t="s">
        <v>174</v>
      </c>
      <c r="C41" s="22" t="s">
        <v>175</v>
      </c>
      <c r="D41" s="16" t="n">
        <v>390420</v>
      </c>
      <c r="E41" s="16" t="n">
        <v>13506</v>
      </c>
      <c r="F41" s="16" t="n">
        <v>4328</v>
      </c>
      <c r="G41" s="16" t="n">
        <v>129750</v>
      </c>
      <c r="H41" s="16" t="n">
        <v>4450</v>
      </c>
      <c r="I41" s="16" t="n">
        <v>6501</v>
      </c>
      <c r="J41" s="16" t="n">
        <v>19031</v>
      </c>
      <c r="K41" s="16" t="n">
        <v>57395</v>
      </c>
      <c r="L41" s="16" t="n">
        <v>23591</v>
      </c>
      <c r="M41" s="16" t="n">
        <v>18787</v>
      </c>
      <c r="N41" s="16" t="n">
        <v>4797</v>
      </c>
      <c r="O41" s="16" t="n">
        <v>3352</v>
      </c>
      <c r="P41" s="16" t="n">
        <v>2772</v>
      </c>
      <c r="Q41" s="16" t="n">
        <v>7124</v>
      </c>
      <c r="R41" s="16" t="n">
        <v>10525</v>
      </c>
      <c r="S41" s="16" t="n">
        <v>17383</v>
      </c>
      <c r="T41" s="16" t="n">
        <v>31351</v>
      </c>
      <c r="U41" s="16" t="n">
        <v>25468</v>
      </c>
      <c r="V41" s="16" t="n">
        <v>5354</v>
      </c>
      <c r="W41" s="16" t="n">
        <v>4955</v>
      </c>
      <c r="X41" s="22" t="s">
        <v>176</v>
      </c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</row>
    <row r="42" customFormat="false" ht="12.75" hidden="false" customHeight="false" outlineLevel="0" collapsed="false">
      <c r="A42" s="23" t="s">
        <v>177</v>
      </c>
      <c r="B42" s="23" t="s">
        <v>178</v>
      </c>
      <c r="C42" s="24" t="s">
        <v>179</v>
      </c>
      <c r="D42" s="25" t="n">
        <v>30599</v>
      </c>
      <c r="E42" s="25" t="n">
        <v>908</v>
      </c>
      <c r="F42" s="25" t="s">
        <v>68</v>
      </c>
      <c r="G42" s="25" t="n">
        <v>11276</v>
      </c>
      <c r="H42" s="25" t="s">
        <v>68</v>
      </c>
      <c r="I42" s="25" t="n">
        <v>583</v>
      </c>
      <c r="J42" s="25" t="n">
        <v>1763</v>
      </c>
      <c r="K42" s="25" t="n">
        <v>3552</v>
      </c>
      <c r="L42" s="25" t="n">
        <v>957</v>
      </c>
      <c r="M42" s="25" t="n">
        <v>1242</v>
      </c>
      <c r="N42" s="25" t="n">
        <v>150</v>
      </c>
      <c r="O42" s="25" t="n">
        <v>185</v>
      </c>
      <c r="P42" s="25" t="n">
        <v>85</v>
      </c>
      <c r="Q42" s="25" t="n">
        <v>339</v>
      </c>
      <c r="R42" s="25" t="n">
        <v>603</v>
      </c>
      <c r="S42" s="25" t="n">
        <v>2092</v>
      </c>
      <c r="T42" s="25" t="n">
        <v>3348</v>
      </c>
      <c r="U42" s="25" t="n">
        <v>2227</v>
      </c>
      <c r="V42" s="25" t="n">
        <v>278</v>
      </c>
      <c r="W42" s="25" t="n">
        <v>362</v>
      </c>
      <c r="X42" s="24" t="s">
        <v>180</v>
      </c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</row>
    <row r="43" customFormat="false" ht="12.75" hidden="false" customHeight="false" outlineLevel="0" collapsed="false">
      <c r="A43" s="23" t="s">
        <v>181</v>
      </c>
      <c r="B43" s="23" t="s">
        <v>182</v>
      </c>
      <c r="C43" s="24" t="s">
        <v>183</v>
      </c>
      <c r="D43" s="25" t="n">
        <v>61849</v>
      </c>
      <c r="E43" s="25" t="n">
        <v>3279</v>
      </c>
      <c r="F43" s="25" t="s">
        <v>68</v>
      </c>
      <c r="G43" s="25" t="n">
        <v>20914</v>
      </c>
      <c r="H43" s="25" t="s">
        <v>68</v>
      </c>
      <c r="I43" s="25" t="n">
        <v>1152</v>
      </c>
      <c r="J43" s="25" t="n">
        <v>2464</v>
      </c>
      <c r="K43" s="25" t="n">
        <v>8490</v>
      </c>
      <c r="L43" s="25" t="n">
        <v>3415</v>
      </c>
      <c r="M43" s="25" t="n">
        <v>2866</v>
      </c>
      <c r="N43" s="25" t="n">
        <v>321</v>
      </c>
      <c r="O43" s="25" t="n">
        <v>472</v>
      </c>
      <c r="P43" s="25" t="n">
        <v>521</v>
      </c>
      <c r="Q43" s="25" t="n">
        <v>556</v>
      </c>
      <c r="R43" s="25" t="n">
        <v>1160</v>
      </c>
      <c r="S43" s="25" t="n">
        <v>2907</v>
      </c>
      <c r="T43" s="25" t="n">
        <v>5194</v>
      </c>
      <c r="U43" s="25" t="n">
        <v>4509</v>
      </c>
      <c r="V43" s="25" t="n">
        <v>664</v>
      </c>
      <c r="W43" s="25" t="n">
        <v>741</v>
      </c>
      <c r="X43" s="24" t="s">
        <v>184</v>
      </c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</row>
    <row r="44" customFormat="false" ht="12.75" hidden="false" customHeight="false" outlineLevel="0" collapsed="false">
      <c r="A44" s="23" t="s">
        <v>185</v>
      </c>
      <c r="B44" s="23" t="s">
        <v>186</v>
      </c>
      <c r="C44" s="24" t="s">
        <v>187</v>
      </c>
      <c r="D44" s="25" t="n">
        <v>214899</v>
      </c>
      <c r="E44" s="25" t="n">
        <v>5403</v>
      </c>
      <c r="F44" s="25" t="n">
        <v>785</v>
      </c>
      <c r="G44" s="25" t="n">
        <v>72094</v>
      </c>
      <c r="H44" s="25" t="n">
        <v>2628</v>
      </c>
      <c r="I44" s="25" t="n">
        <v>2998</v>
      </c>
      <c r="J44" s="25" t="n">
        <v>10580</v>
      </c>
      <c r="K44" s="25" t="n">
        <v>32935</v>
      </c>
      <c r="L44" s="25" t="n">
        <v>14076</v>
      </c>
      <c r="M44" s="25" t="n">
        <v>10781</v>
      </c>
      <c r="N44" s="25" t="n">
        <v>3785</v>
      </c>
      <c r="O44" s="25" t="n">
        <v>2049</v>
      </c>
      <c r="P44" s="25" t="n">
        <v>1829</v>
      </c>
      <c r="Q44" s="25" t="n">
        <v>5228</v>
      </c>
      <c r="R44" s="25" t="n">
        <v>7102</v>
      </c>
      <c r="S44" s="25" t="n">
        <v>7734</v>
      </c>
      <c r="T44" s="25" t="n">
        <v>15661</v>
      </c>
      <c r="U44" s="25" t="n">
        <v>13695</v>
      </c>
      <c r="V44" s="25" t="n">
        <v>2564</v>
      </c>
      <c r="W44" s="25" t="n">
        <v>2972</v>
      </c>
      <c r="X44" s="24" t="s">
        <v>188</v>
      </c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</row>
    <row r="45" customFormat="false" ht="12.75" hidden="false" customHeight="false" outlineLevel="0" collapsed="false">
      <c r="A45" s="23" t="s">
        <v>189</v>
      </c>
      <c r="B45" s="23" t="s">
        <v>190</v>
      </c>
      <c r="C45" s="24" t="s">
        <v>191</v>
      </c>
      <c r="D45" s="25" t="n">
        <v>31232</v>
      </c>
      <c r="E45" s="25" t="n">
        <v>1085</v>
      </c>
      <c r="F45" s="25" t="n">
        <v>1558</v>
      </c>
      <c r="G45" s="25" t="n">
        <v>11942</v>
      </c>
      <c r="H45" s="25" t="n">
        <v>227</v>
      </c>
      <c r="I45" s="25" t="n">
        <v>377</v>
      </c>
      <c r="J45" s="25" t="n">
        <v>1829</v>
      </c>
      <c r="K45" s="25" t="n">
        <v>3066</v>
      </c>
      <c r="L45" s="25" t="n">
        <v>1214</v>
      </c>
      <c r="M45" s="25" t="n">
        <v>1712</v>
      </c>
      <c r="N45" s="25" t="n">
        <v>84</v>
      </c>
      <c r="O45" s="25" t="n">
        <v>136</v>
      </c>
      <c r="P45" s="25" t="n">
        <v>74</v>
      </c>
      <c r="Q45" s="25" t="n">
        <v>381</v>
      </c>
      <c r="R45" s="25" t="n">
        <v>479</v>
      </c>
      <c r="S45" s="25" t="n">
        <v>1938</v>
      </c>
      <c r="T45" s="25" t="n">
        <v>2612</v>
      </c>
      <c r="U45" s="25" t="n">
        <v>1693</v>
      </c>
      <c r="V45" s="25" t="n">
        <v>501</v>
      </c>
      <c r="W45" s="25" t="n">
        <v>324</v>
      </c>
      <c r="X45" s="24" t="s">
        <v>192</v>
      </c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</row>
    <row r="46" customFormat="false" ht="12.75" hidden="false" customHeight="false" outlineLevel="0" collapsed="false">
      <c r="A46" s="23" t="s">
        <v>193</v>
      </c>
      <c r="B46" s="23" t="s">
        <v>194</v>
      </c>
      <c r="C46" s="24" t="s">
        <v>195</v>
      </c>
      <c r="D46" s="25" t="n">
        <v>51841</v>
      </c>
      <c r="E46" s="25" t="n">
        <v>2831</v>
      </c>
      <c r="F46" s="25" t="n">
        <v>121</v>
      </c>
      <c r="G46" s="25" t="n">
        <v>13524</v>
      </c>
      <c r="H46" s="25" t="n">
        <v>586</v>
      </c>
      <c r="I46" s="25" t="n">
        <v>1391</v>
      </c>
      <c r="J46" s="25" t="n">
        <v>2395</v>
      </c>
      <c r="K46" s="25" t="n">
        <v>9352</v>
      </c>
      <c r="L46" s="25" t="n">
        <v>3929</v>
      </c>
      <c r="M46" s="25" t="n">
        <v>2186</v>
      </c>
      <c r="N46" s="25" t="n">
        <v>457</v>
      </c>
      <c r="O46" s="25" t="n">
        <v>510</v>
      </c>
      <c r="P46" s="25" t="n">
        <v>263</v>
      </c>
      <c r="Q46" s="25" t="n">
        <v>620</v>
      </c>
      <c r="R46" s="25" t="n">
        <v>1181</v>
      </c>
      <c r="S46" s="25" t="n">
        <v>2712</v>
      </c>
      <c r="T46" s="25" t="n">
        <v>4536</v>
      </c>
      <c r="U46" s="25" t="n">
        <v>3344</v>
      </c>
      <c r="V46" s="25" t="n">
        <v>1347</v>
      </c>
      <c r="W46" s="25" t="n">
        <v>556</v>
      </c>
      <c r="X46" s="24" t="s">
        <v>196</v>
      </c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</row>
    <row r="47" customFormat="false" ht="12.75" hidden="false" customHeight="false" outlineLevel="0" collapsed="false">
      <c r="A47" s="26"/>
      <c r="B47" s="26"/>
      <c r="C47" s="27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7"/>
    </row>
    <row r="48" customFormat="false" ht="12.75" hidden="false" customHeight="false" outlineLevel="0" collapsed="false">
      <c r="A48" s="28"/>
      <c r="B48" s="28"/>
      <c r="S48" s="28"/>
    </row>
    <row r="49" customFormat="false" ht="29.25" hidden="false" customHeight="true" outlineLevel="0" collapsed="false">
      <c r="A49" s="29" t="s">
        <v>197</v>
      </c>
      <c r="B49" s="29"/>
      <c r="C49" s="29"/>
      <c r="D49" s="29"/>
      <c r="E49" s="29"/>
      <c r="F49" s="29"/>
      <c r="G49" s="29"/>
      <c r="H49" s="29"/>
      <c r="S49" s="29" t="s">
        <v>198</v>
      </c>
      <c r="T49" s="29"/>
      <c r="U49" s="29"/>
      <c r="V49" s="29"/>
      <c r="W49" s="29"/>
      <c r="X49" s="29"/>
      <c r="Y49" s="29"/>
    </row>
  </sheetData>
  <sheetProtection sheet="true" password="cef3"/>
  <mergeCells count="9">
    <mergeCell ref="A1:K1"/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ethodological information is available on: &#10;http://www.nsi.bg/en/content/6431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85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20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0" customFormat="true" ht="12.75" hidden="false" customHeight="false" outlineLevel="0" collapsed="false"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5"/>
    </row>
    <row r="4" s="30" customFormat="true" ht="12.75" hidden="false" customHeight="false" outlineLevel="0" collapsed="false"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5" t="s">
        <v>201</v>
      </c>
    </row>
    <row r="5" s="30" customFormat="true" ht="12.75" hidden="false" customHeight="false" outlineLevel="0" collapsed="false"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5" t="s">
        <v>202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2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3" t="s">
        <v>45</v>
      </c>
      <c r="T9" s="33" t="s">
        <v>46</v>
      </c>
      <c r="U9" s="33" t="s">
        <v>47</v>
      </c>
      <c r="V9" s="33" t="s">
        <v>48</v>
      </c>
      <c r="W9" s="33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11379</v>
      </c>
      <c r="E10" s="16" t="n">
        <v>9260</v>
      </c>
      <c r="F10" s="16" t="n">
        <v>16676</v>
      </c>
      <c r="G10" s="16" t="n">
        <v>10038</v>
      </c>
      <c r="H10" s="16" t="n">
        <v>20076</v>
      </c>
      <c r="I10" s="16" t="n">
        <v>9792</v>
      </c>
      <c r="J10" s="16" t="n">
        <v>9289</v>
      </c>
      <c r="K10" s="16" t="n">
        <v>10292</v>
      </c>
      <c r="L10" s="16" t="n">
        <v>10421</v>
      </c>
      <c r="M10" s="16" t="n">
        <v>6733</v>
      </c>
      <c r="N10" s="16" t="n">
        <v>27535</v>
      </c>
      <c r="O10" s="16" t="n">
        <v>20126</v>
      </c>
      <c r="P10" s="16" t="n">
        <v>10838</v>
      </c>
      <c r="Q10" s="16" t="n">
        <v>16307</v>
      </c>
      <c r="R10" s="16" t="n">
        <v>8988</v>
      </c>
      <c r="S10" s="16" t="n">
        <v>12909</v>
      </c>
      <c r="T10" s="16" t="n">
        <v>10784</v>
      </c>
      <c r="U10" s="16" t="n">
        <v>11769</v>
      </c>
      <c r="V10" s="16" t="n">
        <v>9669</v>
      </c>
      <c r="W10" s="16" t="n">
        <v>7437</v>
      </c>
      <c r="X10" s="15" t="s">
        <v>52</v>
      </c>
      <c r="Y10" s="34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</row>
    <row r="11" s="21" customFormat="true" ht="25.5" hidden="false" customHeight="false" outlineLevel="0" collapsed="false">
      <c r="A11" s="19" t="s">
        <v>53</v>
      </c>
      <c r="B11" s="19" t="s">
        <v>53</v>
      </c>
      <c r="C11" s="19" t="s">
        <v>54</v>
      </c>
      <c r="D11" s="35" t="n">
        <v>9581</v>
      </c>
      <c r="E11" s="35" t="n">
        <v>9561</v>
      </c>
      <c r="F11" s="20" t="n">
        <v>17907</v>
      </c>
      <c r="G11" s="35" t="n">
        <v>9722</v>
      </c>
      <c r="H11" s="20" t="n">
        <v>23233</v>
      </c>
      <c r="I11" s="35" t="n">
        <v>9216</v>
      </c>
      <c r="J11" s="35" t="n">
        <v>8870</v>
      </c>
      <c r="K11" s="35" t="n">
        <v>7547</v>
      </c>
      <c r="L11" s="35" t="n">
        <v>9446</v>
      </c>
      <c r="M11" s="35" t="n">
        <v>6772</v>
      </c>
      <c r="N11" s="35" t="n">
        <v>13369</v>
      </c>
      <c r="O11" s="35" t="n">
        <v>14409</v>
      </c>
      <c r="P11" s="35" t="n">
        <v>8394</v>
      </c>
      <c r="Q11" s="35" t="n">
        <v>9868</v>
      </c>
      <c r="R11" s="35" t="n">
        <v>7126</v>
      </c>
      <c r="S11" s="35" t="n">
        <v>11143</v>
      </c>
      <c r="T11" s="35" t="n">
        <v>10270</v>
      </c>
      <c r="U11" s="35" t="n">
        <v>10527</v>
      </c>
      <c r="V11" s="35" t="n">
        <v>9825</v>
      </c>
      <c r="W11" s="35" t="n">
        <v>6291</v>
      </c>
      <c r="X11" s="19" t="s">
        <v>55</v>
      </c>
      <c r="Y11" s="19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</row>
    <row r="12" customFormat="false" ht="12.75" hidden="false" customHeight="false" outlineLevel="0" collapsed="false">
      <c r="A12" s="14" t="s">
        <v>56</v>
      </c>
      <c r="B12" s="14" t="s">
        <v>57</v>
      </c>
      <c r="C12" s="22" t="s">
        <v>203</v>
      </c>
      <c r="D12" s="16" t="n">
        <v>9011</v>
      </c>
      <c r="E12" s="16" t="n">
        <v>8752</v>
      </c>
      <c r="F12" s="16" t="n">
        <v>10776</v>
      </c>
      <c r="G12" s="16" t="n">
        <v>8835</v>
      </c>
      <c r="H12" s="16" t="n">
        <v>28558</v>
      </c>
      <c r="I12" s="16" t="n">
        <v>7815</v>
      </c>
      <c r="J12" s="16" t="n">
        <v>7561</v>
      </c>
      <c r="K12" s="16" t="n">
        <v>6750</v>
      </c>
      <c r="L12" s="16" t="n">
        <v>7059</v>
      </c>
      <c r="M12" s="16" t="n">
        <v>5605</v>
      </c>
      <c r="N12" s="16" t="n">
        <v>7266</v>
      </c>
      <c r="O12" s="16" t="n">
        <v>12513</v>
      </c>
      <c r="P12" s="16" t="n">
        <v>7064</v>
      </c>
      <c r="Q12" s="16" t="n">
        <v>7648</v>
      </c>
      <c r="R12" s="16" t="n">
        <v>5898</v>
      </c>
      <c r="S12" s="16" t="n">
        <v>10624</v>
      </c>
      <c r="T12" s="16" t="n">
        <v>9506</v>
      </c>
      <c r="U12" s="16" t="n">
        <v>9950</v>
      </c>
      <c r="V12" s="16" t="n">
        <v>7343</v>
      </c>
      <c r="W12" s="16" t="n">
        <v>6057</v>
      </c>
      <c r="X12" s="22" t="s">
        <v>59</v>
      </c>
      <c r="Y12" s="36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</row>
    <row r="13" customFormat="false" ht="12.75" hidden="false" customHeight="false" outlineLevel="0" collapsed="false">
      <c r="A13" s="23" t="s">
        <v>60</v>
      </c>
      <c r="B13" s="23" t="s">
        <v>61</v>
      </c>
      <c r="C13" s="24" t="s">
        <v>62</v>
      </c>
      <c r="D13" s="25" t="n">
        <v>7522</v>
      </c>
      <c r="E13" s="25" t="n">
        <v>8197</v>
      </c>
      <c r="F13" s="31" t="s">
        <v>63</v>
      </c>
      <c r="G13" s="25" t="n">
        <v>7320</v>
      </c>
      <c r="H13" s="25" t="n">
        <v>9368</v>
      </c>
      <c r="I13" s="25" t="n">
        <v>6720</v>
      </c>
      <c r="J13" s="25" t="n">
        <v>7551</v>
      </c>
      <c r="K13" s="25" t="n">
        <v>5939</v>
      </c>
      <c r="L13" s="25" t="n">
        <v>7442</v>
      </c>
      <c r="M13" s="25" t="n">
        <v>4957</v>
      </c>
      <c r="N13" s="25" t="n">
        <v>6465</v>
      </c>
      <c r="O13" s="25" t="n">
        <v>11237</v>
      </c>
      <c r="P13" s="25" t="n">
        <v>6556</v>
      </c>
      <c r="Q13" s="25" t="n">
        <v>6135</v>
      </c>
      <c r="R13" s="25" t="n">
        <v>5008</v>
      </c>
      <c r="S13" s="25" t="n">
        <v>10180</v>
      </c>
      <c r="T13" s="25" t="n">
        <v>8868</v>
      </c>
      <c r="U13" s="25" t="n">
        <v>7830</v>
      </c>
      <c r="V13" s="25" t="n">
        <v>7457</v>
      </c>
      <c r="W13" s="25" t="n">
        <v>6134</v>
      </c>
      <c r="X13" s="24" t="s">
        <v>64</v>
      </c>
      <c r="Y13" s="2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</row>
    <row r="14" customFormat="false" ht="12.75" hidden="false" customHeight="false" outlineLevel="0" collapsed="false">
      <c r="A14" s="23" t="s">
        <v>65</v>
      </c>
      <c r="B14" s="23" t="s">
        <v>66</v>
      </c>
      <c r="C14" s="24" t="s">
        <v>204</v>
      </c>
      <c r="D14" s="25" t="n">
        <v>10988</v>
      </c>
      <c r="E14" s="25" t="n">
        <v>8825</v>
      </c>
      <c r="F14" s="25" t="n">
        <v>11153</v>
      </c>
      <c r="G14" s="25" t="n">
        <v>8872</v>
      </c>
      <c r="H14" s="25" t="s">
        <v>68</v>
      </c>
      <c r="I14" s="25" t="n">
        <v>7980</v>
      </c>
      <c r="J14" s="25" t="n">
        <v>7948</v>
      </c>
      <c r="K14" s="25" t="n">
        <v>6618</v>
      </c>
      <c r="L14" s="25" t="n">
        <v>7057</v>
      </c>
      <c r="M14" s="25" t="n">
        <v>5987</v>
      </c>
      <c r="N14" s="25" t="n">
        <v>7280</v>
      </c>
      <c r="O14" s="25" t="n">
        <v>11340</v>
      </c>
      <c r="P14" s="25" t="n">
        <v>6424</v>
      </c>
      <c r="Q14" s="25" t="n">
        <v>8971</v>
      </c>
      <c r="R14" s="25" t="n">
        <v>6940</v>
      </c>
      <c r="S14" s="25" t="n">
        <v>10391</v>
      </c>
      <c r="T14" s="25" t="n">
        <v>9341</v>
      </c>
      <c r="U14" s="25" t="n">
        <v>9777</v>
      </c>
      <c r="V14" s="25" t="n">
        <v>7626</v>
      </c>
      <c r="W14" s="25" t="n">
        <v>6782</v>
      </c>
      <c r="X14" s="24" t="s">
        <v>69</v>
      </c>
      <c r="Y14" s="2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</row>
    <row r="15" customFormat="false" ht="12.75" hidden="false" customHeight="false" outlineLevel="0" collapsed="false">
      <c r="A15" s="23" t="s">
        <v>70</v>
      </c>
      <c r="B15" s="23" t="s">
        <v>71</v>
      </c>
      <c r="C15" s="24" t="s">
        <v>205</v>
      </c>
      <c r="D15" s="25" t="n">
        <v>8604</v>
      </c>
      <c r="E15" s="25" t="n">
        <v>7817</v>
      </c>
      <c r="F15" s="25" t="n">
        <v>5135</v>
      </c>
      <c r="G15" s="25" t="n">
        <v>9287</v>
      </c>
      <c r="H15" s="25" t="n">
        <v>9424</v>
      </c>
      <c r="I15" s="25" t="n">
        <v>8060</v>
      </c>
      <c r="J15" s="25" t="n">
        <v>6385</v>
      </c>
      <c r="K15" s="25" t="n">
        <v>7204</v>
      </c>
      <c r="L15" s="25" t="n">
        <v>6432</v>
      </c>
      <c r="M15" s="25" t="n">
        <v>5611</v>
      </c>
      <c r="N15" s="25" t="n">
        <v>9932</v>
      </c>
      <c r="O15" s="25" t="n">
        <v>10538</v>
      </c>
      <c r="P15" s="25" t="n">
        <v>7442</v>
      </c>
      <c r="Q15" s="25" t="n">
        <v>8399</v>
      </c>
      <c r="R15" s="25" t="n">
        <v>5889</v>
      </c>
      <c r="S15" s="25" t="n">
        <v>10807</v>
      </c>
      <c r="T15" s="25" t="n">
        <v>9418</v>
      </c>
      <c r="U15" s="25" t="n">
        <v>9180</v>
      </c>
      <c r="V15" s="25" t="n">
        <v>7485</v>
      </c>
      <c r="W15" s="25" t="n">
        <v>5708</v>
      </c>
      <c r="X15" s="24" t="s">
        <v>73</v>
      </c>
      <c r="Y15" s="2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</row>
    <row r="16" customFormat="false" ht="12.75" hidden="false" customHeight="false" outlineLevel="0" collapsed="false">
      <c r="A16" s="23" t="s">
        <v>74</v>
      </c>
      <c r="B16" s="23" t="s">
        <v>75</v>
      </c>
      <c r="C16" s="24" t="s">
        <v>206</v>
      </c>
      <c r="D16" s="25" t="n">
        <v>8624</v>
      </c>
      <c r="E16" s="25" t="n">
        <v>9829</v>
      </c>
      <c r="F16" s="25" t="n">
        <v>13119</v>
      </c>
      <c r="G16" s="25" t="n">
        <v>8880</v>
      </c>
      <c r="H16" s="25" t="n">
        <v>15999</v>
      </c>
      <c r="I16" s="25" t="n">
        <v>7484</v>
      </c>
      <c r="J16" s="25" t="n">
        <v>7961</v>
      </c>
      <c r="K16" s="25" t="n">
        <v>7067</v>
      </c>
      <c r="L16" s="25" t="n">
        <v>6656</v>
      </c>
      <c r="M16" s="25" t="n">
        <v>5718</v>
      </c>
      <c r="N16" s="25" t="n">
        <v>7239</v>
      </c>
      <c r="O16" s="25" t="n">
        <v>11162</v>
      </c>
      <c r="P16" s="25" t="n">
        <v>7619</v>
      </c>
      <c r="Q16" s="25" t="n">
        <v>6276</v>
      </c>
      <c r="R16" s="25" t="n">
        <v>5293</v>
      </c>
      <c r="S16" s="25" t="n">
        <v>10789</v>
      </c>
      <c r="T16" s="25" t="n">
        <v>9264</v>
      </c>
      <c r="U16" s="25" t="n">
        <v>9627</v>
      </c>
      <c r="V16" s="25" t="n">
        <v>8114</v>
      </c>
      <c r="W16" s="25" t="n">
        <v>5957</v>
      </c>
      <c r="X16" s="24" t="s">
        <v>77</v>
      </c>
      <c r="Y16" s="2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</row>
    <row r="17" customFormat="false" ht="12.75" hidden="false" customHeight="false" outlineLevel="0" collapsed="false">
      <c r="A17" s="23" t="s">
        <v>78</v>
      </c>
      <c r="B17" s="23" t="s">
        <v>79</v>
      </c>
      <c r="C17" s="24" t="s">
        <v>207</v>
      </c>
      <c r="D17" s="25" t="n">
        <v>8630</v>
      </c>
      <c r="E17" s="25" t="n">
        <v>8751</v>
      </c>
      <c r="F17" s="25" t="s">
        <v>68</v>
      </c>
      <c r="G17" s="25" t="n">
        <v>8702</v>
      </c>
      <c r="H17" s="25" t="n">
        <v>15063</v>
      </c>
      <c r="I17" s="25" t="n">
        <v>8460</v>
      </c>
      <c r="J17" s="25" t="n">
        <v>7367</v>
      </c>
      <c r="K17" s="25" t="n">
        <v>6675</v>
      </c>
      <c r="L17" s="25" t="n">
        <v>7305</v>
      </c>
      <c r="M17" s="25" t="n">
        <v>5520</v>
      </c>
      <c r="N17" s="25" t="n">
        <v>6356</v>
      </c>
      <c r="O17" s="25" t="n">
        <v>13980</v>
      </c>
      <c r="P17" s="25" t="n">
        <v>7229</v>
      </c>
      <c r="Q17" s="25" t="n">
        <v>7593</v>
      </c>
      <c r="R17" s="25" t="n">
        <v>5854</v>
      </c>
      <c r="S17" s="25" t="n">
        <v>10807</v>
      </c>
      <c r="T17" s="25" t="n">
        <v>9959</v>
      </c>
      <c r="U17" s="25" t="n">
        <v>11238</v>
      </c>
      <c r="V17" s="25" t="n">
        <v>6834</v>
      </c>
      <c r="W17" s="25" t="n">
        <v>5789</v>
      </c>
      <c r="X17" s="24" t="s">
        <v>81</v>
      </c>
      <c r="Y17" s="2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</row>
    <row r="18" customFormat="false" ht="12.75" hidden="false" customHeight="false" outlineLevel="0" collapsed="false">
      <c r="A18" s="14" t="s">
        <v>82</v>
      </c>
      <c r="B18" s="14" t="s">
        <v>83</v>
      </c>
      <c r="C18" s="22" t="s">
        <v>84</v>
      </c>
      <c r="D18" s="16" t="n">
        <v>9140</v>
      </c>
      <c r="E18" s="16" t="n">
        <v>9644</v>
      </c>
      <c r="F18" s="16" t="n">
        <v>12892</v>
      </c>
      <c r="G18" s="16" t="n">
        <v>9495</v>
      </c>
      <c r="H18" s="16" t="n">
        <v>14004</v>
      </c>
      <c r="I18" s="16" t="n">
        <v>8686</v>
      </c>
      <c r="J18" s="16" t="n">
        <v>9207</v>
      </c>
      <c r="K18" s="16" t="n">
        <v>7276</v>
      </c>
      <c r="L18" s="16" t="n">
        <v>8457</v>
      </c>
      <c r="M18" s="16" t="n">
        <v>5555</v>
      </c>
      <c r="N18" s="16" t="n">
        <v>10839</v>
      </c>
      <c r="O18" s="16" t="n">
        <v>12870</v>
      </c>
      <c r="P18" s="16" t="n">
        <v>8592</v>
      </c>
      <c r="Q18" s="16" t="n">
        <v>7607</v>
      </c>
      <c r="R18" s="16" t="n">
        <v>6373</v>
      </c>
      <c r="S18" s="16" t="n">
        <v>11096</v>
      </c>
      <c r="T18" s="16" t="n">
        <v>10009</v>
      </c>
      <c r="U18" s="16" t="n">
        <v>10128</v>
      </c>
      <c r="V18" s="16" t="n">
        <v>14361</v>
      </c>
      <c r="W18" s="16" t="n">
        <v>6469</v>
      </c>
      <c r="X18" s="22" t="s">
        <v>85</v>
      </c>
      <c r="Y18" s="36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</row>
    <row r="19" customFormat="false" ht="12.75" hidden="false" customHeight="false" outlineLevel="0" collapsed="false">
      <c r="A19" s="23" t="s">
        <v>86</v>
      </c>
      <c r="B19" s="23" t="s">
        <v>87</v>
      </c>
      <c r="C19" s="24" t="s">
        <v>208</v>
      </c>
      <c r="D19" s="25" t="n">
        <v>8934</v>
      </c>
      <c r="E19" s="25" t="n">
        <v>9229</v>
      </c>
      <c r="F19" s="25" t="n">
        <v>8922</v>
      </c>
      <c r="G19" s="25" t="n">
        <v>9086</v>
      </c>
      <c r="H19" s="25" t="n">
        <v>13144</v>
      </c>
      <c r="I19" s="25" t="n">
        <v>8161</v>
      </c>
      <c r="J19" s="25" t="n">
        <v>11271</v>
      </c>
      <c r="K19" s="25" t="n">
        <v>6921</v>
      </c>
      <c r="L19" s="25" t="n">
        <v>8069</v>
      </c>
      <c r="M19" s="25" t="n">
        <v>5591</v>
      </c>
      <c r="N19" s="25" t="n">
        <v>12256</v>
      </c>
      <c r="O19" s="25" t="n">
        <v>13797</v>
      </c>
      <c r="P19" s="25" t="n">
        <v>7926</v>
      </c>
      <c r="Q19" s="25" t="n">
        <v>7458</v>
      </c>
      <c r="R19" s="25" t="n">
        <v>7190</v>
      </c>
      <c r="S19" s="25" t="n">
        <v>11504</v>
      </c>
      <c r="T19" s="25" t="n">
        <v>10702</v>
      </c>
      <c r="U19" s="25" t="n">
        <v>9528</v>
      </c>
      <c r="V19" s="25" t="n">
        <v>6663</v>
      </c>
      <c r="W19" s="25" t="n">
        <v>6237</v>
      </c>
      <c r="X19" s="24" t="s">
        <v>89</v>
      </c>
      <c r="Y19" s="2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</row>
    <row r="20" customFormat="false" ht="12.75" hidden="false" customHeight="false" outlineLevel="0" collapsed="false">
      <c r="A20" s="23" t="s">
        <v>90</v>
      </c>
      <c r="B20" s="23" t="s">
        <v>91</v>
      </c>
      <c r="C20" s="24" t="s">
        <v>209</v>
      </c>
      <c r="D20" s="25" t="n">
        <v>9498</v>
      </c>
      <c r="E20" s="25" t="n">
        <v>9144</v>
      </c>
      <c r="F20" s="25" t="s">
        <v>68</v>
      </c>
      <c r="G20" s="25" t="n">
        <v>10634</v>
      </c>
      <c r="H20" s="25" t="n">
        <v>12506</v>
      </c>
      <c r="I20" s="25" t="n">
        <v>8220</v>
      </c>
      <c r="J20" s="25" t="n">
        <v>8409</v>
      </c>
      <c r="K20" s="25" t="n">
        <v>7110</v>
      </c>
      <c r="L20" s="25" t="n">
        <v>7469</v>
      </c>
      <c r="M20" s="25" t="n">
        <v>5691</v>
      </c>
      <c r="N20" s="25" t="n">
        <v>11610</v>
      </c>
      <c r="O20" s="25" t="n">
        <v>12032</v>
      </c>
      <c r="P20" s="25" t="n">
        <v>8515</v>
      </c>
      <c r="Q20" s="25" t="n">
        <v>6896</v>
      </c>
      <c r="R20" s="25" t="n">
        <v>5465</v>
      </c>
      <c r="S20" s="25" t="n">
        <v>11320</v>
      </c>
      <c r="T20" s="25" t="n">
        <v>10027</v>
      </c>
      <c r="U20" s="25" t="n">
        <v>9945</v>
      </c>
      <c r="V20" s="25" t="n">
        <v>7328</v>
      </c>
      <c r="W20" s="25" t="n">
        <v>7682</v>
      </c>
      <c r="X20" s="24" t="s">
        <v>93</v>
      </c>
      <c r="Y20" s="2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</row>
    <row r="21" customFormat="false" ht="12.75" hidden="false" customHeight="false" outlineLevel="0" collapsed="false">
      <c r="A21" s="23" t="s">
        <v>94</v>
      </c>
      <c r="B21" s="23" t="s">
        <v>95</v>
      </c>
      <c r="C21" s="24" t="s">
        <v>210</v>
      </c>
      <c r="D21" s="25" t="n">
        <v>9694</v>
      </c>
      <c r="E21" s="25" t="n">
        <v>9263</v>
      </c>
      <c r="F21" s="25" t="n">
        <v>8180</v>
      </c>
      <c r="G21" s="25" t="n">
        <v>9736</v>
      </c>
      <c r="H21" s="25" t="s">
        <v>68</v>
      </c>
      <c r="I21" s="25" t="n">
        <v>9272</v>
      </c>
      <c r="J21" s="25" t="n">
        <v>8295</v>
      </c>
      <c r="K21" s="25" t="n">
        <v>6949</v>
      </c>
      <c r="L21" s="25" t="n">
        <v>6635</v>
      </c>
      <c r="M21" s="25" t="n">
        <v>5567</v>
      </c>
      <c r="N21" s="25" t="n">
        <v>6066</v>
      </c>
      <c r="O21" s="25" t="n">
        <v>10544</v>
      </c>
      <c r="P21" s="25" t="n">
        <v>9714</v>
      </c>
      <c r="Q21" s="25" t="n">
        <v>8990</v>
      </c>
      <c r="R21" s="25" t="n">
        <v>7143</v>
      </c>
      <c r="S21" s="25" t="n">
        <v>10366</v>
      </c>
      <c r="T21" s="25" t="n">
        <v>9294</v>
      </c>
      <c r="U21" s="25" t="n">
        <v>9098</v>
      </c>
      <c r="V21" s="25" t="n">
        <v>60272</v>
      </c>
      <c r="W21" s="25" t="n">
        <v>5434</v>
      </c>
      <c r="X21" s="24" t="s">
        <v>97</v>
      </c>
      <c r="Y21" s="2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</row>
    <row r="22" customFormat="false" ht="12.75" hidden="false" customHeight="false" outlineLevel="0" collapsed="false">
      <c r="A22" s="23" t="s">
        <v>98</v>
      </c>
      <c r="B22" s="23" t="s">
        <v>99</v>
      </c>
      <c r="C22" s="24" t="s">
        <v>211</v>
      </c>
      <c r="D22" s="25" t="n">
        <v>9287</v>
      </c>
      <c r="E22" s="25" t="n">
        <v>10804</v>
      </c>
      <c r="F22" s="25" t="n">
        <v>12986</v>
      </c>
      <c r="G22" s="25" t="n">
        <v>9208</v>
      </c>
      <c r="H22" s="25" t="n">
        <v>15418</v>
      </c>
      <c r="I22" s="25" t="n">
        <v>9836</v>
      </c>
      <c r="J22" s="25" t="n">
        <v>8067</v>
      </c>
      <c r="K22" s="25" t="n">
        <v>8115</v>
      </c>
      <c r="L22" s="25" t="n">
        <v>9904</v>
      </c>
      <c r="M22" s="25" t="n">
        <v>5535</v>
      </c>
      <c r="N22" s="25" t="n">
        <v>9976</v>
      </c>
      <c r="O22" s="25" t="n">
        <v>13382</v>
      </c>
      <c r="P22" s="25" t="n">
        <v>9069</v>
      </c>
      <c r="Q22" s="25" t="n">
        <v>7653</v>
      </c>
      <c r="R22" s="25" t="n">
        <v>5964</v>
      </c>
      <c r="S22" s="25" t="n">
        <v>11067</v>
      </c>
      <c r="T22" s="25" t="n">
        <v>9976</v>
      </c>
      <c r="U22" s="25" t="n">
        <v>11703</v>
      </c>
      <c r="V22" s="25" t="n">
        <v>7575</v>
      </c>
      <c r="W22" s="25" t="n">
        <v>6729</v>
      </c>
      <c r="X22" s="24" t="s">
        <v>101</v>
      </c>
      <c r="Y22" s="2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</row>
    <row r="23" customFormat="false" ht="12.75" hidden="false" customHeight="false" outlineLevel="0" collapsed="false">
      <c r="A23" s="23" t="s">
        <v>102</v>
      </c>
      <c r="B23" s="23" t="s">
        <v>103</v>
      </c>
      <c r="C23" s="24" t="s">
        <v>212</v>
      </c>
      <c r="D23" s="25" t="n">
        <v>7967</v>
      </c>
      <c r="E23" s="25" t="n">
        <v>9264</v>
      </c>
      <c r="F23" s="25" t="n">
        <v>16998</v>
      </c>
      <c r="G23" s="25" t="n">
        <v>7388</v>
      </c>
      <c r="H23" s="25" t="s">
        <v>68</v>
      </c>
      <c r="I23" s="25" t="n">
        <v>7932</v>
      </c>
      <c r="J23" s="25" t="n">
        <v>7894</v>
      </c>
      <c r="K23" s="25" t="n">
        <v>6347</v>
      </c>
      <c r="L23" s="25" t="n">
        <v>6183</v>
      </c>
      <c r="M23" s="25" t="n">
        <v>5207</v>
      </c>
      <c r="N23" s="25" t="n">
        <v>6676</v>
      </c>
      <c r="O23" s="25" t="n">
        <v>9948</v>
      </c>
      <c r="P23" s="25" t="n">
        <v>8736</v>
      </c>
      <c r="Q23" s="25" t="n">
        <v>6966</v>
      </c>
      <c r="R23" s="25" t="n">
        <v>5595</v>
      </c>
      <c r="S23" s="25" t="n">
        <v>10587</v>
      </c>
      <c r="T23" s="25" t="n">
        <v>9108</v>
      </c>
      <c r="U23" s="25" t="n">
        <v>9461</v>
      </c>
      <c r="V23" s="25" t="n">
        <v>7411</v>
      </c>
      <c r="W23" s="25" t="n">
        <v>5879</v>
      </c>
      <c r="X23" s="24" t="s">
        <v>105</v>
      </c>
      <c r="Y23" s="2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</row>
    <row r="24" customFormat="false" ht="12.75" hidden="false" customHeight="false" outlineLevel="0" collapsed="false">
      <c r="A24" s="14" t="s">
        <v>106</v>
      </c>
      <c r="B24" s="14" t="s">
        <v>107</v>
      </c>
      <c r="C24" s="22" t="s">
        <v>213</v>
      </c>
      <c r="D24" s="16" t="n">
        <v>9970</v>
      </c>
      <c r="E24" s="16" t="n">
        <v>10733</v>
      </c>
      <c r="F24" s="16" t="n">
        <v>13092</v>
      </c>
      <c r="G24" s="16" t="n">
        <v>10207</v>
      </c>
      <c r="H24" s="16" t="n">
        <v>15775</v>
      </c>
      <c r="I24" s="16" t="n">
        <v>9533</v>
      </c>
      <c r="J24" s="16" t="n">
        <v>8888</v>
      </c>
      <c r="K24" s="16" t="n">
        <v>8302</v>
      </c>
      <c r="L24" s="16" t="n">
        <v>11400</v>
      </c>
      <c r="M24" s="16" t="n">
        <v>7592</v>
      </c>
      <c r="N24" s="16" t="n">
        <v>16136</v>
      </c>
      <c r="O24" s="16" t="n">
        <v>16939</v>
      </c>
      <c r="P24" s="16" t="n">
        <v>8531</v>
      </c>
      <c r="Q24" s="16" t="n">
        <v>11478</v>
      </c>
      <c r="R24" s="16" t="n">
        <v>7988</v>
      </c>
      <c r="S24" s="16" t="n">
        <v>11439</v>
      </c>
      <c r="T24" s="16" t="n">
        <v>10913</v>
      </c>
      <c r="U24" s="16" t="n">
        <v>11523</v>
      </c>
      <c r="V24" s="16" t="n">
        <v>8313</v>
      </c>
      <c r="W24" s="16" t="n">
        <v>6300</v>
      </c>
      <c r="X24" s="22" t="s">
        <v>109</v>
      </c>
      <c r="Y24" s="36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</row>
    <row r="25" customFormat="false" ht="12.75" hidden="false" customHeight="false" outlineLevel="0" collapsed="false">
      <c r="A25" s="23" t="s">
        <v>110</v>
      </c>
      <c r="B25" s="23" t="s">
        <v>111</v>
      </c>
      <c r="C25" s="24" t="s">
        <v>214</v>
      </c>
      <c r="D25" s="25" t="n">
        <v>10773</v>
      </c>
      <c r="E25" s="25" t="n">
        <v>11517</v>
      </c>
      <c r="F25" s="25" t="n">
        <v>14507</v>
      </c>
      <c r="G25" s="25" t="n">
        <v>11319</v>
      </c>
      <c r="H25" s="25" t="n">
        <v>15341</v>
      </c>
      <c r="I25" s="25" t="n">
        <v>10512</v>
      </c>
      <c r="J25" s="25" t="n">
        <v>9250</v>
      </c>
      <c r="K25" s="25" t="n">
        <v>8661</v>
      </c>
      <c r="L25" s="25" t="n">
        <v>13065</v>
      </c>
      <c r="M25" s="25" t="n">
        <v>7770</v>
      </c>
      <c r="N25" s="25" t="n">
        <v>16922</v>
      </c>
      <c r="O25" s="25" t="n">
        <v>17510</v>
      </c>
      <c r="P25" s="25" t="n">
        <v>8766</v>
      </c>
      <c r="Q25" s="25" t="n">
        <v>12761</v>
      </c>
      <c r="R25" s="25" t="n">
        <v>9291</v>
      </c>
      <c r="S25" s="25" t="n">
        <v>11870</v>
      </c>
      <c r="T25" s="25" t="n">
        <v>12037</v>
      </c>
      <c r="U25" s="25" t="n">
        <v>13217</v>
      </c>
      <c r="V25" s="25" t="n">
        <v>8724</v>
      </c>
      <c r="W25" s="25" t="n">
        <v>6479</v>
      </c>
      <c r="X25" s="24" t="s">
        <v>113</v>
      </c>
      <c r="Y25" s="2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</row>
    <row r="26" customFormat="false" ht="12.75" hidden="false" customHeight="false" outlineLevel="0" collapsed="false">
      <c r="A26" s="23" t="s">
        <v>114</v>
      </c>
      <c r="B26" s="23" t="s">
        <v>115</v>
      </c>
      <c r="C26" s="24" t="s">
        <v>215</v>
      </c>
      <c r="D26" s="25" t="n">
        <v>8705</v>
      </c>
      <c r="E26" s="25" t="n">
        <v>11609</v>
      </c>
      <c r="F26" s="25" t="s">
        <v>68</v>
      </c>
      <c r="G26" s="25" t="n">
        <v>7815</v>
      </c>
      <c r="H26" s="25" t="n">
        <v>26617</v>
      </c>
      <c r="I26" s="25" t="n">
        <v>8119</v>
      </c>
      <c r="J26" s="25" t="n">
        <v>6802</v>
      </c>
      <c r="K26" s="25" t="n">
        <v>7725</v>
      </c>
      <c r="L26" s="25" t="n">
        <v>7632</v>
      </c>
      <c r="M26" s="25" t="n">
        <v>8098</v>
      </c>
      <c r="N26" s="25" t="n">
        <v>10934</v>
      </c>
      <c r="O26" s="25" t="n">
        <v>9963</v>
      </c>
      <c r="P26" s="25" t="n">
        <v>7848</v>
      </c>
      <c r="Q26" s="25" t="n">
        <v>7798</v>
      </c>
      <c r="R26" s="25" t="n">
        <v>6394</v>
      </c>
      <c r="S26" s="25" t="n">
        <v>11552</v>
      </c>
      <c r="T26" s="25" t="n">
        <v>9510</v>
      </c>
      <c r="U26" s="25" t="n">
        <v>9371</v>
      </c>
      <c r="V26" s="25" t="n">
        <v>7652</v>
      </c>
      <c r="W26" s="25" t="n">
        <v>6369</v>
      </c>
      <c r="X26" s="24" t="s">
        <v>117</v>
      </c>
      <c r="Y26" s="2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</row>
    <row r="27" customFormat="false" ht="12.75" hidden="false" customHeight="false" outlineLevel="0" collapsed="false">
      <c r="A27" s="23" t="s">
        <v>118</v>
      </c>
      <c r="B27" s="23" t="s">
        <v>119</v>
      </c>
      <c r="C27" s="24" t="s">
        <v>216</v>
      </c>
      <c r="D27" s="25" t="n">
        <v>8963</v>
      </c>
      <c r="E27" s="25" t="n">
        <v>9237</v>
      </c>
      <c r="F27" s="25" t="s">
        <v>68</v>
      </c>
      <c r="G27" s="25" t="n">
        <v>9688</v>
      </c>
      <c r="H27" s="25" t="n">
        <v>6566</v>
      </c>
      <c r="I27" s="25" t="n">
        <v>8652</v>
      </c>
      <c r="J27" s="25" t="n">
        <v>9672</v>
      </c>
      <c r="K27" s="25" t="n">
        <v>8767</v>
      </c>
      <c r="L27" s="25" t="n">
        <v>7662</v>
      </c>
      <c r="M27" s="25" t="n">
        <v>5489</v>
      </c>
      <c r="N27" s="25" t="n">
        <v>9460</v>
      </c>
      <c r="O27" s="25" t="n">
        <v>12738</v>
      </c>
      <c r="P27" s="25" t="n">
        <v>7484</v>
      </c>
      <c r="Q27" s="25" t="n">
        <v>7915</v>
      </c>
      <c r="R27" s="25" t="n">
        <v>6979</v>
      </c>
      <c r="S27" s="25" t="n">
        <v>11064</v>
      </c>
      <c r="T27" s="25" t="n">
        <v>9310</v>
      </c>
      <c r="U27" s="25" t="n">
        <v>9522</v>
      </c>
      <c r="V27" s="25" t="n">
        <v>6837</v>
      </c>
      <c r="W27" s="25" t="n">
        <v>5364</v>
      </c>
      <c r="X27" s="24" t="s">
        <v>121</v>
      </c>
      <c r="Y27" s="2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</row>
    <row r="28" customFormat="false" ht="12.75" hidden="false" customHeight="false" outlineLevel="0" collapsed="false">
      <c r="A28" s="23" t="s">
        <v>122</v>
      </c>
      <c r="B28" s="23" t="s">
        <v>123</v>
      </c>
      <c r="C28" s="24" t="s">
        <v>217</v>
      </c>
      <c r="D28" s="25" t="n">
        <v>9026</v>
      </c>
      <c r="E28" s="25" t="n">
        <v>9513</v>
      </c>
      <c r="F28" s="25" t="n">
        <v>8421</v>
      </c>
      <c r="G28" s="25" t="n">
        <v>10315</v>
      </c>
      <c r="H28" s="25" t="s">
        <v>68</v>
      </c>
      <c r="I28" s="25" t="n">
        <v>8888</v>
      </c>
      <c r="J28" s="25" t="n">
        <v>7723</v>
      </c>
      <c r="K28" s="25" t="n">
        <v>6904</v>
      </c>
      <c r="L28" s="25" t="n">
        <v>7489</v>
      </c>
      <c r="M28" s="25" t="n">
        <v>5364</v>
      </c>
      <c r="N28" s="25" t="n">
        <v>10937</v>
      </c>
      <c r="O28" s="25" t="n">
        <v>19817</v>
      </c>
      <c r="P28" s="25" t="n">
        <v>8086</v>
      </c>
      <c r="Q28" s="25" t="n">
        <v>6756</v>
      </c>
      <c r="R28" s="25" t="n">
        <v>6069</v>
      </c>
      <c r="S28" s="25" t="n">
        <v>10315</v>
      </c>
      <c r="T28" s="25" t="n">
        <v>10021</v>
      </c>
      <c r="U28" s="25" t="n">
        <v>9666</v>
      </c>
      <c r="V28" s="25" t="n">
        <v>7832</v>
      </c>
      <c r="W28" s="25" t="n">
        <v>5902</v>
      </c>
      <c r="X28" s="24" t="s">
        <v>125</v>
      </c>
      <c r="Y28" s="2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</row>
    <row r="29" customFormat="false" ht="12.75" hidden="false" customHeight="false" outlineLevel="0" collapsed="false">
      <c r="A29" s="14" t="s">
        <v>126</v>
      </c>
      <c r="B29" s="14" t="s">
        <v>127</v>
      </c>
      <c r="C29" s="22" t="s">
        <v>218</v>
      </c>
      <c r="D29" s="16" t="n">
        <v>9900</v>
      </c>
      <c r="E29" s="16" t="n">
        <v>8842</v>
      </c>
      <c r="F29" s="16" t="n">
        <v>20022</v>
      </c>
      <c r="G29" s="16" t="n">
        <v>10207</v>
      </c>
      <c r="H29" s="16" t="n">
        <v>24110</v>
      </c>
      <c r="I29" s="16" t="n">
        <v>10319</v>
      </c>
      <c r="J29" s="16" t="n">
        <v>9126</v>
      </c>
      <c r="K29" s="16" t="n">
        <v>7406</v>
      </c>
      <c r="L29" s="16" t="n">
        <v>9458</v>
      </c>
      <c r="M29" s="16" t="n">
        <v>6764</v>
      </c>
      <c r="N29" s="16" t="n">
        <v>13711</v>
      </c>
      <c r="O29" s="16" t="n">
        <v>12939</v>
      </c>
      <c r="P29" s="16" t="n">
        <v>8654</v>
      </c>
      <c r="Q29" s="16" t="n">
        <v>9769</v>
      </c>
      <c r="R29" s="16" t="n">
        <v>7071</v>
      </c>
      <c r="S29" s="16" t="n">
        <v>11399</v>
      </c>
      <c r="T29" s="16" t="n">
        <v>10421</v>
      </c>
      <c r="U29" s="16" t="n">
        <v>10416</v>
      </c>
      <c r="V29" s="16" t="n">
        <v>8657</v>
      </c>
      <c r="W29" s="16" t="n">
        <v>6259</v>
      </c>
      <c r="X29" s="22" t="s">
        <v>129</v>
      </c>
      <c r="Y29" s="36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</row>
    <row r="30" customFormat="false" ht="12.75" hidden="false" customHeight="false" outlineLevel="0" collapsed="false">
      <c r="A30" s="23" t="s">
        <v>130</v>
      </c>
      <c r="B30" s="23" t="s">
        <v>131</v>
      </c>
      <c r="C30" s="24" t="s">
        <v>219</v>
      </c>
      <c r="D30" s="25" t="n">
        <v>9540</v>
      </c>
      <c r="E30" s="25" t="n">
        <v>9274</v>
      </c>
      <c r="F30" s="25" t="n">
        <v>10482</v>
      </c>
      <c r="G30" s="25" t="n">
        <v>11272</v>
      </c>
      <c r="H30" s="25" t="n">
        <v>15673</v>
      </c>
      <c r="I30" s="25" t="n">
        <v>9576</v>
      </c>
      <c r="J30" s="25" t="n">
        <v>9471</v>
      </c>
      <c r="K30" s="25" t="n">
        <v>7417</v>
      </c>
      <c r="L30" s="25" t="n">
        <v>11116</v>
      </c>
      <c r="M30" s="25" t="n">
        <v>7201</v>
      </c>
      <c r="N30" s="25" t="n">
        <v>15240</v>
      </c>
      <c r="O30" s="25" t="n">
        <v>13447</v>
      </c>
      <c r="P30" s="25" t="n">
        <v>8924</v>
      </c>
      <c r="Q30" s="25" t="n">
        <v>10254</v>
      </c>
      <c r="R30" s="25" t="n">
        <v>7585</v>
      </c>
      <c r="S30" s="25" t="n">
        <v>11699</v>
      </c>
      <c r="T30" s="25" t="n">
        <v>10288</v>
      </c>
      <c r="U30" s="25" t="n">
        <v>11209</v>
      </c>
      <c r="V30" s="25" t="n">
        <v>8482</v>
      </c>
      <c r="W30" s="25" t="n">
        <v>6154</v>
      </c>
      <c r="X30" s="24" t="s">
        <v>133</v>
      </c>
      <c r="Y30" s="2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</row>
    <row r="31" customFormat="false" ht="12.75" hidden="false" customHeight="false" outlineLevel="0" collapsed="false">
      <c r="A31" s="23" t="s">
        <v>134</v>
      </c>
      <c r="B31" s="23" t="s">
        <v>135</v>
      </c>
      <c r="C31" s="24" t="s">
        <v>220</v>
      </c>
      <c r="D31" s="25" t="n">
        <v>8438</v>
      </c>
      <c r="E31" s="25" t="n">
        <v>8462</v>
      </c>
      <c r="F31" s="25" t="n">
        <v>13564</v>
      </c>
      <c r="G31" s="25" t="n">
        <v>8331</v>
      </c>
      <c r="H31" s="25" t="n">
        <v>13786</v>
      </c>
      <c r="I31" s="25" t="n">
        <v>8782</v>
      </c>
      <c r="J31" s="25" t="n">
        <v>7611</v>
      </c>
      <c r="K31" s="25" t="n">
        <v>6660</v>
      </c>
      <c r="L31" s="25" t="n">
        <v>6782</v>
      </c>
      <c r="M31" s="25" t="n">
        <v>5225</v>
      </c>
      <c r="N31" s="25" t="n">
        <v>8301</v>
      </c>
      <c r="O31" s="25" t="n">
        <v>11845</v>
      </c>
      <c r="P31" s="25" t="n">
        <v>8745</v>
      </c>
      <c r="Q31" s="25" t="n">
        <v>7486</v>
      </c>
      <c r="R31" s="25" t="n">
        <v>6908</v>
      </c>
      <c r="S31" s="25" t="n">
        <v>11194</v>
      </c>
      <c r="T31" s="25" t="n">
        <v>10580</v>
      </c>
      <c r="U31" s="25" t="n">
        <v>10214</v>
      </c>
      <c r="V31" s="25" t="n">
        <v>6920</v>
      </c>
      <c r="W31" s="25" t="n">
        <v>6388</v>
      </c>
      <c r="X31" s="24" t="s">
        <v>137</v>
      </c>
      <c r="Y31" s="2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</row>
    <row r="32" customFormat="false" ht="12.75" hidden="false" customHeight="false" outlineLevel="0" collapsed="false">
      <c r="A32" s="23" t="s">
        <v>138</v>
      </c>
      <c r="B32" s="23" t="s">
        <v>139</v>
      </c>
      <c r="C32" s="24" t="s">
        <v>221</v>
      </c>
      <c r="D32" s="25" t="n">
        <v>11250</v>
      </c>
      <c r="E32" s="25" t="n">
        <v>8371</v>
      </c>
      <c r="F32" s="25" t="n">
        <v>21324</v>
      </c>
      <c r="G32" s="25" t="n">
        <v>10665</v>
      </c>
      <c r="H32" s="25" t="n">
        <v>26481</v>
      </c>
      <c r="I32" s="25" t="n">
        <v>13872</v>
      </c>
      <c r="J32" s="25" t="n">
        <v>9424</v>
      </c>
      <c r="K32" s="25" t="n">
        <v>7839</v>
      </c>
      <c r="L32" s="25" t="n">
        <v>7427</v>
      </c>
      <c r="M32" s="25" t="n">
        <v>5779</v>
      </c>
      <c r="N32" s="25" t="n">
        <v>13059</v>
      </c>
      <c r="O32" s="25" t="n">
        <v>13482</v>
      </c>
      <c r="P32" s="25" t="n">
        <v>8234</v>
      </c>
      <c r="Q32" s="25" t="n">
        <v>10037</v>
      </c>
      <c r="R32" s="25" t="n">
        <v>6438</v>
      </c>
      <c r="S32" s="25" t="n">
        <v>10964</v>
      </c>
      <c r="T32" s="25" t="n">
        <v>10573</v>
      </c>
      <c r="U32" s="25" t="n">
        <v>9954</v>
      </c>
      <c r="V32" s="25" t="n">
        <v>9894</v>
      </c>
      <c r="W32" s="25" t="n">
        <v>6413</v>
      </c>
      <c r="X32" s="24" t="s">
        <v>141</v>
      </c>
      <c r="Y32" s="2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</row>
    <row r="33" customFormat="false" ht="12.75" hidden="false" customHeight="false" outlineLevel="0" collapsed="false">
      <c r="A33" s="23" t="s">
        <v>142</v>
      </c>
      <c r="B33" s="23" t="s">
        <v>143</v>
      </c>
      <c r="C33" s="24" t="s">
        <v>222</v>
      </c>
      <c r="D33" s="25" t="n">
        <v>8625</v>
      </c>
      <c r="E33" s="25" t="n">
        <v>9212</v>
      </c>
      <c r="F33" s="25" t="n">
        <v>13415</v>
      </c>
      <c r="G33" s="25" t="n">
        <v>8795</v>
      </c>
      <c r="H33" s="25" t="n">
        <v>17843</v>
      </c>
      <c r="I33" s="25" t="n">
        <v>8056</v>
      </c>
      <c r="J33" s="25" t="n">
        <v>7609</v>
      </c>
      <c r="K33" s="25" t="n">
        <v>7060</v>
      </c>
      <c r="L33" s="25" t="n">
        <v>7930</v>
      </c>
      <c r="M33" s="25" t="n">
        <v>5248</v>
      </c>
      <c r="N33" s="25" t="n">
        <v>7552</v>
      </c>
      <c r="O33" s="25" t="n">
        <v>10747</v>
      </c>
      <c r="P33" s="25" t="n">
        <v>7289</v>
      </c>
      <c r="Q33" s="25" t="n">
        <v>6812</v>
      </c>
      <c r="R33" s="25" t="n">
        <v>6498</v>
      </c>
      <c r="S33" s="25" t="n">
        <v>11411</v>
      </c>
      <c r="T33" s="25" t="n">
        <v>10220</v>
      </c>
      <c r="U33" s="25" t="n">
        <v>9668</v>
      </c>
      <c r="V33" s="25" t="n">
        <v>7780</v>
      </c>
      <c r="W33" s="25" t="n">
        <v>6138</v>
      </c>
      <c r="X33" s="24" t="s">
        <v>145</v>
      </c>
      <c r="Y33" s="2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</row>
    <row r="34" s="21" customFormat="true" ht="25.5" hidden="false" customHeight="false" outlineLevel="0" collapsed="false">
      <c r="A34" s="19" t="s">
        <v>146</v>
      </c>
      <c r="B34" s="19" t="s">
        <v>146</v>
      </c>
      <c r="C34" s="19" t="s">
        <v>147</v>
      </c>
      <c r="D34" s="35" t="n">
        <v>12683</v>
      </c>
      <c r="E34" s="35" t="n">
        <v>8535</v>
      </c>
      <c r="F34" s="20" t="n">
        <v>15472</v>
      </c>
      <c r="G34" s="20" t="n">
        <v>10343</v>
      </c>
      <c r="H34" s="20" t="n">
        <v>16845</v>
      </c>
      <c r="I34" s="35" t="n">
        <v>10338</v>
      </c>
      <c r="J34" s="35" t="n">
        <v>9594</v>
      </c>
      <c r="K34" s="35" t="n">
        <v>12000</v>
      </c>
      <c r="L34" s="35" t="n">
        <v>11093</v>
      </c>
      <c r="M34" s="35" t="n">
        <v>6698</v>
      </c>
      <c r="N34" s="35" t="n">
        <v>29252</v>
      </c>
      <c r="O34" s="35" t="n">
        <v>21429</v>
      </c>
      <c r="P34" s="35" t="n">
        <v>12221</v>
      </c>
      <c r="Q34" s="35" t="n">
        <v>18180</v>
      </c>
      <c r="R34" s="35" t="n">
        <v>9741</v>
      </c>
      <c r="S34" s="35" t="n">
        <v>14201</v>
      </c>
      <c r="T34" s="35" t="n">
        <v>11258</v>
      </c>
      <c r="U34" s="35" t="n">
        <v>12897</v>
      </c>
      <c r="V34" s="35" t="n">
        <v>9560</v>
      </c>
      <c r="W34" s="35" t="n">
        <v>8104</v>
      </c>
      <c r="X34" s="19" t="s">
        <v>148</v>
      </c>
      <c r="Y34" s="19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</row>
    <row r="35" customFormat="false" ht="12.75" hidden="false" customHeight="false" outlineLevel="0" collapsed="false">
      <c r="A35" s="14" t="s">
        <v>149</v>
      </c>
      <c r="B35" s="14" t="s">
        <v>150</v>
      </c>
      <c r="C35" s="22" t="s">
        <v>223</v>
      </c>
      <c r="D35" s="16" t="n">
        <v>14138</v>
      </c>
      <c r="E35" s="16" t="n">
        <v>8906</v>
      </c>
      <c r="F35" s="16" t="n">
        <v>14073</v>
      </c>
      <c r="G35" s="16" t="n">
        <v>11227</v>
      </c>
      <c r="H35" s="16" t="n">
        <v>16412</v>
      </c>
      <c r="I35" s="16" t="n">
        <v>11579</v>
      </c>
      <c r="J35" s="16" t="n">
        <v>10291</v>
      </c>
      <c r="K35" s="16" t="n">
        <v>13532</v>
      </c>
      <c r="L35" s="16" t="n">
        <v>12655</v>
      </c>
      <c r="M35" s="16" t="n">
        <v>7021</v>
      </c>
      <c r="N35" s="16" t="n">
        <v>29904</v>
      </c>
      <c r="O35" s="16" t="n">
        <v>22142</v>
      </c>
      <c r="P35" s="16" t="n">
        <v>13128</v>
      </c>
      <c r="Q35" s="16" t="n">
        <v>19286</v>
      </c>
      <c r="R35" s="16" t="n">
        <v>10125</v>
      </c>
      <c r="S35" s="16" t="n">
        <v>15471</v>
      </c>
      <c r="T35" s="16" t="n">
        <v>11773</v>
      </c>
      <c r="U35" s="16" t="n">
        <v>13084</v>
      </c>
      <c r="V35" s="16" t="n">
        <v>10077</v>
      </c>
      <c r="W35" s="16" t="n">
        <v>8669</v>
      </c>
      <c r="X35" s="22" t="s">
        <v>152</v>
      </c>
      <c r="Y35" s="36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</row>
    <row r="36" customFormat="false" ht="12.75" hidden="false" customHeight="false" outlineLevel="0" collapsed="false">
      <c r="A36" s="23" t="s">
        <v>153</v>
      </c>
      <c r="B36" s="23" t="s">
        <v>154</v>
      </c>
      <c r="C36" s="24" t="s">
        <v>224</v>
      </c>
      <c r="D36" s="25" t="n">
        <v>7658</v>
      </c>
      <c r="E36" s="25" t="n">
        <v>9548</v>
      </c>
      <c r="F36" s="25" t="n">
        <v>6611</v>
      </c>
      <c r="G36" s="25" t="n">
        <v>7253</v>
      </c>
      <c r="H36" s="25" t="n">
        <v>11845</v>
      </c>
      <c r="I36" s="25" t="n">
        <v>7999</v>
      </c>
      <c r="J36" s="25" t="n">
        <v>7063</v>
      </c>
      <c r="K36" s="25" t="n">
        <v>6350</v>
      </c>
      <c r="L36" s="25" t="n">
        <v>5846</v>
      </c>
      <c r="M36" s="25" t="n">
        <v>5993</v>
      </c>
      <c r="N36" s="25" t="n">
        <v>9869</v>
      </c>
      <c r="O36" s="25" t="n">
        <v>12214</v>
      </c>
      <c r="P36" s="25" t="n">
        <v>7067</v>
      </c>
      <c r="Q36" s="25" t="n">
        <v>6456</v>
      </c>
      <c r="R36" s="25" t="n">
        <v>6399</v>
      </c>
      <c r="S36" s="25" t="n">
        <v>11364</v>
      </c>
      <c r="T36" s="25" t="n">
        <v>10855</v>
      </c>
      <c r="U36" s="25" t="n">
        <v>8540</v>
      </c>
      <c r="V36" s="25" t="n">
        <v>8955</v>
      </c>
      <c r="W36" s="25" t="n">
        <v>6322</v>
      </c>
      <c r="X36" s="24" t="s">
        <v>156</v>
      </c>
      <c r="Y36" s="2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</row>
    <row r="37" customFormat="false" ht="12.75" hidden="false" customHeight="false" outlineLevel="0" collapsed="false">
      <c r="A37" s="23" t="s">
        <v>157</v>
      </c>
      <c r="B37" s="23" t="s">
        <v>158</v>
      </c>
      <c r="C37" s="24" t="s">
        <v>225</v>
      </c>
      <c r="D37" s="25" t="n">
        <v>7942</v>
      </c>
      <c r="E37" s="25" t="n">
        <v>8472</v>
      </c>
      <c r="F37" s="25" t="s">
        <v>68</v>
      </c>
      <c r="G37" s="25" t="n">
        <v>8058</v>
      </c>
      <c r="H37" s="25" t="s">
        <v>68</v>
      </c>
      <c r="I37" s="25" t="n">
        <v>6867</v>
      </c>
      <c r="J37" s="25" t="n">
        <v>6621</v>
      </c>
      <c r="K37" s="25" t="n">
        <v>5736</v>
      </c>
      <c r="L37" s="25" t="n">
        <v>5680</v>
      </c>
      <c r="M37" s="25" t="n">
        <v>5137</v>
      </c>
      <c r="N37" s="25" t="n">
        <v>8213</v>
      </c>
      <c r="O37" s="25" t="n">
        <v>9838</v>
      </c>
      <c r="P37" s="25" t="n">
        <v>7180</v>
      </c>
      <c r="Q37" s="25" t="n">
        <v>8486</v>
      </c>
      <c r="R37" s="25" t="n">
        <v>6359</v>
      </c>
      <c r="S37" s="25" t="n">
        <v>10616</v>
      </c>
      <c r="T37" s="25" t="n">
        <v>9400</v>
      </c>
      <c r="U37" s="25" t="n">
        <v>9016</v>
      </c>
      <c r="V37" s="25" t="n">
        <v>7069</v>
      </c>
      <c r="W37" s="25" t="n">
        <v>5927</v>
      </c>
      <c r="X37" s="24" t="s">
        <v>160</v>
      </c>
      <c r="Y37" s="2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</row>
    <row r="38" customFormat="false" ht="12.75" hidden="false" customHeight="false" outlineLevel="0" collapsed="false">
      <c r="A38" s="23" t="s">
        <v>161</v>
      </c>
      <c r="B38" s="23" t="s">
        <v>162</v>
      </c>
      <c r="C38" s="24" t="s">
        <v>226</v>
      </c>
      <c r="D38" s="25" t="n">
        <v>8449</v>
      </c>
      <c r="E38" s="25" t="n">
        <v>8342</v>
      </c>
      <c r="F38" s="25" t="n">
        <v>8975</v>
      </c>
      <c r="G38" s="25" t="n">
        <v>9678</v>
      </c>
      <c r="H38" s="25" t="s">
        <v>68</v>
      </c>
      <c r="I38" s="25" t="n">
        <v>8234</v>
      </c>
      <c r="J38" s="25" t="n">
        <v>6967</v>
      </c>
      <c r="K38" s="25" t="n">
        <v>6616</v>
      </c>
      <c r="L38" s="25" t="n">
        <v>7586</v>
      </c>
      <c r="M38" s="25" t="n">
        <v>5076</v>
      </c>
      <c r="N38" s="25" t="n">
        <v>8298</v>
      </c>
      <c r="O38" s="25" t="n">
        <v>10802</v>
      </c>
      <c r="P38" s="25" t="n">
        <v>7204</v>
      </c>
      <c r="Q38" s="25" t="n">
        <v>7235</v>
      </c>
      <c r="R38" s="25" t="n">
        <v>5355</v>
      </c>
      <c r="S38" s="25" t="n">
        <v>11243</v>
      </c>
      <c r="T38" s="25" t="n">
        <v>9270</v>
      </c>
      <c r="U38" s="25" t="n">
        <v>10103</v>
      </c>
      <c r="V38" s="25" t="n">
        <v>6045</v>
      </c>
      <c r="W38" s="25" t="n">
        <v>6404</v>
      </c>
      <c r="X38" s="24" t="s">
        <v>164</v>
      </c>
      <c r="Y38" s="2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</row>
    <row r="39" customFormat="false" ht="12.75" hidden="false" customHeight="false" outlineLevel="0" collapsed="false">
      <c r="A39" s="23" t="s">
        <v>165</v>
      </c>
      <c r="B39" s="23" t="s">
        <v>166</v>
      </c>
      <c r="C39" s="24" t="s">
        <v>227</v>
      </c>
      <c r="D39" s="25" t="n">
        <v>11230</v>
      </c>
      <c r="E39" s="25" t="n">
        <v>8084</v>
      </c>
      <c r="F39" s="25" t="n">
        <v>20063</v>
      </c>
      <c r="G39" s="25" t="n">
        <v>13306</v>
      </c>
      <c r="H39" s="25" t="n">
        <v>10592</v>
      </c>
      <c r="I39" s="25" t="n">
        <v>7849</v>
      </c>
      <c r="J39" s="25" t="n">
        <v>8283</v>
      </c>
      <c r="K39" s="25" t="n">
        <v>10447</v>
      </c>
      <c r="L39" s="25" t="n">
        <v>9441</v>
      </c>
      <c r="M39" s="25" t="n">
        <v>6529</v>
      </c>
      <c r="N39" s="25" t="n">
        <v>25138</v>
      </c>
      <c r="O39" s="25" t="n">
        <v>11460</v>
      </c>
      <c r="P39" s="25" t="n">
        <v>8421</v>
      </c>
      <c r="Q39" s="25" t="n">
        <v>8227</v>
      </c>
      <c r="R39" s="25" t="n">
        <v>6153</v>
      </c>
      <c r="S39" s="25" t="n">
        <v>10530</v>
      </c>
      <c r="T39" s="25" t="n">
        <v>9790</v>
      </c>
      <c r="U39" s="25" t="n">
        <v>8857</v>
      </c>
      <c r="V39" s="25" t="n">
        <v>7892</v>
      </c>
      <c r="W39" s="25" t="n">
        <v>5844</v>
      </c>
      <c r="X39" s="24" t="s">
        <v>168</v>
      </c>
      <c r="Y39" s="2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</row>
    <row r="40" customFormat="false" ht="12.75" hidden="false" customHeight="false" outlineLevel="0" collapsed="false">
      <c r="A40" s="23" t="s">
        <v>169</v>
      </c>
      <c r="B40" s="23" t="s">
        <v>170</v>
      </c>
      <c r="C40" s="24" t="s">
        <v>228</v>
      </c>
      <c r="D40" s="25" t="n">
        <v>15658</v>
      </c>
      <c r="E40" s="25" t="n">
        <v>9689</v>
      </c>
      <c r="F40" s="25" t="n">
        <v>13986</v>
      </c>
      <c r="G40" s="25" t="n">
        <v>13335</v>
      </c>
      <c r="H40" s="25" t="n">
        <v>17196</v>
      </c>
      <c r="I40" s="25" t="n">
        <v>13288</v>
      </c>
      <c r="J40" s="25" t="n">
        <v>11029</v>
      </c>
      <c r="K40" s="25" t="n">
        <v>14630</v>
      </c>
      <c r="L40" s="25" t="n">
        <v>14206</v>
      </c>
      <c r="M40" s="25" t="n">
        <v>7383</v>
      </c>
      <c r="N40" s="25" t="n">
        <v>30201</v>
      </c>
      <c r="O40" s="25" t="n">
        <v>22525</v>
      </c>
      <c r="P40" s="25" t="n">
        <v>13680</v>
      </c>
      <c r="Q40" s="25" t="n">
        <v>19890</v>
      </c>
      <c r="R40" s="25" t="n">
        <v>10469</v>
      </c>
      <c r="S40" s="25" t="n">
        <v>16549</v>
      </c>
      <c r="T40" s="25" t="n">
        <v>12523</v>
      </c>
      <c r="U40" s="25" t="n">
        <v>14426</v>
      </c>
      <c r="V40" s="25" t="n">
        <v>10527</v>
      </c>
      <c r="W40" s="25" t="n">
        <v>9079</v>
      </c>
      <c r="X40" s="24" t="s">
        <v>172</v>
      </c>
      <c r="Y40" s="2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</row>
    <row r="41" customFormat="false" ht="12.75" hidden="false" customHeight="false" outlineLevel="0" collapsed="false">
      <c r="A41" s="14" t="s">
        <v>173</v>
      </c>
      <c r="B41" s="14" t="s">
        <v>174</v>
      </c>
      <c r="C41" s="22" t="s">
        <v>175</v>
      </c>
      <c r="D41" s="16" t="n">
        <v>9228</v>
      </c>
      <c r="E41" s="16" t="n">
        <v>8330</v>
      </c>
      <c r="F41" s="16" t="n">
        <v>17944</v>
      </c>
      <c r="G41" s="16" t="n">
        <v>9445</v>
      </c>
      <c r="H41" s="16" t="n">
        <v>17877</v>
      </c>
      <c r="I41" s="16" t="n">
        <v>8041</v>
      </c>
      <c r="J41" s="16" t="n">
        <v>7653</v>
      </c>
      <c r="K41" s="16" t="n">
        <v>7368</v>
      </c>
      <c r="L41" s="16" t="n">
        <v>6931</v>
      </c>
      <c r="M41" s="16" t="n">
        <v>5981</v>
      </c>
      <c r="N41" s="16" t="n">
        <v>19726</v>
      </c>
      <c r="O41" s="16" t="n">
        <v>12229</v>
      </c>
      <c r="P41" s="16" t="n">
        <v>8260</v>
      </c>
      <c r="Q41" s="16" t="n">
        <v>9925</v>
      </c>
      <c r="R41" s="16" t="n">
        <v>7228</v>
      </c>
      <c r="S41" s="16" t="n">
        <v>10768</v>
      </c>
      <c r="T41" s="16" t="n">
        <v>10374</v>
      </c>
      <c r="U41" s="16" t="n">
        <v>12550</v>
      </c>
      <c r="V41" s="16" t="n">
        <v>8060</v>
      </c>
      <c r="W41" s="16" t="n">
        <v>6002</v>
      </c>
      <c r="X41" s="22" t="s">
        <v>176</v>
      </c>
      <c r="Y41" s="36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</row>
    <row r="42" customFormat="false" ht="12.75" hidden="false" customHeight="false" outlineLevel="0" collapsed="false">
      <c r="A42" s="23" t="s">
        <v>177</v>
      </c>
      <c r="B42" s="23" t="s">
        <v>178</v>
      </c>
      <c r="C42" s="24" t="s">
        <v>229</v>
      </c>
      <c r="D42" s="25" t="n">
        <v>8335</v>
      </c>
      <c r="E42" s="25" t="n">
        <v>7635</v>
      </c>
      <c r="F42" s="25" t="s">
        <v>68</v>
      </c>
      <c r="G42" s="25" t="n">
        <v>8351</v>
      </c>
      <c r="H42" s="25" t="n">
        <v>20169</v>
      </c>
      <c r="I42" s="25" t="n">
        <v>8632</v>
      </c>
      <c r="J42" s="25" t="n">
        <v>6782</v>
      </c>
      <c r="K42" s="25" t="n">
        <v>6166</v>
      </c>
      <c r="L42" s="25" t="n">
        <v>6137</v>
      </c>
      <c r="M42" s="25" t="n">
        <v>5380</v>
      </c>
      <c r="N42" s="25" t="n">
        <v>9832</v>
      </c>
      <c r="O42" s="25" t="n">
        <v>11958</v>
      </c>
      <c r="P42" s="25" t="n">
        <v>8577</v>
      </c>
      <c r="Q42" s="25" t="n">
        <v>10119</v>
      </c>
      <c r="R42" s="25" t="n">
        <v>14664</v>
      </c>
      <c r="S42" s="25" t="n">
        <v>9989</v>
      </c>
      <c r="T42" s="25" t="n">
        <v>9155</v>
      </c>
      <c r="U42" s="25" t="n">
        <v>9486</v>
      </c>
      <c r="V42" s="25" t="n">
        <v>7149</v>
      </c>
      <c r="W42" s="25" t="n">
        <v>6959</v>
      </c>
      <c r="X42" s="24" t="s">
        <v>180</v>
      </c>
      <c r="Y42" s="2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</row>
    <row r="43" customFormat="false" ht="12.75" hidden="false" customHeight="false" outlineLevel="0" collapsed="false">
      <c r="A43" s="23" t="s">
        <v>181</v>
      </c>
      <c r="B43" s="23" t="s">
        <v>182</v>
      </c>
      <c r="C43" s="24" t="s">
        <v>230</v>
      </c>
      <c r="D43" s="25" t="n">
        <v>8721</v>
      </c>
      <c r="E43" s="25" t="n">
        <v>8478</v>
      </c>
      <c r="F43" s="25" t="s">
        <v>68</v>
      </c>
      <c r="G43" s="25" t="n">
        <v>8361</v>
      </c>
      <c r="H43" s="25" t="n">
        <v>13984</v>
      </c>
      <c r="I43" s="25" t="n">
        <v>7962</v>
      </c>
      <c r="J43" s="25" t="n">
        <v>6304</v>
      </c>
      <c r="K43" s="25" t="n">
        <v>6276</v>
      </c>
      <c r="L43" s="25" t="n">
        <v>6956</v>
      </c>
      <c r="M43" s="25" t="n">
        <v>6008</v>
      </c>
      <c r="N43" s="25" t="n">
        <v>7743</v>
      </c>
      <c r="O43" s="25" t="n">
        <v>8436</v>
      </c>
      <c r="P43" s="25" t="n">
        <v>6530</v>
      </c>
      <c r="Q43" s="25" t="n">
        <v>6262</v>
      </c>
      <c r="R43" s="25" t="n">
        <v>6196</v>
      </c>
      <c r="S43" s="25" t="n">
        <v>9553</v>
      </c>
      <c r="T43" s="25" t="n">
        <v>9596</v>
      </c>
      <c r="U43" s="25" t="n">
        <v>12631</v>
      </c>
      <c r="V43" s="25" t="n">
        <v>6631</v>
      </c>
      <c r="W43" s="25" t="n">
        <v>5851</v>
      </c>
      <c r="X43" s="24" t="s">
        <v>184</v>
      </c>
      <c r="Y43" s="2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</row>
    <row r="44" customFormat="false" ht="12.75" hidden="false" customHeight="false" outlineLevel="0" collapsed="false">
      <c r="A44" s="23" t="s">
        <v>185</v>
      </c>
      <c r="B44" s="23" t="s">
        <v>186</v>
      </c>
      <c r="C44" s="24" t="s">
        <v>231</v>
      </c>
      <c r="D44" s="25" t="n">
        <v>9911</v>
      </c>
      <c r="E44" s="25" t="n">
        <v>8261</v>
      </c>
      <c r="F44" s="25" t="n">
        <v>15091</v>
      </c>
      <c r="G44" s="25" t="n">
        <v>10324</v>
      </c>
      <c r="H44" s="25" t="n">
        <v>19329</v>
      </c>
      <c r="I44" s="25" t="n">
        <v>8326</v>
      </c>
      <c r="J44" s="25" t="n">
        <v>8225</v>
      </c>
      <c r="K44" s="25" t="n">
        <v>8084</v>
      </c>
      <c r="L44" s="25" t="n">
        <v>7261</v>
      </c>
      <c r="M44" s="25" t="n">
        <v>6184</v>
      </c>
      <c r="N44" s="25" t="n">
        <v>22008</v>
      </c>
      <c r="O44" s="25" t="n">
        <v>13976</v>
      </c>
      <c r="P44" s="25" t="n">
        <v>8682</v>
      </c>
      <c r="Q44" s="25" t="n">
        <v>10790</v>
      </c>
      <c r="R44" s="25" t="n">
        <v>6899</v>
      </c>
      <c r="S44" s="25" t="n">
        <v>11783</v>
      </c>
      <c r="T44" s="25" t="n">
        <v>11325</v>
      </c>
      <c r="U44" s="25" t="n">
        <v>13955</v>
      </c>
      <c r="V44" s="25" t="n">
        <v>8168</v>
      </c>
      <c r="W44" s="25" t="n">
        <v>6005</v>
      </c>
      <c r="X44" s="24" t="s">
        <v>188</v>
      </c>
      <c r="Y44" s="2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</row>
    <row r="45" customFormat="false" ht="12.75" hidden="false" customHeight="false" outlineLevel="0" collapsed="false">
      <c r="A45" s="23" t="s">
        <v>189</v>
      </c>
      <c r="B45" s="23" t="s">
        <v>190</v>
      </c>
      <c r="C45" s="24" t="s">
        <v>232</v>
      </c>
      <c r="D45" s="25" t="n">
        <v>8504</v>
      </c>
      <c r="E45" s="25" t="n">
        <v>10545</v>
      </c>
      <c r="F45" s="25" t="n">
        <v>11787</v>
      </c>
      <c r="G45" s="25" t="n">
        <v>8637</v>
      </c>
      <c r="H45" s="25" t="n">
        <v>17762</v>
      </c>
      <c r="I45" s="25" t="n">
        <v>7920</v>
      </c>
      <c r="J45" s="25" t="n">
        <v>7632</v>
      </c>
      <c r="K45" s="25" t="n">
        <v>6205</v>
      </c>
      <c r="L45" s="25" t="n">
        <v>6033</v>
      </c>
      <c r="M45" s="25" t="n">
        <v>5959</v>
      </c>
      <c r="N45" s="25" t="n">
        <v>6625</v>
      </c>
      <c r="O45" s="25" t="n">
        <v>10692</v>
      </c>
      <c r="P45" s="25" t="n">
        <v>8818</v>
      </c>
      <c r="Q45" s="25" t="n">
        <v>7804</v>
      </c>
      <c r="R45" s="25" t="n">
        <v>7231</v>
      </c>
      <c r="S45" s="25" t="n">
        <v>9955</v>
      </c>
      <c r="T45" s="25" t="n">
        <v>9034</v>
      </c>
      <c r="U45" s="25" t="n">
        <v>9874</v>
      </c>
      <c r="V45" s="25" t="n">
        <v>8329</v>
      </c>
      <c r="W45" s="25" t="n">
        <v>6189</v>
      </c>
      <c r="X45" s="24" t="s">
        <v>192</v>
      </c>
      <c r="Y45" s="2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</row>
    <row r="46" customFormat="false" ht="12.75" hidden="false" customHeight="false" outlineLevel="0" collapsed="false">
      <c r="A46" s="23" t="s">
        <v>193</v>
      </c>
      <c r="B46" s="23" t="s">
        <v>194</v>
      </c>
      <c r="C46" s="24" t="s">
        <v>233</v>
      </c>
      <c r="D46" s="25" t="n">
        <v>7964</v>
      </c>
      <c r="E46" s="25" t="n">
        <v>7662</v>
      </c>
      <c r="F46" s="25" t="n">
        <v>5148</v>
      </c>
      <c r="G46" s="25" t="n">
        <v>8051</v>
      </c>
      <c r="H46" s="25" t="n">
        <v>16767</v>
      </c>
      <c r="I46" s="25" t="n">
        <v>7280</v>
      </c>
      <c r="J46" s="25" t="n">
        <v>7175</v>
      </c>
      <c r="K46" s="25" t="n">
        <v>6663</v>
      </c>
      <c r="L46" s="25" t="n">
        <v>6191</v>
      </c>
      <c r="M46" s="25" t="n">
        <v>5291</v>
      </c>
      <c r="N46" s="25" t="n">
        <v>14683</v>
      </c>
      <c r="O46" s="25" t="n">
        <v>9267</v>
      </c>
      <c r="P46" s="25" t="n">
        <v>8540</v>
      </c>
      <c r="Q46" s="25" t="n">
        <v>6886</v>
      </c>
      <c r="R46" s="25" t="n">
        <v>6416</v>
      </c>
      <c r="S46" s="25" t="n">
        <v>10376</v>
      </c>
      <c r="T46" s="25" t="n">
        <v>9662</v>
      </c>
      <c r="U46" s="25" t="n">
        <v>10110</v>
      </c>
      <c r="V46" s="25" t="n">
        <v>8651</v>
      </c>
      <c r="W46" s="25" t="n">
        <v>5443</v>
      </c>
      <c r="X46" s="24" t="s">
        <v>196</v>
      </c>
      <c r="Y46" s="2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</row>
    <row r="47" customFormat="false" ht="12.75" hidden="false" customHeight="false" outlineLevel="0" collapsed="false">
      <c r="A47" s="26"/>
      <c r="B47" s="26"/>
      <c r="C47" s="27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7"/>
    </row>
    <row r="48" customFormat="false" ht="12.75" hidden="false" customHeight="false" outlineLevel="0" collapsed="false">
      <c r="A48" s="28"/>
      <c r="B48" s="28"/>
      <c r="S48" s="28"/>
    </row>
    <row r="49" customFormat="false" ht="29.25" hidden="false" customHeight="true" outlineLevel="0" collapsed="false">
      <c r="A49" s="37" t="s">
        <v>234</v>
      </c>
      <c r="B49" s="37"/>
      <c r="C49" s="37"/>
      <c r="D49" s="37"/>
      <c r="E49" s="37"/>
      <c r="F49" s="37"/>
      <c r="G49" s="37"/>
      <c r="H49" s="37"/>
      <c r="S49" s="37" t="s">
        <v>235</v>
      </c>
      <c r="T49" s="37"/>
      <c r="U49" s="37"/>
      <c r="V49" s="37"/>
      <c r="W49" s="37"/>
      <c r="X49" s="37"/>
      <c r="Y49" s="37"/>
    </row>
  </sheetData>
  <sheetProtection sheet="true" password="cef3"/>
  <mergeCells count="8"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ethodological information is available on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7.7"/>
    <col collapsed="false" customWidth="true" hidden="false" outlineLevel="0" max="3" min="3" style="30" width="20.13"/>
    <col collapsed="false" customWidth="true" hidden="false" outlineLevel="0" max="4" min="4" style="30" width="8.99"/>
    <col collapsed="false" customWidth="true" hidden="false" outlineLevel="0" max="5" min="5" style="30" width="9.41"/>
    <col collapsed="false" customWidth="true" hidden="false" outlineLevel="0" max="6" min="6" style="30" width="11.42"/>
    <col collapsed="false" customWidth="true" hidden="false" outlineLevel="0" max="7" min="7" style="30" width="15.56"/>
    <col collapsed="false" customWidth="true" hidden="false" outlineLevel="0" max="8" min="8" style="30" width="13.7"/>
    <col collapsed="false" customWidth="true" hidden="false" outlineLevel="0" max="9" min="9" style="30" width="11.85"/>
    <col collapsed="false" customWidth="true" hidden="false" outlineLevel="0" max="10" min="10" style="30" width="14.85"/>
    <col collapsed="false" customWidth="true" hidden="false" outlineLevel="0" max="11" min="11" style="30" width="25.28"/>
    <col collapsed="false" customWidth="false" hidden="false" outlineLevel="0" max="257" min="12" style="30" width="7.99"/>
  </cols>
  <sheetData>
    <row r="1" s="4" customFormat="true" ht="30.75" hidden="false" customHeight="true" outlineLevel="0" collapsed="false">
      <c r="A1" s="38" t="s">
        <v>23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4" customFormat="true" ht="33" hidden="false" customHeight="true" outlineLevel="0" collapsed="false">
      <c r="A2" s="38" t="s">
        <v>2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3.15" hidden="false" customHeight="true" outlineLevel="0" collapsed="false">
      <c r="A3" s="39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3.15" hidden="false" customHeight="true" outlineLevel="0" collapsed="false">
      <c r="A4" s="39"/>
      <c r="C4" s="40"/>
      <c r="D4" s="40"/>
      <c r="E4" s="40"/>
      <c r="F4" s="40"/>
      <c r="G4" s="40"/>
      <c r="H4" s="40"/>
      <c r="I4" s="40"/>
      <c r="J4" s="40"/>
      <c r="K4" s="40"/>
    </row>
    <row r="5" s="41" customFormat="true" ht="11.25" hidden="false" customHeight="fals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s="1" customFormat="true" ht="38.25" hidden="false" customHeight="true" outlineLevel="0" collapsed="false">
      <c r="A6" s="43" t="s">
        <v>4</v>
      </c>
      <c r="B6" s="43" t="s">
        <v>5</v>
      </c>
      <c r="C6" s="43" t="s">
        <v>6</v>
      </c>
      <c r="D6" s="44" t="s">
        <v>238</v>
      </c>
      <c r="E6" s="44"/>
      <c r="F6" s="44"/>
      <c r="G6" s="10" t="s">
        <v>239</v>
      </c>
      <c r="H6" s="10" t="s">
        <v>240</v>
      </c>
      <c r="I6" s="10" t="s">
        <v>241</v>
      </c>
      <c r="J6" s="45" t="s">
        <v>242</v>
      </c>
      <c r="K6" s="43" t="s">
        <v>8</v>
      </c>
    </row>
    <row r="7" customFormat="false" ht="12.75" hidden="false" customHeight="true" outlineLevel="0" collapsed="false">
      <c r="A7" s="43"/>
      <c r="B7" s="43"/>
      <c r="C7" s="43"/>
      <c r="D7" s="46" t="s">
        <v>243</v>
      </c>
      <c r="E7" s="46"/>
      <c r="F7" s="46"/>
      <c r="G7" s="10"/>
      <c r="H7" s="47"/>
      <c r="I7" s="47"/>
      <c r="J7" s="47"/>
      <c r="K7" s="43"/>
    </row>
    <row r="8" customFormat="false" ht="22.9" hidden="false" customHeight="true" outlineLevel="0" collapsed="false">
      <c r="A8" s="43"/>
      <c r="B8" s="43"/>
      <c r="C8" s="43"/>
      <c r="D8" s="48" t="s">
        <v>10</v>
      </c>
      <c r="E8" s="48" t="s">
        <v>244</v>
      </c>
      <c r="F8" s="49" t="s">
        <v>245</v>
      </c>
      <c r="G8" s="13" t="s">
        <v>246</v>
      </c>
      <c r="H8" s="13" t="s">
        <v>247</v>
      </c>
      <c r="I8" s="13" t="s">
        <v>248</v>
      </c>
      <c r="J8" s="50" t="s">
        <v>249</v>
      </c>
      <c r="K8" s="43"/>
    </row>
    <row r="9" customFormat="false" ht="16.15" hidden="false" customHeight="true" outlineLevel="0" collapsed="false">
      <c r="A9" s="43"/>
      <c r="B9" s="43"/>
      <c r="C9" s="43"/>
      <c r="D9" s="51" t="s">
        <v>30</v>
      </c>
      <c r="E9" s="51" t="s">
        <v>250</v>
      </c>
      <c r="F9" s="52" t="s">
        <v>251</v>
      </c>
      <c r="G9" s="13"/>
      <c r="H9" s="13"/>
      <c r="I9" s="13"/>
      <c r="J9" s="50"/>
      <c r="K9" s="43"/>
    </row>
    <row r="10" customFormat="false" ht="12.75" hidden="false" customHeight="false" outlineLevel="0" collapsed="false">
      <c r="A10" s="53" t="s">
        <v>50</v>
      </c>
      <c r="B10" s="53" t="s">
        <v>50</v>
      </c>
      <c r="C10" s="54" t="s">
        <v>51</v>
      </c>
      <c r="D10" s="55" t="n">
        <v>3264</v>
      </c>
      <c r="E10" s="56" t="n">
        <v>3016.8</v>
      </c>
      <c r="F10" s="57" t="n">
        <v>247.2</v>
      </c>
      <c r="G10" s="58" t="n">
        <v>2856.3</v>
      </c>
      <c r="H10" s="55" t="n">
        <v>53.3</v>
      </c>
      <c r="I10" s="59" t="n">
        <v>49.3</v>
      </c>
      <c r="J10" s="57" t="n">
        <v>7.6</v>
      </c>
      <c r="K10" s="53" t="s">
        <v>52</v>
      </c>
    </row>
    <row r="11" s="64" customFormat="true" ht="25.5" hidden="false" customHeight="false" outlineLevel="0" collapsed="false">
      <c r="A11" s="60" t="s">
        <v>53</v>
      </c>
      <c r="B11" s="60" t="s">
        <v>53</v>
      </c>
      <c r="C11" s="61" t="s">
        <v>54</v>
      </c>
      <c r="D11" s="62" t="n">
        <v>1566.4</v>
      </c>
      <c r="E11" s="62" t="n">
        <v>1421.4</v>
      </c>
      <c r="F11" s="62" t="n">
        <v>144.9</v>
      </c>
      <c r="G11" s="62" t="n">
        <v>1500.6</v>
      </c>
      <c r="H11" s="62" t="n">
        <v>51.1</v>
      </c>
      <c r="I11" s="63" t="n">
        <v>46.3</v>
      </c>
      <c r="J11" s="62" t="n">
        <v>9.3</v>
      </c>
      <c r="K11" s="60" t="s">
        <v>55</v>
      </c>
    </row>
    <row r="12" customFormat="false" ht="12.75" hidden="false" customHeight="false" outlineLevel="0" collapsed="false">
      <c r="A12" s="53" t="s">
        <v>56</v>
      </c>
      <c r="B12" s="53" t="s">
        <v>56</v>
      </c>
      <c r="C12" s="65" t="s">
        <v>203</v>
      </c>
      <c r="D12" s="58" t="n">
        <v>299.2</v>
      </c>
      <c r="E12" s="66" t="n">
        <v>267.5</v>
      </c>
      <c r="F12" s="57" t="n">
        <v>31.7</v>
      </c>
      <c r="G12" s="58" t="n">
        <v>373.2</v>
      </c>
      <c r="H12" s="58" t="n">
        <v>44.5</v>
      </c>
      <c r="I12" s="67" t="n">
        <v>39.8</v>
      </c>
      <c r="J12" s="57" t="n">
        <v>10.6</v>
      </c>
      <c r="K12" s="53" t="s">
        <v>59</v>
      </c>
    </row>
    <row r="13" customFormat="false" ht="12.75" hidden="false" customHeight="false" outlineLevel="0" collapsed="false">
      <c r="A13" s="68" t="s">
        <v>60</v>
      </c>
      <c r="B13" s="68" t="s">
        <v>61</v>
      </c>
      <c r="C13" s="69" t="s">
        <v>62</v>
      </c>
      <c r="D13" s="70" t="n">
        <v>37.1</v>
      </c>
      <c r="E13" s="71" t="n">
        <v>31.1</v>
      </c>
      <c r="F13" s="72" t="n">
        <v>6.1</v>
      </c>
      <c r="G13" s="70" t="n">
        <v>42.1</v>
      </c>
      <c r="H13" s="70" t="n">
        <v>46.9</v>
      </c>
      <c r="I13" s="73" t="n">
        <v>39.2</v>
      </c>
      <c r="J13" s="72" t="n">
        <v>16.3</v>
      </c>
      <c r="K13" s="68" t="s">
        <v>64</v>
      </c>
    </row>
    <row r="14" customFormat="false" ht="12.75" hidden="false" customHeight="false" outlineLevel="0" collapsed="false">
      <c r="A14" s="68" t="s">
        <v>65</v>
      </c>
      <c r="B14" s="68" t="s">
        <v>66</v>
      </c>
      <c r="C14" s="69" t="s">
        <v>204</v>
      </c>
      <c r="D14" s="70" t="n">
        <v>63.4</v>
      </c>
      <c r="E14" s="71" t="n">
        <v>54.8</v>
      </c>
      <c r="F14" s="72" t="n">
        <v>8.6</v>
      </c>
      <c r="G14" s="70" t="n">
        <v>84</v>
      </c>
      <c r="H14" s="70" t="n">
        <v>43</v>
      </c>
      <c r="I14" s="73" t="n">
        <v>37.2</v>
      </c>
      <c r="J14" s="72" t="n">
        <v>13.6</v>
      </c>
      <c r="K14" s="68" t="s">
        <v>69</v>
      </c>
    </row>
    <row r="15" customFormat="false" ht="12.75" hidden="false" customHeight="false" outlineLevel="0" collapsed="false">
      <c r="A15" s="68" t="s">
        <v>70</v>
      </c>
      <c r="B15" s="68" t="s">
        <v>71</v>
      </c>
      <c r="C15" s="69" t="s">
        <v>205</v>
      </c>
      <c r="D15" s="70" t="n">
        <v>45.4</v>
      </c>
      <c r="E15" s="71" t="n">
        <v>41.8</v>
      </c>
      <c r="F15" s="74" t="n">
        <v>3.5</v>
      </c>
      <c r="G15" s="70" t="n">
        <v>67.5</v>
      </c>
      <c r="H15" s="70" t="n">
        <v>40.2</v>
      </c>
      <c r="I15" s="73" t="n">
        <v>37.1</v>
      </c>
      <c r="J15" s="74" t="n">
        <v>7.8</v>
      </c>
      <c r="K15" s="68" t="s">
        <v>73</v>
      </c>
    </row>
    <row r="16" customFormat="false" ht="12.75" hidden="false" customHeight="false" outlineLevel="0" collapsed="false">
      <c r="A16" s="68" t="s">
        <v>74</v>
      </c>
      <c r="B16" s="68" t="s">
        <v>75</v>
      </c>
      <c r="C16" s="69" t="s">
        <v>206</v>
      </c>
      <c r="D16" s="70" t="n">
        <v>48.2</v>
      </c>
      <c r="E16" s="71" t="n">
        <v>45.5</v>
      </c>
      <c r="F16" s="74" t="n">
        <v>2.7</v>
      </c>
      <c r="G16" s="70" t="n">
        <v>69.2</v>
      </c>
      <c r="H16" s="70" t="n">
        <v>41.1</v>
      </c>
      <c r="I16" s="73" t="n">
        <v>38.8</v>
      </c>
      <c r="J16" s="74" t="n">
        <v>5.6</v>
      </c>
      <c r="K16" s="68" t="s">
        <v>77</v>
      </c>
    </row>
    <row r="17" customFormat="false" ht="12.75" hidden="false" customHeight="false" outlineLevel="0" collapsed="false">
      <c r="A17" s="68" t="s">
        <v>78</v>
      </c>
      <c r="B17" s="68" t="s">
        <v>79</v>
      </c>
      <c r="C17" s="69" t="s">
        <v>207</v>
      </c>
      <c r="D17" s="70" t="n">
        <v>105.1</v>
      </c>
      <c r="E17" s="71" t="n">
        <v>94.3</v>
      </c>
      <c r="F17" s="72" t="n">
        <v>10.8</v>
      </c>
      <c r="G17" s="70" t="n">
        <v>110.5</v>
      </c>
      <c r="H17" s="70" t="n">
        <v>48.7</v>
      </c>
      <c r="I17" s="73" t="n">
        <v>43.7</v>
      </c>
      <c r="J17" s="72" t="n">
        <v>10.3</v>
      </c>
      <c r="K17" s="68" t="s">
        <v>81</v>
      </c>
    </row>
    <row r="18" customFormat="false" ht="12.75" hidden="false" customHeight="false" outlineLevel="0" collapsed="false">
      <c r="A18" s="53" t="s">
        <v>82</v>
      </c>
      <c r="B18" s="53" t="s">
        <v>82</v>
      </c>
      <c r="C18" s="65" t="s">
        <v>252</v>
      </c>
      <c r="D18" s="58" t="n">
        <v>360.2</v>
      </c>
      <c r="E18" s="66" t="n">
        <v>326.8</v>
      </c>
      <c r="F18" s="57" t="n">
        <v>33.4</v>
      </c>
      <c r="G18" s="58" t="n">
        <v>346.5</v>
      </c>
      <c r="H18" s="58" t="n">
        <v>51</v>
      </c>
      <c r="I18" s="67" t="n">
        <v>46.2</v>
      </c>
      <c r="J18" s="57" t="n">
        <v>9.3</v>
      </c>
      <c r="K18" s="53" t="s">
        <v>85</v>
      </c>
    </row>
    <row r="19" customFormat="false" ht="12.75" hidden="false" customHeight="false" outlineLevel="0" collapsed="false">
      <c r="A19" s="68" t="s">
        <v>86</v>
      </c>
      <c r="B19" s="68" t="s">
        <v>87</v>
      </c>
      <c r="C19" s="69" t="s">
        <v>208</v>
      </c>
      <c r="D19" s="70" t="n">
        <v>113.4</v>
      </c>
      <c r="E19" s="71" t="n">
        <v>104.9</v>
      </c>
      <c r="F19" s="72" t="n">
        <v>8.6</v>
      </c>
      <c r="G19" s="70" t="n">
        <v>99</v>
      </c>
      <c r="H19" s="70" t="n">
        <v>53.4</v>
      </c>
      <c r="I19" s="73" t="n">
        <v>49.4</v>
      </c>
      <c r="J19" s="72" t="n">
        <v>7.6</v>
      </c>
      <c r="K19" s="68" t="s">
        <v>89</v>
      </c>
    </row>
    <row r="20" customFormat="false" ht="12.75" hidden="false" customHeight="false" outlineLevel="0" collapsed="false">
      <c r="A20" s="68" t="s">
        <v>90</v>
      </c>
      <c r="B20" s="68" t="s">
        <v>91</v>
      </c>
      <c r="C20" s="69" t="s">
        <v>209</v>
      </c>
      <c r="D20" s="70" t="n">
        <v>51.3</v>
      </c>
      <c r="E20" s="71" t="n">
        <v>48.1</v>
      </c>
      <c r="F20" s="74" t="n">
        <v>3.2</v>
      </c>
      <c r="G20" s="70" t="n">
        <v>49.1</v>
      </c>
      <c r="H20" s="70" t="n">
        <v>51</v>
      </c>
      <c r="I20" s="73" t="n">
        <v>47.9</v>
      </c>
      <c r="J20" s="74" t="n">
        <v>6.2</v>
      </c>
      <c r="K20" s="68" t="s">
        <v>93</v>
      </c>
    </row>
    <row r="21" customFormat="false" ht="12.75" hidden="false" customHeight="false" outlineLevel="0" collapsed="false">
      <c r="A21" s="68" t="s">
        <v>94</v>
      </c>
      <c r="B21" s="68" t="s">
        <v>95</v>
      </c>
      <c r="C21" s="69" t="s">
        <v>210</v>
      </c>
      <c r="D21" s="70" t="n">
        <v>51.2</v>
      </c>
      <c r="E21" s="71" t="n">
        <v>43.9</v>
      </c>
      <c r="F21" s="72" t="n">
        <v>7.3</v>
      </c>
      <c r="G21" s="70" t="n">
        <v>49.2</v>
      </c>
      <c r="H21" s="70" t="n">
        <v>51</v>
      </c>
      <c r="I21" s="73" t="n">
        <v>43.7</v>
      </c>
      <c r="J21" s="72" t="n">
        <v>14.3</v>
      </c>
      <c r="K21" s="68" t="s">
        <v>97</v>
      </c>
    </row>
    <row r="22" customFormat="false" ht="12.75" hidden="false" customHeight="false" outlineLevel="0" collapsed="false">
      <c r="A22" s="68" t="s">
        <v>98</v>
      </c>
      <c r="B22" s="68" t="s">
        <v>99</v>
      </c>
      <c r="C22" s="69" t="s">
        <v>211</v>
      </c>
      <c r="D22" s="70" t="n">
        <v>98.7</v>
      </c>
      <c r="E22" s="71" t="n">
        <v>91.9</v>
      </c>
      <c r="F22" s="72" t="n">
        <v>6.8</v>
      </c>
      <c r="G22" s="70" t="n">
        <v>97.6</v>
      </c>
      <c r="H22" s="70" t="n">
        <v>50.3</v>
      </c>
      <c r="I22" s="73" t="n">
        <v>46.8</v>
      </c>
      <c r="J22" s="72" t="n">
        <v>6.9</v>
      </c>
      <c r="K22" s="68" t="s">
        <v>101</v>
      </c>
    </row>
    <row r="23" customFormat="false" ht="12.75" hidden="false" customHeight="false" outlineLevel="0" collapsed="false">
      <c r="A23" s="68" t="s">
        <v>102</v>
      </c>
      <c r="B23" s="68" t="s">
        <v>103</v>
      </c>
      <c r="C23" s="69" t="s">
        <v>212</v>
      </c>
      <c r="D23" s="70" t="n">
        <v>45.6</v>
      </c>
      <c r="E23" s="71" t="n">
        <v>38</v>
      </c>
      <c r="F23" s="72" t="n">
        <v>7.6</v>
      </c>
      <c r="G23" s="70" t="n">
        <v>51.5</v>
      </c>
      <c r="H23" s="70" t="n">
        <v>46.9</v>
      </c>
      <c r="I23" s="73" t="n">
        <v>39.1</v>
      </c>
      <c r="J23" s="72" t="n">
        <v>16.7</v>
      </c>
      <c r="K23" s="68" t="s">
        <v>105</v>
      </c>
    </row>
    <row r="24" customFormat="false" ht="12.75" hidden="false" customHeight="false" outlineLevel="0" collapsed="false">
      <c r="A24" s="53" t="s">
        <v>106</v>
      </c>
      <c r="B24" s="53" t="s">
        <v>106</v>
      </c>
      <c r="C24" s="65" t="s">
        <v>213</v>
      </c>
      <c r="D24" s="58" t="n">
        <v>442.9</v>
      </c>
      <c r="E24" s="66" t="n">
        <v>399.7</v>
      </c>
      <c r="F24" s="57" t="n">
        <v>43.2</v>
      </c>
      <c r="G24" s="58" t="n">
        <v>360.9</v>
      </c>
      <c r="H24" s="58" t="n">
        <v>55.1</v>
      </c>
      <c r="I24" s="67" t="n">
        <v>49.7</v>
      </c>
      <c r="J24" s="57" t="n">
        <v>9.7</v>
      </c>
      <c r="K24" s="53" t="s">
        <v>109</v>
      </c>
    </row>
    <row r="25" customFormat="false" ht="12.75" hidden="false" customHeight="false" outlineLevel="0" collapsed="false">
      <c r="A25" s="68" t="s">
        <v>110</v>
      </c>
      <c r="B25" s="68" t="s">
        <v>111</v>
      </c>
      <c r="C25" s="69" t="s">
        <v>214</v>
      </c>
      <c r="D25" s="70" t="n">
        <v>228.3</v>
      </c>
      <c r="E25" s="71" t="n">
        <v>212.2</v>
      </c>
      <c r="F25" s="72" t="n">
        <v>16.1</v>
      </c>
      <c r="G25" s="70" t="n">
        <v>173.2</v>
      </c>
      <c r="H25" s="70" t="n">
        <v>56.9</v>
      </c>
      <c r="I25" s="73" t="n">
        <v>52.9</v>
      </c>
      <c r="J25" s="72" t="n">
        <v>7.1</v>
      </c>
      <c r="K25" s="68" t="s">
        <v>113</v>
      </c>
    </row>
    <row r="26" customFormat="false" ht="12.75" hidden="false" customHeight="false" outlineLevel="0" collapsed="false">
      <c r="A26" s="68" t="s">
        <v>114</v>
      </c>
      <c r="B26" s="68" t="s">
        <v>115</v>
      </c>
      <c r="C26" s="69" t="s">
        <v>215</v>
      </c>
      <c r="D26" s="70" t="n">
        <v>82.9</v>
      </c>
      <c r="E26" s="71" t="n">
        <v>75</v>
      </c>
      <c r="F26" s="72" t="n">
        <v>7.9</v>
      </c>
      <c r="G26" s="70" t="n">
        <v>71.3</v>
      </c>
      <c r="H26" s="70" t="n">
        <v>53.8</v>
      </c>
      <c r="I26" s="73" t="n">
        <v>48.6</v>
      </c>
      <c r="J26" s="72" t="n">
        <v>9.6</v>
      </c>
      <c r="K26" s="68" t="s">
        <v>117</v>
      </c>
    </row>
    <row r="27" customFormat="false" ht="12.75" hidden="false" customHeight="false" outlineLevel="0" collapsed="false">
      <c r="A27" s="68" t="s">
        <v>118</v>
      </c>
      <c r="B27" s="68" t="s">
        <v>119</v>
      </c>
      <c r="C27" s="69" t="s">
        <v>216</v>
      </c>
      <c r="D27" s="70" t="n">
        <v>44.6</v>
      </c>
      <c r="E27" s="71" t="n">
        <v>40.4</v>
      </c>
      <c r="F27" s="75" t="n">
        <v>4.1</v>
      </c>
      <c r="G27" s="70" t="n">
        <v>53.4</v>
      </c>
      <c r="H27" s="70" t="n">
        <v>45.5</v>
      </c>
      <c r="I27" s="73" t="n">
        <v>41.3</v>
      </c>
      <c r="J27" s="75" t="n">
        <v>9.3</v>
      </c>
      <c r="K27" s="68" t="s">
        <v>121</v>
      </c>
    </row>
    <row r="28" customFormat="false" ht="12.75" hidden="false" customHeight="false" outlineLevel="0" collapsed="false">
      <c r="A28" s="68" t="s">
        <v>122</v>
      </c>
      <c r="B28" s="68" t="s">
        <v>123</v>
      </c>
      <c r="C28" s="69" t="s">
        <v>217</v>
      </c>
      <c r="D28" s="70" t="n">
        <v>87.1</v>
      </c>
      <c r="E28" s="71" t="n">
        <v>72.1</v>
      </c>
      <c r="F28" s="72" t="n">
        <v>15</v>
      </c>
      <c r="G28" s="70" t="n">
        <v>63</v>
      </c>
      <c r="H28" s="70" t="n">
        <v>58</v>
      </c>
      <c r="I28" s="73" t="n">
        <v>48</v>
      </c>
      <c r="J28" s="72" t="n">
        <v>17.2</v>
      </c>
      <c r="K28" s="68" t="s">
        <v>125</v>
      </c>
    </row>
    <row r="29" customFormat="false" ht="12.75" hidden="false" customHeight="false" outlineLevel="0" collapsed="false">
      <c r="A29" s="53" t="s">
        <v>126</v>
      </c>
      <c r="B29" s="53" t="s">
        <v>126</v>
      </c>
      <c r="C29" s="65" t="s">
        <v>218</v>
      </c>
      <c r="D29" s="76" t="n">
        <v>464.1</v>
      </c>
      <c r="E29" s="66" t="n">
        <v>427.5</v>
      </c>
      <c r="F29" s="57" t="n">
        <v>36.6</v>
      </c>
      <c r="G29" s="76" t="n">
        <v>420</v>
      </c>
      <c r="H29" s="76" t="n">
        <v>52.5</v>
      </c>
      <c r="I29" s="67" t="n">
        <v>48.4</v>
      </c>
      <c r="J29" s="57" t="n">
        <v>7.9</v>
      </c>
      <c r="K29" s="53" t="s">
        <v>129</v>
      </c>
    </row>
    <row r="30" customFormat="false" ht="12.75" hidden="false" customHeight="false" outlineLevel="0" collapsed="false">
      <c r="A30" s="68" t="s">
        <v>130</v>
      </c>
      <c r="B30" s="68" t="s">
        <v>131</v>
      </c>
      <c r="C30" s="69" t="s">
        <v>219</v>
      </c>
      <c r="D30" s="77" t="n">
        <v>193.7</v>
      </c>
      <c r="E30" s="71" t="n">
        <v>176.5</v>
      </c>
      <c r="F30" s="72" t="n">
        <v>17.3</v>
      </c>
      <c r="G30" s="77" t="n">
        <v>154.9</v>
      </c>
      <c r="H30" s="77" t="n">
        <v>55.6</v>
      </c>
      <c r="I30" s="73" t="n">
        <v>50.6</v>
      </c>
      <c r="J30" s="72" t="n">
        <v>8.9</v>
      </c>
      <c r="K30" s="68" t="s">
        <v>133</v>
      </c>
    </row>
    <row r="31" customFormat="false" ht="12.75" hidden="false" customHeight="false" outlineLevel="0" collapsed="false">
      <c r="A31" s="68" t="s">
        <v>134</v>
      </c>
      <c r="B31" s="68" t="s">
        <v>135</v>
      </c>
      <c r="C31" s="69" t="s">
        <v>220</v>
      </c>
      <c r="D31" s="77" t="n">
        <v>78.7</v>
      </c>
      <c r="E31" s="71" t="n">
        <v>71.6</v>
      </c>
      <c r="F31" s="72" t="n">
        <v>7.1</v>
      </c>
      <c r="G31" s="77" t="n">
        <v>76.8</v>
      </c>
      <c r="H31" s="77" t="n">
        <v>50.6</v>
      </c>
      <c r="I31" s="73" t="n">
        <v>46.1</v>
      </c>
      <c r="J31" s="72" t="n">
        <v>9</v>
      </c>
      <c r="K31" s="68" t="s">
        <v>137</v>
      </c>
    </row>
    <row r="32" customFormat="false" ht="12.75" hidden="false" customHeight="false" outlineLevel="0" collapsed="false">
      <c r="A32" s="68" t="s">
        <v>138</v>
      </c>
      <c r="B32" s="68" t="s">
        <v>139</v>
      </c>
      <c r="C32" s="69" t="s">
        <v>221</v>
      </c>
      <c r="D32" s="77" t="n">
        <v>135.1</v>
      </c>
      <c r="E32" s="71" t="n">
        <v>127.1</v>
      </c>
      <c r="F32" s="72" t="n">
        <v>8</v>
      </c>
      <c r="G32" s="77" t="n">
        <v>139.8</v>
      </c>
      <c r="H32" s="77" t="n">
        <v>49.2</v>
      </c>
      <c r="I32" s="73" t="n">
        <v>46.2</v>
      </c>
      <c r="J32" s="72" t="n">
        <v>5.9</v>
      </c>
      <c r="K32" s="68" t="s">
        <v>141</v>
      </c>
    </row>
    <row r="33" customFormat="false" ht="12.75" hidden="false" customHeight="false" outlineLevel="0" collapsed="false">
      <c r="A33" s="68" t="s">
        <v>142</v>
      </c>
      <c r="B33" s="68" t="s">
        <v>143</v>
      </c>
      <c r="C33" s="69" t="s">
        <v>222</v>
      </c>
      <c r="D33" s="77" t="n">
        <v>56.5</v>
      </c>
      <c r="E33" s="71" t="n">
        <v>52.3</v>
      </c>
      <c r="F33" s="72" t="n">
        <v>4.2</v>
      </c>
      <c r="G33" s="77" t="n">
        <v>48.6</v>
      </c>
      <c r="H33" s="77" t="n">
        <v>53.7</v>
      </c>
      <c r="I33" s="73" t="n">
        <v>49.8</v>
      </c>
      <c r="J33" s="72" t="n">
        <v>7.4</v>
      </c>
      <c r="K33" s="68" t="s">
        <v>145</v>
      </c>
    </row>
    <row r="34" s="64" customFormat="true" ht="25.5" hidden="false" customHeight="false" outlineLevel="0" collapsed="false">
      <c r="A34" s="60" t="s">
        <v>146</v>
      </c>
      <c r="B34" s="60" t="s">
        <v>146</v>
      </c>
      <c r="C34" s="61" t="s">
        <v>147</v>
      </c>
      <c r="D34" s="62" t="n">
        <v>1697.7</v>
      </c>
      <c r="E34" s="62" t="n">
        <v>1595.4</v>
      </c>
      <c r="F34" s="62" t="n">
        <v>102.3</v>
      </c>
      <c r="G34" s="62" t="n">
        <v>1355.6</v>
      </c>
      <c r="H34" s="60" t="n">
        <v>55.6</v>
      </c>
      <c r="I34" s="78" t="n">
        <v>52.3</v>
      </c>
      <c r="J34" s="62" t="n">
        <v>6</v>
      </c>
      <c r="K34" s="60" t="s">
        <v>148</v>
      </c>
    </row>
    <row r="35" customFormat="false" ht="12.75" hidden="false" customHeight="false" outlineLevel="0" collapsed="false">
      <c r="A35" s="53" t="s">
        <v>149</v>
      </c>
      <c r="B35" s="53" t="s">
        <v>149</v>
      </c>
      <c r="C35" s="65" t="s">
        <v>223</v>
      </c>
      <c r="D35" s="76" t="n">
        <v>1059.2</v>
      </c>
      <c r="E35" s="66" t="n">
        <v>1002.1</v>
      </c>
      <c r="F35" s="57" t="n">
        <v>57.2</v>
      </c>
      <c r="G35" s="76" t="n">
        <v>766</v>
      </c>
      <c r="H35" s="76" t="n">
        <v>58</v>
      </c>
      <c r="I35" s="67" t="n">
        <v>54.9</v>
      </c>
      <c r="J35" s="57" t="n">
        <v>5.4</v>
      </c>
      <c r="K35" s="53" t="s">
        <v>152</v>
      </c>
    </row>
    <row r="36" customFormat="false" ht="12.75" hidden="false" customHeight="false" outlineLevel="0" collapsed="false">
      <c r="A36" s="68" t="s">
        <v>153</v>
      </c>
      <c r="B36" s="68" t="s">
        <v>154</v>
      </c>
      <c r="C36" s="69" t="s">
        <v>224</v>
      </c>
      <c r="D36" s="77" t="n">
        <v>148.1</v>
      </c>
      <c r="E36" s="71" t="n">
        <v>135.9</v>
      </c>
      <c r="F36" s="72" t="n">
        <v>12.2</v>
      </c>
      <c r="G36" s="70" t="n">
        <v>118.9</v>
      </c>
      <c r="H36" s="70" t="n">
        <v>55.5</v>
      </c>
      <c r="I36" s="73" t="n">
        <v>50.9</v>
      </c>
      <c r="J36" s="72" t="n">
        <v>8.3</v>
      </c>
      <c r="K36" s="68" t="s">
        <v>156</v>
      </c>
    </row>
    <row r="37" customFormat="false" ht="12.75" hidden="false" customHeight="false" outlineLevel="0" collapsed="false">
      <c r="A37" s="68" t="s">
        <v>157</v>
      </c>
      <c r="B37" s="68" t="s">
        <v>158</v>
      </c>
      <c r="C37" s="69" t="s">
        <v>225</v>
      </c>
      <c r="D37" s="70" t="n">
        <v>55.3</v>
      </c>
      <c r="E37" s="71" t="n">
        <v>50.8</v>
      </c>
      <c r="F37" s="72" t="n">
        <v>4.5</v>
      </c>
      <c r="G37" s="77" t="n">
        <v>54.6</v>
      </c>
      <c r="H37" s="77" t="n">
        <v>50.3</v>
      </c>
      <c r="I37" s="73" t="n">
        <v>46.2</v>
      </c>
      <c r="J37" s="72" t="n">
        <v>8.1</v>
      </c>
      <c r="K37" s="68" t="s">
        <v>160</v>
      </c>
    </row>
    <row r="38" customFormat="false" ht="12.75" hidden="false" customHeight="false" outlineLevel="0" collapsed="false">
      <c r="A38" s="68" t="s">
        <v>161</v>
      </c>
      <c r="B38" s="68" t="s">
        <v>162</v>
      </c>
      <c r="C38" s="69" t="s">
        <v>226</v>
      </c>
      <c r="D38" s="77" t="n">
        <v>57</v>
      </c>
      <c r="E38" s="71" t="n">
        <v>50</v>
      </c>
      <c r="F38" s="72" t="n">
        <v>7</v>
      </c>
      <c r="G38" s="77" t="n">
        <v>52.8</v>
      </c>
      <c r="H38" s="77" t="n">
        <v>51.9</v>
      </c>
      <c r="I38" s="73" t="n">
        <v>45.5</v>
      </c>
      <c r="J38" s="72" t="n">
        <v>12.4</v>
      </c>
      <c r="K38" s="68" t="s">
        <v>164</v>
      </c>
    </row>
    <row r="39" customFormat="false" ht="12.75" hidden="false" customHeight="false" outlineLevel="0" collapsed="false">
      <c r="A39" s="68" t="s">
        <v>165</v>
      </c>
      <c r="B39" s="68" t="s">
        <v>166</v>
      </c>
      <c r="C39" s="69" t="s">
        <v>227</v>
      </c>
      <c r="D39" s="77" t="n">
        <v>94.7</v>
      </c>
      <c r="E39" s="79" t="n">
        <v>88.3</v>
      </c>
      <c r="F39" s="72" t="n">
        <v>6.4</v>
      </c>
      <c r="G39" s="77" t="n">
        <v>109.8</v>
      </c>
      <c r="H39" s="77" t="n">
        <v>46.3</v>
      </c>
      <c r="I39" s="80" t="n">
        <v>43.2</v>
      </c>
      <c r="J39" s="72" t="n">
        <v>6.8</v>
      </c>
      <c r="K39" s="68" t="s">
        <v>168</v>
      </c>
    </row>
    <row r="40" customFormat="false" ht="12.75" hidden="false" customHeight="false" outlineLevel="0" collapsed="false">
      <c r="A40" s="68" t="s">
        <v>169</v>
      </c>
      <c r="B40" s="68" t="s">
        <v>170</v>
      </c>
      <c r="C40" s="69" t="s">
        <v>228</v>
      </c>
      <c r="D40" s="77" t="n">
        <v>704.1</v>
      </c>
      <c r="E40" s="79" t="n">
        <v>677.2</v>
      </c>
      <c r="F40" s="72" t="n">
        <v>27</v>
      </c>
      <c r="G40" s="77" t="n">
        <v>429.8</v>
      </c>
      <c r="H40" s="77" t="n">
        <v>62.1</v>
      </c>
      <c r="I40" s="80" t="n">
        <v>59.7</v>
      </c>
      <c r="J40" s="72" t="n">
        <v>3.8</v>
      </c>
      <c r="K40" s="68" t="s">
        <v>172</v>
      </c>
    </row>
    <row r="41" customFormat="false" ht="12.75" hidden="false" customHeight="false" outlineLevel="0" collapsed="false">
      <c r="A41" s="53" t="s">
        <v>173</v>
      </c>
      <c r="B41" s="53" t="s">
        <v>173</v>
      </c>
      <c r="C41" s="65" t="s">
        <v>253</v>
      </c>
      <c r="D41" s="81" t="n">
        <v>638.4</v>
      </c>
      <c r="E41" s="66" t="n">
        <v>593.3</v>
      </c>
      <c r="F41" s="57" t="n">
        <v>45.1</v>
      </c>
      <c r="G41" s="76" t="n">
        <v>589.7</v>
      </c>
      <c r="H41" s="81" t="n">
        <v>52</v>
      </c>
      <c r="I41" s="67" t="n">
        <v>48.3</v>
      </c>
      <c r="J41" s="57" t="n">
        <v>7.1</v>
      </c>
      <c r="K41" s="53" t="s">
        <v>176</v>
      </c>
    </row>
    <row r="42" customFormat="false" ht="12.75" hidden="false" customHeight="false" outlineLevel="0" collapsed="false">
      <c r="A42" s="68" t="s">
        <v>177</v>
      </c>
      <c r="B42" s="68" t="s">
        <v>178</v>
      </c>
      <c r="C42" s="69" t="s">
        <v>229</v>
      </c>
      <c r="D42" s="77" t="n">
        <v>62.4</v>
      </c>
      <c r="E42" s="71" t="n">
        <v>61.3</v>
      </c>
      <c r="F42" s="74" t="n">
        <v>1.1</v>
      </c>
      <c r="G42" s="77" t="n">
        <v>67.6</v>
      </c>
      <c r="H42" s="77" t="n">
        <v>48</v>
      </c>
      <c r="I42" s="73" t="n">
        <v>47.2</v>
      </c>
      <c r="J42" s="74" t="n">
        <v>1.7</v>
      </c>
      <c r="K42" s="68" t="s">
        <v>180</v>
      </c>
    </row>
    <row r="43" customFormat="false" ht="12.75" hidden="false" customHeight="false" outlineLevel="0" collapsed="false">
      <c r="A43" s="68" t="s">
        <v>181</v>
      </c>
      <c r="B43" s="68" t="s">
        <v>182</v>
      </c>
      <c r="C43" s="69" t="s">
        <v>230</v>
      </c>
      <c r="D43" s="77" t="n">
        <v>113.9</v>
      </c>
      <c r="E43" s="71" t="n">
        <v>105.2</v>
      </c>
      <c r="F43" s="72" t="n">
        <v>8.7</v>
      </c>
      <c r="G43" s="77" t="n">
        <v>108.9</v>
      </c>
      <c r="H43" s="77" t="n">
        <v>51.1</v>
      </c>
      <c r="I43" s="73" t="n">
        <v>47.2</v>
      </c>
      <c r="J43" s="72" t="n">
        <v>7.6</v>
      </c>
      <c r="K43" s="68" t="s">
        <v>184</v>
      </c>
    </row>
    <row r="44" customFormat="false" ht="12.75" hidden="false" customHeight="false" outlineLevel="0" collapsed="false">
      <c r="A44" s="68" t="s">
        <v>185</v>
      </c>
      <c r="B44" s="68" t="s">
        <v>186</v>
      </c>
      <c r="C44" s="69" t="s">
        <v>231</v>
      </c>
      <c r="D44" s="77" t="n">
        <v>298.8</v>
      </c>
      <c r="E44" s="71" t="n">
        <v>278.9</v>
      </c>
      <c r="F44" s="72" t="n">
        <v>19.9</v>
      </c>
      <c r="G44" s="77" t="n">
        <v>276.4</v>
      </c>
      <c r="H44" s="77" t="n">
        <v>51.9</v>
      </c>
      <c r="I44" s="73" t="n">
        <v>48.5</v>
      </c>
      <c r="J44" s="72" t="n">
        <v>6.7</v>
      </c>
      <c r="K44" s="68" t="s">
        <v>188</v>
      </c>
    </row>
    <row r="45" customFormat="false" ht="12.75" hidden="false" customHeight="false" outlineLevel="0" collapsed="false">
      <c r="A45" s="68" t="s">
        <v>189</v>
      </c>
      <c r="B45" s="68" t="s">
        <v>190</v>
      </c>
      <c r="C45" s="69" t="s">
        <v>232</v>
      </c>
      <c r="D45" s="77" t="n">
        <v>56.8</v>
      </c>
      <c r="E45" s="71" t="n">
        <v>48.7</v>
      </c>
      <c r="F45" s="72" t="n">
        <v>8.1</v>
      </c>
      <c r="G45" s="77" t="n">
        <v>41.2</v>
      </c>
      <c r="H45" s="77" t="n">
        <v>57.9</v>
      </c>
      <c r="I45" s="73" t="n">
        <v>49.7</v>
      </c>
      <c r="J45" s="72" t="n">
        <v>14.2</v>
      </c>
      <c r="K45" s="68" t="s">
        <v>192</v>
      </c>
    </row>
    <row r="46" customFormat="false" ht="12.75" hidden="false" customHeight="false" outlineLevel="0" collapsed="false">
      <c r="A46" s="68" t="s">
        <v>193</v>
      </c>
      <c r="B46" s="68" t="s">
        <v>194</v>
      </c>
      <c r="C46" s="69" t="s">
        <v>233</v>
      </c>
      <c r="D46" s="77" t="n">
        <v>106.6</v>
      </c>
      <c r="E46" s="71" t="n">
        <v>99.1</v>
      </c>
      <c r="F46" s="72" t="n">
        <v>7.5</v>
      </c>
      <c r="G46" s="77" t="n">
        <v>95.5</v>
      </c>
      <c r="H46" s="77" t="n">
        <v>52.7</v>
      </c>
      <c r="I46" s="73" t="n">
        <v>49</v>
      </c>
      <c r="J46" s="72" t="n">
        <v>7</v>
      </c>
      <c r="K46" s="68" t="s">
        <v>196</v>
      </c>
    </row>
    <row r="47" customFormat="false" ht="12.75" hidden="false" customHeight="false" outlineLevel="0" collapsed="false">
      <c r="I47" s="82"/>
    </row>
    <row r="48" customFormat="false" ht="12.75" hidden="false" customHeight="false" outlineLevel="0" collapsed="false">
      <c r="A48" s="28"/>
      <c r="B48" s="28"/>
      <c r="H48" s="28"/>
      <c r="I48" s="82"/>
    </row>
    <row r="49" s="1" customFormat="true" ht="15.75" hidden="false" customHeight="true" outlineLevel="0" collapsed="false">
      <c r="A49" s="83" t="s">
        <v>254</v>
      </c>
      <c r="B49" s="83"/>
      <c r="C49" s="83"/>
      <c r="D49" s="83"/>
      <c r="E49" s="83"/>
      <c r="F49" s="84"/>
      <c r="G49" s="84"/>
      <c r="H49" s="85" t="s">
        <v>255</v>
      </c>
      <c r="I49" s="85"/>
      <c r="J49" s="85"/>
      <c r="K49" s="84"/>
    </row>
    <row r="50" s="1" customFormat="true" ht="15.75" hidden="false" customHeight="true" outlineLevel="0" collapsed="false">
      <c r="A50" s="86" t="s">
        <v>256</v>
      </c>
      <c r="B50" s="83"/>
      <c r="C50" s="83"/>
      <c r="D50" s="83"/>
      <c r="E50" s="83"/>
      <c r="F50" s="84"/>
      <c r="G50" s="84"/>
      <c r="H50" s="87" t="s">
        <v>257</v>
      </c>
      <c r="I50" s="85"/>
      <c r="J50" s="85"/>
      <c r="K50" s="84"/>
    </row>
    <row r="51" s="89" customFormat="true" ht="32.25" hidden="false" customHeight="true" outlineLevel="0" collapsed="false">
      <c r="A51" s="88" t="s">
        <v>258</v>
      </c>
      <c r="B51" s="88"/>
      <c r="C51" s="88"/>
      <c r="D51" s="88"/>
      <c r="E51" s="88"/>
      <c r="F51" s="88"/>
      <c r="G51" s="88"/>
      <c r="H51" s="88" t="s">
        <v>259</v>
      </c>
      <c r="I51" s="88"/>
      <c r="J51" s="88"/>
      <c r="K51" s="88"/>
    </row>
    <row r="52" customFormat="false" ht="12.75" hidden="false" customHeight="false" outlineLevel="0" collapsed="false">
      <c r="I52" s="82"/>
    </row>
    <row r="53" customFormat="false" ht="12.75" hidden="false" customHeight="false" outlineLevel="0" collapsed="false">
      <c r="D53" s="90"/>
      <c r="E53" s="90"/>
      <c r="F53" s="90"/>
      <c r="G53" s="90"/>
      <c r="H53" s="90"/>
      <c r="I53" s="90"/>
      <c r="J53" s="90"/>
      <c r="K53" s="90"/>
    </row>
    <row r="54" customFormat="false" ht="15.75" hidden="false" customHeight="true" outlineLevel="0" collapsed="false">
      <c r="B54" s="91"/>
      <c r="C54" s="91"/>
      <c r="D54" s="92"/>
      <c r="E54" s="92"/>
      <c r="F54" s="92"/>
      <c r="G54" s="92"/>
    </row>
    <row r="57" customFormat="false" ht="12.75" hidden="false" customHeight="false" outlineLevel="0" collapsed="false">
      <c r="D57" s="90"/>
      <c r="E57" s="90"/>
      <c r="F57" s="90"/>
      <c r="G57" s="90"/>
      <c r="H57" s="90"/>
      <c r="I57" s="90"/>
      <c r="J57" s="90"/>
      <c r="K57" s="90"/>
    </row>
    <row r="58" customFormat="false" ht="12.75" hidden="false" customHeight="false" outlineLevel="0" collapsed="false">
      <c r="D58" s="90"/>
      <c r="E58" s="90"/>
      <c r="F58" s="90"/>
    </row>
    <row r="60" customFormat="false" ht="12.75" hidden="false" customHeight="false" outlineLevel="0" collapsed="false">
      <c r="D60" s="90"/>
      <c r="E60" s="90"/>
      <c r="F60" s="90"/>
    </row>
  </sheetData>
  <sheetProtection sheet="true" password="cef3"/>
  <mergeCells count="15">
    <mergeCell ref="A1:K1"/>
    <mergeCell ref="A2:K2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0">
      <formula>2</formula>
    </cfRule>
  </conditionalFormatting>
  <hyperlinks>
    <hyperlink ref="A51" r:id="rId1" display="3 Повече информация относно методологията е на разположение на следния интернет адрес: http://www.nsi.bg/sites/default/files/files/metadata/LFS_Methodology.pdf"/>
    <hyperlink ref="H51" r:id="rId2" display="3 More information about the methodology is available in the following web page: 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3" width="6.13"/>
    <col collapsed="false" customWidth="true" hidden="false" outlineLevel="0" max="2" min="2" style="93" width="7.85"/>
    <col collapsed="false" customWidth="true" hidden="false" outlineLevel="0" max="3" min="3" style="93" width="20.41"/>
    <col collapsed="false" customWidth="true" hidden="false" outlineLevel="0" max="4" min="4" style="93" width="8.41"/>
    <col collapsed="false" customWidth="true" hidden="false" outlineLevel="0" max="5" min="5" style="93" width="8.7"/>
    <col collapsed="false" customWidth="true" hidden="false" outlineLevel="0" max="6" min="6" style="93" width="11.7"/>
    <col collapsed="false" customWidth="true" hidden="false" outlineLevel="0" max="7" min="7" style="93" width="14.41"/>
    <col collapsed="false" customWidth="true" hidden="false" outlineLevel="0" max="8" min="8" style="93" width="13.85"/>
    <col collapsed="false" customWidth="true" hidden="false" outlineLevel="0" max="9" min="9" style="93" width="13.7"/>
    <col collapsed="false" customWidth="true" hidden="false" outlineLevel="0" max="10" min="10" style="93" width="14.7"/>
    <col collapsed="false" customWidth="true" hidden="false" outlineLevel="0" max="11" min="11" style="93" width="20.13"/>
    <col collapsed="false" customWidth="false" hidden="false" outlineLevel="0" max="257" min="12" style="93" width="7.99"/>
  </cols>
  <sheetData>
    <row r="1" s="95" customFormat="true" ht="33.7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5" customFormat="true" ht="15.75" hidden="false" customHeight="false" outlineLevel="0" collapsed="false">
      <c r="A2" s="96" t="s">
        <v>261</v>
      </c>
      <c r="C2" s="94"/>
      <c r="D2" s="94"/>
      <c r="E2" s="94"/>
      <c r="F2" s="94"/>
      <c r="G2" s="94"/>
      <c r="H2" s="94"/>
      <c r="I2" s="94"/>
      <c r="J2" s="94"/>
      <c r="K2" s="94"/>
    </row>
    <row r="3" customFormat="false" ht="13.15" hidden="false" customHeight="true" outlineLevel="0" collapsed="false">
      <c r="A3" s="97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3.15" hidden="false" customHeight="true" outlineLevel="0" collapsed="false">
      <c r="A4" s="97"/>
      <c r="C4" s="98"/>
      <c r="D4" s="98"/>
      <c r="E4" s="98"/>
      <c r="F4" s="98"/>
      <c r="G4" s="98"/>
      <c r="H4" s="98"/>
      <c r="I4" s="98"/>
      <c r="J4" s="98"/>
      <c r="K4" s="98"/>
    </row>
    <row r="5" s="99" customFormat="true" ht="11.25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s="89" customFormat="true" ht="38.25" hidden="false" customHeight="true" outlineLevel="0" collapsed="false">
      <c r="A6" s="101" t="s">
        <v>4</v>
      </c>
      <c r="B6" s="101" t="s">
        <v>5</v>
      </c>
      <c r="C6" s="101" t="s">
        <v>6</v>
      </c>
      <c r="D6" s="102" t="s">
        <v>238</v>
      </c>
      <c r="E6" s="102"/>
      <c r="F6" s="102"/>
      <c r="G6" s="45" t="s">
        <v>239</v>
      </c>
      <c r="H6" s="45" t="s">
        <v>240</v>
      </c>
      <c r="I6" s="45" t="s">
        <v>241</v>
      </c>
      <c r="J6" s="45" t="s">
        <v>242</v>
      </c>
      <c r="K6" s="101" t="s">
        <v>8</v>
      </c>
    </row>
    <row r="7" customFormat="false" ht="12.75" hidden="false" customHeight="true" outlineLevel="0" collapsed="false">
      <c r="A7" s="101"/>
      <c r="B7" s="101"/>
      <c r="C7" s="101"/>
      <c r="D7" s="103" t="s">
        <v>243</v>
      </c>
      <c r="E7" s="103"/>
      <c r="F7" s="103"/>
      <c r="G7" s="45"/>
      <c r="H7" s="104"/>
      <c r="I7" s="104"/>
      <c r="J7" s="104"/>
      <c r="K7" s="101"/>
    </row>
    <row r="8" customFormat="false" ht="22.9" hidden="false" customHeight="true" outlineLevel="0" collapsed="false">
      <c r="A8" s="101"/>
      <c r="B8" s="101"/>
      <c r="C8" s="101"/>
      <c r="D8" s="49" t="s">
        <v>10</v>
      </c>
      <c r="E8" s="49" t="s">
        <v>244</v>
      </c>
      <c r="F8" s="49" t="s">
        <v>245</v>
      </c>
      <c r="G8" s="105" t="s">
        <v>246</v>
      </c>
      <c r="H8" s="105" t="s">
        <v>247</v>
      </c>
      <c r="I8" s="105" t="s">
        <v>262</v>
      </c>
      <c r="J8" s="105" t="s">
        <v>249</v>
      </c>
      <c r="K8" s="101"/>
    </row>
    <row r="9" customFormat="false" ht="16.15" hidden="false" customHeight="true" outlineLevel="0" collapsed="false">
      <c r="A9" s="101"/>
      <c r="B9" s="101"/>
      <c r="C9" s="101"/>
      <c r="D9" s="104" t="s">
        <v>30</v>
      </c>
      <c r="E9" s="104" t="s">
        <v>250</v>
      </c>
      <c r="F9" s="104" t="s">
        <v>251</v>
      </c>
      <c r="G9" s="105"/>
      <c r="H9" s="105"/>
      <c r="I9" s="105"/>
      <c r="J9" s="105"/>
      <c r="K9" s="101"/>
    </row>
    <row r="10" customFormat="false" ht="12.75" hidden="false" customHeight="false" outlineLevel="0" collapsed="false">
      <c r="A10" s="53" t="s">
        <v>50</v>
      </c>
      <c r="B10" s="53" t="s">
        <v>50</v>
      </c>
      <c r="C10" s="54" t="s">
        <v>51</v>
      </c>
      <c r="D10" s="106" t="n">
        <v>3199.6</v>
      </c>
      <c r="E10" s="107" t="n">
        <v>2954.3</v>
      </c>
      <c r="F10" s="108" t="n">
        <v>245.3</v>
      </c>
      <c r="G10" s="109" t="n">
        <v>1459.2</v>
      </c>
      <c r="H10" s="106" t="n">
        <v>68.7</v>
      </c>
      <c r="I10" s="110" t="n">
        <v>63.4</v>
      </c>
      <c r="J10" s="111" t="n">
        <v>7.7</v>
      </c>
      <c r="K10" s="53" t="s">
        <v>52</v>
      </c>
      <c r="L10" s="112"/>
    </row>
    <row r="11" s="115" customFormat="true" ht="25.5" hidden="false" customHeight="false" outlineLevel="0" collapsed="false">
      <c r="A11" s="113" t="s">
        <v>53</v>
      </c>
      <c r="B11" s="113" t="s">
        <v>53</v>
      </c>
      <c r="C11" s="61" t="s">
        <v>54</v>
      </c>
      <c r="D11" s="62" t="n">
        <v>1536.7</v>
      </c>
      <c r="E11" s="62" t="n">
        <v>1392.9</v>
      </c>
      <c r="F11" s="62" t="n">
        <v>143.8</v>
      </c>
      <c r="G11" s="62" t="n">
        <v>756.7</v>
      </c>
      <c r="H11" s="62" t="n">
        <v>67</v>
      </c>
      <c r="I11" s="78" t="n">
        <v>60.7</v>
      </c>
      <c r="J11" s="114" t="n">
        <v>9.4</v>
      </c>
      <c r="K11" s="60" t="s">
        <v>55</v>
      </c>
    </row>
    <row r="12" customFormat="false" ht="12.75" hidden="false" customHeight="false" outlineLevel="0" collapsed="false">
      <c r="A12" s="53" t="s">
        <v>56</v>
      </c>
      <c r="B12" s="53" t="s">
        <v>56</v>
      </c>
      <c r="C12" s="65" t="s">
        <v>203</v>
      </c>
      <c r="D12" s="116" t="n">
        <v>291.9</v>
      </c>
      <c r="E12" s="117" t="n">
        <v>260.4</v>
      </c>
      <c r="F12" s="108" t="n">
        <v>31.5</v>
      </c>
      <c r="G12" s="109" t="n">
        <v>183.2</v>
      </c>
      <c r="H12" s="116" t="n">
        <v>61.4</v>
      </c>
      <c r="I12" s="117" t="n">
        <v>54.8</v>
      </c>
      <c r="J12" s="111" t="n">
        <v>10.8</v>
      </c>
      <c r="K12" s="53" t="s">
        <v>59</v>
      </c>
    </row>
    <row r="13" customFormat="false" ht="12.75" hidden="false" customHeight="false" outlineLevel="0" collapsed="false">
      <c r="A13" s="68" t="s">
        <v>60</v>
      </c>
      <c r="B13" s="68" t="s">
        <v>61</v>
      </c>
      <c r="C13" s="69" t="s">
        <v>62</v>
      </c>
      <c r="D13" s="118" t="n">
        <v>36.4</v>
      </c>
      <c r="E13" s="119" t="n">
        <v>30.5</v>
      </c>
      <c r="F13" s="120" t="n">
        <v>6</v>
      </c>
      <c r="G13" s="121" t="n">
        <v>17</v>
      </c>
      <c r="H13" s="118" t="n">
        <v>68.2</v>
      </c>
      <c r="I13" s="119" t="n">
        <v>57</v>
      </c>
      <c r="J13" s="122" t="n">
        <v>16.4</v>
      </c>
      <c r="K13" s="68" t="s">
        <v>64</v>
      </c>
    </row>
    <row r="14" customFormat="false" ht="12.75" hidden="false" customHeight="false" outlineLevel="0" collapsed="false">
      <c r="A14" s="68" t="s">
        <v>65</v>
      </c>
      <c r="B14" s="68" t="s">
        <v>66</v>
      </c>
      <c r="C14" s="69" t="s">
        <v>204</v>
      </c>
      <c r="D14" s="118" t="n">
        <v>62.3</v>
      </c>
      <c r="E14" s="119" t="n">
        <v>53.8</v>
      </c>
      <c r="F14" s="120" t="n">
        <v>8.5</v>
      </c>
      <c r="G14" s="121" t="n">
        <v>45.2</v>
      </c>
      <c r="H14" s="118" t="n">
        <v>57.9</v>
      </c>
      <c r="I14" s="119" t="n">
        <v>50</v>
      </c>
      <c r="J14" s="122" t="n">
        <v>13.7</v>
      </c>
      <c r="K14" s="68" t="s">
        <v>69</v>
      </c>
    </row>
    <row r="15" customFormat="false" ht="12.75" hidden="false" customHeight="false" outlineLevel="0" collapsed="false">
      <c r="A15" s="68" t="s">
        <v>70</v>
      </c>
      <c r="B15" s="68" t="s">
        <v>71</v>
      </c>
      <c r="C15" s="69" t="s">
        <v>205</v>
      </c>
      <c r="D15" s="118" t="n">
        <v>44.7</v>
      </c>
      <c r="E15" s="119" t="n">
        <v>41.2</v>
      </c>
      <c r="F15" s="123" t="n">
        <v>3.5</v>
      </c>
      <c r="G15" s="121" t="n">
        <v>33.9</v>
      </c>
      <c r="H15" s="118" t="n">
        <v>56.9</v>
      </c>
      <c r="I15" s="119" t="n">
        <v>52.4</v>
      </c>
      <c r="J15" s="124" t="n">
        <v>7.9</v>
      </c>
      <c r="K15" s="68" t="s">
        <v>73</v>
      </c>
    </row>
    <row r="16" customFormat="false" ht="12.75" hidden="false" customHeight="false" outlineLevel="0" collapsed="false">
      <c r="A16" s="68" t="s">
        <v>74</v>
      </c>
      <c r="B16" s="68" t="s">
        <v>75</v>
      </c>
      <c r="C16" s="69" t="s">
        <v>206</v>
      </c>
      <c r="D16" s="118" t="n">
        <v>46.9</v>
      </c>
      <c r="E16" s="119" t="n">
        <v>44.2</v>
      </c>
      <c r="F16" s="123" t="n">
        <v>2.7</v>
      </c>
      <c r="G16" s="121" t="n">
        <v>35.9</v>
      </c>
      <c r="H16" s="118" t="n">
        <v>56.6</v>
      </c>
      <c r="I16" s="119" t="n">
        <v>53.3</v>
      </c>
      <c r="J16" s="124" t="n">
        <v>5.8</v>
      </c>
      <c r="K16" s="68" t="s">
        <v>77</v>
      </c>
    </row>
    <row r="17" customFormat="false" ht="12.75" hidden="false" customHeight="false" outlineLevel="0" collapsed="false">
      <c r="A17" s="68" t="s">
        <v>78</v>
      </c>
      <c r="B17" s="68" t="s">
        <v>79</v>
      </c>
      <c r="C17" s="69" t="s">
        <v>207</v>
      </c>
      <c r="D17" s="118" t="n">
        <v>101.5</v>
      </c>
      <c r="E17" s="119" t="n">
        <v>90.8</v>
      </c>
      <c r="F17" s="120" t="n">
        <v>10.7</v>
      </c>
      <c r="G17" s="121" t="n">
        <v>51.1</v>
      </c>
      <c r="H17" s="118" t="n">
        <v>66.5</v>
      </c>
      <c r="I17" s="119" t="n">
        <v>59.5</v>
      </c>
      <c r="J17" s="122" t="n">
        <v>10.6</v>
      </c>
      <c r="K17" s="68" t="s">
        <v>81</v>
      </c>
    </row>
    <row r="18" customFormat="false" ht="12.75" hidden="false" customHeight="false" outlineLevel="0" collapsed="false">
      <c r="A18" s="53" t="s">
        <v>82</v>
      </c>
      <c r="B18" s="53" t="s">
        <v>82</v>
      </c>
      <c r="C18" s="65" t="s">
        <v>252</v>
      </c>
      <c r="D18" s="116" t="n">
        <v>353.7</v>
      </c>
      <c r="E18" s="117" t="n">
        <v>320.4</v>
      </c>
      <c r="F18" s="108" t="n">
        <v>33.3</v>
      </c>
      <c r="G18" s="109" t="n">
        <v>167.6</v>
      </c>
      <c r="H18" s="116" t="n">
        <v>67.9</v>
      </c>
      <c r="I18" s="117" t="n">
        <v>61.5</v>
      </c>
      <c r="J18" s="111" t="n">
        <v>9.4</v>
      </c>
      <c r="K18" s="53" t="s">
        <v>85</v>
      </c>
    </row>
    <row r="19" customFormat="false" ht="12.75" hidden="false" customHeight="false" outlineLevel="0" collapsed="false">
      <c r="A19" s="68" t="s">
        <v>86</v>
      </c>
      <c r="B19" s="68" t="s">
        <v>87</v>
      </c>
      <c r="C19" s="69" t="s">
        <v>208</v>
      </c>
      <c r="D19" s="118" t="n">
        <v>110.9</v>
      </c>
      <c r="E19" s="119" t="n">
        <v>102.5</v>
      </c>
      <c r="F19" s="120" t="n">
        <v>8.4</v>
      </c>
      <c r="G19" s="121" t="n">
        <v>46.8</v>
      </c>
      <c r="H19" s="118" t="n">
        <v>70.3</v>
      </c>
      <c r="I19" s="119" t="n">
        <v>65</v>
      </c>
      <c r="J19" s="122" t="n">
        <v>7.6</v>
      </c>
      <c r="K19" s="68" t="s">
        <v>89</v>
      </c>
    </row>
    <row r="20" customFormat="false" ht="12.75" hidden="false" customHeight="false" outlineLevel="0" collapsed="false">
      <c r="A20" s="68" t="s">
        <v>90</v>
      </c>
      <c r="B20" s="68" t="s">
        <v>91</v>
      </c>
      <c r="C20" s="69" t="s">
        <v>209</v>
      </c>
      <c r="D20" s="118" t="n">
        <v>50</v>
      </c>
      <c r="E20" s="119" t="n">
        <v>46.8</v>
      </c>
      <c r="F20" s="123" t="n">
        <v>3.2</v>
      </c>
      <c r="G20" s="121" t="n">
        <v>19.3</v>
      </c>
      <c r="H20" s="118" t="n">
        <v>72.2</v>
      </c>
      <c r="I20" s="119" t="n">
        <v>67.6</v>
      </c>
      <c r="J20" s="124" t="n">
        <v>6.3</v>
      </c>
      <c r="K20" s="68" t="s">
        <v>93</v>
      </c>
    </row>
    <row r="21" customFormat="false" ht="12.75" hidden="false" customHeight="false" outlineLevel="0" collapsed="false">
      <c r="A21" s="68" t="s">
        <v>94</v>
      </c>
      <c r="B21" s="68" t="s">
        <v>95</v>
      </c>
      <c r="C21" s="69" t="s">
        <v>210</v>
      </c>
      <c r="D21" s="118" t="n">
        <v>50.4</v>
      </c>
      <c r="E21" s="119" t="n">
        <v>43</v>
      </c>
      <c r="F21" s="120" t="n">
        <v>7.3</v>
      </c>
      <c r="G21" s="121" t="n">
        <v>26.5</v>
      </c>
      <c r="H21" s="118" t="n">
        <v>65.5</v>
      </c>
      <c r="I21" s="119" t="n">
        <v>56</v>
      </c>
      <c r="J21" s="122" t="n">
        <v>14.6</v>
      </c>
      <c r="K21" s="68" t="s">
        <v>97</v>
      </c>
    </row>
    <row r="22" customFormat="false" ht="12.75" hidden="false" customHeight="false" outlineLevel="0" collapsed="false">
      <c r="A22" s="68" t="s">
        <v>98</v>
      </c>
      <c r="B22" s="68" t="s">
        <v>99</v>
      </c>
      <c r="C22" s="69" t="s">
        <v>211</v>
      </c>
      <c r="D22" s="118" t="n">
        <v>97.5</v>
      </c>
      <c r="E22" s="119" t="n">
        <v>90.7</v>
      </c>
      <c r="F22" s="120" t="n">
        <v>6.8</v>
      </c>
      <c r="G22" s="121" t="n">
        <v>48.4</v>
      </c>
      <c r="H22" s="118" t="n">
        <v>66.8</v>
      </c>
      <c r="I22" s="119" t="n">
        <v>62.2</v>
      </c>
      <c r="J22" s="122" t="n">
        <v>7</v>
      </c>
      <c r="K22" s="68" t="s">
        <v>101</v>
      </c>
    </row>
    <row r="23" customFormat="false" ht="12.75" hidden="false" customHeight="false" outlineLevel="0" collapsed="false">
      <c r="A23" s="68" t="s">
        <v>102</v>
      </c>
      <c r="B23" s="68" t="s">
        <v>103</v>
      </c>
      <c r="C23" s="69" t="s">
        <v>212</v>
      </c>
      <c r="D23" s="118" t="n">
        <v>45</v>
      </c>
      <c r="E23" s="119" t="n">
        <v>37.4</v>
      </c>
      <c r="F23" s="120" t="n">
        <v>7.6</v>
      </c>
      <c r="G23" s="121" t="n">
        <v>26.6</v>
      </c>
      <c r="H23" s="118" t="n">
        <v>62.8</v>
      </c>
      <c r="I23" s="119" t="n">
        <v>52.2</v>
      </c>
      <c r="J23" s="122" t="n">
        <v>16.9</v>
      </c>
      <c r="K23" s="68" t="s">
        <v>105</v>
      </c>
    </row>
    <row r="24" customFormat="false" ht="12.75" hidden="false" customHeight="false" outlineLevel="0" collapsed="false">
      <c r="A24" s="53" t="s">
        <v>106</v>
      </c>
      <c r="B24" s="53" t="s">
        <v>106</v>
      </c>
      <c r="C24" s="65" t="s">
        <v>213</v>
      </c>
      <c r="D24" s="116" t="n">
        <v>434.3</v>
      </c>
      <c r="E24" s="117" t="n">
        <v>391.7</v>
      </c>
      <c r="F24" s="108" t="n">
        <v>42.6</v>
      </c>
      <c r="G24" s="109" t="n">
        <v>187.9</v>
      </c>
      <c r="H24" s="116" t="n">
        <v>69.8</v>
      </c>
      <c r="I24" s="117" t="n">
        <v>62.9</v>
      </c>
      <c r="J24" s="111" t="n">
        <v>9.8</v>
      </c>
      <c r="K24" s="53" t="s">
        <v>109</v>
      </c>
    </row>
    <row r="25" customFormat="false" ht="12.75" hidden="false" customHeight="false" outlineLevel="0" collapsed="false">
      <c r="A25" s="68" t="s">
        <v>110</v>
      </c>
      <c r="B25" s="68" t="s">
        <v>111</v>
      </c>
      <c r="C25" s="69" t="s">
        <v>214</v>
      </c>
      <c r="D25" s="118" t="n">
        <v>224.1</v>
      </c>
      <c r="E25" s="119" t="n">
        <v>208.1</v>
      </c>
      <c r="F25" s="120" t="n">
        <v>15.9</v>
      </c>
      <c r="G25" s="121" t="n">
        <v>91.8</v>
      </c>
      <c r="H25" s="118" t="n">
        <v>70.9</v>
      </c>
      <c r="I25" s="119" t="n">
        <v>65.9</v>
      </c>
      <c r="J25" s="122" t="n">
        <v>7.1</v>
      </c>
      <c r="K25" s="68" t="s">
        <v>113</v>
      </c>
    </row>
    <row r="26" customFormat="false" ht="12.75" hidden="false" customHeight="false" outlineLevel="0" collapsed="false">
      <c r="A26" s="68" t="s">
        <v>114</v>
      </c>
      <c r="B26" s="68" t="s">
        <v>115</v>
      </c>
      <c r="C26" s="69" t="s">
        <v>215</v>
      </c>
      <c r="D26" s="118" t="n">
        <v>81.2</v>
      </c>
      <c r="E26" s="119" t="n">
        <v>73.4</v>
      </c>
      <c r="F26" s="120" t="n">
        <v>7.7</v>
      </c>
      <c r="G26" s="121" t="n">
        <v>36.1</v>
      </c>
      <c r="H26" s="118" t="n">
        <v>69.2</v>
      </c>
      <c r="I26" s="119" t="n">
        <v>62.6</v>
      </c>
      <c r="J26" s="122" t="n">
        <v>9.5</v>
      </c>
      <c r="K26" s="68" t="s">
        <v>117</v>
      </c>
    </row>
    <row r="27" customFormat="false" ht="12.75" hidden="false" customHeight="false" outlineLevel="0" collapsed="false">
      <c r="A27" s="68" t="s">
        <v>118</v>
      </c>
      <c r="B27" s="68" t="s">
        <v>119</v>
      </c>
      <c r="C27" s="69" t="s">
        <v>216</v>
      </c>
      <c r="D27" s="118" t="n">
        <v>43.9</v>
      </c>
      <c r="E27" s="119" t="n">
        <v>39.8</v>
      </c>
      <c r="F27" s="125" t="n">
        <v>4.1</v>
      </c>
      <c r="G27" s="121" t="n">
        <v>30.3</v>
      </c>
      <c r="H27" s="118" t="n">
        <v>59.1</v>
      </c>
      <c r="I27" s="119" t="n">
        <v>53.6</v>
      </c>
      <c r="J27" s="126" t="n">
        <v>9.4</v>
      </c>
      <c r="K27" s="68" t="s">
        <v>121</v>
      </c>
    </row>
    <row r="28" customFormat="false" ht="12.75" hidden="false" customHeight="false" outlineLevel="0" collapsed="false">
      <c r="A28" s="68" t="s">
        <v>122</v>
      </c>
      <c r="B28" s="68" t="s">
        <v>123</v>
      </c>
      <c r="C28" s="69" t="s">
        <v>217</v>
      </c>
      <c r="D28" s="118" t="n">
        <v>85.2</v>
      </c>
      <c r="E28" s="119" t="n">
        <v>70.4</v>
      </c>
      <c r="F28" s="120" t="n">
        <v>14.8</v>
      </c>
      <c r="G28" s="121" t="n">
        <v>29.7</v>
      </c>
      <c r="H28" s="118" t="n">
        <v>74.2</v>
      </c>
      <c r="I28" s="119" t="n">
        <v>61.3</v>
      </c>
      <c r="J28" s="122" t="n">
        <v>17.4</v>
      </c>
      <c r="K28" s="68" t="s">
        <v>125</v>
      </c>
    </row>
    <row r="29" customFormat="false" ht="12.75" hidden="false" customHeight="false" outlineLevel="0" collapsed="false">
      <c r="A29" s="53" t="s">
        <v>126</v>
      </c>
      <c r="B29" s="53" t="s">
        <v>126</v>
      </c>
      <c r="C29" s="65" t="s">
        <v>218</v>
      </c>
      <c r="D29" s="127" t="n">
        <v>456.8</v>
      </c>
      <c r="E29" s="117" t="n">
        <v>420.4</v>
      </c>
      <c r="F29" s="108" t="n">
        <v>36.4</v>
      </c>
      <c r="G29" s="109" t="n">
        <v>217.9</v>
      </c>
      <c r="H29" s="127" t="n">
        <v>67.7</v>
      </c>
      <c r="I29" s="117" t="n">
        <v>62.3</v>
      </c>
      <c r="J29" s="111" t="n">
        <v>8</v>
      </c>
      <c r="K29" s="53" t="s">
        <v>129</v>
      </c>
    </row>
    <row r="30" customFormat="false" ht="12.75" hidden="false" customHeight="false" outlineLevel="0" collapsed="false">
      <c r="A30" s="68" t="s">
        <v>130</v>
      </c>
      <c r="B30" s="68" t="s">
        <v>131</v>
      </c>
      <c r="C30" s="69" t="s">
        <v>219</v>
      </c>
      <c r="D30" s="128" t="n">
        <v>190.5</v>
      </c>
      <c r="E30" s="119" t="n">
        <v>173.4</v>
      </c>
      <c r="F30" s="120" t="n">
        <v>17.1</v>
      </c>
      <c r="G30" s="121" t="n">
        <v>82.2</v>
      </c>
      <c r="H30" s="128" t="n">
        <v>69.9</v>
      </c>
      <c r="I30" s="119" t="n">
        <v>63.6</v>
      </c>
      <c r="J30" s="122" t="n">
        <v>9</v>
      </c>
      <c r="K30" s="68" t="s">
        <v>133</v>
      </c>
    </row>
    <row r="31" customFormat="false" ht="12.75" hidden="false" customHeight="false" outlineLevel="0" collapsed="false">
      <c r="A31" s="68" t="s">
        <v>134</v>
      </c>
      <c r="B31" s="68" t="s">
        <v>135</v>
      </c>
      <c r="C31" s="69" t="s">
        <v>220</v>
      </c>
      <c r="D31" s="128" t="n">
        <v>77.5</v>
      </c>
      <c r="E31" s="119" t="n">
        <v>70.4</v>
      </c>
      <c r="F31" s="120" t="n">
        <v>7.1</v>
      </c>
      <c r="G31" s="121" t="n">
        <v>42.1</v>
      </c>
      <c r="H31" s="128" t="n">
        <v>64.8</v>
      </c>
      <c r="I31" s="119" t="n">
        <v>58.9</v>
      </c>
      <c r="J31" s="122" t="n">
        <v>9.2</v>
      </c>
      <c r="K31" s="68" t="s">
        <v>137</v>
      </c>
    </row>
    <row r="32" customFormat="false" ht="12.75" hidden="false" customHeight="false" outlineLevel="0" collapsed="false">
      <c r="A32" s="68" t="s">
        <v>138</v>
      </c>
      <c r="B32" s="68" t="s">
        <v>139</v>
      </c>
      <c r="C32" s="69" t="s">
        <v>221</v>
      </c>
      <c r="D32" s="128" t="n">
        <v>133.7</v>
      </c>
      <c r="E32" s="119" t="n">
        <v>125.6</v>
      </c>
      <c r="F32" s="120" t="n">
        <v>8</v>
      </c>
      <c r="G32" s="121" t="n">
        <v>71.9</v>
      </c>
      <c r="H32" s="128" t="n">
        <v>65</v>
      </c>
      <c r="I32" s="119" t="n">
        <v>61.1</v>
      </c>
      <c r="J32" s="122" t="n">
        <v>6</v>
      </c>
      <c r="K32" s="68" t="s">
        <v>141</v>
      </c>
    </row>
    <row r="33" customFormat="false" ht="12.75" hidden="false" customHeight="false" outlineLevel="0" collapsed="false">
      <c r="A33" s="68" t="s">
        <v>142</v>
      </c>
      <c r="B33" s="68" t="s">
        <v>143</v>
      </c>
      <c r="C33" s="69" t="s">
        <v>222</v>
      </c>
      <c r="D33" s="128" t="n">
        <v>55.1</v>
      </c>
      <c r="E33" s="119" t="n">
        <v>50.9</v>
      </c>
      <c r="F33" s="120" t="n">
        <v>4.2</v>
      </c>
      <c r="G33" s="121" t="n">
        <v>21.8</v>
      </c>
      <c r="H33" s="128" t="n">
        <v>71.7</v>
      </c>
      <c r="I33" s="119" t="n">
        <v>66.2</v>
      </c>
      <c r="J33" s="122" t="n">
        <v>7.6</v>
      </c>
      <c r="K33" s="68" t="s">
        <v>145</v>
      </c>
    </row>
    <row r="34" s="115" customFormat="true" ht="25.5" hidden="false" customHeight="false" outlineLevel="0" collapsed="false">
      <c r="A34" s="60" t="s">
        <v>146</v>
      </c>
      <c r="B34" s="60" t="s">
        <v>146</v>
      </c>
      <c r="C34" s="61" t="s">
        <v>147</v>
      </c>
      <c r="D34" s="62" t="n">
        <v>1662.9</v>
      </c>
      <c r="E34" s="62" t="n">
        <v>1561.4</v>
      </c>
      <c r="F34" s="62" t="n">
        <v>101.5</v>
      </c>
      <c r="G34" s="62" t="n">
        <v>702.5</v>
      </c>
      <c r="H34" s="60" t="n">
        <v>70.3</v>
      </c>
      <c r="I34" s="63" t="n">
        <v>66</v>
      </c>
      <c r="J34" s="114" t="n">
        <v>6.1</v>
      </c>
      <c r="K34" s="60" t="s">
        <v>148</v>
      </c>
    </row>
    <row r="35" customFormat="false" ht="12.75" hidden="false" customHeight="false" outlineLevel="0" collapsed="false">
      <c r="A35" s="53" t="s">
        <v>149</v>
      </c>
      <c r="B35" s="53" t="s">
        <v>149</v>
      </c>
      <c r="C35" s="65" t="s">
        <v>223</v>
      </c>
      <c r="D35" s="127" t="n">
        <v>1038.1</v>
      </c>
      <c r="E35" s="117" t="n">
        <v>981.4</v>
      </c>
      <c r="F35" s="108" t="n">
        <v>56.7</v>
      </c>
      <c r="G35" s="109" t="n">
        <v>391</v>
      </c>
      <c r="H35" s="127" t="n">
        <v>72.6</v>
      </c>
      <c r="I35" s="117" t="n">
        <v>68.7</v>
      </c>
      <c r="J35" s="111" t="n">
        <v>5.5</v>
      </c>
      <c r="K35" s="53" t="s">
        <v>152</v>
      </c>
    </row>
    <row r="36" customFormat="false" ht="12.75" hidden="false" customHeight="false" outlineLevel="0" collapsed="false">
      <c r="A36" s="68" t="s">
        <v>153</v>
      </c>
      <c r="B36" s="68" t="s">
        <v>154</v>
      </c>
      <c r="C36" s="69" t="s">
        <v>224</v>
      </c>
      <c r="D36" s="118" t="n">
        <v>146.9</v>
      </c>
      <c r="E36" s="119" t="n">
        <v>134.6</v>
      </c>
      <c r="F36" s="120" t="n">
        <v>12.2</v>
      </c>
      <c r="G36" s="121" t="n">
        <v>63.5</v>
      </c>
      <c r="H36" s="118" t="n">
        <v>69.8</v>
      </c>
      <c r="I36" s="119" t="n">
        <v>64</v>
      </c>
      <c r="J36" s="122" t="n">
        <v>8.3</v>
      </c>
      <c r="K36" s="68" t="s">
        <v>156</v>
      </c>
    </row>
    <row r="37" customFormat="false" ht="12.75" hidden="false" customHeight="false" outlineLevel="0" collapsed="false">
      <c r="A37" s="68" t="s">
        <v>157</v>
      </c>
      <c r="B37" s="68" t="s">
        <v>158</v>
      </c>
      <c r="C37" s="69" t="s">
        <v>225</v>
      </c>
      <c r="D37" s="128" t="n">
        <v>54</v>
      </c>
      <c r="E37" s="119" t="n">
        <v>49.5</v>
      </c>
      <c r="F37" s="120" t="n">
        <v>4.4</v>
      </c>
      <c r="G37" s="121" t="n">
        <v>23.3</v>
      </c>
      <c r="H37" s="128" t="n">
        <v>69.9</v>
      </c>
      <c r="I37" s="119" t="n">
        <v>64.1</v>
      </c>
      <c r="J37" s="122" t="n">
        <v>8.2</v>
      </c>
      <c r="K37" s="68" t="s">
        <v>160</v>
      </c>
    </row>
    <row r="38" customFormat="false" ht="12.75" hidden="false" customHeight="false" outlineLevel="0" collapsed="false">
      <c r="A38" s="68" t="s">
        <v>161</v>
      </c>
      <c r="B38" s="68" t="s">
        <v>162</v>
      </c>
      <c r="C38" s="69" t="s">
        <v>226</v>
      </c>
      <c r="D38" s="128" t="n">
        <v>56.2</v>
      </c>
      <c r="E38" s="119" t="n">
        <v>49.2</v>
      </c>
      <c r="F38" s="120" t="n">
        <v>7</v>
      </c>
      <c r="G38" s="121" t="n">
        <v>23.3</v>
      </c>
      <c r="H38" s="128" t="n">
        <v>70.7</v>
      </c>
      <c r="I38" s="119" t="n">
        <v>61.9</v>
      </c>
      <c r="J38" s="122" t="n">
        <v>12.4</v>
      </c>
      <c r="K38" s="68" t="s">
        <v>164</v>
      </c>
    </row>
    <row r="39" customFormat="false" ht="12.75" hidden="false" customHeight="false" outlineLevel="0" collapsed="false">
      <c r="A39" s="68" t="s">
        <v>165</v>
      </c>
      <c r="B39" s="68" t="s">
        <v>166</v>
      </c>
      <c r="C39" s="69" t="s">
        <v>227</v>
      </c>
      <c r="D39" s="128" t="n">
        <v>93.9</v>
      </c>
      <c r="E39" s="119" t="n">
        <v>87.5</v>
      </c>
      <c r="F39" s="120" t="n">
        <v>6.4</v>
      </c>
      <c r="G39" s="121" t="n">
        <v>57.1</v>
      </c>
      <c r="H39" s="128" t="n">
        <v>62.2</v>
      </c>
      <c r="I39" s="119" t="n">
        <v>57.9</v>
      </c>
      <c r="J39" s="122" t="n">
        <v>6.9</v>
      </c>
      <c r="K39" s="68" t="s">
        <v>168</v>
      </c>
    </row>
    <row r="40" customFormat="false" ht="12.75" hidden="false" customHeight="false" outlineLevel="0" collapsed="false">
      <c r="A40" s="68" t="s">
        <v>169</v>
      </c>
      <c r="B40" s="68" t="s">
        <v>170</v>
      </c>
      <c r="C40" s="69" t="s">
        <v>228</v>
      </c>
      <c r="D40" s="128" t="n">
        <v>687.2</v>
      </c>
      <c r="E40" s="119" t="n">
        <v>660.5</v>
      </c>
      <c r="F40" s="120" t="n">
        <v>26.7</v>
      </c>
      <c r="G40" s="121" t="n">
        <v>223.8</v>
      </c>
      <c r="H40" s="128" t="n">
        <v>75.4</v>
      </c>
      <c r="I40" s="119" t="n">
        <v>72.5</v>
      </c>
      <c r="J40" s="122" t="n">
        <v>3.9</v>
      </c>
      <c r="K40" s="68" t="s">
        <v>172</v>
      </c>
    </row>
    <row r="41" customFormat="false" ht="12.75" hidden="false" customHeight="false" outlineLevel="0" collapsed="false">
      <c r="A41" s="53" t="s">
        <v>173</v>
      </c>
      <c r="B41" s="53" t="s">
        <v>173</v>
      </c>
      <c r="C41" s="65" t="s">
        <v>253</v>
      </c>
      <c r="D41" s="127" t="n">
        <v>624.8</v>
      </c>
      <c r="E41" s="117" t="n">
        <v>580.1</v>
      </c>
      <c r="F41" s="108" t="n">
        <v>44.8</v>
      </c>
      <c r="G41" s="109" t="n">
        <v>311.5</v>
      </c>
      <c r="H41" s="127" t="n">
        <v>66.7</v>
      </c>
      <c r="I41" s="117" t="n">
        <v>61.9</v>
      </c>
      <c r="J41" s="111" t="n">
        <v>7.2</v>
      </c>
      <c r="K41" s="53" t="s">
        <v>176</v>
      </c>
    </row>
    <row r="42" customFormat="false" ht="12.75" hidden="false" customHeight="false" outlineLevel="0" collapsed="false">
      <c r="A42" s="68" t="s">
        <v>177</v>
      </c>
      <c r="B42" s="68" t="s">
        <v>178</v>
      </c>
      <c r="C42" s="69" t="s">
        <v>229</v>
      </c>
      <c r="D42" s="128" t="n">
        <v>61.9</v>
      </c>
      <c r="E42" s="119" t="n">
        <v>60.9</v>
      </c>
      <c r="F42" s="123" t="n">
        <v>1.1</v>
      </c>
      <c r="G42" s="121" t="n">
        <v>39.6</v>
      </c>
      <c r="H42" s="128" t="n">
        <v>61</v>
      </c>
      <c r="I42" s="119" t="n">
        <v>60</v>
      </c>
      <c r="J42" s="124" t="n">
        <v>1.7</v>
      </c>
      <c r="K42" s="68" t="s">
        <v>180</v>
      </c>
    </row>
    <row r="43" customFormat="false" ht="12.75" hidden="false" customHeight="false" outlineLevel="0" collapsed="false">
      <c r="A43" s="68" t="s">
        <v>181</v>
      </c>
      <c r="B43" s="68" t="s">
        <v>182</v>
      </c>
      <c r="C43" s="69" t="s">
        <v>230</v>
      </c>
      <c r="D43" s="128" t="n">
        <v>111.6</v>
      </c>
      <c r="E43" s="119" t="n">
        <v>103</v>
      </c>
      <c r="F43" s="120" t="n">
        <v>8.6</v>
      </c>
      <c r="G43" s="121" t="n">
        <v>59.3</v>
      </c>
      <c r="H43" s="128" t="n">
        <v>65.3</v>
      </c>
      <c r="I43" s="119" t="n">
        <v>60.2</v>
      </c>
      <c r="J43" s="122" t="n">
        <v>7.7</v>
      </c>
      <c r="K43" s="68" t="s">
        <v>184</v>
      </c>
    </row>
    <row r="44" customFormat="false" ht="12.75" hidden="false" customHeight="false" outlineLevel="0" collapsed="false">
      <c r="A44" s="68" t="s">
        <v>185</v>
      </c>
      <c r="B44" s="68" t="s">
        <v>186</v>
      </c>
      <c r="C44" s="69" t="s">
        <v>231</v>
      </c>
      <c r="D44" s="128" t="n">
        <v>291.7</v>
      </c>
      <c r="E44" s="119" t="n">
        <v>271.9</v>
      </c>
      <c r="F44" s="120" t="n">
        <v>19.9</v>
      </c>
      <c r="G44" s="121" t="n">
        <v>146.8</v>
      </c>
      <c r="H44" s="128" t="n">
        <v>66.5</v>
      </c>
      <c r="I44" s="119" t="n">
        <v>62</v>
      </c>
      <c r="J44" s="122" t="n">
        <v>6.8</v>
      </c>
      <c r="K44" s="68" t="s">
        <v>188</v>
      </c>
    </row>
    <row r="45" customFormat="false" ht="12.75" hidden="false" customHeight="false" outlineLevel="0" collapsed="false">
      <c r="A45" s="68" t="s">
        <v>189</v>
      </c>
      <c r="B45" s="68" t="s">
        <v>190</v>
      </c>
      <c r="C45" s="69" t="s">
        <v>232</v>
      </c>
      <c r="D45" s="128" t="n">
        <v>54.9</v>
      </c>
      <c r="E45" s="119" t="n">
        <v>47.2</v>
      </c>
      <c r="F45" s="120" t="n">
        <v>7.8</v>
      </c>
      <c r="G45" s="121" t="n">
        <v>19.2</v>
      </c>
      <c r="H45" s="128" t="n">
        <v>74.1</v>
      </c>
      <c r="I45" s="119" t="n">
        <v>63.6</v>
      </c>
      <c r="J45" s="122" t="n">
        <v>14.1</v>
      </c>
      <c r="K45" s="68" t="s">
        <v>192</v>
      </c>
    </row>
    <row r="46" customFormat="false" ht="12.75" hidden="false" customHeight="false" outlineLevel="0" collapsed="false">
      <c r="A46" s="68" t="s">
        <v>193</v>
      </c>
      <c r="B46" s="68" t="s">
        <v>194</v>
      </c>
      <c r="C46" s="69" t="s">
        <v>233</v>
      </c>
      <c r="D46" s="128" t="n">
        <v>104.6</v>
      </c>
      <c r="E46" s="119" t="n">
        <v>97.2</v>
      </c>
      <c r="F46" s="120" t="n">
        <v>7.5</v>
      </c>
      <c r="G46" s="121" t="n">
        <v>46.6</v>
      </c>
      <c r="H46" s="128" t="n">
        <v>69.2</v>
      </c>
      <c r="I46" s="119" t="n">
        <v>64.2</v>
      </c>
      <c r="J46" s="122" t="n">
        <v>7.1</v>
      </c>
      <c r="K46" s="68" t="s">
        <v>196</v>
      </c>
    </row>
    <row r="47" customFormat="false" ht="12.75" hidden="false" customHeight="false" outlineLevel="0" collapsed="false">
      <c r="I47" s="129"/>
    </row>
    <row r="48" customFormat="false" ht="12.75" hidden="false" customHeight="false" outlineLevel="0" collapsed="false">
      <c r="A48" s="130"/>
      <c r="B48" s="130"/>
      <c r="H48" s="130"/>
      <c r="I48" s="129"/>
    </row>
    <row r="49" s="89" customFormat="true" ht="15.75" hidden="false" customHeight="true" outlineLevel="0" collapsed="false">
      <c r="A49" s="131" t="s">
        <v>254</v>
      </c>
      <c r="B49" s="131"/>
      <c r="C49" s="131"/>
      <c r="D49" s="131"/>
      <c r="E49" s="131"/>
      <c r="F49" s="132"/>
      <c r="G49" s="132"/>
      <c r="H49" s="133" t="s">
        <v>255</v>
      </c>
      <c r="I49" s="133"/>
      <c r="J49" s="133"/>
      <c r="K49" s="132"/>
    </row>
    <row r="50" s="89" customFormat="true" ht="19.5" hidden="false" customHeight="true" outlineLevel="0" collapsed="false">
      <c r="A50" s="86" t="s">
        <v>256</v>
      </c>
      <c r="B50" s="86"/>
      <c r="C50" s="86"/>
      <c r="D50" s="86"/>
      <c r="E50" s="86"/>
      <c r="F50" s="134"/>
      <c r="G50" s="134"/>
      <c r="H50" s="87" t="s">
        <v>257</v>
      </c>
      <c r="I50" s="87"/>
      <c r="J50" s="87"/>
      <c r="K50" s="132"/>
    </row>
    <row r="51" s="89" customFormat="true" ht="39.75" hidden="false" customHeight="true" outlineLevel="0" collapsed="false">
      <c r="A51" s="88" t="s">
        <v>258</v>
      </c>
      <c r="B51" s="88"/>
      <c r="C51" s="88"/>
      <c r="D51" s="88"/>
      <c r="E51" s="88"/>
      <c r="F51" s="88"/>
      <c r="G51" s="88"/>
      <c r="H51" s="88" t="s">
        <v>259</v>
      </c>
      <c r="I51" s="88"/>
      <c r="J51" s="88"/>
      <c r="K51" s="88"/>
    </row>
    <row r="52" customFormat="false" ht="12.75" hidden="false" customHeight="false" outlineLevel="0" collapsed="false">
      <c r="I52" s="129"/>
    </row>
    <row r="53" customFormat="false" ht="12.75" hidden="false" customHeight="false" outlineLevel="0" collapsed="false">
      <c r="D53" s="135"/>
      <c r="E53" s="135"/>
      <c r="F53" s="135"/>
      <c r="G53" s="135"/>
    </row>
    <row r="55" customFormat="false" ht="12.75" hidden="false" customHeight="false" outlineLevel="0" collapsed="false">
      <c r="D55" s="135"/>
      <c r="E55" s="135"/>
      <c r="F55" s="135"/>
      <c r="G55" s="135"/>
      <c r="H55" s="135"/>
    </row>
    <row r="56" customFormat="false" ht="12.75" hidden="false" customHeight="false" outlineLevel="0" collapsed="false">
      <c r="D56" s="135"/>
      <c r="E56" s="135"/>
      <c r="F56" s="135"/>
      <c r="G56" s="135"/>
      <c r="H56" s="135"/>
    </row>
  </sheetData>
  <sheetProtection sheet="true" password="cef3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1">
      <formula>2</formula>
    </cfRule>
  </conditionalFormatting>
  <hyperlinks>
    <hyperlink ref="A51" r:id="rId1" display="3 Повече информация относно методологията е на разположение на следния интернет адрес: http://www.nsi.bg/sites/default/files/files/metadata/LFS_Methodology.pdf"/>
    <hyperlink ref="H51" r:id="rId2" display="3 More information about the methodology is available in the following web page: 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6.28"/>
    <col collapsed="false" customWidth="true" hidden="false" outlineLevel="0" max="2" min="2" style="136" width="7.85"/>
    <col collapsed="false" customWidth="true" hidden="false" outlineLevel="0" max="3" min="3" style="136" width="20.99"/>
    <col collapsed="false" customWidth="true" hidden="false" outlineLevel="0" max="4" min="4" style="136" width="6.99"/>
    <col collapsed="false" customWidth="true" hidden="false" outlineLevel="0" max="5" min="5" style="136" width="6.28"/>
    <col collapsed="false" customWidth="true" hidden="false" outlineLevel="0" max="6" min="6" style="136" width="6.85"/>
    <col collapsed="false" customWidth="true" hidden="false" outlineLevel="0" max="7" min="7" style="136" width="14.28"/>
    <col collapsed="false" customWidth="true" hidden="false" outlineLevel="0" max="8" min="8" style="136" width="10.71"/>
    <col collapsed="false" customWidth="true" hidden="false" outlineLevel="0" max="9" min="9" style="136" width="20.7"/>
    <col collapsed="false" customWidth="true" hidden="false" outlineLevel="0" max="10" min="10" style="136" width="3.99"/>
    <col collapsed="false" customWidth="false" hidden="false" outlineLevel="0" max="257" min="11" style="136" width="8.85"/>
  </cols>
  <sheetData>
    <row r="1" s="138" customFormat="true" ht="15.75" hidden="false" customHeight="true" outlineLevel="0" collapsed="false">
      <c r="A1" s="137" t="s">
        <v>263</v>
      </c>
      <c r="C1" s="139"/>
      <c r="D1" s="139"/>
      <c r="E1" s="139"/>
      <c r="F1" s="139"/>
      <c r="G1" s="139"/>
      <c r="H1" s="139"/>
      <c r="I1" s="139"/>
    </row>
    <row r="2" s="138" customFormat="true" ht="16.5" hidden="false" customHeight="false" outlineLevel="0" collapsed="false">
      <c r="A2" s="137" t="s">
        <v>264</v>
      </c>
      <c r="C2" s="140"/>
      <c r="D2" s="140"/>
      <c r="E2" s="140"/>
      <c r="F2" s="140"/>
      <c r="G2" s="140"/>
      <c r="H2" s="140"/>
      <c r="I2" s="140"/>
    </row>
    <row r="3" customFormat="false" ht="13.15" hidden="false" customHeight="true" outlineLevel="0" collapsed="false">
      <c r="C3" s="141"/>
      <c r="D3" s="141"/>
      <c r="E3" s="141"/>
      <c r="F3" s="141"/>
      <c r="G3" s="141"/>
      <c r="H3" s="141"/>
      <c r="I3" s="142"/>
    </row>
    <row r="4" customFormat="false" ht="13.15" hidden="false" customHeight="true" outlineLevel="0" collapsed="false">
      <c r="C4" s="141"/>
      <c r="D4" s="141"/>
      <c r="E4" s="141"/>
      <c r="F4" s="141"/>
      <c r="G4" s="141"/>
      <c r="H4" s="141"/>
      <c r="I4" s="142" t="s">
        <v>265</v>
      </c>
    </row>
    <row r="5" customFormat="false" ht="13.15" hidden="false" customHeight="true" outlineLevel="0" collapsed="false">
      <c r="C5" s="141"/>
      <c r="D5" s="141"/>
      <c r="E5" s="141"/>
      <c r="F5" s="141"/>
      <c r="G5" s="141"/>
      <c r="H5" s="141"/>
      <c r="I5" s="142" t="s">
        <v>266</v>
      </c>
    </row>
    <row r="6" s="146" customFormat="true" ht="13.15" hidden="false" customHeight="true" outlineLevel="0" collapsed="false">
      <c r="A6" s="143" t="s">
        <v>4</v>
      </c>
      <c r="B6" s="143" t="s">
        <v>5</v>
      </c>
      <c r="C6" s="143" t="s">
        <v>6</v>
      </c>
      <c r="D6" s="144" t="s">
        <v>267</v>
      </c>
      <c r="E6" s="145" t="s">
        <v>268</v>
      </c>
      <c r="F6" s="145"/>
      <c r="G6" s="145"/>
      <c r="H6" s="145"/>
      <c r="I6" s="143" t="s">
        <v>8</v>
      </c>
    </row>
    <row r="7" customFormat="false" ht="13.15" hidden="false" customHeight="true" outlineLevel="0" collapsed="false">
      <c r="A7" s="143"/>
      <c r="B7" s="143"/>
      <c r="C7" s="143"/>
      <c r="D7" s="144"/>
      <c r="E7" s="147" t="s">
        <v>269</v>
      </c>
      <c r="F7" s="147"/>
      <c r="G7" s="147"/>
      <c r="H7" s="147"/>
      <c r="I7" s="143"/>
    </row>
    <row r="8" customFormat="false" ht="13.15" hidden="false" customHeight="true" outlineLevel="0" collapsed="false">
      <c r="A8" s="143"/>
      <c r="B8" s="143"/>
      <c r="C8" s="143"/>
      <c r="D8" s="144"/>
      <c r="E8" s="148" t="s">
        <v>270</v>
      </c>
      <c r="F8" s="149" t="s">
        <v>271</v>
      </c>
      <c r="G8" s="149"/>
      <c r="H8" s="148" t="s">
        <v>272</v>
      </c>
      <c r="I8" s="143"/>
    </row>
    <row r="9" customFormat="false" ht="13.15" hidden="false" customHeight="true" outlineLevel="0" collapsed="false">
      <c r="A9" s="143"/>
      <c r="B9" s="143"/>
      <c r="C9" s="143"/>
      <c r="D9" s="144"/>
      <c r="E9" s="148"/>
      <c r="F9" s="150" t="s">
        <v>273</v>
      </c>
      <c r="G9" s="150"/>
      <c r="H9" s="148"/>
      <c r="I9" s="143"/>
    </row>
    <row r="10" customFormat="false" ht="30.75" hidden="false" customHeight="true" outlineLevel="0" collapsed="false">
      <c r="A10" s="143"/>
      <c r="B10" s="143"/>
      <c r="C10" s="143"/>
      <c r="D10" s="144"/>
      <c r="E10" s="148"/>
      <c r="F10" s="148" t="s">
        <v>10</v>
      </c>
      <c r="G10" s="148" t="s">
        <v>274</v>
      </c>
      <c r="H10" s="148"/>
      <c r="I10" s="143"/>
    </row>
    <row r="11" customFormat="false" ht="38.25" hidden="false" customHeight="false" outlineLevel="0" collapsed="false">
      <c r="A11" s="143"/>
      <c r="B11" s="143"/>
      <c r="C11" s="143"/>
      <c r="D11" s="151" t="s">
        <v>30</v>
      </c>
      <c r="E11" s="152" t="s">
        <v>275</v>
      </c>
      <c r="F11" s="152" t="s">
        <v>30</v>
      </c>
      <c r="G11" s="152" t="s">
        <v>276</v>
      </c>
      <c r="H11" s="152" t="s">
        <v>277</v>
      </c>
      <c r="I11" s="143"/>
    </row>
    <row r="12" customFormat="false" ht="12.75" hidden="false" customHeight="false" outlineLevel="0" collapsed="false">
      <c r="A12" s="53" t="s">
        <v>50</v>
      </c>
      <c r="B12" s="53" t="s">
        <v>50</v>
      </c>
      <c r="C12" s="54" t="s">
        <v>51</v>
      </c>
      <c r="D12" s="153" t="n">
        <v>3016.8</v>
      </c>
      <c r="E12" s="153" t="n">
        <v>979.3</v>
      </c>
      <c r="F12" s="153" t="n">
        <v>1725.1</v>
      </c>
      <c r="G12" s="153" t="n">
        <v>1073.5</v>
      </c>
      <c r="H12" s="153" t="n">
        <v>312.3</v>
      </c>
      <c r="I12" s="53" t="s">
        <v>52</v>
      </c>
      <c r="J12" s="154"/>
    </row>
    <row r="13" s="146" customFormat="true" ht="25.5" hidden="false" customHeight="false" outlineLevel="0" collapsed="false">
      <c r="A13" s="113" t="s">
        <v>53</v>
      </c>
      <c r="B13" s="113" t="s">
        <v>53</v>
      </c>
      <c r="C13" s="61" t="s">
        <v>54</v>
      </c>
      <c r="D13" s="155" t="n">
        <v>1421.4</v>
      </c>
      <c r="E13" s="155" t="n">
        <v>397.8</v>
      </c>
      <c r="F13" s="155" t="n">
        <v>848.2</v>
      </c>
      <c r="G13" s="155" t="n">
        <v>557.6</v>
      </c>
      <c r="H13" s="155" t="n">
        <v>175.4</v>
      </c>
      <c r="I13" s="60" t="s">
        <v>55</v>
      </c>
      <c r="J13" s="154"/>
    </row>
    <row r="14" customFormat="false" ht="12.75" hidden="false" customHeight="false" outlineLevel="0" collapsed="false">
      <c r="A14" s="53" t="s">
        <v>56</v>
      </c>
      <c r="B14" s="53" t="s">
        <v>56</v>
      </c>
      <c r="C14" s="65" t="s">
        <v>203</v>
      </c>
      <c r="D14" s="153" t="n">
        <v>267.5</v>
      </c>
      <c r="E14" s="153" t="n">
        <v>73</v>
      </c>
      <c r="F14" s="153" t="n">
        <v>172.3</v>
      </c>
      <c r="G14" s="153" t="n">
        <v>114.8</v>
      </c>
      <c r="H14" s="153" t="n">
        <v>22.1</v>
      </c>
      <c r="I14" s="53" t="s">
        <v>59</v>
      </c>
      <c r="J14" s="154"/>
    </row>
    <row r="15" customFormat="false" ht="12.75" hidden="false" customHeight="false" outlineLevel="0" collapsed="false">
      <c r="A15" s="68" t="s">
        <v>60</v>
      </c>
      <c r="B15" s="68" t="s">
        <v>61</v>
      </c>
      <c r="C15" s="69" t="s">
        <v>62</v>
      </c>
      <c r="D15" s="156" t="n">
        <v>31.1</v>
      </c>
      <c r="E15" s="156" t="n">
        <v>7.7</v>
      </c>
      <c r="F15" s="156" t="n">
        <v>23</v>
      </c>
      <c r="G15" s="156" t="n">
        <v>10.6</v>
      </c>
      <c r="H15" s="157" t="n">
        <v>0.4</v>
      </c>
      <c r="I15" s="68" t="s">
        <v>64</v>
      </c>
      <c r="J15" s="154"/>
    </row>
    <row r="16" customFormat="false" ht="12.75" hidden="false" customHeight="false" outlineLevel="0" collapsed="false">
      <c r="A16" s="68" t="s">
        <v>65</v>
      </c>
      <c r="B16" s="68" t="s">
        <v>66</v>
      </c>
      <c r="C16" s="69" t="s">
        <v>204</v>
      </c>
      <c r="D16" s="156" t="n">
        <v>54.8</v>
      </c>
      <c r="E16" s="156" t="n">
        <v>15.3</v>
      </c>
      <c r="F16" s="156" t="n">
        <v>33.1</v>
      </c>
      <c r="G16" s="156" t="n">
        <v>19</v>
      </c>
      <c r="H16" s="156" t="n">
        <v>6.3</v>
      </c>
      <c r="I16" s="68" t="s">
        <v>69</v>
      </c>
      <c r="J16" s="154"/>
    </row>
    <row r="17" customFormat="false" ht="12.75" hidden="false" customHeight="false" outlineLevel="0" collapsed="false">
      <c r="A17" s="68" t="s">
        <v>70</v>
      </c>
      <c r="B17" s="68" t="s">
        <v>71</v>
      </c>
      <c r="C17" s="69" t="s">
        <v>205</v>
      </c>
      <c r="D17" s="156" t="n">
        <v>41.8</v>
      </c>
      <c r="E17" s="156" t="n">
        <v>10</v>
      </c>
      <c r="F17" s="156" t="n">
        <v>28</v>
      </c>
      <c r="G17" s="156" t="n">
        <v>18</v>
      </c>
      <c r="H17" s="156" t="n">
        <v>3.9</v>
      </c>
      <c r="I17" s="68" t="s">
        <v>73</v>
      </c>
      <c r="J17" s="154"/>
    </row>
    <row r="18" customFormat="false" ht="12.75" hidden="false" customHeight="false" outlineLevel="0" collapsed="false">
      <c r="A18" s="68" t="s">
        <v>74</v>
      </c>
      <c r="B18" s="68" t="s">
        <v>75</v>
      </c>
      <c r="C18" s="69" t="s">
        <v>206</v>
      </c>
      <c r="D18" s="156" t="n">
        <v>45.5</v>
      </c>
      <c r="E18" s="156" t="n">
        <v>10.6</v>
      </c>
      <c r="F18" s="156" t="n">
        <v>31.1</v>
      </c>
      <c r="G18" s="156" t="n">
        <v>23.9</v>
      </c>
      <c r="H18" s="156" t="n">
        <v>3.8</v>
      </c>
      <c r="I18" s="68" t="s">
        <v>77</v>
      </c>
      <c r="J18" s="154"/>
    </row>
    <row r="19" customFormat="false" ht="12.75" hidden="false" customHeight="false" outlineLevel="0" collapsed="false">
      <c r="A19" s="68" t="s">
        <v>78</v>
      </c>
      <c r="B19" s="68" t="s">
        <v>79</v>
      </c>
      <c r="C19" s="69" t="s">
        <v>207</v>
      </c>
      <c r="D19" s="156" t="n">
        <v>94.3</v>
      </c>
      <c r="E19" s="156" t="n">
        <v>29.4</v>
      </c>
      <c r="F19" s="156" t="n">
        <v>57.1</v>
      </c>
      <c r="G19" s="156" t="n">
        <v>43.4</v>
      </c>
      <c r="H19" s="156" t="n">
        <v>7.8</v>
      </c>
      <c r="I19" s="68" t="s">
        <v>81</v>
      </c>
      <c r="J19" s="154"/>
    </row>
    <row r="20" customFormat="false" ht="12.75" hidden="false" customHeight="false" outlineLevel="0" collapsed="false">
      <c r="A20" s="53" t="s">
        <v>82</v>
      </c>
      <c r="B20" s="53" t="s">
        <v>82</v>
      </c>
      <c r="C20" s="65" t="s">
        <v>252</v>
      </c>
      <c r="D20" s="153" t="n">
        <v>326.8</v>
      </c>
      <c r="E20" s="153" t="n">
        <v>93.8</v>
      </c>
      <c r="F20" s="153" t="n">
        <v>196.1</v>
      </c>
      <c r="G20" s="153" t="n">
        <v>148.2</v>
      </c>
      <c r="H20" s="153" t="n">
        <v>36.9</v>
      </c>
      <c r="I20" s="53" t="s">
        <v>85</v>
      </c>
      <c r="J20" s="154"/>
    </row>
    <row r="21" customFormat="false" ht="12.75" hidden="false" customHeight="false" outlineLevel="0" collapsed="false">
      <c r="A21" s="68" t="s">
        <v>86</v>
      </c>
      <c r="B21" s="68" t="s">
        <v>87</v>
      </c>
      <c r="C21" s="69" t="s">
        <v>208</v>
      </c>
      <c r="D21" s="156" t="n">
        <v>104.9</v>
      </c>
      <c r="E21" s="156" t="n">
        <v>31.7</v>
      </c>
      <c r="F21" s="156" t="n">
        <v>64.8</v>
      </c>
      <c r="G21" s="156" t="n">
        <v>44.3</v>
      </c>
      <c r="H21" s="156" t="n">
        <v>8.4</v>
      </c>
      <c r="I21" s="68" t="s">
        <v>89</v>
      </c>
      <c r="J21" s="154"/>
    </row>
    <row r="22" customFormat="false" ht="12.75" hidden="false" customHeight="false" outlineLevel="0" collapsed="false">
      <c r="A22" s="68" t="s">
        <v>90</v>
      </c>
      <c r="B22" s="68" t="s">
        <v>91</v>
      </c>
      <c r="C22" s="69" t="s">
        <v>209</v>
      </c>
      <c r="D22" s="156" t="n">
        <v>48.1</v>
      </c>
      <c r="E22" s="156" t="n">
        <v>13.8</v>
      </c>
      <c r="F22" s="156" t="n">
        <v>31.5</v>
      </c>
      <c r="G22" s="156" t="n">
        <v>24.6</v>
      </c>
      <c r="H22" s="157" t="n">
        <v>2.7</v>
      </c>
      <c r="I22" s="68" t="s">
        <v>93</v>
      </c>
      <c r="J22" s="154"/>
    </row>
    <row r="23" customFormat="false" ht="12.75" hidden="false" customHeight="false" outlineLevel="0" collapsed="false">
      <c r="A23" s="68" t="s">
        <v>94</v>
      </c>
      <c r="B23" s="68" t="s">
        <v>95</v>
      </c>
      <c r="C23" s="69" t="s">
        <v>210</v>
      </c>
      <c r="D23" s="156" t="n">
        <v>43.9</v>
      </c>
      <c r="E23" s="156" t="n">
        <v>11</v>
      </c>
      <c r="F23" s="156" t="n">
        <v>23</v>
      </c>
      <c r="G23" s="156" t="n">
        <v>18.4</v>
      </c>
      <c r="H23" s="156" t="n">
        <v>9.9</v>
      </c>
      <c r="I23" s="68" t="s">
        <v>97</v>
      </c>
      <c r="J23" s="154"/>
    </row>
    <row r="24" customFormat="false" ht="12.75" hidden="false" customHeight="false" outlineLevel="0" collapsed="false">
      <c r="A24" s="68" t="s">
        <v>98</v>
      </c>
      <c r="B24" s="68" t="s">
        <v>99</v>
      </c>
      <c r="C24" s="69" t="s">
        <v>211</v>
      </c>
      <c r="D24" s="156" t="n">
        <v>91.9</v>
      </c>
      <c r="E24" s="156" t="n">
        <v>27.8</v>
      </c>
      <c r="F24" s="156" t="n">
        <v>55.9</v>
      </c>
      <c r="G24" s="156" t="n">
        <v>46</v>
      </c>
      <c r="H24" s="156" t="n">
        <v>8.3</v>
      </c>
      <c r="I24" s="68" t="s">
        <v>101</v>
      </c>
      <c r="J24" s="154"/>
    </row>
    <row r="25" customFormat="false" ht="12.75" hidden="false" customHeight="false" outlineLevel="0" collapsed="false">
      <c r="A25" s="68" t="s">
        <v>102</v>
      </c>
      <c r="B25" s="68" t="s">
        <v>103</v>
      </c>
      <c r="C25" s="69" t="s">
        <v>212</v>
      </c>
      <c r="D25" s="156" t="n">
        <v>38</v>
      </c>
      <c r="E25" s="156" t="n">
        <v>9.4</v>
      </c>
      <c r="F25" s="156" t="n">
        <v>20.9</v>
      </c>
      <c r="G25" s="156" t="n">
        <v>15</v>
      </c>
      <c r="H25" s="156" t="n">
        <v>7.7</v>
      </c>
      <c r="I25" s="68" t="s">
        <v>105</v>
      </c>
      <c r="J25" s="154"/>
    </row>
    <row r="26" customFormat="false" ht="12.75" hidden="false" customHeight="false" outlineLevel="0" collapsed="false">
      <c r="A26" s="53" t="s">
        <v>106</v>
      </c>
      <c r="B26" s="53" t="s">
        <v>106</v>
      </c>
      <c r="C26" s="65" t="s">
        <v>213</v>
      </c>
      <c r="D26" s="153" t="n">
        <v>399.7</v>
      </c>
      <c r="E26" s="153" t="n">
        <v>120.4</v>
      </c>
      <c r="F26" s="153" t="n">
        <v>224.4</v>
      </c>
      <c r="G26" s="153" t="n">
        <v>125</v>
      </c>
      <c r="H26" s="153" t="n">
        <v>54.9</v>
      </c>
      <c r="I26" s="53" t="s">
        <v>109</v>
      </c>
      <c r="J26" s="154"/>
    </row>
    <row r="27" customFormat="false" ht="12.75" hidden="false" customHeight="false" outlineLevel="0" collapsed="false">
      <c r="A27" s="68" t="s">
        <v>110</v>
      </c>
      <c r="B27" s="68" t="s">
        <v>111</v>
      </c>
      <c r="C27" s="69" t="s">
        <v>214</v>
      </c>
      <c r="D27" s="156" t="n">
        <v>212.2</v>
      </c>
      <c r="E27" s="156" t="n">
        <v>73</v>
      </c>
      <c r="F27" s="156" t="n">
        <v>116.6</v>
      </c>
      <c r="G27" s="156" t="n">
        <v>57.9</v>
      </c>
      <c r="H27" s="156" t="n">
        <v>22.6</v>
      </c>
      <c r="I27" s="68" t="s">
        <v>113</v>
      </c>
      <c r="J27" s="154"/>
    </row>
    <row r="28" customFormat="false" ht="12.75" hidden="false" customHeight="false" outlineLevel="0" collapsed="false">
      <c r="A28" s="68" t="s">
        <v>114</v>
      </c>
      <c r="B28" s="68" t="s">
        <v>115</v>
      </c>
      <c r="C28" s="69" t="s">
        <v>215</v>
      </c>
      <c r="D28" s="156" t="n">
        <v>75</v>
      </c>
      <c r="E28" s="156" t="n">
        <v>18.9</v>
      </c>
      <c r="F28" s="156" t="n">
        <v>46</v>
      </c>
      <c r="G28" s="156" t="n">
        <v>25.1</v>
      </c>
      <c r="H28" s="156" t="n">
        <v>10.1</v>
      </c>
      <c r="I28" s="68" t="s">
        <v>117</v>
      </c>
      <c r="J28" s="154"/>
    </row>
    <row r="29" customFormat="false" ht="12.75" hidden="false" customHeight="false" outlineLevel="0" collapsed="false">
      <c r="A29" s="68" t="s">
        <v>118</v>
      </c>
      <c r="B29" s="68" t="s">
        <v>119</v>
      </c>
      <c r="C29" s="69" t="s">
        <v>216</v>
      </c>
      <c r="D29" s="156" t="n">
        <v>40.4</v>
      </c>
      <c r="E29" s="156" t="n">
        <v>9.2</v>
      </c>
      <c r="F29" s="156" t="n">
        <v>22</v>
      </c>
      <c r="G29" s="156" t="n">
        <v>18</v>
      </c>
      <c r="H29" s="156" t="n">
        <v>9.2</v>
      </c>
      <c r="I29" s="68" t="s">
        <v>121</v>
      </c>
      <c r="J29" s="154"/>
    </row>
    <row r="30" customFormat="false" ht="12.75" hidden="false" customHeight="false" outlineLevel="0" collapsed="false">
      <c r="A30" s="68" t="s">
        <v>122</v>
      </c>
      <c r="B30" s="68" t="s">
        <v>123</v>
      </c>
      <c r="C30" s="69" t="s">
        <v>217</v>
      </c>
      <c r="D30" s="156" t="n">
        <v>72.1</v>
      </c>
      <c r="E30" s="156" t="n">
        <v>19.3</v>
      </c>
      <c r="F30" s="156" t="n">
        <v>39.9</v>
      </c>
      <c r="G30" s="156" t="n">
        <v>23.9</v>
      </c>
      <c r="H30" s="156" t="n">
        <v>12.9</v>
      </c>
      <c r="I30" s="68" t="s">
        <v>125</v>
      </c>
      <c r="J30" s="154"/>
    </row>
    <row r="31" customFormat="false" ht="15.6" hidden="false" customHeight="true" outlineLevel="0" collapsed="false">
      <c r="A31" s="53" t="s">
        <v>126</v>
      </c>
      <c r="B31" s="53" t="s">
        <v>126</v>
      </c>
      <c r="C31" s="65" t="s">
        <v>218</v>
      </c>
      <c r="D31" s="153" t="n">
        <v>427.5</v>
      </c>
      <c r="E31" s="153" t="n">
        <v>110.6</v>
      </c>
      <c r="F31" s="153" t="n">
        <v>255.4</v>
      </c>
      <c r="G31" s="153" t="n">
        <v>169.5</v>
      </c>
      <c r="H31" s="153" t="n">
        <v>61.5</v>
      </c>
      <c r="I31" s="53" t="s">
        <v>129</v>
      </c>
      <c r="J31" s="154"/>
    </row>
    <row r="32" customFormat="false" ht="12.75" hidden="false" customHeight="false" outlineLevel="0" collapsed="false">
      <c r="A32" s="68" t="s">
        <v>130</v>
      </c>
      <c r="B32" s="68" t="s">
        <v>131</v>
      </c>
      <c r="C32" s="69" t="s">
        <v>219</v>
      </c>
      <c r="D32" s="156" t="n">
        <v>176.5</v>
      </c>
      <c r="E32" s="156" t="n">
        <v>47</v>
      </c>
      <c r="F32" s="156" t="n">
        <v>93.8</v>
      </c>
      <c r="G32" s="156" t="n">
        <v>51.3</v>
      </c>
      <c r="H32" s="156" t="n">
        <v>35.7</v>
      </c>
      <c r="I32" s="68" t="s">
        <v>133</v>
      </c>
      <c r="J32" s="154"/>
    </row>
    <row r="33" customFormat="false" ht="12.75" hidden="false" customHeight="false" outlineLevel="0" collapsed="false">
      <c r="A33" s="68" t="s">
        <v>134</v>
      </c>
      <c r="B33" s="68" t="s">
        <v>135</v>
      </c>
      <c r="C33" s="69" t="s">
        <v>220</v>
      </c>
      <c r="D33" s="156" t="n">
        <v>71.6</v>
      </c>
      <c r="E33" s="156" t="n">
        <v>19.6</v>
      </c>
      <c r="F33" s="156" t="n">
        <v>41.1</v>
      </c>
      <c r="G33" s="156" t="n">
        <v>30.7</v>
      </c>
      <c r="H33" s="156" t="n">
        <v>11</v>
      </c>
      <c r="I33" s="68" t="s">
        <v>137</v>
      </c>
      <c r="J33" s="154"/>
    </row>
    <row r="34" customFormat="false" ht="12.75" hidden="false" customHeight="false" outlineLevel="0" collapsed="false">
      <c r="A34" s="68" t="s">
        <v>138</v>
      </c>
      <c r="B34" s="68" t="s">
        <v>139</v>
      </c>
      <c r="C34" s="69" t="s">
        <v>221</v>
      </c>
      <c r="D34" s="156" t="n">
        <v>127.1</v>
      </c>
      <c r="E34" s="156" t="n">
        <v>28.2</v>
      </c>
      <c r="F34" s="156" t="n">
        <v>89.4</v>
      </c>
      <c r="G34" s="156" t="n">
        <v>63.6</v>
      </c>
      <c r="H34" s="156" t="n">
        <v>9.5</v>
      </c>
      <c r="I34" s="68" t="s">
        <v>141</v>
      </c>
      <c r="J34" s="154"/>
    </row>
    <row r="35" customFormat="false" ht="12.75" hidden="false" customHeight="false" outlineLevel="0" collapsed="false">
      <c r="A35" s="68" t="s">
        <v>142</v>
      </c>
      <c r="B35" s="68" t="s">
        <v>143</v>
      </c>
      <c r="C35" s="69" t="s">
        <v>222</v>
      </c>
      <c r="D35" s="156" t="n">
        <v>52.3</v>
      </c>
      <c r="E35" s="156" t="n">
        <v>15.8</v>
      </c>
      <c r="F35" s="156" t="n">
        <v>31.2</v>
      </c>
      <c r="G35" s="156" t="n">
        <v>23.9</v>
      </c>
      <c r="H35" s="156" t="n">
        <v>5.4</v>
      </c>
      <c r="I35" s="68" t="s">
        <v>145</v>
      </c>
      <c r="J35" s="154"/>
    </row>
    <row r="36" s="146" customFormat="true" ht="27" hidden="false" customHeight="true" outlineLevel="0" collapsed="false">
      <c r="A36" s="113" t="s">
        <v>146</v>
      </c>
      <c r="B36" s="113" t="s">
        <v>146</v>
      </c>
      <c r="C36" s="61" t="s">
        <v>147</v>
      </c>
      <c r="D36" s="155" t="n">
        <v>1595.4</v>
      </c>
      <c r="E36" s="155" t="n">
        <v>581.5</v>
      </c>
      <c r="F36" s="155" t="n">
        <v>876.9</v>
      </c>
      <c r="G36" s="155" t="n">
        <v>516</v>
      </c>
      <c r="H36" s="155" t="n">
        <v>136.9</v>
      </c>
      <c r="I36" s="60" t="s">
        <v>148</v>
      </c>
      <c r="J36" s="154"/>
    </row>
    <row r="37" customFormat="false" ht="12.75" hidden="false" customHeight="false" outlineLevel="0" collapsed="false">
      <c r="A37" s="53" t="s">
        <v>149</v>
      </c>
      <c r="B37" s="53" t="s">
        <v>149</v>
      </c>
      <c r="C37" s="65" t="s">
        <v>223</v>
      </c>
      <c r="D37" s="153" t="n">
        <v>1002.1</v>
      </c>
      <c r="E37" s="153" t="n">
        <v>430.1</v>
      </c>
      <c r="F37" s="153" t="n">
        <v>518.6</v>
      </c>
      <c r="G37" s="153" t="n">
        <v>309.8</v>
      </c>
      <c r="H37" s="153" t="n">
        <v>53.4</v>
      </c>
      <c r="I37" s="53" t="s">
        <v>152</v>
      </c>
      <c r="J37" s="154"/>
    </row>
    <row r="38" customFormat="false" ht="12.75" hidden="false" customHeight="false" outlineLevel="0" collapsed="false">
      <c r="A38" s="68" t="s">
        <v>153</v>
      </c>
      <c r="B38" s="68" t="s">
        <v>154</v>
      </c>
      <c r="C38" s="69" t="s">
        <v>224</v>
      </c>
      <c r="D38" s="156" t="n">
        <v>135.9</v>
      </c>
      <c r="E38" s="156" t="n">
        <v>29.6</v>
      </c>
      <c r="F38" s="156" t="n">
        <v>84.1</v>
      </c>
      <c r="G38" s="156" t="n">
        <v>42.9</v>
      </c>
      <c r="H38" s="156" t="n">
        <v>22.2</v>
      </c>
      <c r="I38" s="68" t="s">
        <v>156</v>
      </c>
      <c r="J38" s="154"/>
    </row>
    <row r="39" customFormat="false" ht="12.75" hidden="false" customHeight="false" outlineLevel="0" collapsed="false">
      <c r="A39" s="68" t="s">
        <v>157</v>
      </c>
      <c r="B39" s="68" t="s">
        <v>158</v>
      </c>
      <c r="C39" s="69" t="s">
        <v>225</v>
      </c>
      <c r="D39" s="156" t="n">
        <v>50.8</v>
      </c>
      <c r="E39" s="156" t="n">
        <v>14.6</v>
      </c>
      <c r="F39" s="156" t="n">
        <v>32.4</v>
      </c>
      <c r="G39" s="156" t="n">
        <v>20.4</v>
      </c>
      <c r="H39" s="157" t="n">
        <v>3.8</v>
      </c>
      <c r="I39" s="68" t="s">
        <v>160</v>
      </c>
      <c r="J39" s="154"/>
    </row>
    <row r="40" customFormat="false" ht="12.75" hidden="false" customHeight="false" outlineLevel="0" collapsed="false">
      <c r="A40" s="68" t="s">
        <v>161</v>
      </c>
      <c r="B40" s="68" t="s">
        <v>162</v>
      </c>
      <c r="C40" s="69" t="s">
        <v>226</v>
      </c>
      <c r="D40" s="156" t="n">
        <v>50</v>
      </c>
      <c r="E40" s="156" t="n">
        <v>11.4</v>
      </c>
      <c r="F40" s="156" t="n">
        <v>36</v>
      </c>
      <c r="G40" s="156" t="n">
        <v>27</v>
      </c>
      <c r="H40" s="157" t="n">
        <v>2.6</v>
      </c>
      <c r="I40" s="68" t="s">
        <v>164</v>
      </c>
      <c r="J40" s="154"/>
    </row>
    <row r="41" customFormat="false" ht="12.75" hidden="false" customHeight="false" outlineLevel="0" collapsed="false">
      <c r="A41" s="68" t="s">
        <v>165</v>
      </c>
      <c r="B41" s="68" t="s">
        <v>166</v>
      </c>
      <c r="C41" s="69" t="s">
        <v>227</v>
      </c>
      <c r="D41" s="156" t="n">
        <v>88.3</v>
      </c>
      <c r="E41" s="156" t="n">
        <v>14.2</v>
      </c>
      <c r="F41" s="156" t="n">
        <v>62.7</v>
      </c>
      <c r="G41" s="156" t="n">
        <v>32.1</v>
      </c>
      <c r="H41" s="156" t="n">
        <v>11.4</v>
      </c>
      <c r="I41" s="68" t="s">
        <v>168</v>
      </c>
      <c r="J41" s="154"/>
    </row>
    <row r="42" customFormat="false" ht="12.75" hidden="false" customHeight="false" outlineLevel="0" collapsed="false">
      <c r="A42" s="68" t="s">
        <v>169</v>
      </c>
      <c r="B42" s="68" t="s">
        <v>170</v>
      </c>
      <c r="C42" s="69" t="s">
        <v>228</v>
      </c>
      <c r="D42" s="156" t="n">
        <v>677.2</v>
      </c>
      <c r="E42" s="156" t="n">
        <v>360.3</v>
      </c>
      <c r="F42" s="156" t="n">
        <v>303.4</v>
      </c>
      <c r="G42" s="156" t="n">
        <v>187.3</v>
      </c>
      <c r="H42" s="156" t="n">
        <v>13.4</v>
      </c>
      <c r="I42" s="68" t="s">
        <v>172</v>
      </c>
      <c r="J42" s="154"/>
    </row>
    <row r="43" customFormat="false" ht="12.75" hidden="false" customHeight="false" outlineLevel="0" collapsed="false">
      <c r="A43" s="53" t="s">
        <v>173</v>
      </c>
      <c r="B43" s="53" t="s">
        <v>173</v>
      </c>
      <c r="C43" s="65" t="s">
        <v>253</v>
      </c>
      <c r="D43" s="153" t="n">
        <v>593.3</v>
      </c>
      <c r="E43" s="153" t="n">
        <v>151.4</v>
      </c>
      <c r="F43" s="153" t="n">
        <v>358.3</v>
      </c>
      <c r="G43" s="153" t="n">
        <v>206.2</v>
      </c>
      <c r="H43" s="153" t="n">
        <v>83.5</v>
      </c>
      <c r="I43" s="53" t="s">
        <v>176</v>
      </c>
      <c r="J43" s="154"/>
    </row>
    <row r="44" customFormat="false" ht="12.75" hidden="false" customHeight="false" outlineLevel="0" collapsed="false">
      <c r="A44" s="68" t="s">
        <v>177</v>
      </c>
      <c r="B44" s="68" t="s">
        <v>178</v>
      </c>
      <c r="C44" s="69" t="s">
        <v>229</v>
      </c>
      <c r="D44" s="156" t="n">
        <v>61.3</v>
      </c>
      <c r="E44" s="156" t="n">
        <v>11.3</v>
      </c>
      <c r="F44" s="156" t="n">
        <v>36.1</v>
      </c>
      <c r="G44" s="156" t="n">
        <v>7.6</v>
      </c>
      <c r="H44" s="156" t="n">
        <v>13.9</v>
      </c>
      <c r="I44" s="68" t="s">
        <v>180</v>
      </c>
      <c r="J44" s="154"/>
    </row>
    <row r="45" customFormat="false" ht="12.75" hidden="false" customHeight="false" outlineLevel="0" collapsed="false">
      <c r="A45" s="68" t="s">
        <v>181</v>
      </c>
      <c r="B45" s="68" t="s">
        <v>182</v>
      </c>
      <c r="C45" s="69" t="s">
        <v>230</v>
      </c>
      <c r="D45" s="156" t="n">
        <v>105.2</v>
      </c>
      <c r="E45" s="156" t="n">
        <v>24.7</v>
      </c>
      <c r="F45" s="156" t="n">
        <v>62.1</v>
      </c>
      <c r="G45" s="156" t="n">
        <v>36.4</v>
      </c>
      <c r="H45" s="156" t="n">
        <v>18.4</v>
      </c>
      <c r="I45" s="68" t="s">
        <v>184</v>
      </c>
      <c r="J45" s="154"/>
    </row>
    <row r="46" customFormat="false" ht="12.75" hidden="false" customHeight="false" outlineLevel="0" collapsed="false">
      <c r="A46" s="68" t="s">
        <v>185</v>
      </c>
      <c r="B46" s="68" t="s">
        <v>186</v>
      </c>
      <c r="C46" s="69" t="s">
        <v>231</v>
      </c>
      <c r="D46" s="156" t="n">
        <v>278.9</v>
      </c>
      <c r="E46" s="156" t="n">
        <v>81.3</v>
      </c>
      <c r="F46" s="156" t="n">
        <v>167.6</v>
      </c>
      <c r="G46" s="156" t="n">
        <v>99.4</v>
      </c>
      <c r="H46" s="156" t="n">
        <v>30</v>
      </c>
      <c r="I46" s="68" t="s">
        <v>188</v>
      </c>
      <c r="J46" s="154"/>
    </row>
    <row r="47" customFormat="false" ht="12.75" hidden="false" customHeight="false" outlineLevel="0" collapsed="false">
      <c r="A47" s="68" t="s">
        <v>189</v>
      </c>
      <c r="B47" s="68" t="s">
        <v>190</v>
      </c>
      <c r="C47" s="69" t="s">
        <v>232</v>
      </c>
      <c r="D47" s="156" t="n">
        <v>48.7</v>
      </c>
      <c r="E47" s="156" t="n">
        <v>13.2</v>
      </c>
      <c r="F47" s="156" t="n">
        <v>30.3</v>
      </c>
      <c r="G47" s="156" t="n">
        <v>23.2</v>
      </c>
      <c r="H47" s="156" t="n">
        <v>5.2</v>
      </c>
      <c r="I47" s="68" t="s">
        <v>192</v>
      </c>
      <c r="J47" s="154"/>
    </row>
    <row r="48" customFormat="false" ht="12.75" hidden="false" customHeight="false" outlineLevel="0" collapsed="false">
      <c r="A48" s="68" t="s">
        <v>193</v>
      </c>
      <c r="B48" s="68" t="s">
        <v>194</v>
      </c>
      <c r="C48" s="69" t="s">
        <v>233</v>
      </c>
      <c r="D48" s="156" t="n">
        <v>99.1</v>
      </c>
      <c r="E48" s="156" t="n">
        <v>20.9</v>
      </c>
      <c r="F48" s="156" t="n">
        <v>62.1</v>
      </c>
      <c r="G48" s="156" t="n">
        <v>39.6</v>
      </c>
      <c r="H48" s="156" t="n">
        <v>16</v>
      </c>
      <c r="I48" s="68" t="s">
        <v>196</v>
      </c>
      <c r="J48" s="154"/>
    </row>
    <row r="49" customFormat="false" ht="12.75" hidden="false" customHeight="false" outlineLevel="0" collapsed="false">
      <c r="A49" s="158"/>
      <c r="B49" s="158"/>
      <c r="C49" s="159"/>
      <c r="D49" s="160"/>
      <c r="E49" s="160"/>
      <c r="F49" s="160"/>
      <c r="G49" s="161"/>
      <c r="H49" s="161"/>
      <c r="I49" s="83"/>
      <c r="J49" s="154"/>
    </row>
    <row r="50" customFormat="false" ht="15.75" hidden="false" customHeight="true" outlineLevel="0" collapsed="false">
      <c r="A50" s="162" t="s">
        <v>254</v>
      </c>
      <c r="B50" s="162"/>
      <c r="C50" s="162"/>
      <c r="D50" s="162"/>
      <c r="E50" s="162"/>
      <c r="F50" s="163"/>
      <c r="G50" s="164" t="s">
        <v>255</v>
      </c>
      <c r="H50" s="164"/>
      <c r="I50" s="83"/>
      <c r="J50" s="154"/>
    </row>
    <row r="51" customFormat="false" ht="24.75" hidden="false" customHeight="true" outlineLevel="0" collapsed="false">
      <c r="A51" s="162" t="s">
        <v>256</v>
      </c>
      <c r="B51" s="162"/>
      <c r="C51" s="162"/>
      <c r="D51" s="162"/>
      <c r="E51" s="162"/>
      <c r="G51" s="87" t="s">
        <v>257</v>
      </c>
      <c r="I51" s="85"/>
      <c r="J51" s="84"/>
    </row>
    <row r="52" customFormat="false" ht="57" hidden="false" customHeight="true" outlineLevel="0" collapsed="false">
      <c r="A52" s="165" t="s">
        <v>278</v>
      </c>
      <c r="B52" s="165"/>
      <c r="C52" s="165"/>
      <c r="D52" s="165"/>
      <c r="E52" s="165"/>
      <c r="F52" s="91"/>
      <c r="G52" s="165" t="s">
        <v>279</v>
      </c>
      <c r="H52" s="165"/>
      <c r="I52" s="165"/>
      <c r="J52" s="84"/>
    </row>
    <row r="56" customFormat="false" ht="12.75" hidden="false" customHeight="true" outlineLevel="0" collapsed="false">
      <c r="A56" s="84"/>
      <c r="B56" s="84"/>
      <c r="C56" s="84"/>
      <c r="D56" s="84"/>
      <c r="E56" s="84"/>
      <c r="F56" s="166"/>
      <c r="G56" s="167"/>
      <c r="H56" s="167"/>
      <c r="I56" s="167"/>
    </row>
    <row r="57" customFormat="false" ht="12.75" hidden="false" customHeight="true" outlineLevel="0" collapsed="false">
      <c r="A57" s="84"/>
      <c r="B57" s="84"/>
      <c r="C57" s="84"/>
      <c r="D57" s="84"/>
      <c r="E57" s="84"/>
      <c r="G57" s="167"/>
      <c r="H57" s="167"/>
      <c r="I57" s="167"/>
    </row>
    <row r="58" customFormat="false" ht="12.75" hidden="false" customHeight="false" outlineLevel="0" collapsed="false">
      <c r="D58" s="168"/>
      <c r="E58" s="168"/>
      <c r="F58" s="168"/>
      <c r="G58" s="168"/>
      <c r="H58" s="168"/>
      <c r="I58" s="168"/>
    </row>
    <row r="59" customFormat="false" ht="12.75" hidden="false" customHeight="false" outlineLevel="0" collapsed="false">
      <c r="D59" s="168"/>
      <c r="E59" s="168"/>
      <c r="F59" s="168"/>
      <c r="G59" s="168"/>
      <c r="H59" s="168"/>
      <c r="I59" s="168"/>
    </row>
    <row r="60" customFormat="false" ht="12.75" hidden="false" customHeight="false" outlineLevel="0" collapsed="false">
      <c r="D60" s="168"/>
      <c r="E60" s="168"/>
      <c r="F60" s="168"/>
      <c r="G60" s="168"/>
      <c r="H60" s="168"/>
      <c r="I60" s="168"/>
    </row>
  </sheetData>
  <sheetProtection sheet="true" password="cef3"/>
  <mergeCells count="15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0:E50"/>
    <mergeCell ref="A51:E51"/>
    <mergeCell ref="A52:E52"/>
    <mergeCell ref="G52:I52"/>
  </mergeCells>
  <conditionalFormatting sqref="D44:F44 D37:F37 D31:F31 D25:F25 D14:F14 D19:F19">
    <cfRule type="cellIs" priority="2" operator="lessThanOrEqual" aboveAverage="0" equalAverage="0" bottom="0" percent="0" rank="0" text="" dxfId="2">
      <formula>2</formula>
    </cfRule>
  </conditionalFormatting>
  <hyperlinks>
    <hyperlink ref="A52" r:id="rId1" display="3 Повече информация относно методологията е на разположение на следния интернет адрес: http://www.nsi.bg/sites/default/files/files/metadata/LFS_&#10;Methodology.pdf"/>
    <hyperlink ref="G52" r:id="rId2" display="3 More information about the methodology 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9" width="6.85"/>
    <col collapsed="false" customWidth="true" hidden="false" outlineLevel="0" max="2" min="2" style="169" width="7.99"/>
    <col collapsed="false" customWidth="true" hidden="false" outlineLevel="0" max="3" min="3" style="169" width="21.42"/>
    <col collapsed="false" customWidth="true" hidden="false" outlineLevel="0" max="4" min="4" style="169" width="7.56"/>
    <col collapsed="false" customWidth="true" hidden="false" outlineLevel="0" max="5" min="5" style="169" width="16.7"/>
    <col collapsed="false" customWidth="true" hidden="false" outlineLevel="0" max="6" min="6" style="169" width="22.14"/>
    <col collapsed="false" customWidth="true" hidden="false" outlineLevel="0" max="7" min="7" style="169" width="17.42"/>
    <col collapsed="false" customWidth="true" hidden="false" outlineLevel="0" max="8" min="8" style="169" width="20.41"/>
    <col collapsed="false" customWidth="false" hidden="false" outlineLevel="0" max="257" min="9" style="169" width="8.85"/>
  </cols>
  <sheetData>
    <row r="1" s="171" customFormat="true" ht="32.25" hidden="false" customHeight="true" outlineLevel="0" collapsed="false">
      <c r="A1" s="170" t="s">
        <v>280</v>
      </c>
      <c r="B1" s="170"/>
      <c r="C1" s="170"/>
      <c r="D1" s="170"/>
      <c r="E1" s="170"/>
      <c r="F1" s="170"/>
      <c r="G1" s="170"/>
      <c r="H1" s="170"/>
    </row>
    <row r="2" s="171" customFormat="true" ht="29.25" hidden="false" customHeight="true" outlineLevel="0" collapsed="false">
      <c r="A2" s="170" t="s">
        <v>281</v>
      </c>
      <c r="B2" s="170"/>
      <c r="C2" s="170"/>
      <c r="D2" s="170"/>
      <c r="E2" s="170"/>
      <c r="F2" s="170"/>
      <c r="G2" s="170"/>
      <c r="H2" s="170"/>
    </row>
    <row r="3" s="175" customFormat="true" ht="12.75" hidden="false" customHeight="false" outlineLevel="0" collapsed="false">
      <c r="A3" s="172"/>
      <c r="B3" s="173"/>
      <c r="C3" s="172"/>
      <c r="D3" s="172"/>
      <c r="E3" s="172"/>
      <c r="F3" s="172"/>
      <c r="G3" s="174"/>
      <c r="H3" s="172"/>
    </row>
    <row r="4" s="175" customFormat="true" ht="12.75" hidden="false" customHeight="false" outlineLevel="0" collapsed="false">
      <c r="A4" s="172"/>
      <c r="B4" s="173"/>
      <c r="C4" s="172"/>
      <c r="D4" s="172"/>
      <c r="E4" s="172"/>
      <c r="F4" s="172"/>
      <c r="G4" s="174"/>
      <c r="H4" s="172"/>
    </row>
    <row r="5" customFormat="false" ht="11.25" hidden="false" customHeight="false" outlineLevel="0" collapsed="false">
      <c r="A5" s="176"/>
      <c r="B5" s="177"/>
      <c r="C5" s="177"/>
      <c r="D5" s="177"/>
      <c r="E5" s="177"/>
      <c r="F5" s="177"/>
      <c r="G5" s="178"/>
      <c r="H5" s="177"/>
    </row>
    <row r="6" s="175" customFormat="true" ht="12.75" hidden="false" customHeight="true" outlineLevel="0" collapsed="false">
      <c r="A6" s="179" t="s">
        <v>4</v>
      </c>
      <c r="B6" s="179" t="s">
        <v>5</v>
      </c>
      <c r="C6" s="143" t="s">
        <v>282</v>
      </c>
      <c r="D6" s="180" t="s">
        <v>283</v>
      </c>
      <c r="E6" s="180"/>
      <c r="F6" s="180"/>
      <c r="G6" s="181" t="s">
        <v>284</v>
      </c>
      <c r="H6" s="179" t="s">
        <v>285</v>
      </c>
    </row>
    <row r="7" s="175" customFormat="true" ht="15" hidden="false" customHeight="true" outlineLevel="0" collapsed="false">
      <c r="A7" s="179"/>
      <c r="B7" s="179"/>
      <c r="C7" s="143"/>
      <c r="D7" s="182" t="s">
        <v>286</v>
      </c>
      <c r="E7" s="182"/>
      <c r="F7" s="182"/>
      <c r="G7" s="181"/>
      <c r="H7" s="179"/>
    </row>
    <row r="8" s="175" customFormat="true" ht="16.5" hidden="false" customHeight="true" outlineLevel="0" collapsed="false">
      <c r="A8" s="179"/>
      <c r="B8" s="179"/>
      <c r="C8" s="143"/>
      <c r="D8" s="183" t="s">
        <v>10</v>
      </c>
      <c r="E8" s="184" t="s">
        <v>287</v>
      </c>
      <c r="F8" s="184"/>
      <c r="G8" s="181"/>
      <c r="H8" s="179"/>
    </row>
    <row r="9" s="175" customFormat="true" ht="20.25" hidden="false" customHeight="true" outlineLevel="0" collapsed="false">
      <c r="A9" s="179"/>
      <c r="B9" s="179"/>
      <c r="C9" s="143"/>
      <c r="D9" s="183"/>
      <c r="E9" s="182" t="s">
        <v>288</v>
      </c>
      <c r="F9" s="182"/>
      <c r="G9" s="181"/>
      <c r="H9" s="179"/>
    </row>
    <row r="10" s="175" customFormat="true" ht="25.5" hidden="false" customHeight="true" outlineLevel="0" collapsed="false">
      <c r="A10" s="179"/>
      <c r="B10" s="179"/>
      <c r="C10" s="143"/>
      <c r="D10" s="185" t="s">
        <v>30</v>
      </c>
      <c r="E10" s="183" t="s">
        <v>289</v>
      </c>
      <c r="F10" s="183" t="s">
        <v>290</v>
      </c>
      <c r="G10" s="186" t="s">
        <v>291</v>
      </c>
      <c r="H10" s="179"/>
    </row>
    <row r="11" s="188" customFormat="true" ht="25.5" hidden="false" customHeight="false" outlineLevel="0" collapsed="false">
      <c r="A11" s="179"/>
      <c r="B11" s="179"/>
      <c r="C11" s="143"/>
      <c r="D11" s="185"/>
      <c r="E11" s="185" t="s">
        <v>292</v>
      </c>
      <c r="F11" s="187" t="s">
        <v>293</v>
      </c>
      <c r="G11" s="186"/>
      <c r="H11" s="179"/>
    </row>
    <row r="12" customFormat="false" ht="12.75" hidden="false" customHeight="false" outlineLevel="0" collapsed="false">
      <c r="A12" s="189" t="s">
        <v>50</v>
      </c>
      <c r="B12" s="189" t="s">
        <v>50</v>
      </c>
      <c r="C12" s="34" t="s">
        <v>51</v>
      </c>
      <c r="D12" s="190" t="n">
        <v>261015</v>
      </c>
      <c r="E12" s="190" t="n">
        <v>37667</v>
      </c>
      <c r="F12" s="190" t="n">
        <v>99098</v>
      </c>
      <c r="G12" s="191" t="n">
        <v>7.95113228583439</v>
      </c>
      <c r="H12" s="189" t="s">
        <v>52</v>
      </c>
      <c r="I12" s="192"/>
    </row>
    <row r="13" s="197" customFormat="true" ht="25.5" hidden="false" customHeight="false" outlineLevel="0" collapsed="false">
      <c r="A13" s="193" t="s">
        <v>53</v>
      </c>
      <c r="B13" s="193" t="s">
        <v>53</v>
      </c>
      <c r="C13" s="194" t="s">
        <v>54</v>
      </c>
      <c r="D13" s="195" t="n">
        <v>156242</v>
      </c>
      <c r="E13" s="195" t="n">
        <v>22014</v>
      </c>
      <c r="F13" s="195" t="n">
        <v>64312</v>
      </c>
      <c r="G13" s="196" t="n">
        <v>9.78117835898168</v>
      </c>
      <c r="H13" s="194" t="s">
        <v>55</v>
      </c>
      <c r="I13" s="192"/>
      <c r="J13" s="169"/>
    </row>
    <row r="14" s="201" customFormat="true" ht="12.75" hidden="false" customHeight="false" outlineLevel="0" collapsed="false">
      <c r="A14" s="198" t="s">
        <v>56</v>
      </c>
      <c r="B14" s="198" t="s">
        <v>56</v>
      </c>
      <c r="C14" s="199" t="s">
        <v>203</v>
      </c>
      <c r="D14" s="200" t="n">
        <v>49234</v>
      </c>
      <c r="E14" s="200" t="n">
        <v>7337</v>
      </c>
      <c r="F14" s="200" t="n">
        <v>25730</v>
      </c>
      <c r="G14" s="191" t="n">
        <v>14.6401660451867</v>
      </c>
      <c r="H14" s="199" t="s">
        <v>59</v>
      </c>
      <c r="I14" s="192"/>
      <c r="J14" s="169"/>
    </row>
    <row r="15" s="201" customFormat="true" ht="12.75" hidden="false" customHeight="false" outlineLevel="0" collapsed="false">
      <c r="A15" s="198" t="s">
        <v>60</v>
      </c>
      <c r="B15" s="198" t="s">
        <v>61</v>
      </c>
      <c r="C15" s="198" t="s">
        <v>62</v>
      </c>
      <c r="D15" s="200" t="n">
        <v>7233</v>
      </c>
      <c r="E15" s="200" t="n">
        <v>1088</v>
      </c>
      <c r="F15" s="200" t="n">
        <v>4203</v>
      </c>
      <c r="G15" s="191" t="n">
        <v>19.1207571111346</v>
      </c>
      <c r="H15" s="198" t="s">
        <v>64</v>
      </c>
      <c r="I15" s="192"/>
      <c r="J15" s="169"/>
    </row>
    <row r="16" customFormat="false" ht="12.75" hidden="false" customHeight="false" outlineLevel="0" collapsed="false">
      <c r="A16" s="202"/>
      <c r="B16" s="202" t="s">
        <v>294</v>
      </c>
      <c r="C16" s="203" t="s">
        <v>295</v>
      </c>
      <c r="D16" s="204" t="n">
        <v>778</v>
      </c>
      <c r="E16" s="204" t="n">
        <v>152</v>
      </c>
      <c r="F16" s="204" t="n">
        <v>421</v>
      </c>
      <c r="G16" s="205" t="n">
        <v>28.3838015322875</v>
      </c>
      <c r="H16" s="203" t="s">
        <v>296</v>
      </c>
      <c r="I16" s="206"/>
    </row>
    <row r="17" customFormat="false" ht="12.75" hidden="false" customHeight="false" outlineLevel="0" collapsed="false">
      <c r="A17" s="202"/>
      <c r="B17" s="202" t="s">
        <v>297</v>
      </c>
      <c r="C17" s="207" t="s">
        <v>298</v>
      </c>
      <c r="D17" s="204" t="n">
        <v>59</v>
      </c>
      <c r="E17" s="204" t="n">
        <v>7</v>
      </c>
      <c r="F17" s="208" t="n">
        <v>32</v>
      </c>
      <c r="G17" s="209" t="n">
        <v>20.6293706293706</v>
      </c>
      <c r="H17" s="207" t="s">
        <v>299</v>
      </c>
      <c r="I17" s="206"/>
    </row>
    <row r="18" customFormat="false" ht="12.75" hidden="false" customHeight="false" outlineLevel="0" collapsed="false">
      <c r="A18" s="202"/>
      <c r="B18" s="202" t="s">
        <v>300</v>
      </c>
      <c r="C18" s="207" t="s">
        <v>301</v>
      </c>
      <c r="D18" s="204" t="n">
        <v>483</v>
      </c>
      <c r="E18" s="204" t="n">
        <v>63</v>
      </c>
      <c r="F18" s="208" t="n">
        <v>337</v>
      </c>
      <c r="G18" s="209" t="n">
        <v>31.1814073595868</v>
      </c>
      <c r="H18" s="207" t="s">
        <v>302</v>
      </c>
      <c r="I18" s="206"/>
    </row>
    <row r="19" customFormat="false" ht="12.75" hidden="false" customHeight="false" outlineLevel="0" collapsed="false">
      <c r="A19" s="202"/>
      <c r="B19" s="202" t="s">
        <v>303</v>
      </c>
      <c r="C19" s="207" t="s">
        <v>62</v>
      </c>
      <c r="D19" s="204" t="n">
        <v>3030</v>
      </c>
      <c r="E19" s="204" t="n">
        <v>352</v>
      </c>
      <c r="F19" s="208" t="n">
        <v>1407</v>
      </c>
      <c r="G19" s="209" t="n">
        <v>11.5139078887369</v>
      </c>
      <c r="H19" s="207" t="s">
        <v>64</v>
      </c>
      <c r="I19" s="206"/>
    </row>
    <row r="20" customFormat="false" ht="12.75" hidden="false" customHeight="false" outlineLevel="0" collapsed="false">
      <c r="A20" s="202"/>
      <c r="B20" s="202" t="s">
        <v>304</v>
      </c>
      <c r="C20" s="207" t="s">
        <v>305</v>
      </c>
      <c r="D20" s="204" t="n">
        <v>181</v>
      </c>
      <c r="E20" s="204" t="n">
        <v>38</v>
      </c>
      <c r="F20" s="208" t="n">
        <v>117</v>
      </c>
      <c r="G20" s="209" t="n">
        <v>35.9126984126984</v>
      </c>
      <c r="H20" s="207" t="s">
        <v>306</v>
      </c>
      <c r="I20" s="206"/>
    </row>
    <row r="21" customFormat="false" ht="12.75" hidden="false" customHeight="false" outlineLevel="0" collapsed="false">
      <c r="A21" s="202"/>
      <c r="B21" s="202" t="s">
        <v>307</v>
      </c>
      <c r="C21" s="203" t="s">
        <v>308</v>
      </c>
      <c r="D21" s="204" t="n">
        <v>1067</v>
      </c>
      <c r="E21" s="204" t="n">
        <v>231</v>
      </c>
      <c r="F21" s="208" t="n">
        <v>774</v>
      </c>
      <c r="G21" s="209" t="n">
        <v>56.7251461988304</v>
      </c>
      <c r="H21" s="203" t="s">
        <v>309</v>
      </c>
      <c r="I21" s="206"/>
    </row>
    <row r="22" customFormat="false" ht="12.75" hidden="false" customHeight="false" outlineLevel="0" collapsed="false">
      <c r="A22" s="202"/>
      <c r="B22" s="202" t="s">
        <v>310</v>
      </c>
      <c r="C22" s="207" t="s">
        <v>311</v>
      </c>
      <c r="D22" s="204" t="n">
        <v>378</v>
      </c>
      <c r="E22" s="204" t="n">
        <v>54</v>
      </c>
      <c r="F22" s="208" t="n">
        <v>262</v>
      </c>
      <c r="G22" s="209" t="n">
        <v>21.875</v>
      </c>
      <c r="H22" s="207" t="s">
        <v>312</v>
      </c>
      <c r="I22" s="206"/>
    </row>
    <row r="23" customFormat="false" ht="12.75" hidden="false" customHeight="false" outlineLevel="0" collapsed="false">
      <c r="A23" s="202"/>
      <c r="B23" s="202" t="s">
        <v>313</v>
      </c>
      <c r="C23" s="207" t="s">
        <v>314</v>
      </c>
      <c r="D23" s="204" t="n">
        <v>137</v>
      </c>
      <c r="E23" s="204" t="n">
        <v>11</v>
      </c>
      <c r="F23" s="208" t="n">
        <v>92</v>
      </c>
      <c r="G23" s="209" t="n">
        <v>43.0817610062893</v>
      </c>
      <c r="H23" s="207" t="s">
        <v>315</v>
      </c>
      <c r="I23" s="210"/>
    </row>
    <row r="24" customFormat="false" ht="12.75" hidden="false" customHeight="false" outlineLevel="0" collapsed="false">
      <c r="A24" s="202"/>
      <c r="B24" s="202" t="s">
        <v>316</v>
      </c>
      <c r="C24" s="207" t="s">
        <v>317</v>
      </c>
      <c r="D24" s="204" t="n">
        <v>163</v>
      </c>
      <c r="E24" s="204" t="n">
        <v>10</v>
      </c>
      <c r="F24" s="208" t="n">
        <v>102</v>
      </c>
      <c r="G24" s="209" t="n">
        <v>25.4396248534584</v>
      </c>
      <c r="H24" s="207" t="s">
        <v>318</v>
      </c>
      <c r="I24" s="210"/>
    </row>
    <row r="25" customFormat="false" ht="12.75" hidden="false" customHeight="false" outlineLevel="0" collapsed="false">
      <c r="A25" s="202"/>
      <c r="B25" s="202" t="s">
        <v>319</v>
      </c>
      <c r="C25" s="203" t="s">
        <v>320</v>
      </c>
      <c r="D25" s="204" t="n">
        <v>702</v>
      </c>
      <c r="E25" s="204" t="n">
        <v>119</v>
      </c>
      <c r="F25" s="208" t="n">
        <v>491</v>
      </c>
      <c r="G25" s="209" t="n">
        <v>65.546218487395</v>
      </c>
      <c r="H25" s="203" t="s">
        <v>321</v>
      </c>
      <c r="I25" s="210"/>
    </row>
    <row r="26" customFormat="false" ht="12.75" hidden="false" customHeight="false" outlineLevel="0" collapsed="false">
      <c r="A26" s="202"/>
      <c r="B26" s="202" t="s">
        <v>322</v>
      </c>
      <c r="C26" s="203" t="s">
        <v>323</v>
      </c>
      <c r="D26" s="204" t="n">
        <v>255</v>
      </c>
      <c r="E26" s="204" t="n">
        <v>51</v>
      </c>
      <c r="F26" s="208" t="n">
        <v>168</v>
      </c>
      <c r="G26" s="209" t="n">
        <v>43.8898450946644</v>
      </c>
      <c r="H26" s="203" t="s">
        <v>324</v>
      </c>
      <c r="I26" s="210"/>
    </row>
    <row r="27" customFormat="false" ht="12.75" hidden="false" customHeight="false" outlineLevel="0" collapsed="false">
      <c r="A27" s="198" t="s">
        <v>65</v>
      </c>
      <c r="B27" s="198" t="s">
        <v>66</v>
      </c>
      <c r="C27" s="198" t="s">
        <v>204</v>
      </c>
      <c r="D27" s="211" t="n">
        <v>11807</v>
      </c>
      <c r="E27" s="211" t="n">
        <v>1865</v>
      </c>
      <c r="F27" s="211" t="n">
        <v>6352</v>
      </c>
      <c r="G27" s="191" t="n">
        <v>15.761159760786</v>
      </c>
      <c r="H27" s="198" t="s">
        <v>69</v>
      </c>
      <c r="I27" s="210"/>
    </row>
    <row r="28" customFormat="false" ht="12.75" hidden="false" customHeight="false" outlineLevel="0" collapsed="false">
      <c r="A28" s="202"/>
      <c r="B28" s="202" t="s">
        <v>325</v>
      </c>
      <c r="C28" s="207" t="s">
        <v>326</v>
      </c>
      <c r="D28" s="204" t="n">
        <v>805</v>
      </c>
      <c r="E28" s="204" t="n">
        <v>129</v>
      </c>
      <c r="F28" s="208" t="n">
        <v>491</v>
      </c>
      <c r="G28" s="209" t="n">
        <v>56.1366806136681</v>
      </c>
      <c r="H28" s="207" t="s">
        <v>327</v>
      </c>
      <c r="I28" s="210"/>
    </row>
    <row r="29" customFormat="false" ht="12.75" hidden="false" customHeight="false" outlineLevel="0" collapsed="false">
      <c r="A29" s="202"/>
      <c r="B29" s="202" t="s">
        <v>328</v>
      </c>
      <c r="C29" s="207" t="s">
        <v>329</v>
      </c>
      <c r="D29" s="208" t="n">
        <v>2446</v>
      </c>
      <c r="E29" s="204" t="n">
        <v>335</v>
      </c>
      <c r="F29" s="208" t="n">
        <v>1518</v>
      </c>
      <c r="G29" s="209" t="n">
        <v>31.2987843889955</v>
      </c>
      <c r="H29" s="207" t="s">
        <v>330</v>
      </c>
      <c r="I29" s="210"/>
    </row>
    <row r="30" customFormat="false" ht="12.75" hidden="false" customHeight="false" outlineLevel="0" collapsed="false">
      <c r="A30" s="202"/>
      <c r="B30" s="202" t="s">
        <v>331</v>
      </c>
      <c r="C30" s="207" t="s">
        <v>204</v>
      </c>
      <c r="D30" s="204" t="n">
        <v>2669</v>
      </c>
      <c r="E30" s="204" t="n">
        <v>402</v>
      </c>
      <c r="F30" s="208" t="n">
        <v>907</v>
      </c>
      <c r="G30" s="209" t="n">
        <v>7.95410520041723</v>
      </c>
      <c r="H30" s="207" t="s">
        <v>69</v>
      </c>
      <c r="I30" s="210"/>
    </row>
    <row r="31" customFormat="false" ht="12.75" hidden="false" customHeight="false" outlineLevel="0" collapsed="false">
      <c r="A31" s="202"/>
      <c r="B31" s="202" t="s">
        <v>332</v>
      </c>
      <c r="C31" s="207" t="s">
        <v>333</v>
      </c>
      <c r="D31" s="204" t="n">
        <v>1293</v>
      </c>
      <c r="E31" s="204" t="n">
        <v>287</v>
      </c>
      <c r="F31" s="208" t="n">
        <v>775</v>
      </c>
      <c r="G31" s="209" t="n">
        <v>12.7451946771809</v>
      </c>
      <c r="H31" s="207" t="s">
        <v>334</v>
      </c>
      <c r="I31" s="210"/>
    </row>
    <row r="32" customFormat="false" ht="12.75" hidden="false" customHeight="false" outlineLevel="0" collapsed="false">
      <c r="A32" s="202"/>
      <c r="B32" s="202" t="s">
        <v>335</v>
      </c>
      <c r="C32" s="207" t="s">
        <v>336</v>
      </c>
      <c r="D32" s="204" t="n">
        <v>797</v>
      </c>
      <c r="E32" s="204" t="n">
        <v>124</v>
      </c>
      <c r="F32" s="208" t="n">
        <v>480</v>
      </c>
      <c r="G32" s="209" t="n">
        <v>33.9148936170213</v>
      </c>
      <c r="H32" s="207" t="s">
        <v>337</v>
      </c>
      <c r="I32" s="210"/>
    </row>
    <row r="33" customFormat="false" ht="12.75" hidden="false" customHeight="false" outlineLevel="0" collapsed="false">
      <c r="A33" s="202"/>
      <c r="B33" s="202" t="s">
        <v>338</v>
      </c>
      <c r="C33" s="207" t="s">
        <v>339</v>
      </c>
      <c r="D33" s="204" t="n">
        <v>895</v>
      </c>
      <c r="E33" s="204" t="n">
        <v>118</v>
      </c>
      <c r="F33" s="208" t="n">
        <v>393</v>
      </c>
      <c r="G33" s="209" t="n">
        <v>9.44690732531138</v>
      </c>
      <c r="H33" s="207" t="s">
        <v>340</v>
      </c>
      <c r="I33" s="210"/>
    </row>
    <row r="34" customFormat="false" ht="12.75" hidden="false" customHeight="false" outlineLevel="0" collapsed="false">
      <c r="A34" s="202"/>
      <c r="B34" s="202" t="s">
        <v>341</v>
      </c>
      <c r="C34" s="207" t="s">
        <v>342</v>
      </c>
      <c r="D34" s="204" t="n">
        <v>713</v>
      </c>
      <c r="E34" s="204" t="n">
        <v>99</v>
      </c>
      <c r="F34" s="208" t="n">
        <v>432</v>
      </c>
      <c r="G34" s="209" t="n">
        <v>25.5830642267671</v>
      </c>
      <c r="H34" s="207" t="s">
        <v>343</v>
      </c>
      <c r="I34" s="210"/>
    </row>
    <row r="35" customFormat="false" ht="12.75" hidden="false" customHeight="false" outlineLevel="0" collapsed="false">
      <c r="A35" s="202"/>
      <c r="B35" s="202" t="s">
        <v>344</v>
      </c>
      <c r="C35" s="207" t="s">
        <v>345</v>
      </c>
      <c r="D35" s="204" t="n">
        <v>867</v>
      </c>
      <c r="E35" s="204" t="n">
        <v>130</v>
      </c>
      <c r="F35" s="208" t="n">
        <v>475</v>
      </c>
      <c r="G35" s="209" t="n">
        <v>23.3629749393694</v>
      </c>
      <c r="H35" s="207" t="s">
        <v>346</v>
      </c>
      <c r="I35" s="210"/>
    </row>
    <row r="36" customFormat="false" ht="12.75" hidden="false" customHeight="false" outlineLevel="0" collapsed="false">
      <c r="A36" s="202"/>
      <c r="B36" s="202" t="s">
        <v>347</v>
      </c>
      <c r="C36" s="207" t="s">
        <v>348</v>
      </c>
      <c r="D36" s="204" t="n">
        <v>598</v>
      </c>
      <c r="E36" s="204" t="n">
        <v>121</v>
      </c>
      <c r="F36" s="208" t="n">
        <v>402</v>
      </c>
      <c r="G36" s="209" t="n">
        <v>25.5555555555556</v>
      </c>
      <c r="H36" s="207" t="s">
        <v>349</v>
      </c>
      <c r="I36" s="210"/>
    </row>
    <row r="37" customFormat="false" ht="12.75" hidden="false" customHeight="false" outlineLevel="0" collapsed="false">
      <c r="A37" s="202"/>
      <c r="B37" s="202" t="s">
        <v>350</v>
      </c>
      <c r="C37" s="207" t="s">
        <v>351</v>
      </c>
      <c r="D37" s="208" t="n">
        <v>724</v>
      </c>
      <c r="E37" s="208" t="n">
        <v>120</v>
      </c>
      <c r="F37" s="208" t="n">
        <v>479</v>
      </c>
      <c r="G37" s="209" t="n">
        <v>55.6495003843198</v>
      </c>
      <c r="H37" s="207" t="s">
        <v>352</v>
      </c>
      <c r="I37" s="210"/>
    </row>
    <row r="38" customFormat="false" ht="12.75" hidden="false" customHeight="false" outlineLevel="0" collapsed="false">
      <c r="A38" s="198" t="s">
        <v>70</v>
      </c>
      <c r="B38" s="198" t="s">
        <v>71</v>
      </c>
      <c r="C38" s="198" t="s">
        <v>205</v>
      </c>
      <c r="D38" s="200" t="n">
        <v>6951</v>
      </c>
      <c r="E38" s="200" t="n">
        <v>1076</v>
      </c>
      <c r="F38" s="200" t="n">
        <v>3225</v>
      </c>
      <c r="G38" s="191" t="n">
        <v>12.4418271640295</v>
      </c>
      <c r="H38" s="198" t="s">
        <v>73</v>
      </c>
      <c r="I38" s="212"/>
    </row>
    <row r="39" customFormat="false" ht="12.75" hidden="false" customHeight="false" outlineLevel="0" collapsed="false">
      <c r="A39" s="202"/>
      <c r="B39" s="202" t="s">
        <v>353</v>
      </c>
      <c r="C39" s="207" t="s">
        <v>354</v>
      </c>
      <c r="D39" s="208" t="n">
        <v>123</v>
      </c>
      <c r="E39" s="204" t="n">
        <v>14</v>
      </c>
      <c r="F39" s="208" t="n">
        <v>37</v>
      </c>
      <c r="G39" s="209" t="n">
        <v>9.38215102974828</v>
      </c>
      <c r="H39" s="207" t="s">
        <v>355</v>
      </c>
      <c r="I39" s="210"/>
    </row>
    <row r="40" customFormat="false" ht="12.75" hidden="false" customHeight="false" outlineLevel="0" collapsed="false">
      <c r="A40" s="202"/>
      <c r="B40" s="202" t="s">
        <v>356</v>
      </c>
      <c r="C40" s="203" t="s">
        <v>357</v>
      </c>
      <c r="D40" s="204" t="n">
        <v>299</v>
      </c>
      <c r="E40" s="204" t="n">
        <v>39</v>
      </c>
      <c r="F40" s="208" t="n">
        <v>143</v>
      </c>
      <c r="G40" s="209" t="n">
        <v>26.9612263300271</v>
      </c>
      <c r="H40" s="203" t="s">
        <v>358</v>
      </c>
      <c r="I40" s="210"/>
    </row>
    <row r="41" customFormat="false" ht="12.75" hidden="false" customHeight="false" outlineLevel="0" collapsed="false">
      <c r="A41" s="202"/>
      <c r="B41" s="202" t="s">
        <v>359</v>
      </c>
      <c r="C41" s="203" t="s">
        <v>205</v>
      </c>
      <c r="D41" s="204" t="n">
        <v>1636</v>
      </c>
      <c r="E41" s="204" t="n">
        <v>198</v>
      </c>
      <c r="F41" s="208" t="n">
        <v>545</v>
      </c>
      <c r="G41" s="209" t="n">
        <v>7.35776928266247</v>
      </c>
      <c r="H41" s="203" t="s">
        <v>73</v>
      </c>
      <c r="I41" s="210"/>
    </row>
    <row r="42" customFormat="false" ht="12.75" hidden="false" customHeight="false" outlineLevel="0" collapsed="false">
      <c r="A42" s="202"/>
      <c r="B42" s="202" t="s">
        <v>360</v>
      </c>
      <c r="C42" s="207" t="s">
        <v>361</v>
      </c>
      <c r="D42" s="204" t="n">
        <v>1278</v>
      </c>
      <c r="E42" s="204" t="n">
        <v>234</v>
      </c>
      <c r="F42" s="208" t="n">
        <v>746</v>
      </c>
      <c r="G42" s="209" t="n">
        <v>24.3614182234083</v>
      </c>
      <c r="H42" s="207" t="s">
        <v>362</v>
      </c>
      <c r="I42" s="210"/>
    </row>
    <row r="43" customFormat="false" ht="12.75" hidden="false" customHeight="false" outlineLevel="0" collapsed="false">
      <c r="A43" s="202"/>
      <c r="B43" s="202" t="s">
        <v>363</v>
      </c>
      <c r="C43" s="207" t="s">
        <v>364</v>
      </c>
      <c r="D43" s="204" t="n">
        <v>1550</v>
      </c>
      <c r="E43" s="204" t="n">
        <v>190</v>
      </c>
      <c r="F43" s="208" t="n">
        <v>809</v>
      </c>
      <c r="G43" s="209" t="n">
        <v>19.1736763978229</v>
      </c>
      <c r="H43" s="207" t="s">
        <v>365</v>
      </c>
      <c r="I43" s="210"/>
    </row>
    <row r="44" customFormat="false" ht="12.75" hidden="false" customHeight="false" outlineLevel="0" collapsed="false">
      <c r="A44" s="202"/>
      <c r="B44" s="202" t="s">
        <v>366</v>
      </c>
      <c r="C44" s="207" t="s">
        <v>367</v>
      </c>
      <c r="D44" s="204" t="n">
        <v>824</v>
      </c>
      <c r="E44" s="204" t="n">
        <v>132</v>
      </c>
      <c r="F44" s="208" t="n">
        <v>163</v>
      </c>
      <c r="G44" s="209" t="n">
        <v>5.73097788287662</v>
      </c>
      <c r="H44" s="207" t="s">
        <v>368</v>
      </c>
      <c r="I44" s="210"/>
    </row>
    <row r="45" customFormat="false" ht="12.75" hidden="false" customHeight="false" outlineLevel="0" collapsed="false">
      <c r="A45" s="202"/>
      <c r="B45" s="202" t="s">
        <v>369</v>
      </c>
      <c r="C45" s="207" t="s">
        <v>370</v>
      </c>
      <c r="D45" s="204" t="n">
        <v>673</v>
      </c>
      <c r="E45" s="204" t="n">
        <v>139</v>
      </c>
      <c r="F45" s="208" t="n">
        <v>435</v>
      </c>
      <c r="G45" s="209" t="n">
        <v>41.9053549190536</v>
      </c>
      <c r="H45" s="207" t="s">
        <v>371</v>
      </c>
      <c r="I45" s="210"/>
    </row>
    <row r="46" customFormat="false" ht="12.75" hidden="false" customHeight="false" outlineLevel="0" collapsed="false">
      <c r="A46" s="202"/>
      <c r="B46" s="202" t="s">
        <v>372</v>
      </c>
      <c r="C46" s="207" t="s">
        <v>373</v>
      </c>
      <c r="D46" s="208" t="n">
        <v>568</v>
      </c>
      <c r="E46" s="204" t="n">
        <v>130</v>
      </c>
      <c r="F46" s="208" t="n">
        <v>347</v>
      </c>
      <c r="G46" s="209" t="n">
        <v>29.9104791995787</v>
      </c>
      <c r="H46" s="207" t="s">
        <v>374</v>
      </c>
      <c r="I46" s="210"/>
    </row>
    <row r="47" s="201" customFormat="true" ht="12.75" hidden="false" customHeight="false" outlineLevel="0" collapsed="false">
      <c r="A47" s="198" t="s">
        <v>74</v>
      </c>
      <c r="B47" s="198" t="s">
        <v>75</v>
      </c>
      <c r="C47" s="198" t="s">
        <v>206</v>
      </c>
      <c r="D47" s="200" t="n">
        <v>9929</v>
      </c>
      <c r="E47" s="200" t="n">
        <v>1505</v>
      </c>
      <c r="F47" s="200" t="n">
        <v>5608</v>
      </c>
      <c r="G47" s="191" t="n">
        <v>16.5359313847947</v>
      </c>
      <c r="H47" s="198" t="s">
        <v>77</v>
      </c>
      <c r="I47" s="210"/>
      <c r="J47" s="169"/>
    </row>
    <row r="48" customFormat="false" ht="12.75" hidden="false" customHeight="false" outlineLevel="0" collapsed="false">
      <c r="A48" s="202"/>
      <c r="B48" s="202" t="s">
        <v>375</v>
      </c>
      <c r="C48" s="203" t="s">
        <v>376</v>
      </c>
      <c r="D48" s="204" t="n">
        <v>1104</v>
      </c>
      <c r="E48" s="204" t="n">
        <v>124</v>
      </c>
      <c r="F48" s="208" t="n">
        <v>521</v>
      </c>
      <c r="G48" s="209" t="n">
        <v>14.937085644703</v>
      </c>
      <c r="H48" s="203" t="s">
        <v>377</v>
      </c>
      <c r="I48" s="210"/>
    </row>
    <row r="49" customFormat="false" ht="12.75" hidden="false" customHeight="false" outlineLevel="0" collapsed="false">
      <c r="A49" s="202"/>
      <c r="B49" s="202" t="s">
        <v>378</v>
      </c>
      <c r="C49" s="203" t="s">
        <v>379</v>
      </c>
      <c r="D49" s="204" t="n">
        <v>1052</v>
      </c>
      <c r="E49" s="204" t="n">
        <v>169</v>
      </c>
      <c r="F49" s="208" t="n">
        <v>647</v>
      </c>
      <c r="G49" s="209" t="n">
        <v>38.7049300956586</v>
      </c>
      <c r="H49" s="203" t="s">
        <v>380</v>
      </c>
      <c r="I49" s="210"/>
    </row>
    <row r="50" customFormat="false" ht="12.75" hidden="false" customHeight="false" outlineLevel="0" collapsed="false">
      <c r="A50" s="202"/>
      <c r="B50" s="202" t="s">
        <v>381</v>
      </c>
      <c r="C50" s="207" t="s">
        <v>382</v>
      </c>
      <c r="D50" s="204" t="n">
        <v>508</v>
      </c>
      <c r="E50" s="204" t="n">
        <v>78</v>
      </c>
      <c r="F50" s="208" t="n">
        <v>333</v>
      </c>
      <c r="G50" s="209" t="n">
        <v>27.6537833424061</v>
      </c>
      <c r="H50" s="207" t="s">
        <v>383</v>
      </c>
      <c r="I50" s="210"/>
    </row>
    <row r="51" customFormat="false" ht="12.75" hidden="false" customHeight="false" outlineLevel="0" collapsed="false">
      <c r="A51" s="202"/>
      <c r="B51" s="202" t="s">
        <v>384</v>
      </c>
      <c r="C51" s="207" t="s">
        <v>385</v>
      </c>
      <c r="D51" s="204" t="n">
        <v>1355</v>
      </c>
      <c r="E51" s="204" t="n">
        <v>263</v>
      </c>
      <c r="F51" s="208" t="n">
        <v>921</v>
      </c>
      <c r="G51" s="209" t="n">
        <v>44.7194719471947</v>
      </c>
      <c r="H51" s="207" t="s">
        <v>386</v>
      </c>
      <c r="I51" s="210"/>
    </row>
    <row r="52" customFormat="false" ht="12.75" hidden="false" customHeight="false" outlineLevel="0" collapsed="false">
      <c r="A52" s="202"/>
      <c r="B52" s="202" t="s">
        <v>387</v>
      </c>
      <c r="C52" s="203" t="s">
        <v>388</v>
      </c>
      <c r="D52" s="204" t="n">
        <v>774</v>
      </c>
      <c r="E52" s="204" t="n">
        <v>145</v>
      </c>
      <c r="F52" s="208" t="n">
        <v>466</v>
      </c>
      <c r="G52" s="209" t="n">
        <v>26.5523156089194</v>
      </c>
      <c r="H52" s="203" t="s">
        <v>389</v>
      </c>
      <c r="I52" s="210"/>
    </row>
    <row r="53" customFormat="false" ht="12.75" hidden="false" customHeight="false" outlineLevel="0" collapsed="false">
      <c r="A53" s="202"/>
      <c r="B53" s="202" t="s">
        <v>390</v>
      </c>
      <c r="C53" s="203" t="s">
        <v>391</v>
      </c>
      <c r="D53" s="204" t="n">
        <v>132</v>
      </c>
      <c r="E53" s="204" t="n">
        <v>8</v>
      </c>
      <c r="F53" s="208" t="n">
        <v>81</v>
      </c>
      <c r="G53" s="209" t="n">
        <v>18.3079056865465</v>
      </c>
      <c r="H53" s="203" t="s">
        <v>392</v>
      </c>
      <c r="I53" s="210"/>
    </row>
    <row r="54" customFormat="false" ht="12.75" hidden="false" customHeight="false" outlineLevel="0" collapsed="false">
      <c r="A54" s="202"/>
      <c r="B54" s="202" t="s">
        <v>393</v>
      </c>
      <c r="C54" s="207" t="s">
        <v>394</v>
      </c>
      <c r="D54" s="204" t="n">
        <v>1684</v>
      </c>
      <c r="E54" s="204" t="n">
        <v>280</v>
      </c>
      <c r="F54" s="208" t="n">
        <v>991</v>
      </c>
      <c r="G54" s="209" t="n">
        <v>13.646677471637</v>
      </c>
      <c r="H54" s="207" t="s">
        <v>395</v>
      </c>
      <c r="I54" s="210"/>
    </row>
    <row r="55" customFormat="false" ht="12.75" hidden="false" customHeight="false" outlineLevel="0" collapsed="false">
      <c r="A55" s="202"/>
      <c r="B55" s="202" t="s">
        <v>396</v>
      </c>
      <c r="C55" s="207" t="s">
        <v>397</v>
      </c>
      <c r="D55" s="204" t="n">
        <v>434</v>
      </c>
      <c r="E55" s="204" t="n">
        <v>68</v>
      </c>
      <c r="F55" s="208" t="n">
        <v>290</v>
      </c>
      <c r="G55" s="209" t="n">
        <v>37.8378378378378</v>
      </c>
      <c r="H55" s="207" t="s">
        <v>398</v>
      </c>
      <c r="I55" s="210"/>
    </row>
    <row r="56" customFormat="false" ht="12.75" hidden="false" customHeight="false" outlineLevel="0" collapsed="false">
      <c r="A56" s="202"/>
      <c r="B56" s="202" t="s">
        <v>399</v>
      </c>
      <c r="C56" s="203" t="s">
        <v>206</v>
      </c>
      <c r="D56" s="208" t="n">
        <v>1917</v>
      </c>
      <c r="E56" s="204" t="n">
        <v>231</v>
      </c>
      <c r="F56" s="208" t="n">
        <v>747</v>
      </c>
      <c r="G56" s="209" t="n">
        <v>7.42189012350459</v>
      </c>
      <c r="H56" s="203" t="s">
        <v>77</v>
      </c>
      <c r="I56" s="210"/>
    </row>
    <row r="57" customFormat="false" ht="12.75" hidden="false" customHeight="false" outlineLevel="0" collapsed="false">
      <c r="A57" s="202"/>
      <c r="B57" s="202" t="s">
        <v>400</v>
      </c>
      <c r="C57" s="203" t="s">
        <v>401</v>
      </c>
      <c r="D57" s="204" t="n">
        <v>348</v>
      </c>
      <c r="E57" s="204" t="n">
        <v>29</v>
      </c>
      <c r="F57" s="208" t="n">
        <v>156</v>
      </c>
      <c r="G57" s="209" t="n">
        <v>33.0484330484331</v>
      </c>
      <c r="H57" s="203" t="s">
        <v>402</v>
      </c>
      <c r="I57" s="210"/>
    </row>
    <row r="58" customFormat="false" ht="12.75" hidden="false" customHeight="false" outlineLevel="0" collapsed="false">
      <c r="A58" s="202"/>
      <c r="B58" s="202" t="s">
        <v>403</v>
      </c>
      <c r="C58" s="203" t="s">
        <v>404</v>
      </c>
      <c r="D58" s="204" t="n">
        <v>621</v>
      </c>
      <c r="E58" s="204" t="n">
        <v>110</v>
      </c>
      <c r="F58" s="208" t="n">
        <v>455</v>
      </c>
      <c r="G58" s="209" t="n">
        <v>58.3646616541353</v>
      </c>
      <c r="H58" s="203" t="s">
        <v>405</v>
      </c>
      <c r="I58" s="210"/>
    </row>
    <row r="59" s="201" customFormat="true" ht="12.75" hidden="false" customHeight="false" outlineLevel="0" collapsed="false">
      <c r="A59" s="198" t="s">
        <v>78</v>
      </c>
      <c r="B59" s="198" t="s">
        <v>79</v>
      </c>
      <c r="C59" s="198" t="s">
        <v>207</v>
      </c>
      <c r="D59" s="200" t="n">
        <v>13314</v>
      </c>
      <c r="E59" s="200" t="n">
        <v>1803</v>
      </c>
      <c r="F59" s="200" t="n">
        <v>6342</v>
      </c>
      <c r="G59" s="191" t="n">
        <v>12.3688928939716</v>
      </c>
      <c r="H59" s="198" t="s">
        <v>81</v>
      </c>
      <c r="I59" s="210"/>
      <c r="J59" s="169"/>
    </row>
    <row r="60" customFormat="false" ht="12.75" hidden="false" customHeight="false" outlineLevel="0" collapsed="false">
      <c r="A60" s="202"/>
      <c r="B60" s="202" t="s">
        <v>406</v>
      </c>
      <c r="C60" s="207" t="s">
        <v>407</v>
      </c>
      <c r="D60" s="204" t="n">
        <v>460</v>
      </c>
      <c r="E60" s="204" t="n">
        <v>56</v>
      </c>
      <c r="F60" s="208" t="n">
        <v>177</v>
      </c>
      <c r="G60" s="209" t="n">
        <v>10.3603603603604</v>
      </c>
      <c r="H60" s="207" t="s">
        <v>408</v>
      </c>
      <c r="I60" s="210"/>
    </row>
    <row r="61" customFormat="false" ht="12.75" hidden="false" customHeight="false" outlineLevel="0" collapsed="false">
      <c r="A61" s="202"/>
      <c r="B61" s="202" t="s">
        <v>409</v>
      </c>
      <c r="C61" s="207" t="s">
        <v>410</v>
      </c>
      <c r="D61" s="204" t="n">
        <v>1050</v>
      </c>
      <c r="E61" s="204" t="n">
        <v>77</v>
      </c>
      <c r="F61" s="208" t="n">
        <v>738</v>
      </c>
      <c r="G61" s="209" t="n">
        <v>30.4436068425631</v>
      </c>
      <c r="H61" s="207" t="s">
        <v>411</v>
      </c>
      <c r="I61" s="210"/>
    </row>
    <row r="62" customFormat="false" ht="12.75" hidden="false" customHeight="false" outlineLevel="0" collapsed="false">
      <c r="A62" s="202"/>
      <c r="B62" s="202" t="s">
        <v>412</v>
      </c>
      <c r="C62" s="207" t="s">
        <v>413</v>
      </c>
      <c r="D62" s="208" t="n">
        <v>960</v>
      </c>
      <c r="E62" s="204" t="n">
        <v>129</v>
      </c>
      <c r="F62" s="208" t="n">
        <v>423</v>
      </c>
      <c r="G62" s="209" t="n">
        <v>17.219730941704</v>
      </c>
      <c r="H62" s="207" t="s">
        <v>414</v>
      </c>
      <c r="I62" s="210"/>
    </row>
    <row r="63" customFormat="false" ht="12.75" hidden="false" customHeight="false" outlineLevel="0" collapsed="false">
      <c r="A63" s="202"/>
      <c r="B63" s="202" t="s">
        <v>415</v>
      </c>
      <c r="C63" s="207" t="s">
        <v>416</v>
      </c>
      <c r="D63" s="204" t="n">
        <v>576</v>
      </c>
      <c r="E63" s="204" t="n">
        <v>72</v>
      </c>
      <c r="F63" s="208" t="n">
        <v>274</v>
      </c>
      <c r="G63" s="209" t="n">
        <v>17.4070716228468</v>
      </c>
      <c r="H63" s="207" t="s">
        <v>417</v>
      </c>
      <c r="I63" s="210"/>
    </row>
    <row r="64" customFormat="false" ht="12.75" hidden="false" customHeight="false" outlineLevel="0" collapsed="false">
      <c r="A64" s="202"/>
      <c r="B64" s="202" t="s">
        <v>418</v>
      </c>
      <c r="C64" s="207" t="s">
        <v>419</v>
      </c>
      <c r="D64" s="204" t="n">
        <v>445</v>
      </c>
      <c r="E64" s="204" t="n">
        <v>62</v>
      </c>
      <c r="F64" s="208" t="n">
        <v>224</v>
      </c>
      <c r="G64" s="209" t="n">
        <v>25.9324009324009</v>
      </c>
      <c r="H64" s="207" t="s">
        <v>420</v>
      </c>
      <c r="I64" s="210"/>
    </row>
    <row r="65" customFormat="false" ht="12.75" hidden="false" customHeight="false" outlineLevel="0" collapsed="false">
      <c r="A65" s="202"/>
      <c r="B65" s="202" t="s">
        <v>421</v>
      </c>
      <c r="C65" s="207" t="s">
        <v>422</v>
      </c>
      <c r="D65" s="204" t="n">
        <v>904</v>
      </c>
      <c r="E65" s="204" t="n">
        <v>129</v>
      </c>
      <c r="F65" s="208" t="n">
        <v>468</v>
      </c>
      <c r="G65" s="209" t="n">
        <v>19.4911599827512</v>
      </c>
      <c r="H65" s="207" t="s">
        <v>423</v>
      </c>
      <c r="I65" s="210"/>
    </row>
    <row r="66" customFormat="false" ht="12.75" hidden="false" customHeight="false" outlineLevel="0" collapsed="false">
      <c r="A66" s="202"/>
      <c r="B66" s="202" t="s">
        <v>424</v>
      </c>
      <c r="C66" s="207" t="s">
        <v>425</v>
      </c>
      <c r="D66" s="204" t="n">
        <v>1057</v>
      </c>
      <c r="E66" s="204" t="n">
        <v>145</v>
      </c>
      <c r="F66" s="208" t="n">
        <v>358</v>
      </c>
      <c r="G66" s="209" t="n">
        <v>15.51901336074</v>
      </c>
      <c r="H66" s="207" t="s">
        <v>426</v>
      </c>
      <c r="I66" s="210"/>
    </row>
    <row r="67" customFormat="false" ht="12.75" hidden="false" customHeight="false" outlineLevel="0" collapsed="false">
      <c r="A67" s="202"/>
      <c r="B67" s="202" t="s">
        <v>427</v>
      </c>
      <c r="C67" s="207" t="s">
        <v>428</v>
      </c>
      <c r="D67" s="204" t="n">
        <v>929</v>
      </c>
      <c r="E67" s="204" t="n">
        <v>100</v>
      </c>
      <c r="F67" s="208" t="n">
        <v>530</v>
      </c>
      <c r="G67" s="209" t="n">
        <v>34.8985725018783</v>
      </c>
      <c r="H67" s="207" t="s">
        <v>429</v>
      </c>
      <c r="I67" s="210"/>
    </row>
    <row r="68" customFormat="false" ht="12.75" hidden="false" customHeight="false" outlineLevel="0" collapsed="false">
      <c r="A68" s="202"/>
      <c r="B68" s="202" t="s">
        <v>430</v>
      </c>
      <c r="C68" s="207" t="s">
        <v>207</v>
      </c>
      <c r="D68" s="204" t="n">
        <v>4201</v>
      </c>
      <c r="E68" s="204" t="n">
        <v>636</v>
      </c>
      <c r="F68" s="208" t="n">
        <v>1643</v>
      </c>
      <c r="G68" s="209" t="n">
        <v>6.68363694216848</v>
      </c>
      <c r="H68" s="207" t="s">
        <v>81</v>
      </c>
      <c r="I68" s="213"/>
    </row>
    <row r="69" customFormat="false" ht="12.75" hidden="false" customHeight="false" outlineLevel="0" collapsed="false">
      <c r="A69" s="202"/>
      <c r="B69" s="202" t="s">
        <v>431</v>
      </c>
      <c r="C69" s="207" t="s">
        <v>432</v>
      </c>
      <c r="D69" s="204" t="n">
        <v>427</v>
      </c>
      <c r="E69" s="204" t="n">
        <v>79</v>
      </c>
      <c r="F69" s="208" t="n">
        <v>189</v>
      </c>
      <c r="G69" s="209" t="n">
        <v>22.0330237358101</v>
      </c>
      <c r="H69" s="207" t="s">
        <v>433</v>
      </c>
      <c r="I69" s="213"/>
    </row>
    <row r="70" customFormat="false" ht="12.75" hidden="false" customHeight="false" outlineLevel="0" collapsed="false">
      <c r="A70" s="202"/>
      <c r="B70" s="202" t="s">
        <v>434</v>
      </c>
      <c r="C70" s="207" t="s">
        <v>435</v>
      </c>
      <c r="D70" s="204" t="n">
        <v>2305</v>
      </c>
      <c r="E70" s="204" t="n">
        <v>318</v>
      </c>
      <c r="F70" s="208" t="n">
        <v>1318</v>
      </c>
      <c r="G70" s="209" t="n">
        <v>22.492193598751</v>
      </c>
      <c r="H70" s="207" t="s">
        <v>436</v>
      </c>
      <c r="I70" s="213"/>
    </row>
    <row r="71" s="201" customFormat="true" ht="12.75" hidden="false" customHeight="false" outlineLevel="0" collapsed="false">
      <c r="A71" s="198" t="s">
        <v>82</v>
      </c>
      <c r="B71" s="198" t="s">
        <v>82</v>
      </c>
      <c r="C71" s="199" t="s">
        <v>252</v>
      </c>
      <c r="D71" s="200" t="n">
        <v>31112</v>
      </c>
      <c r="E71" s="200" t="n">
        <v>3848</v>
      </c>
      <c r="F71" s="200" t="n">
        <v>12105</v>
      </c>
      <c r="G71" s="191" t="n">
        <v>8.56648025926324</v>
      </c>
      <c r="H71" s="199" t="s">
        <v>85</v>
      </c>
      <c r="I71" s="213"/>
      <c r="J71" s="169"/>
    </row>
    <row r="72" s="201" customFormat="true" ht="12.75" hidden="false" customHeight="false" outlineLevel="0" collapsed="false">
      <c r="A72" s="198" t="s">
        <v>86</v>
      </c>
      <c r="B72" s="198" t="s">
        <v>87</v>
      </c>
      <c r="C72" s="198" t="s">
        <v>208</v>
      </c>
      <c r="D72" s="200" t="n">
        <v>8435</v>
      </c>
      <c r="E72" s="200" t="n">
        <v>1158</v>
      </c>
      <c r="F72" s="200" t="n">
        <v>2717</v>
      </c>
      <c r="G72" s="191" t="n">
        <v>7.77756263081704</v>
      </c>
      <c r="H72" s="198" t="s">
        <v>89</v>
      </c>
      <c r="I72" s="213"/>
      <c r="J72" s="169"/>
    </row>
    <row r="73" customFormat="false" ht="12.75" hidden="false" customHeight="false" outlineLevel="0" collapsed="false">
      <c r="A73" s="202"/>
      <c r="B73" s="202" t="s">
        <v>437</v>
      </c>
      <c r="C73" s="203" t="s">
        <v>208</v>
      </c>
      <c r="D73" s="204" t="n">
        <v>1621</v>
      </c>
      <c r="E73" s="204" t="n">
        <v>303</v>
      </c>
      <c r="F73" s="208" t="n">
        <v>44</v>
      </c>
      <c r="G73" s="209" t="n">
        <v>3.75762071443473</v>
      </c>
      <c r="H73" s="203" t="s">
        <v>89</v>
      </c>
      <c r="I73" s="213"/>
    </row>
    <row r="74" customFormat="false" ht="12.75" hidden="false" customHeight="false" outlineLevel="0" collapsed="false">
      <c r="A74" s="202"/>
      <c r="B74" s="202" t="s">
        <v>438</v>
      </c>
      <c r="C74" s="203" t="s">
        <v>439</v>
      </c>
      <c r="D74" s="204" t="n">
        <v>1244</v>
      </c>
      <c r="E74" s="204" t="n">
        <v>172</v>
      </c>
      <c r="F74" s="208" t="n">
        <v>328</v>
      </c>
      <c r="G74" s="209" t="n">
        <v>5.97933189137227</v>
      </c>
      <c r="H74" s="203" t="s">
        <v>440</v>
      </c>
      <c r="I74" s="213"/>
    </row>
    <row r="75" customFormat="false" ht="12.75" hidden="false" customHeight="false" outlineLevel="0" collapsed="false">
      <c r="A75" s="202"/>
      <c r="B75" s="202" t="s">
        <v>441</v>
      </c>
      <c r="C75" s="203" t="s">
        <v>442</v>
      </c>
      <c r="D75" s="204" t="n">
        <v>578</v>
      </c>
      <c r="E75" s="204" t="n">
        <v>74</v>
      </c>
      <c r="F75" s="208" t="n">
        <v>267</v>
      </c>
      <c r="G75" s="209" t="n">
        <v>16.1995515695067</v>
      </c>
      <c r="H75" s="203" t="s">
        <v>443</v>
      </c>
      <c r="I75" s="213"/>
    </row>
    <row r="76" customFormat="false" ht="12.75" hidden="false" customHeight="false" outlineLevel="0" collapsed="false">
      <c r="A76" s="202"/>
      <c r="B76" s="202" t="s">
        <v>444</v>
      </c>
      <c r="C76" s="203" t="s">
        <v>445</v>
      </c>
      <c r="D76" s="204" t="n">
        <v>299</v>
      </c>
      <c r="E76" s="204" t="n">
        <v>39</v>
      </c>
      <c r="F76" s="208" t="n">
        <v>165</v>
      </c>
      <c r="G76" s="209" t="n">
        <v>24.4881244881245</v>
      </c>
      <c r="H76" s="203" t="s">
        <v>446</v>
      </c>
      <c r="I76" s="213"/>
    </row>
    <row r="77" customFormat="false" ht="12.75" hidden="false" customHeight="false" outlineLevel="0" collapsed="false">
      <c r="A77" s="202"/>
      <c r="B77" s="202" t="s">
        <v>447</v>
      </c>
      <c r="C77" s="203" t="s">
        <v>448</v>
      </c>
      <c r="D77" s="204" t="n">
        <v>350</v>
      </c>
      <c r="E77" s="204" t="n">
        <v>38</v>
      </c>
      <c r="F77" s="208" t="n">
        <v>71</v>
      </c>
      <c r="G77" s="209" t="n">
        <v>5.88928150765607</v>
      </c>
      <c r="H77" s="203" t="s">
        <v>449</v>
      </c>
      <c r="I77" s="213"/>
    </row>
    <row r="78" customFormat="false" ht="12.75" hidden="false" customHeight="false" outlineLevel="0" collapsed="false">
      <c r="A78" s="202"/>
      <c r="B78" s="202" t="s">
        <v>450</v>
      </c>
      <c r="C78" s="207" t="s">
        <v>451</v>
      </c>
      <c r="D78" s="204" t="n">
        <v>972</v>
      </c>
      <c r="E78" s="204" t="n">
        <v>90</v>
      </c>
      <c r="F78" s="208" t="n">
        <v>421</v>
      </c>
      <c r="G78" s="209" t="n">
        <v>11.3326337880378</v>
      </c>
      <c r="H78" s="207" t="s">
        <v>452</v>
      </c>
      <c r="I78" s="213"/>
    </row>
    <row r="79" customFormat="false" ht="12.75" hidden="false" customHeight="false" outlineLevel="0" collapsed="false">
      <c r="A79" s="202"/>
      <c r="B79" s="202" t="s">
        <v>453</v>
      </c>
      <c r="C79" s="203" t="s">
        <v>454</v>
      </c>
      <c r="D79" s="204" t="n">
        <v>758</v>
      </c>
      <c r="E79" s="204" t="n">
        <v>90</v>
      </c>
      <c r="F79" s="208" t="n">
        <v>430</v>
      </c>
      <c r="G79" s="209" t="n">
        <v>17.0413669064748</v>
      </c>
      <c r="H79" s="203" t="s">
        <v>455</v>
      </c>
      <c r="I79" s="213"/>
    </row>
    <row r="80" customFormat="false" ht="12.75" hidden="false" customHeight="false" outlineLevel="0" collapsed="false">
      <c r="A80" s="202"/>
      <c r="B80" s="202" t="s">
        <v>456</v>
      </c>
      <c r="C80" s="207" t="s">
        <v>457</v>
      </c>
      <c r="D80" s="204" t="n">
        <v>1397</v>
      </c>
      <c r="E80" s="204" t="n">
        <v>176</v>
      </c>
      <c r="F80" s="208" t="n">
        <v>271</v>
      </c>
      <c r="G80" s="209" t="n">
        <v>8.92879969321232</v>
      </c>
      <c r="H80" s="207" t="s">
        <v>458</v>
      </c>
      <c r="I80" s="213"/>
    </row>
    <row r="81" customFormat="false" ht="12.75" hidden="false" customHeight="false" outlineLevel="0" collapsed="false">
      <c r="A81" s="202"/>
      <c r="B81" s="202" t="s">
        <v>459</v>
      </c>
      <c r="C81" s="203" t="s">
        <v>460</v>
      </c>
      <c r="D81" s="204" t="n">
        <v>1057</v>
      </c>
      <c r="E81" s="204" t="n">
        <v>158</v>
      </c>
      <c r="F81" s="208" t="n">
        <v>645</v>
      </c>
      <c r="G81" s="209" t="n">
        <v>24.6444392632315</v>
      </c>
      <c r="H81" s="203" t="s">
        <v>461</v>
      </c>
      <c r="I81" s="213"/>
    </row>
    <row r="82" customFormat="false" ht="12.75" hidden="false" customHeight="false" outlineLevel="0" collapsed="false">
      <c r="A82" s="202"/>
      <c r="B82" s="202" t="s">
        <v>462</v>
      </c>
      <c r="C82" s="207" t="s">
        <v>463</v>
      </c>
      <c r="D82" s="204" t="n">
        <v>159</v>
      </c>
      <c r="E82" s="204" t="n">
        <v>18</v>
      </c>
      <c r="F82" s="208" t="n">
        <v>75</v>
      </c>
      <c r="G82" s="209" t="n">
        <v>19.4614443084455</v>
      </c>
      <c r="H82" s="207" t="s">
        <v>464</v>
      </c>
      <c r="I82" s="213"/>
    </row>
    <row r="83" s="201" customFormat="true" ht="12.75" hidden="false" customHeight="false" outlineLevel="0" collapsed="false">
      <c r="A83" s="198" t="s">
        <v>90</v>
      </c>
      <c r="B83" s="198" t="s">
        <v>91</v>
      </c>
      <c r="C83" s="198" t="s">
        <v>209</v>
      </c>
      <c r="D83" s="200" t="n">
        <v>2530</v>
      </c>
      <c r="E83" s="200" t="n">
        <v>355</v>
      </c>
      <c r="F83" s="200" t="n">
        <v>491</v>
      </c>
      <c r="G83" s="191" t="n">
        <v>4.66979216656207</v>
      </c>
      <c r="H83" s="198" t="s">
        <v>93</v>
      </c>
      <c r="I83" s="213"/>
      <c r="J83" s="169"/>
    </row>
    <row r="84" customFormat="false" ht="12.75" hidden="false" customHeight="false" outlineLevel="0" collapsed="false">
      <c r="A84" s="202"/>
      <c r="B84" s="202" t="s">
        <v>465</v>
      </c>
      <c r="C84" s="203" t="s">
        <v>209</v>
      </c>
      <c r="D84" s="204" t="n">
        <v>1331</v>
      </c>
      <c r="E84" s="204" t="n">
        <v>181</v>
      </c>
      <c r="F84" s="208" t="n">
        <v>202</v>
      </c>
      <c r="G84" s="209" t="n">
        <v>4.41459369817579</v>
      </c>
      <c r="H84" s="203" t="s">
        <v>93</v>
      </c>
      <c r="I84" s="213"/>
    </row>
    <row r="85" customFormat="false" ht="12.75" hidden="false" customHeight="false" outlineLevel="0" collapsed="false">
      <c r="A85" s="202"/>
      <c r="B85" s="202" t="s">
        <v>466</v>
      </c>
      <c r="C85" s="203" t="s">
        <v>467</v>
      </c>
      <c r="D85" s="204" t="n">
        <v>332</v>
      </c>
      <c r="E85" s="204" t="n">
        <v>49</v>
      </c>
      <c r="F85" s="208" t="n">
        <v>153</v>
      </c>
      <c r="G85" s="209" t="n">
        <v>8.36693548387097</v>
      </c>
      <c r="H85" s="203" t="s">
        <v>468</v>
      </c>
      <c r="I85" s="213"/>
    </row>
    <row r="86" customFormat="false" ht="12.75" hidden="false" customHeight="false" outlineLevel="0" collapsed="false">
      <c r="A86" s="202"/>
      <c r="B86" s="202" t="s">
        <v>469</v>
      </c>
      <c r="C86" s="207" t="s">
        <v>470</v>
      </c>
      <c r="D86" s="204" t="n">
        <v>610</v>
      </c>
      <c r="E86" s="204" t="n">
        <v>88</v>
      </c>
      <c r="F86" s="208" t="n">
        <v>96</v>
      </c>
      <c r="G86" s="209" t="n">
        <v>4.10221923335575</v>
      </c>
      <c r="H86" s="207" t="s">
        <v>471</v>
      </c>
      <c r="I86" s="213"/>
    </row>
    <row r="87" customFormat="false" ht="12.75" hidden="false" customHeight="false" outlineLevel="0" collapsed="false">
      <c r="A87" s="202"/>
      <c r="B87" s="202" t="s">
        <v>472</v>
      </c>
      <c r="C87" s="203" t="s">
        <v>473</v>
      </c>
      <c r="D87" s="204" t="n">
        <v>257</v>
      </c>
      <c r="E87" s="204" t="n">
        <v>37</v>
      </c>
      <c r="F87" s="208" t="n">
        <v>40</v>
      </c>
      <c r="G87" s="209" t="n">
        <v>4.95183044315992</v>
      </c>
      <c r="H87" s="203" t="s">
        <v>474</v>
      </c>
      <c r="I87" s="213"/>
    </row>
    <row r="88" s="201" customFormat="true" ht="12.75" hidden="false" customHeight="false" outlineLevel="0" collapsed="false">
      <c r="A88" s="198" t="s">
        <v>94</v>
      </c>
      <c r="B88" s="198" t="s">
        <v>95</v>
      </c>
      <c r="C88" s="198" t="s">
        <v>210</v>
      </c>
      <c r="D88" s="200" t="n">
        <v>6681</v>
      </c>
      <c r="E88" s="200" t="n">
        <v>696</v>
      </c>
      <c r="F88" s="200" t="n">
        <v>3273</v>
      </c>
      <c r="G88" s="191" t="n">
        <v>12.8101392031292</v>
      </c>
      <c r="H88" s="198" t="s">
        <v>97</v>
      </c>
      <c r="I88" s="213"/>
      <c r="J88" s="169"/>
    </row>
    <row r="89" customFormat="false" ht="12.75" hidden="false" customHeight="false" outlineLevel="0" collapsed="false">
      <c r="A89" s="202"/>
      <c r="B89" s="202" t="s">
        <v>475</v>
      </c>
      <c r="C89" s="202" t="s">
        <v>476</v>
      </c>
      <c r="D89" s="204" t="n">
        <v>614</v>
      </c>
      <c r="E89" s="204" t="n">
        <v>51</v>
      </c>
      <c r="F89" s="208" t="n">
        <v>348</v>
      </c>
      <c r="G89" s="209" t="n">
        <v>17.5579067772376</v>
      </c>
      <c r="H89" s="202" t="s">
        <v>477</v>
      </c>
      <c r="I89" s="213"/>
    </row>
    <row r="90" customFormat="false" ht="12.75" hidden="false" customHeight="false" outlineLevel="0" collapsed="false">
      <c r="A90" s="202"/>
      <c r="B90" s="202" t="s">
        <v>478</v>
      </c>
      <c r="C90" s="202" t="s">
        <v>479</v>
      </c>
      <c r="D90" s="204" t="n">
        <v>1408</v>
      </c>
      <c r="E90" s="204" t="n">
        <v>182</v>
      </c>
      <c r="F90" s="208" t="n">
        <v>581</v>
      </c>
      <c r="G90" s="209" t="n">
        <v>15.4504553933941</v>
      </c>
      <c r="H90" s="202" t="s">
        <v>480</v>
      </c>
      <c r="I90" s="213"/>
    </row>
    <row r="91" customFormat="false" ht="12.75" hidden="false" customHeight="false" outlineLevel="0" collapsed="false">
      <c r="A91" s="202"/>
      <c r="B91" s="202" t="s">
        <v>481</v>
      </c>
      <c r="C91" s="202" t="s">
        <v>482</v>
      </c>
      <c r="D91" s="204" t="n">
        <v>1154</v>
      </c>
      <c r="E91" s="204" t="n">
        <v>102</v>
      </c>
      <c r="F91" s="208" t="n">
        <v>568</v>
      </c>
      <c r="G91" s="209" t="n">
        <v>16.7683812845103</v>
      </c>
      <c r="H91" s="202" t="s">
        <v>483</v>
      </c>
      <c r="I91" s="213"/>
    </row>
    <row r="92" customFormat="false" ht="12.75" hidden="false" customHeight="false" outlineLevel="0" collapsed="false">
      <c r="A92" s="202"/>
      <c r="B92" s="202" t="s">
        <v>484</v>
      </c>
      <c r="C92" s="202" t="s">
        <v>485</v>
      </c>
      <c r="D92" s="204" t="n">
        <v>829</v>
      </c>
      <c r="E92" s="204" t="n">
        <v>101</v>
      </c>
      <c r="F92" s="208" t="n">
        <v>467</v>
      </c>
      <c r="G92" s="209" t="n">
        <v>21.0246005579508</v>
      </c>
      <c r="H92" s="202" t="s">
        <v>486</v>
      </c>
      <c r="I92" s="213"/>
    </row>
    <row r="93" customFormat="false" ht="12.75" hidden="false" customHeight="false" outlineLevel="0" collapsed="false">
      <c r="A93" s="202"/>
      <c r="B93" s="202" t="s">
        <v>487</v>
      </c>
      <c r="C93" s="202" t="s">
        <v>210</v>
      </c>
      <c r="D93" s="204" t="n">
        <v>1558</v>
      </c>
      <c r="E93" s="204" t="n">
        <v>164</v>
      </c>
      <c r="F93" s="208" t="n">
        <v>624</v>
      </c>
      <c r="G93" s="209" t="n">
        <v>6.5788362469386</v>
      </c>
      <c r="H93" s="202" t="s">
        <v>97</v>
      </c>
      <c r="I93" s="213"/>
    </row>
    <row r="94" customFormat="false" ht="12.75" hidden="false" customHeight="false" outlineLevel="0" collapsed="false">
      <c r="A94" s="202"/>
      <c r="B94" s="202" t="s">
        <v>488</v>
      </c>
      <c r="C94" s="202" t="s">
        <v>489</v>
      </c>
      <c r="D94" s="204" t="n">
        <v>706</v>
      </c>
      <c r="E94" s="204" t="n">
        <v>54</v>
      </c>
      <c r="F94" s="208" t="n">
        <v>453</v>
      </c>
      <c r="G94" s="209" t="n">
        <v>29.3189368770764</v>
      </c>
      <c r="H94" s="202" t="s">
        <v>490</v>
      </c>
      <c r="I94" s="213"/>
    </row>
    <row r="95" customFormat="false" ht="12.75" hidden="false" customHeight="false" outlineLevel="0" collapsed="false">
      <c r="A95" s="202"/>
      <c r="B95" s="202" t="s">
        <v>491</v>
      </c>
      <c r="C95" s="202" t="s">
        <v>492</v>
      </c>
      <c r="D95" s="204" t="n">
        <v>412</v>
      </c>
      <c r="E95" s="204" t="n">
        <v>42</v>
      </c>
      <c r="F95" s="208" t="n">
        <v>232</v>
      </c>
      <c r="G95" s="209" t="n">
        <v>15.6713579307722</v>
      </c>
      <c r="H95" s="202" t="s">
        <v>493</v>
      </c>
      <c r="I95" s="213"/>
    </row>
    <row r="96" s="201" customFormat="true" ht="12.75" hidden="false" customHeight="false" outlineLevel="0" collapsed="false">
      <c r="A96" s="198" t="s">
        <v>98</v>
      </c>
      <c r="B96" s="198" t="s">
        <v>99</v>
      </c>
      <c r="C96" s="198" t="s">
        <v>211</v>
      </c>
      <c r="D96" s="200" t="n">
        <v>6933</v>
      </c>
      <c r="E96" s="200" t="n">
        <v>864</v>
      </c>
      <c r="F96" s="200" t="n">
        <v>2637</v>
      </c>
      <c r="G96" s="191" t="n">
        <v>6.73891912908243</v>
      </c>
      <c r="H96" s="198" t="s">
        <v>101</v>
      </c>
      <c r="I96" s="213"/>
      <c r="J96" s="169"/>
    </row>
    <row r="97" customFormat="false" ht="12.75" hidden="false" customHeight="false" outlineLevel="0" collapsed="false">
      <c r="A97" s="202"/>
      <c r="B97" s="202" t="s">
        <v>494</v>
      </c>
      <c r="C97" s="214" t="s">
        <v>495</v>
      </c>
      <c r="D97" s="204" t="n">
        <v>351</v>
      </c>
      <c r="E97" s="204" t="n">
        <v>48</v>
      </c>
      <c r="F97" s="208" t="n">
        <v>197</v>
      </c>
      <c r="G97" s="209" t="n">
        <v>22.6305609284333</v>
      </c>
      <c r="H97" s="214" t="s">
        <v>496</v>
      </c>
      <c r="I97" s="213"/>
    </row>
    <row r="98" customFormat="false" ht="12.75" hidden="false" customHeight="false" outlineLevel="0" collapsed="false">
      <c r="A98" s="202"/>
      <c r="B98" s="202" t="s">
        <v>497</v>
      </c>
      <c r="C98" s="214" t="s">
        <v>498</v>
      </c>
      <c r="D98" s="204" t="n">
        <v>743</v>
      </c>
      <c r="E98" s="204" t="n">
        <v>70</v>
      </c>
      <c r="F98" s="208" t="n">
        <v>381</v>
      </c>
      <c r="G98" s="209" t="n">
        <v>15.4213366542134</v>
      </c>
      <c r="H98" s="214" t="s">
        <v>499</v>
      </c>
      <c r="I98" s="213"/>
    </row>
    <row r="99" customFormat="false" ht="12.75" hidden="false" customHeight="false" outlineLevel="0" collapsed="false">
      <c r="A99" s="202"/>
      <c r="B99" s="202" t="s">
        <v>500</v>
      </c>
      <c r="C99" s="214" t="s">
        <v>501</v>
      </c>
      <c r="D99" s="204" t="n">
        <v>1262</v>
      </c>
      <c r="E99" s="204" t="n">
        <v>160</v>
      </c>
      <c r="F99" s="208" t="n">
        <v>825</v>
      </c>
      <c r="G99" s="209" t="n">
        <v>31.0455104551046</v>
      </c>
      <c r="H99" s="214" t="s">
        <v>502</v>
      </c>
      <c r="I99" s="213"/>
    </row>
    <row r="100" customFormat="false" ht="12.75" hidden="false" customHeight="false" outlineLevel="0" collapsed="false">
      <c r="A100" s="202"/>
      <c r="B100" s="202" t="s">
        <v>503</v>
      </c>
      <c r="C100" s="214" t="s">
        <v>504</v>
      </c>
      <c r="D100" s="204" t="n">
        <v>720</v>
      </c>
      <c r="E100" s="204" t="n">
        <v>67</v>
      </c>
      <c r="F100" s="208" t="n">
        <v>378</v>
      </c>
      <c r="G100" s="209" t="n">
        <v>21.1329615497505</v>
      </c>
      <c r="H100" s="214" t="s">
        <v>505</v>
      </c>
      <c r="I100" s="213"/>
    </row>
    <row r="101" customFormat="false" ht="12.75" hidden="false" customHeight="false" outlineLevel="0" collapsed="false">
      <c r="A101" s="202"/>
      <c r="B101" s="202" t="s">
        <v>506</v>
      </c>
      <c r="C101" s="202" t="s">
        <v>507</v>
      </c>
      <c r="D101" s="204" t="n">
        <v>239</v>
      </c>
      <c r="E101" s="204" t="n">
        <v>17</v>
      </c>
      <c r="F101" s="208" t="n">
        <v>93</v>
      </c>
      <c r="G101" s="209" t="n">
        <v>8.27848978178039</v>
      </c>
      <c r="H101" s="202" t="s">
        <v>508</v>
      </c>
      <c r="I101" s="213"/>
    </row>
    <row r="102" customFormat="false" ht="12.75" hidden="false" customHeight="false" outlineLevel="0" collapsed="false">
      <c r="A102" s="202"/>
      <c r="B102" s="202" t="s">
        <v>509</v>
      </c>
      <c r="C102" s="202" t="s">
        <v>211</v>
      </c>
      <c r="D102" s="204" t="n">
        <v>2716</v>
      </c>
      <c r="E102" s="204" t="n">
        <v>400</v>
      </c>
      <c r="F102" s="208" t="n">
        <v>415</v>
      </c>
      <c r="G102" s="209" t="n">
        <v>3.35395596389187</v>
      </c>
      <c r="H102" s="202" t="s">
        <v>101</v>
      </c>
      <c r="I102" s="213"/>
    </row>
    <row r="103" customFormat="false" ht="12.75" hidden="false" customHeight="false" outlineLevel="0" collapsed="false">
      <c r="A103" s="202"/>
      <c r="B103" s="202" t="s">
        <v>510</v>
      </c>
      <c r="C103" s="214" t="s">
        <v>511</v>
      </c>
      <c r="D103" s="204" t="n">
        <v>388</v>
      </c>
      <c r="E103" s="204" t="n">
        <v>43</v>
      </c>
      <c r="F103" s="208" t="n">
        <v>104</v>
      </c>
      <c r="G103" s="209" t="n">
        <v>16.4359351988218</v>
      </c>
      <c r="H103" s="214" t="s">
        <v>512</v>
      </c>
      <c r="I103" s="213"/>
    </row>
    <row r="104" customFormat="false" ht="12.75" hidden="false" customHeight="false" outlineLevel="0" collapsed="false">
      <c r="A104" s="202"/>
      <c r="B104" s="202" t="s">
        <v>513</v>
      </c>
      <c r="C104" s="214" t="s">
        <v>514</v>
      </c>
      <c r="D104" s="204" t="n">
        <v>514</v>
      </c>
      <c r="E104" s="204" t="n">
        <v>59</v>
      </c>
      <c r="F104" s="208" t="n">
        <v>244</v>
      </c>
      <c r="G104" s="209" t="n">
        <v>28.9088863892014</v>
      </c>
      <c r="H104" s="214" t="s">
        <v>515</v>
      </c>
      <c r="I104" s="213"/>
    </row>
    <row r="105" s="201" customFormat="true" ht="12.75" hidden="false" customHeight="false" outlineLevel="0" collapsed="false">
      <c r="A105" s="198" t="s">
        <v>102</v>
      </c>
      <c r="B105" s="198" t="s">
        <v>103</v>
      </c>
      <c r="C105" s="198" t="s">
        <v>212</v>
      </c>
      <c r="D105" s="200" t="n">
        <v>6533</v>
      </c>
      <c r="E105" s="200" t="n">
        <v>775</v>
      </c>
      <c r="F105" s="200" t="n">
        <v>2987</v>
      </c>
      <c r="G105" s="191" t="n">
        <v>14.352563820906</v>
      </c>
      <c r="H105" s="198" t="s">
        <v>105</v>
      </c>
      <c r="I105" s="213"/>
      <c r="J105" s="169"/>
    </row>
    <row r="106" customFormat="false" ht="12.75" hidden="false" customHeight="false" outlineLevel="0" collapsed="false">
      <c r="A106" s="202"/>
      <c r="B106" s="202" t="s">
        <v>516</v>
      </c>
      <c r="C106" s="202" t="s">
        <v>517</v>
      </c>
      <c r="D106" s="204" t="n">
        <v>245</v>
      </c>
      <c r="E106" s="204" t="n">
        <v>34</v>
      </c>
      <c r="F106" s="208" t="n">
        <v>109</v>
      </c>
      <c r="G106" s="209" t="n">
        <v>24.6975806451613</v>
      </c>
      <c r="H106" s="202" t="s">
        <v>518</v>
      </c>
      <c r="I106" s="213"/>
    </row>
    <row r="107" customFormat="false" ht="12.75" hidden="false" customHeight="false" outlineLevel="0" collapsed="false">
      <c r="A107" s="202"/>
      <c r="B107" s="202" t="s">
        <v>519</v>
      </c>
      <c r="C107" s="202" t="s">
        <v>520</v>
      </c>
      <c r="D107" s="204" t="n">
        <v>1122</v>
      </c>
      <c r="E107" s="204" t="n">
        <v>100</v>
      </c>
      <c r="F107" s="208" t="n">
        <v>656</v>
      </c>
      <c r="G107" s="209" t="n">
        <v>33.6230146838478</v>
      </c>
      <c r="H107" s="202" t="s">
        <v>521</v>
      </c>
      <c r="I107" s="213"/>
    </row>
    <row r="108" customFormat="false" ht="12.75" hidden="false" customHeight="false" outlineLevel="0" collapsed="false">
      <c r="A108" s="202"/>
      <c r="B108" s="202" t="s">
        <v>522</v>
      </c>
      <c r="C108" s="214" t="s">
        <v>523</v>
      </c>
      <c r="D108" s="204" t="n">
        <v>1792</v>
      </c>
      <c r="E108" s="204" t="n">
        <v>187</v>
      </c>
      <c r="F108" s="208" t="n">
        <v>1066</v>
      </c>
      <c r="G108" s="209" t="n">
        <v>18.5104844540853</v>
      </c>
      <c r="H108" s="214" t="s">
        <v>524</v>
      </c>
      <c r="I108" s="213"/>
    </row>
    <row r="109" customFormat="false" ht="12.75" hidden="false" customHeight="false" outlineLevel="0" collapsed="false">
      <c r="A109" s="202"/>
      <c r="B109" s="202" t="s">
        <v>525</v>
      </c>
      <c r="C109" s="202" t="s">
        <v>526</v>
      </c>
      <c r="D109" s="204" t="n">
        <v>544</v>
      </c>
      <c r="E109" s="204" t="n">
        <v>79</v>
      </c>
      <c r="F109" s="208" t="n">
        <v>303</v>
      </c>
      <c r="G109" s="209" t="n">
        <v>34.8941629249519</v>
      </c>
      <c r="H109" s="202" t="s">
        <v>527</v>
      </c>
      <c r="I109" s="213"/>
    </row>
    <row r="110" customFormat="false" ht="12.75" hidden="false" customHeight="false" outlineLevel="0" collapsed="false">
      <c r="A110" s="202"/>
      <c r="B110" s="202" t="s">
        <v>528</v>
      </c>
      <c r="C110" s="202" t="s">
        <v>212</v>
      </c>
      <c r="D110" s="204" t="n">
        <v>1920</v>
      </c>
      <c r="E110" s="204" t="n">
        <v>271</v>
      </c>
      <c r="F110" s="208" t="n">
        <v>492</v>
      </c>
      <c r="G110" s="209" t="n">
        <v>8.27015851137147</v>
      </c>
      <c r="H110" s="202" t="s">
        <v>105</v>
      </c>
      <c r="I110" s="213"/>
    </row>
    <row r="111" customFormat="false" ht="12.75" hidden="false" customHeight="false" outlineLevel="0" collapsed="false">
      <c r="A111" s="202"/>
      <c r="B111" s="202" t="s">
        <v>529</v>
      </c>
      <c r="C111" s="202" t="s">
        <v>530</v>
      </c>
      <c r="D111" s="204" t="n">
        <v>394</v>
      </c>
      <c r="E111" s="204" t="n">
        <v>51</v>
      </c>
      <c r="F111" s="208" t="n">
        <v>183</v>
      </c>
      <c r="G111" s="209" t="n">
        <v>26.1620185922975</v>
      </c>
      <c r="H111" s="202" t="s">
        <v>531</v>
      </c>
      <c r="I111" s="213"/>
    </row>
    <row r="112" customFormat="false" ht="12.75" hidden="false" customHeight="false" outlineLevel="0" collapsed="false">
      <c r="A112" s="202"/>
      <c r="B112" s="202" t="s">
        <v>532</v>
      </c>
      <c r="C112" s="202" t="s">
        <v>533</v>
      </c>
      <c r="D112" s="204" t="n">
        <v>516</v>
      </c>
      <c r="E112" s="204" t="n">
        <v>53</v>
      </c>
      <c r="F112" s="208" t="n">
        <v>178</v>
      </c>
      <c r="G112" s="209" t="n">
        <v>9.871819399273</v>
      </c>
      <c r="H112" s="202" t="s">
        <v>534</v>
      </c>
      <c r="I112" s="213"/>
    </row>
    <row r="113" s="201" customFormat="true" ht="12.75" hidden="false" customHeight="false" outlineLevel="0" collapsed="false">
      <c r="A113" s="198" t="s">
        <v>106</v>
      </c>
      <c r="B113" s="198" t="s">
        <v>106</v>
      </c>
      <c r="C113" s="199" t="s">
        <v>213</v>
      </c>
      <c r="D113" s="200" t="n">
        <v>38023</v>
      </c>
      <c r="E113" s="200" t="n">
        <v>4906</v>
      </c>
      <c r="F113" s="200" t="n">
        <v>14232</v>
      </c>
      <c r="G113" s="191" t="n">
        <v>8.88645308453851</v>
      </c>
      <c r="H113" s="199" t="s">
        <v>109</v>
      </c>
      <c r="I113" s="213"/>
      <c r="J113" s="169"/>
    </row>
    <row r="114" s="201" customFormat="true" ht="12.75" hidden="false" customHeight="false" outlineLevel="0" collapsed="false">
      <c r="A114" s="198" t="s">
        <v>110</v>
      </c>
      <c r="B114" s="198" t="s">
        <v>111</v>
      </c>
      <c r="C114" s="198" t="s">
        <v>214</v>
      </c>
      <c r="D114" s="200" t="n">
        <v>12952</v>
      </c>
      <c r="E114" s="200" t="n">
        <v>1957</v>
      </c>
      <c r="F114" s="200" t="n">
        <v>3028</v>
      </c>
      <c r="G114" s="191" t="n">
        <v>5.81597417118327</v>
      </c>
      <c r="H114" s="198" t="s">
        <v>113</v>
      </c>
      <c r="I114" s="213"/>
      <c r="J114" s="169"/>
    </row>
    <row r="115" customFormat="false" ht="12.75" hidden="false" customHeight="false" outlineLevel="0" collapsed="false">
      <c r="A115" s="202"/>
      <c r="B115" s="202" t="s">
        <v>535</v>
      </c>
      <c r="C115" s="207" t="s">
        <v>536</v>
      </c>
      <c r="D115" s="204" t="n">
        <v>501</v>
      </c>
      <c r="E115" s="204" t="n">
        <v>81</v>
      </c>
      <c r="F115" s="215" t="n">
        <v>243</v>
      </c>
      <c r="G115" s="209" t="n">
        <v>16.3939790575916</v>
      </c>
      <c r="H115" s="207" t="s">
        <v>537</v>
      </c>
      <c r="I115" s="213"/>
    </row>
    <row r="116" customFormat="false" ht="12.75" hidden="false" customHeight="false" outlineLevel="0" collapsed="false">
      <c r="A116" s="202"/>
      <c r="B116" s="202" t="s">
        <v>538</v>
      </c>
      <c r="C116" s="207" t="s">
        <v>539</v>
      </c>
      <c r="D116" s="204" t="n">
        <v>388</v>
      </c>
      <c r="E116" s="204" t="n">
        <v>55</v>
      </c>
      <c r="F116" s="208" t="n">
        <v>74</v>
      </c>
      <c r="G116" s="209" t="n">
        <v>4.71102476930549</v>
      </c>
      <c r="H116" s="207" t="s">
        <v>540</v>
      </c>
      <c r="I116" s="213"/>
    </row>
    <row r="117" customFormat="false" ht="12.75" hidden="false" customHeight="false" outlineLevel="0" collapsed="false">
      <c r="A117" s="202"/>
      <c r="B117" s="202" t="s">
        <v>541</v>
      </c>
      <c r="C117" s="207" t="s">
        <v>542</v>
      </c>
      <c r="D117" s="204" t="n">
        <v>196</v>
      </c>
      <c r="E117" s="204" t="n">
        <v>30</v>
      </c>
      <c r="F117" s="208" t="n">
        <v>5</v>
      </c>
      <c r="G117" s="209" t="n">
        <v>3.75838926174497</v>
      </c>
      <c r="H117" s="207" t="s">
        <v>543</v>
      </c>
      <c r="I117" s="213"/>
    </row>
    <row r="118" customFormat="false" ht="12.75" hidden="false" customHeight="false" outlineLevel="0" collapsed="false">
      <c r="A118" s="202"/>
      <c r="B118" s="202" t="s">
        <v>544</v>
      </c>
      <c r="C118" s="207" t="s">
        <v>498</v>
      </c>
      <c r="D118" s="204" t="n">
        <v>140</v>
      </c>
      <c r="E118" s="204" t="n">
        <v>21</v>
      </c>
      <c r="F118" s="215" t="n">
        <v>25</v>
      </c>
      <c r="G118" s="209" t="n">
        <v>10.5105105105105</v>
      </c>
      <c r="H118" s="207" t="s">
        <v>499</v>
      </c>
      <c r="I118" s="213"/>
    </row>
    <row r="119" customFormat="false" ht="12.75" hidden="false" customHeight="false" outlineLevel="0" collapsed="false">
      <c r="A119" s="202"/>
      <c r="B119" s="202" t="s">
        <v>545</v>
      </c>
      <c r="C119" s="202" t="s">
        <v>214</v>
      </c>
      <c r="D119" s="204" t="n">
        <v>6520</v>
      </c>
      <c r="E119" s="204" t="n">
        <v>977</v>
      </c>
      <c r="F119" s="208" t="n">
        <v>308</v>
      </c>
      <c r="G119" s="209" t="n">
        <v>3.74930275619756</v>
      </c>
      <c r="H119" s="202" t="s">
        <v>113</v>
      </c>
      <c r="I119" s="213"/>
    </row>
    <row r="120" customFormat="false" ht="12.75" hidden="false" customHeight="false" outlineLevel="0" collapsed="false">
      <c r="A120" s="202"/>
      <c r="B120" s="202" t="s">
        <v>546</v>
      </c>
      <c r="C120" s="207" t="s">
        <v>547</v>
      </c>
      <c r="D120" s="204" t="n">
        <v>294</v>
      </c>
      <c r="E120" s="204" t="n">
        <v>38</v>
      </c>
      <c r="F120" s="215" t="n">
        <v>140</v>
      </c>
      <c r="G120" s="209" t="n">
        <v>16.9159953970081</v>
      </c>
      <c r="H120" s="207" t="s">
        <v>548</v>
      </c>
      <c r="I120" s="213"/>
    </row>
    <row r="121" customFormat="false" ht="12.75" hidden="false" customHeight="false" outlineLevel="0" collapsed="false">
      <c r="A121" s="202"/>
      <c r="B121" s="202" t="s">
        <v>549</v>
      </c>
      <c r="C121" s="203" t="s">
        <v>550</v>
      </c>
      <c r="D121" s="204" t="n">
        <v>899</v>
      </c>
      <c r="E121" s="204" t="n">
        <v>141</v>
      </c>
      <c r="F121" s="215" t="n">
        <v>518</v>
      </c>
      <c r="G121" s="209" t="n">
        <v>29.8770355599867</v>
      </c>
      <c r="H121" s="203" t="s">
        <v>551</v>
      </c>
      <c r="I121" s="213"/>
    </row>
    <row r="122" customFormat="false" ht="12.75" hidden="false" customHeight="false" outlineLevel="0" collapsed="false">
      <c r="A122" s="202"/>
      <c r="B122" s="202" t="s">
        <v>552</v>
      </c>
      <c r="C122" s="207" t="s">
        <v>553</v>
      </c>
      <c r="D122" s="204" t="n">
        <v>273</v>
      </c>
      <c r="E122" s="204" t="n">
        <v>48</v>
      </c>
      <c r="F122" s="215" t="n">
        <v>35</v>
      </c>
      <c r="G122" s="209" t="n">
        <v>7.18043135192004</v>
      </c>
      <c r="H122" s="207" t="s">
        <v>554</v>
      </c>
      <c r="I122" s="213"/>
    </row>
    <row r="123" customFormat="false" ht="12.75" hidden="false" customHeight="false" outlineLevel="0" collapsed="false">
      <c r="A123" s="202"/>
      <c r="B123" s="202" t="s">
        <v>555</v>
      </c>
      <c r="C123" s="207" t="s">
        <v>556</v>
      </c>
      <c r="D123" s="204" t="n">
        <v>989</v>
      </c>
      <c r="E123" s="204" t="n">
        <v>147</v>
      </c>
      <c r="F123" s="215" t="n">
        <v>250</v>
      </c>
      <c r="G123" s="209" t="n">
        <v>15.6636046879949</v>
      </c>
      <c r="H123" s="207" t="s">
        <v>557</v>
      </c>
      <c r="I123" s="213"/>
    </row>
    <row r="124" customFormat="false" ht="12.75" hidden="false" customHeight="false" outlineLevel="0" collapsed="false">
      <c r="A124" s="202"/>
      <c r="B124" s="202" t="s">
        <v>558</v>
      </c>
      <c r="C124" s="207" t="s">
        <v>559</v>
      </c>
      <c r="D124" s="204" t="n">
        <v>1323</v>
      </c>
      <c r="E124" s="204" t="n">
        <v>163</v>
      </c>
      <c r="F124" s="215" t="n">
        <v>814</v>
      </c>
      <c r="G124" s="209" t="n">
        <v>30.0886968387537</v>
      </c>
      <c r="H124" s="207" t="s">
        <v>560</v>
      </c>
      <c r="I124" s="213"/>
    </row>
    <row r="125" customFormat="false" ht="12.75" hidden="false" customHeight="false" outlineLevel="0" collapsed="false">
      <c r="A125" s="202"/>
      <c r="B125" s="202" t="s">
        <v>561</v>
      </c>
      <c r="C125" s="207" t="s">
        <v>562</v>
      </c>
      <c r="D125" s="204" t="n">
        <v>1108</v>
      </c>
      <c r="E125" s="204" t="n">
        <v>209</v>
      </c>
      <c r="F125" s="215" t="n">
        <v>474</v>
      </c>
      <c r="G125" s="209" t="n">
        <v>12.4257037120108</v>
      </c>
      <c r="H125" s="207" t="s">
        <v>563</v>
      </c>
      <c r="I125" s="213"/>
    </row>
    <row r="126" customFormat="false" ht="12.75" hidden="false" customHeight="false" outlineLevel="0" collapsed="false">
      <c r="A126" s="202"/>
      <c r="B126" s="202" t="s">
        <v>564</v>
      </c>
      <c r="C126" s="203" t="s">
        <v>565</v>
      </c>
      <c r="D126" s="204" t="n">
        <v>321</v>
      </c>
      <c r="E126" s="204" t="n">
        <v>47</v>
      </c>
      <c r="F126" s="215" t="n">
        <v>142</v>
      </c>
      <c r="G126" s="209" t="n">
        <v>11.5384615384615</v>
      </c>
      <c r="H126" s="203" t="s">
        <v>566</v>
      </c>
      <c r="I126" s="213"/>
    </row>
    <row r="127" s="201" customFormat="true" ht="12.75" hidden="false" customHeight="false" outlineLevel="0" collapsed="false">
      <c r="A127" s="198" t="s">
        <v>114</v>
      </c>
      <c r="B127" s="198" t="s">
        <v>115</v>
      </c>
      <c r="C127" s="198" t="s">
        <v>215</v>
      </c>
      <c r="D127" s="200" t="n">
        <v>7468</v>
      </c>
      <c r="E127" s="200" t="n">
        <v>883</v>
      </c>
      <c r="F127" s="200" t="n">
        <v>1992</v>
      </c>
      <c r="G127" s="191" t="n">
        <v>9.34984287556496</v>
      </c>
      <c r="H127" s="198" t="s">
        <v>117</v>
      </c>
      <c r="I127" s="213"/>
      <c r="J127" s="169"/>
    </row>
    <row r="128" customFormat="false" ht="12.75" hidden="false" customHeight="false" outlineLevel="0" collapsed="false">
      <c r="A128" s="202"/>
      <c r="B128" s="202" t="s">
        <v>567</v>
      </c>
      <c r="C128" s="203" t="s">
        <v>568</v>
      </c>
      <c r="D128" s="204" t="n">
        <v>688</v>
      </c>
      <c r="E128" s="204" t="n">
        <v>82</v>
      </c>
      <c r="F128" s="215" t="n">
        <v>100</v>
      </c>
      <c r="G128" s="209" t="n">
        <v>8.46560846560847</v>
      </c>
      <c r="H128" s="203" t="s">
        <v>569</v>
      </c>
      <c r="I128" s="213"/>
    </row>
    <row r="129" customFormat="false" ht="12.75" hidden="false" customHeight="false" outlineLevel="0" collapsed="false">
      <c r="A129" s="202"/>
      <c r="B129" s="202" t="s">
        <v>570</v>
      </c>
      <c r="C129" s="203" t="s">
        <v>571</v>
      </c>
      <c r="D129" s="204" t="n">
        <v>1197</v>
      </c>
      <c r="E129" s="204" t="n">
        <v>148</v>
      </c>
      <c r="F129" s="215" t="n">
        <v>723</v>
      </c>
      <c r="G129" s="209" t="n">
        <v>22.1461609620722</v>
      </c>
      <c r="H129" s="203" t="s">
        <v>572</v>
      </c>
      <c r="I129" s="213"/>
    </row>
    <row r="130" customFormat="false" ht="12.75" hidden="false" customHeight="false" outlineLevel="0" collapsed="false">
      <c r="A130" s="202"/>
      <c r="B130" s="202" t="s">
        <v>573</v>
      </c>
      <c r="C130" s="207" t="s">
        <v>215</v>
      </c>
      <c r="D130" s="204" t="n">
        <v>2733</v>
      </c>
      <c r="E130" s="204" t="n">
        <v>343</v>
      </c>
      <c r="F130" s="215" t="n">
        <v>75</v>
      </c>
      <c r="G130" s="209" t="n">
        <v>6.09908502566391</v>
      </c>
      <c r="H130" s="207" t="s">
        <v>117</v>
      </c>
      <c r="I130" s="213"/>
    </row>
    <row r="131" customFormat="false" ht="12.75" hidden="false" customHeight="false" outlineLevel="0" collapsed="false">
      <c r="A131" s="202"/>
      <c r="B131" s="202" t="s">
        <v>574</v>
      </c>
      <c r="C131" s="207" t="s">
        <v>575</v>
      </c>
      <c r="D131" s="204" t="n">
        <v>555</v>
      </c>
      <c r="E131" s="204" t="n">
        <v>50</v>
      </c>
      <c r="F131" s="215" t="n">
        <v>74</v>
      </c>
      <c r="G131" s="209" t="n">
        <v>8.30589643819216</v>
      </c>
      <c r="H131" s="207" t="s">
        <v>576</v>
      </c>
      <c r="I131" s="213"/>
    </row>
    <row r="132" customFormat="false" ht="12.75" hidden="false" customHeight="false" outlineLevel="0" collapsed="false">
      <c r="A132" s="202"/>
      <c r="B132" s="202" t="s">
        <v>577</v>
      </c>
      <c r="C132" s="207" t="s">
        <v>578</v>
      </c>
      <c r="D132" s="204" t="n">
        <v>611</v>
      </c>
      <c r="E132" s="204" t="n">
        <v>79</v>
      </c>
      <c r="F132" s="215" t="n">
        <v>101</v>
      </c>
      <c r="G132" s="209" t="n">
        <v>10.6874234738499</v>
      </c>
      <c r="H132" s="207" t="s">
        <v>579</v>
      </c>
      <c r="I132" s="213"/>
    </row>
    <row r="133" customFormat="false" ht="12.75" hidden="false" customHeight="false" outlineLevel="0" collapsed="false">
      <c r="A133" s="202"/>
      <c r="B133" s="202" t="s">
        <v>580</v>
      </c>
      <c r="C133" s="207" t="s">
        <v>581</v>
      </c>
      <c r="D133" s="204" t="n">
        <v>370</v>
      </c>
      <c r="E133" s="204" t="n">
        <v>50</v>
      </c>
      <c r="F133" s="215" t="n">
        <v>223</v>
      </c>
      <c r="G133" s="209" t="n">
        <v>29.0196078431373</v>
      </c>
      <c r="H133" s="207" t="s">
        <v>582</v>
      </c>
      <c r="I133" s="213"/>
    </row>
    <row r="134" customFormat="false" ht="12.75" hidden="false" customHeight="false" outlineLevel="0" collapsed="false">
      <c r="A134" s="202"/>
      <c r="B134" s="202" t="s">
        <v>583</v>
      </c>
      <c r="C134" s="203" t="s">
        <v>584</v>
      </c>
      <c r="D134" s="204" t="n">
        <v>1031</v>
      </c>
      <c r="E134" s="204" t="n">
        <v>109</v>
      </c>
      <c r="F134" s="215" t="n">
        <v>574</v>
      </c>
      <c r="G134" s="209" t="n">
        <v>17.7026098901099</v>
      </c>
      <c r="H134" s="203" t="s">
        <v>585</v>
      </c>
      <c r="I134" s="213"/>
    </row>
    <row r="135" customFormat="false" ht="12.75" hidden="false" customHeight="false" outlineLevel="0" collapsed="false">
      <c r="A135" s="202"/>
      <c r="B135" s="202" t="s">
        <v>586</v>
      </c>
      <c r="C135" s="207" t="s">
        <v>587</v>
      </c>
      <c r="D135" s="204" t="n">
        <v>283</v>
      </c>
      <c r="E135" s="204" t="n">
        <v>22</v>
      </c>
      <c r="F135" s="215" t="n">
        <v>122</v>
      </c>
      <c r="G135" s="209" t="n">
        <v>13.9203148057059</v>
      </c>
      <c r="H135" s="207" t="s">
        <v>588</v>
      </c>
      <c r="I135" s="213"/>
    </row>
    <row r="136" s="201" customFormat="true" ht="12.75" hidden="false" customHeight="false" outlineLevel="0" collapsed="false">
      <c r="A136" s="198" t="s">
        <v>118</v>
      </c>
      <c r="B136" s="198" t="s">
        <v>119</v>
      </c>
      <c r="C136" s="198" t="s">
        <v>216</v>
      </c>
      <c r="D136" s="200" t="n">
        <v>7301</v>
      </c>
      <c r="E136" s="200" t="n">
        <v>758</v>
      </c>
      <c r="F136" s="200" t="n">
        <v>3979</v>
      </c>
      <c r="G136" s="191" t="n">
        <v>14.8490888382688</v>
      </c>
      <c r="H136" s="198" t="s">
        <v>121</v>
      </c>
      <c r="I136" s="213"/>
      <c r="J136" s="169"/>
    </row>
    <row r="137" customFormat="false" ht="12.75" hidden="false" customHeight="false" outlineLevel="0" collapsed="false">
      <c r="A137" s="202"/>
      <c r="B137" s="202" t="s">
        <v>589</v>
      </c>
      <c r="C137" s="202" t="s">
        <v>590</v>
      </c>
      <c r="D137" s="204" t="n">
        <v>682</v>
      </c>
      <c r="E137" s="204" t="n">
        <v>53</v>
      </c>
      <c r="F137" s="208" t="n">
        <v>502</v>
      </c>
      <c r="G137" s="209" t="n">
        <v>34.9923037455105</v>
      </c>
      <c r="H137" s="202" t="s">
        <v>591</v>
      </c>
      <c r="I137" s="213"/>
    </row>
    <row r="138" customFormat="false" ht="12.75" hidden="false" customHeight="false" outlineLevel="0" collapsed="false">
      <c r="A138" s="202"/>
      <c r="B138" s="202" t="s">
        <v>592</v>
      </c>
      <c r="C138" s="202" t="s">
        <v>593</v>
      </c>
      <c r="D138" s="204" t="n">
        <v>1900</v>
      </c>
      <c r="E138" s="204" t="n">
        <v>138</v>
      </c>
      <c r="F138" s="208" t="n">
        <v>1252</v>
      </c>
      <c r="G138" s="209" t="n">
        <v>24.6369294605809</v>
      </c>
      <c r="H138" s="202" t="s">
        <v>594</v>
      </c>
      <c r="I138" s="213"/>
    </row>
    <row r="139" customFormat="false" ht="12.75" hidden="false" customHeight="false" outlineLevel="0" collapsed="false">
      <c r="A139" s="202"/>
      <c r="B139" s="202" t="s">
        <v>595</v>
      </c>
      <c r="C139" s="202" t="s">
        <v>596</v>
      </c>
      <c r="D139" s="204" t="n">
        <v>758</v>
      </c>
      <c r="E139" s="204" t="n">
        <v>111</v>
      </c>
      <c r="F139" s="208" t="n">
        <v>416</v>
      </c>
      <c r="G139" s="209" t="n">
        <v>31.7553414327608</v>
      </c>
      <c r="H139" s="202" t="s">
        <v>597</v>
      </c>
      <c r="I139" s="213"/>
    </row>
    <row r="140" customFormat="false" ht="12.75" hidden="false" customHeight="false" outlineLevel="0" collapsed="false">
      <c r="A140" s="202"/>
      <c r="B140" s="202" t="s">
        <v>598</v>
      </c>
      <c r="C140" s="202" t="s">
        <v>599</v>
      </c>
      <c r="D140" s="204" t="n">
        <v>1628</v>
      </c>
      <c r="E140" s="204" t="n">
        <v>147</v>
      </c>
      <c r="F140" s="208" t="n">
        <v>854</v>
      </c>
      <c r="G140" s="209" t="n">
        <v>14.0976792518185</v>
      </c>
      <c r="H140" s="202" t="s">
        <v>600</v>
      </c>
      <c r="I140" s="213"/>
    </row>
    <row r="141" customFormat="false" ht="12.75" hidden="false" customHeight="false" outlineLevel="0" collapsed="false">
      <c r="A141" s="202"/>
      <c r="B141" s="202" t="s">
        <v>601</v>
      </c>
      <c r="C141" s="202" t="s">
        <v>216</v>
      </c>
      <c r="D141" s="204" t="n">
        <v>2333</v>
      </c>
      <c r="E141" s="204" t="n">
        <v>309</v>
      </c>
      <c r="F141" s="208" t="n">
        <v>955</v>
      </c>
      <c r="G141" s="209" t="n">
        <v>9.12325981542312</v>
      </c>
      <c r="H141" s="202" t="s">
        <v>121</v>
      </c>
      <c r="I141" s="213"/>
    </row>
    <row r="142" s="201" customFormat="true" ht="12.75" hidden="false" customHeight="false" outlineLevel="0" collapsed="false">
      <c r="A142" s="198" t="s">
        <v>122</v>
      </c>
      <c r="B142" s="198" t="s">
        <v>123</v>
      </c>
      <c r="C142" s="198" t="s">
        <v>217</v>
      </c>
      <c r="D142" s="200" t="n">
        <v>10302</v>
      </c>
      <c r="E142" s="200" t="n">
        <v>1308</v>
      </c>
      <c r="F142" s="200" t="n">
        <v>5233</v>
      </c>
      <c r="G142" s="191" t="n">
        <v>13.5306942656755</v>
      </c>
      <c r="H142" s="198" t="s">
        <v>125</v>
      </c>
      <c r="I142" s="213"/>
      <c r="J142" s="169"/>
    </row>
    <row r="143" customFormat="false" ht="12.75" hidden="false" customHeight="false" outlineLevel="0" collapsed="false">
      <c r="A143" s="202"/>
      <c r="B143" s="202" t="s">
        <v>602</v>
      </c>
      <c r="C143" s="207" t="s">
        <v>603</v>
      </c>
      <c r="D143" s="204" t="n">
        <v>607</v>
      </c>
      <c r="E143" s="204" t="n">
        <v>71</v>
      </c>
      <c r="F143" s="215" t="n">
        <v>241</v>
      </c>
      <c r="G143" s="209" t="n">
        <v>11.8070414316281</v>
      </c>
      <c r="H143" s="207" t="s">
        <v>604</v>
      </c>
      <c r="I143" s="213"/>
    </row>
    <row r="144" customFormat="false" ht="12.75" hidden="false" customHeight="false" outlineLevel="0" collapsed="false">
      <c r="A144" s="202"/>
      <c r="B144" s="202" t="s">
        <v>605</v>
      </c>
      <c r="C144" s="207" t="s">
        <v>606</v>
      </c>
      <c r="D144" s="204" t="n">
        <v>1108</v>
      </c>
      <c r="E144" s="204" t="n">
        <v>150</v>
      </c>
      <c r="F144" s="215" t="n">
        <v>732</v>
      </c>
      <c r="G144" s="209" t="n">
        <v>53.4749034749035</v>
      </c>
      <c r="H144" s="207" t="s">
        <v>607</v>
      </c>
      <c r="I144" s="213"/>
    </row>
    <row r="145" customFormat="false" ht="12.75" hidden="false" customHeight="false" outlineLevel="0" collapsed="false">
      <c r="A145" s="202"/>
      <c r="B145" s="202" t="s">
        <v>608</v>
      </c>
      <c r="C145" s="207" t="s">
        <v>609</v>
      </c>
      <c r="D145" s="204" t="n">
        <v>1155</v>
      </c>
      <c r="E145" s="204" t="n">
        <v>122</v>
      </c>
      <c r="F145" s="215" t="n">
        <v>644</v>
      </c>
      <c r="G145" s="209" t="n">
        <v>37.0905587668593</v>
      </c>
      <c r="H145" s="207" t="s">
        <v>610</v>
      </c>
      <c r="I145" s="213"/>
    </row>
    <row r="146" customFormat="false" ht="12.75" hidden="false" customHeight="false" outlineLevel="0" collapsed="false">
      <c r="A146" s="202"/>
      <c r="B146" s="202" t="s">
        <v>611</v>
      </c>
      <c r="C146" s="207" t="s">
        <v>612</v>
      </c>
      <c r="D146" s="204" t="n">
        <v>2150</v>
      </c>
      <c r="E146" s="204" t="n">
        <v>286</v>
      </c>
      <c r="F146" s="215" t="n">
        <v>1525</v>
      </c>
      <c r="G146" s="209" t="n">
        <v>52.464616886286</v>
      </c>
      <c r="H146" s="207" t="s">
        <v>613</v>
      </c>
      <c r="I146" s="213"/>
    </row>
    <row r="147" customFormat="false" ht="12.75" hidden="false" customHeight="false" outlineLevel="0" collapsed="false">
      <c r="A147" s="202"/>
      <c r="B147" s="202" t="s">
        <v>614</v>
      </c>
      <c r="C147" s="207" t="s">
        <v>615</v>
      </c>
      <c r="D147" s="204" t="n">
        <v>472</v>
      </c>
      <c r="E147" s="204" t="n">
        <v>71</v>
      </c>
      <c r="F147" s="215" t="n">
        <v>202</v>
      </c>
      <c r="G147" s="209" t="n">
        <v>16.3491513682023</v>
      </c>
      <c r="H147" s="207" t="s">
        <v>616</v>
      </c>
      <c r="I147" s="213"/>
    </row>
    <row r="148" customFormat="false" ht="12.75" hidden="false" customHeight="false" outlineLevel="0" collapsed="false">
      <c r="A148" s="202"/>
      <c r="B148" s="202" t="s">
        <v>617</v>
      </c>
      <c r="C148" s="207" t="s">
        <v>618</v>
      </c>
      <c r="D148" s="204" t="n">
        <v>1096</v>
      </c>
      <c r="E148" s="204" t="n">
        <v>177</v>
      </c>
      <c r="F148" s="215" t="n">
        <v>731</v>
      </c>
      <c r="G148" s="209" t="n">
        <v>48.4312859036677</v>
      </c>
      <c r="H148" s="207" t="s">
        <v>619</v>
      </c>
      <c r="I148" s="213"/>
    </row>
    <row r="149" customFormat="false" ht="12.75" hidden="false" customHeight="false" outlineLevel="0" collapsed="false">
      <c r="A149" s="202"/>
      <c r="B149" s="202" t="s">
        <v>620</v>
      </c>
      <c r="C149" s="207" t="s">
        <v>621</v>
      </c>
      <c r="D149" s="204" t="n">
        <v>1021</v>
      </c>
      <c r="E149" s="204" t="n">
        <v>136</v>
      </c>
      <c r="F149" s="215" t="n">
        <v>436</v>
      </c>
      <c r="G149" s="209" t="n">
        <v>14.8013917077414</v>
      </c>
      <c r="H149" s="207" t="s">
        <v>622</v>
      </c>
      <c r="I149" s="213"/>
    </row>
    <row r="150" customFormat="false" ht="12.75" hidden="false" customHeight="false" outlineLevel="0" collapsed="false">
      <c r="A150" s="202"/>
      <c r="B150" s="202" t="s">
        <v>623</v>
      </c>
      <c r="C150" s="207" t="s">
        <v>624</v>
      </c>
      <c r="D150" s="204" t="n">
        <v>261</v>
      </c>
      <c r="E150" s="204" t="n">
        <v>31</v>
      </c>
      <c r="F150" s="215" t="n">
        <v>90</v>
      </c>
      <c r="G150" s="209" t="n">
        <v>10.6313645621181</v>
      </c>
      <c r="H150" s="207" t="s">
        <v>625</v>
      </c>
      <c r="I150" s="213"/>
    </row>
    <row r="151" customFormat="false" ht="12.75" hidden="false" customHeight="false" outlineLevel="0" collapsed="false">
      <c r="A151" s="202"/>
      <c r="B151" s="202" t="s">
        <v>626</v>
      </c>
      <c r="C151" s="207" t="s">
        <v>627</v>
      </c>
      <c r="D151" s="204" t="n">
        <v>625</v>
      </c>
      <c r="E151" s="204" t="n">
        <v>58</v>
      </c>
      <c r="F151" s="215" t="n">
        <v>367</v>
      </c>
      <c r="G151" s="209" t="n">
        <v>31.2187812187812</v>
      </c>
      <c r="H151" s="207" t="s">
        <v>628</v>
      </c>
      <c r="I151" s="213"/>
    </row>
    <row r="152" customFormat="false" ht="12.75" hidden="false" customHeight="false" outlineLevel="0" collapsed="false">
      <c r="A152" s="202"/>
      <c r="B152" s="202" t="s">
        <v>629</v>
      </c>
      <c r="C152" s="207" t="s">
        <v>217</v>
      </c>
      <c r="D152" s="204" t="n">
        <v>1807</v>
      </c>
      <c r="E152" s="204" t="n">
        <v>206</v>
      </c>
      <c r="F152" s="215" t="n">
        <v>265</v>
      </c>
      <c r="G152" s="209" t="n">
        <v>3.99708016280304</v>
      </c>
      <c r="H152" s="207" t="s">
        <v>125</v>
      </c>
      <c r="I152" s="213"/>
    </row>
    <row r="153" s="201" customFormat="true" ht="12.75" hidden="false" customHeight="false" outlineLevel="0" collapsed="false">
      <c r="A153" s="198" t="s">
        <v>126</v>
      </c>
      <c r="B153" s="198" t="s">
        <v>126</v>
      </c>
      <c r="C153" s="199" t="s">
        <v>218</v>
      </c>
      <c r="D153" s="200" t="n">
        <v>37873</v>
      </c>
      <c r="E153" s="200" t="n">
        <v>5923</v>
      </c>
      <c r="F153" s="200" t="n">
        <v>12245</v>
      </c>
      <c r="G153" s="191" t="n">
        <v>8.05772508036875</v>
      </c>
      <c r="H153" s="199" t="s">
        <v>129</v>
      </c>
      <c r="I153" s="213"/>
      <c r="J153" s="169"/>
    </row>
    <row r="154" s="201" customFormat="true" ht="12.75" hidden="false" customHeight="false" outlineLevel="0" collapsed="false">
      <c r="A154" s="198" t="s">
        <v>130</v>
      </c>
      <c r="B154" s="198" t="s">
        <v>131</v>
      </c>
      <c r="C154" s="198" t="s">
        <v>219</v>
      </c>
      <c r="D154" s="200" t="n">
        <v>13374</v>
      </c>
      <c r="E154" s="200" t="n">
        <v>1946</v>
      </c>
      <c r="F154" s="200" t="n">
        <v>1934</v>
      </c>
      <c r="G154" s="191" t="n">
        <v>7.09691798267957</v>
      </c>
      <c r="H154" s="198" t="s">
        <v>133</v>
      </c>
      <c r="I154" s="213"/>
      <c r="J154" s="169"/>
    </row>
    <row r="155" customFormat="false" ht="12.75" hidden="false" customHeight="false" outlineLevel="0" collapsed="false">
      <c r="A155" s="202"/>
      <c r="B155" s="202" t="s">
        <v>630</v>
      </c>
      <c r="C155" s="203" t="s">
        <v>631</v>
      </c>
      <c r="D155" s="204" t="n">
        <v>1277</v>
      </c>
      <c r="E155" s="204" t="n">
        <v>168</v>
      </c>
      <c r="F155" s="215" t="n">
        <v>125</v>
      </c>
      <c r="G155" s="209" t="n">
        <v>9.86557478368356</v>
      </c>
      <c r="H155" s="203" t="s">
        <v>632</v>
      </c>
      <c r="I155" s="213"/>
    </row>
    <row r="156" customFormat="false" ht="12.75" hidden="false" customHeight="false" outlineLevel="0" collapsed="false">
      <c r="A156" s="202"/>
      <c r="B156" s="202" t="s">
        <v>633</v>
      </c>
      <c r="C156" s="203" t="s">
        <v>219</v>
      </c>
      <c r="D156" s="204" t="n">
        <v>4459</v>
      </c>
      <c r="E156" s="204" t="n">
        <v>642</v>
      </c>
      <c r="F156" s="215" t="n">
        <v>116</v>
      </c>
      <c r="G156" s="209" t="n">
        <v>4.18834889444121</v>
      </c>
      <c r="H156" s="203" t="s">
        <v>133</v>
      </c>
      <c r="I156" s="213"/>
    </row>
    <row r="157" customFormat="false" ht="12.75" hidden="false" customHeight="false" outlineLevel="0" collapsed="false">
      <c r="A157" s="202"/>
      <c r="B157" s="202" t="s">
        <v>634</v>
      </c>
      <c r="C157" s="203" t="s">
        <v>635</v>
      </c>
      <c r="D157" s="204" t="n">
        <v>310</v>
      </c>
      <c r="E157" s="204" t="n">
        <v>50</v>
      </c>
      <c r="F157" s="215" t="n">
        <v>73</v>
      </c>
      <c r="G157" s="209" t="n">
        <v>8.25126430662763</v>
      </c>
      <c r="H157" s="203" t="s">
        <v>636</v>
      </c>
      <c r="I157" s="213"/>
    </row>
    <row r="158" customFormat="false" ht="12.75" hidden="false" customHeight="false" outlineLevel="0" collapsed="false">
      <c r="A158" s="202"/>
      <c r="B158" s="202" t="s">
        <v>637</v>
      </c>
      <c r="C158" s="207" t="s">
        <v>638</v>
      </c>
      <c r="D158" s="204" t="n">
        <v>569</v>
      </c>
      <c r="E158" s="215" t="n">
        <v>72</v>
      </c>
      <c r="F158" s="215" t="n">
        <v>130</v>
      </c>
      <c r="G158" s="209" t="n">
        <v>5.39950654773202</v>
      </c>
      <c r="H158" s="207" t="s">
        <v>639</v>
      </c>
      <c r="I158" s="213"/>
    </row>
    <row r="159" customFormat="false" ht="12.75" hidden="false" customHeight="false" outlineLevel="0" collapsed="false">
      <c r="A159" s="202"/>
      <c r="B159" s="202" t="s">
        <v>640</v>
      </c>
      <c r="C159" s="207" t="s">
        <v>641</v>
      </c>
      <c r="D159" s="204" t="n">
        <v>105</v>
      </c>
      <c r="E159" s="204" t="n">
        <v>23</v>
      </c>
      <c r="F159" s="215" t="n">
        <v>32</v>
      </c>
      <c r="G159" s="209" t="n">
        <v>7.96661608497724</v>
      </c>
      <c r="H159" s="207" t="s">
        <v>642</v>
      </c>
      <c r="I159" s="213"/>
    </row>
    <row r="160" customFormat="false" ht="12.75" hidden="false" customHeight="false" outlineLevel="0" collapsed="false">
      <c r="A160" s="202"/>
      <c r="B160" s="202" t="s">
        <v>643</v>
      </c>
      <c r="C160" s="207" t="s">
        <v>644</v>
      </c>
      <c r="D160" s="204" t="n">
        <v>847</v>
      </c>
      <c r="E160" s="204" t="n">
        <v>114</v>
      </c>
      <c r="F160" s="215" t="n">
        <v>3</v>
      </c>
      <c r="G160" s="209" t="n">
        <v>8.06205977536646</v>
      </c>
      <c r="H160" s="207" t="s">
        <v>645</v>
      </c>
      <c r="I160" s="213"/>
    </row>
    <row r="161" customFormat="false" ht="12.75" hidden="false" customHeight="false" outlineLevel="0" collapsed="false">
      <c r="A161" s="202"/>
      <c r="B161" s="202" t="s">
        <v>646</v>
      </c>
      <c r="C161" s="207" t="s">
        <v>647</v>
      </c>
      <c r="D161" s="204" t="n">
        <v>1139</v>
      </c>
      <c r="E161" s="204" t="n">
        <v>133</v>
      </c>
      <c r="F161" s="215" t="n">
        <v>3</v>
      </c>
      <c r="G161" s="209" t="n">
        <v>9.41555757625858</v>
      </c>
      <c r="H161" s="207" t="s">
        <v>648</v>
      </c>
      <c r="I161" s="213"/>
    </row>
    <row r="162" customFormat="false" ht="12.75" hidden="false" customHeight="false" outlineLevel="0" collapsed="false">
      <c r="A162" s="202"/>
      <c r="B162" s="202" t="s">
        <v>649</v>
      </c>
      <c r="C162" s="203" t="s">
        <v>650</v>
      </c>
      <c r="D162" s="204" t="n">
        <v>138</v>
      </c>
      <c r="E162" s="204" t="n">
        <v>30</v>
      </c>
      <c r="F162" s="215" t="n">
        <v>6</v>
      </c>
      <c r="G162" s="209" t="n">
        <v>5.48271752085816</v>
      </c>
      <c r="H162" s="203" t="s">
        <v>651</v>
      </c>
      <c r="I162" s="213"/>
    </row>
    <row r="163" customFormat="false" ht="12.75" hidden="false" customHeight="false" outlineLevel="0" collapsed="false">
      <c r="A163" s="202"/>
      <c r="B163" s="202" t="s">
        <v>652</v>
      </c>
      <c r="C163" s="203" t="s">
        <v>653</v>
      </c>
      <c r="D163" s="204" t="n">
        <v>2184</v>
      </c>
      <c r="E163" s="204" t="n">
        <v>329</v>
      </c>
      <c r="F163" s="215" t="n">
        <v>666</v>
      </c>
      <c r="G163" s="209" t="n">
        <v>21.3761378095331</v>
      </c>
      <c r="H163" s="203" t="s">
        <v>654</v>
      </c>
      <c r="I163" s="213"/>
    </row>
    <row r="164" customFormat="false" ht="12.75" hidden="false" customHeight="false" outlineLevel="0" collapsed="false">
      <c r="A164" s="202"/>
      <c r="B164" s="202" t="s">
        <v>655</v>
      </c>
      <c r="C164" s="203" t="s">
        <v>656</v>
      </c>
      <c r="D164" s="204" t="n">
        <v>495</v>
      </c>
      <c r="E164" s="204" t="n">
        <v>85</v>
      </c>
      <c r="F164" s="215" t="n">
        <v>79</v>
      </c>
      <c r="G164" s="209" t="n">
        <v>9.94774919614148</v>
      </c>
      <c r="H164" s="203" t="s">
        <v>657</v>
      </c>
      <c r="I164" s="213"/>
    </row>
    <row r="165" customFormat="false" ht="12.75" hidden="false" customHeight="false" outlineLevel="0" collapsed="false">
      <c r="A165" s="202"/>
      <c r="B165" s="202" t="s">
        <v>658</v>
      </c>
      <c r="C165" s="203" t="s">
        <v>659</v>
      </c>
      <c r="D165" s="204" t="n">
        <v>835</v>
      </c>
      <c r="E165" s="204" t="n">
        <v>152</v>
      </c>
      <c r="F165" s="215" t="n">
        <v>356</v>
      </c>
      <c r="G165" s="209" t="n">
        <v>16.3725490196078</v>
      </c>
      <c r="H165" s="203" t="s">
        <v>660</v>
      </c>
      <c r="I165" s="213"/>
    </row>
    <row r="166" customFormat="false" ht="12.75" hidden="false" customHeight="false" outlineLevel="0" collapsed="false">
      <c r="A166" s="202"/>
      <c r="B166" s="202" t="s">
        <v>661</v>
      </c>
      <c r="C166" s="207" t="s">
        <v>662</v>
      </c>
      <c r="D166" s="204" t="n">
        <v>674</v>
      </c>
      <c r="E166" s="204" t="n">
        <v>98</v>
      </c>
      <c r="F166" s="215" t="n">
        <v>326</v>
      </c>
      <c r="G166" s="209" t="n">
        <v>15.5910247513301</v>
      </c>
      <c r="H166" s="207" t="s">
        <v>663</v>
      </c>
      <c r="I166" s="213"/>
    </row>
    <row r="167" customFormat="false" ht="12.75" hidden="false" customHeight="false" outlineLevel="0" collapsed="false">
      <c r="A167" s="202"/>
      <c r="B167" s="202" t="s">
        <v>664</v>
      </c>
      <c r="C167" s="207" t="s">
        <v>665</v>
      </c>
      <c r="D167" s="204" t="n">
        <v>342</v>
      </c>
      <c r="E167" s="204" t="n">
        <v>50</v>
      </c>
      <c r="F167" s="215" t="n">
        <v>19</v>
      </c>
      <c r="G167" s="209" t="n">
        <v>9.26076360682372</v>
      </c>
      <c r="H167" s="207" t="s">
        <v>666</v>
      </c>
      <c r="I167" s="213"/>
    </row>
    <row r="168" s="201" customFormat="true" ht="12.75" hidden="false" customHeight="false" outlineLevel="0" collapsed="false">
      <c r="A168" s="198" t="s">
        <v>134</v>
      </c>
      <c r="B168" s="198" t="s">
        <v>135</v>
      </c>
      <c r="C168" s="198" t="s">
        <v>220</v>
      </c>
      <c r="D168" s="200" t="n">
        <v>10450</v>
      </c>
      <c r="E168" s="200" t="n">
        <v>1733</v>
      </c>
      <c r="F168" s="200" t="n">
        <v>5268</v>
      </c>
      <c r="G168" s="191" t="n">
        <v>13.3807956771707</v>
      </c>
      <c r="H168" s="198" t="s">
        <v>137</v>
      </c>
      <c r="I168" s="213"/>
      <c r="J168" s="169"/>
    </row>
    <row r="169" customFormat="false" ht="12.75" hidden="false" customHeight="false" outlineLevel="0" collapsed="false">
      <c r="A169" s="202"/>
      <c r="B169" s="202" t="s">
        <v>667</v>
      </c>
      <c r="C169" s="207" t="s">
        <v>668</v>
      </c>
      <c r="D169" s="204" t="n">
        <v>2413</v>
      </c>
      <c r="E169" s="204" t="n">
        <v>219</v>
      </c>
      <c r="F169" s="215" t="n">
        <v>1518</v>
      </c>
      <c r="G169" s="209" t="n">
        <v>38.1200631911532</v>
      </c>
      <c r="H169" s="207" t="s">
        <v>669</v>
      </c>
      <c r="I169" s="213"/>
    </row>
    <row r="170" customFormat="false" ht="12.75" hidden="false" customHeight="false" outlineLevel="0" collapsed="false">
      <c r="A170" s="202"/>
      <c r="B170" s="202" t="s">
        <v>670</v>
      </c>
      <c r="C170" s="207" t="s">
        <v>671</v>
      </c>
      <c r="D170" s="204" t="n">
        <v>991</v>
      </c>
      <c r="E170" s="204" t="n">
        <v>153</v>
      </c>
      <c r="F170" s="215" t="n">
        <v>328</v>
      </c>
      <c r="G170" s="209" t="n">
        <v>7.14697822010674</v>
      </c>
      <c r="H170" s="207" t="s">
        <v>672</v>
      </c>
      <c r="I170" s="213"/>
    </row>
    <row r="171" customFormat="false" ht="12.75" hidden="false" customHeight="false" outlineLevel="0" collapsed="false">
      <c r="A171" s="202"/>
      <c r="B171" s="202" t="s">
        <v>673</v>
      </c>
      <c r="C171" s="207" t="s">
        <v>220</v>
      </c>
      <c r="D171" s="204" t="n">
        <v>5628</v>
      </c>
      <c r="E171" s="204" t="n">
        <v>1047</v>
      </c>
      <c r="F171" s="215" t="n">
        <v>2762</v>
      </c>
      <c r="G171" s="209" t="n">
        <v>10.6564671577074</v>
      </c>
      <c r="H171" s="207" t="s">
        <v>137</v>
      </c>
      <c r="I171" s="213"/>
    </row>
    <row r="172" customFormat="false" ht="12.75" hidden="false" customHeight="false" outlineLevel="0" collapsed="false">
      <c r="A172" s="202"/>
      <c r="B172" s="202" t="s">
        <v>674</v>
      </c>
      <c r="C172" s="207" t="s">
        <v>675</v>
      </c>
      <c r="D172" s="204" t="n">
        <v>1418</v>
      </c>
      <c r="E172" s="204" t="n">
        <v>314</v>
      </c>
      <c r="F172" s="215" t="n">
        <v>660</v>
      </c>
      <c r="G172" s="209" t="n">
        <v>27.8694968553459</v>
      </c>
      <c r="H172" s="207" t="s">
        <v>676</v>
      </c>
      <c r="I172" s="213"/>
    </row>
    <row r="173" s="201" customFormat="true" ht="12.75" hidden="false" customHeight="false" outlineLevel="0" collapsed="false">
      <c r="A173" s="198" t="s">
        <v>138</v>
      </c>
      <c r="B173" s="198" t="s">
        <v>139</v>
      </c>
      <c r="C173" s="198" t="s">
        <v>221</v>
      </c>
      <c r="D173" s="200" t="n">
        <v>8877</v>
      </c>
      <c r="E173" s="200" t="n">
        <v>1491</v>
      </c>
      <c r="F173" s="200" t="n">
        <v>2787</v>
      </c>
      <c r="G173" s="191" t="n">
        <v>6.01027779846578</v>
      </c>
      <c r="H173" s="198" t="s">
        <v>141</v>
      </c>
      <c r="I173" s="213"/>
      <c r="J173" s="169"/>
    </row>
    <row r="174" customFormat="false" ht="12.75" hidden="false" customHeight="false" outlineLevel="0" collapsed="false">
      <c r="A174" s="202"/>
      <c r="B174" s="202" t="s">
        <v>677</v>
      </c>
      <c r="C174" s="207" t="s">
        <v>678</v>
      </c>
      <c r="D174" s="204" t="n">
        <v>842</v>
      </c>
      <c r="E174" s="204" t="n">
        <v>222</v>
      </c>
      <c r="F174" s="208" t="n">
        <v>470</v>
      </c>
      <c r="G174" s="209" t="n">
        <v>39.6608572774376</v>
      </c>
      <c r="H174" s="207" t="s">
        <v>679</v>
      </c>
      <c r="I174" s="213"/>
    </row>
    <row r="175" customFormat="false" ht="12.75" hidden="false" customHeight="false" outlineLevel="0" collapsed="false">
      <c r="A175" s="202"/>
      <c r="B175" s="202" t="s">
        <v>680</v>
      </c>
      <c r="C175" s="207" t="s">
        <v>681</v>
      </c>
      <c r="D175" s="204" t="n">
        <v>367</v>
      </c>
      <c r="E175" s="204" t="n">
        <v>63</v>
      </c>
      <c r="F175" s="208" t="n">
        <v>197</v>
      </c>
      <c r="G175" s="209" t="n">
        <v>24.8476641841571</v>
      </c>
      <c r="H175" s="207" t="s">
        <v>682</v>
      </c>
      <c r="I175" s="213"/>
    </row>
    <row r="176" customFormat="false" ht="12.75" hidden="false" customHeight="false" outlineLevel="0" collapsed="false">
      <c r="A176" s="202"/>
      <c r="B176" s="202" t="s">
        <v>683</v>
      </c>
      <c r="C176" s="207" t="s">
        <v>684</v>
      </c>
      <c r="D176" s="204" t="n">
        <v>438</v>
      </c>
      <c r="E176" s="204" t="n">
        <v>59</v>
      </c>
      <c r="F176" s="208" t="n">
        <v>178</v>
      </c>
      <c r="G176" s="209" t="n">
        <v>8.01317233809001</v>
      </c>
      <c r="H176" s="207" t="s">
        <v>685</v>
      </c>
      <c r="I176" s="213"/>
    </row>
    <row r="177" customFormat="false" ht="12.75" hidden="false" customHeight="false" outlineLevel="0" collapsed="false">
      <c r="A177" s="202"/>
      <c r="B177" s="202" t="s">
        <v>686</v>
      </c>
      <c r="C177" s="207" t="s">
        <v>687</v>
      </c>
      <c r="D177" s="204" t="n">
        <v>1334</v>
      </c>
      <c r="E177" s="204" t="n">
        <v>221</v>
      </c>
      <c r="F177" s="208" t="n">
        <v>171</v>
      </c>
      <c r="G177" s="209" t="n">
        <v>3.87756881667297</v>
      </c>
      <c r="H177" s="207" t="s">
        <v>688</v>
      </c>
      <c r="I177" s="213"/>
    </row>
    <row r="178" customFormat="false" ht="12.75" hidden="false" customHeight="false" outlineLevel="0" collapsed="false">
      <c r="A178" s="202"/>
      <c r="B178" s="202" t="s">
        <v>689</v>
      </c>
      <c r="C178" s="207" t="s">
        <v>690</v>
      </c>
      <c r="D178" s="204" t="n">
        <v>492</v>
      </c>
      <c r="E178" s="204" t="n">
        <v>71</v>
      </c>
      <c r="F178" s="208" t="n">
        <v>273</v>
      </c>
      <c r="G178" s="209" t="n">
        <v>17.3178458289335</v>
      </c>
      <c r="H178" s="207" t="s">
        <v>691</v>
      </c>
      <c r="I178" s="213"/>
    </row>
    <row r="179" customFormat="false" ht="12.75" hidden="false" customHeight="false" outlineLevel="0" collapsed="false">
      <c r="A179" s="202"/>
      <c r="B179" s="202" t="s">
        <v>692</v>
      </c>
      <c r="C179" s="207" t="s">
        <v>693</v>
      </c>
      <c r="D179" s="204" t="n">
        <v>521</v>
      </c>
      <c r="E179" s="204" t="n">
        <v>109</v>
      </c>
      <c r="F179" s="208" t="n">
        <v>361</v>
      </c>
      <c r="G179" s="209" t="n">
        <v>48.5554520037279</v>
      </c>
      <c r="H179" s="207" t="s">
        <v>694</v>
      </c>
      <c r="I179" s="213"/>
    </row>
    <row r="180" customFormat="false" ht="12.75" hidden="false" customHeight="false" outlineLevel="0" collapsed="false">
      <c r="A180" s="202"/>
      <c r="B180" s="202" t="s">
        <v>695</v>
      </c>
      <c r="C180" s="207" t="s">
        <v>696</v>
      </c>
      <c r="D180" s="204" t="n">
        <v>65</v>
      </c>
      <c r="E180" s="204" t="n">
        <v>2</v>
      </c>
      <c r="F180" s="208" t="n">
        <v>13</v>
      </c>
      <c r="G180" s="209" t="n">
        <v>10.3338632750397</v>
      </c>
      <c r="H180" s="207" t="s">
        <v>697</v>
      </c>
      <c r="I180" s="213"/>
    </row>
    <row r="181" customFormat="false" ht="12.75" hidden="false" customHeight="false" outlineLevel="0" collapsed="false">
      <c r="A181" s="202"/>
      <c r="B181" s="202" t="s">
        <v>698</v>
      </c>
      <c r="C181" s="207" t="s">
        <v>699</v>
      </c>
      <c r="D181" s="208" t="n">
        <v>341</v>
      </c>
      <c r="E181" s="204" t="n">
        <v>40</v>
      </c>
      <c r="F181" s="208" t="n">
        <v>157</v>
      </c>
      <c r="G181" s="209" t="n">
        <v>6.7591674925669</v>
      </c>
      <c r="H181" s="207" t="s">
        <v>700</v>
      </c>
      <c r="I181" s="213"/>
    </row>
    <row r="182" customFormat="false" ht="12.75" hidden="false" customHeight="false" outlineLevel="0" collapsed="false">
      <c r="A182" s="202"/>
      <c r="B182" s="202" t="s">
        <v>701</v>
      </c>
      <c r="C182" s="207" t="s">
        <v>702</v>
      </c>
      <c r="D182" s="204" t="n">
        <v>587</v>
      </c>
      <c r="E182" s="204" t="n">
        <v>117</v>
      </c>
      <c r="F182" s="208" t="n">
        <v>274</v>
      </c>
      <c r="G182" s="209" t="n">
        <v>6.67576481291937</v>
      </c>
      <c r="H182" s="207" t="s">
        <v>703</v>
      </c>
      <c r="I182" s="213"/>
    </row>
    <row r="183" customFormat="false" ht="12.75" hidden="false" customHeight="false" outlineLevel="0" collapsed="false">
      <c r="A183" s="202"/>
      <c r="B183" s="202" t="s">
        <v>704</v>
      </c>
      <c r="C183" s="207" t="s">
        <v>221</v>
      </c>
      <c r="D183" s="204" t="n">
        <v>2772</v>
      </c>
      <c r="E183" s="204" t="n">
        <v>358</v>
      </c>
      <c r="F183" s="208" t="n">
        <v>289</v>
      </c>
      <c r="G183" s="209" t="n">
        <v>3.53955180999809</v>
      </c>
      <c r="H183" s="207" t="s">
        <v>141</v>
      </c>
      <c r="I183" s="213"/>
    </row>
    <row r="184" customFormat="false" ht="12.75" hidden="false" customHeight="false" outlineLevel="0" collapsed="false">
      <c r="A184" s="202"/>
      <c r="B184" s="202" t="s">
        <v>705</v>
      </c>
      <c r="C184" s="207" t="s">
        <v>706</v>
      </c>
      <c r="D184" s="204" t="n">
        <v>1118</v>
      </c>
      <c r="E184" s="204" t="n">
        <v>229</v>
      </c>
      <c r="F184" s="208" t="n">
        <v>404</v>
      </c>
      <c r="G184" s="209" t="n">
        <v>14.8433351035582</v>
      </c>
      <c r="H184" s="207" t="s">
        <v>707</v>
      </c>
      <c r="I184" s="213"/>
    </row>
    <row r="185" s="201" customFormat="true" ht="12.75" hidden="false" customHeight="false" outlineLevel="0" collapsed="false">
      <c r="A185" s="198" t="s">
        <v>142</v>
      </c>
      <c r="B185" s="198" t="s">
        <v>143</v>
      </c>
      <c r="C185" s="198" t="s">
        <v>222</v>
      </c>
      <c r="D185" s="200" t="n">
        <v>5172</v>
      </c>
      <c r="E185" s="200" t="n">
        <v>753</v>
      </c>
      <c r="F185" s="200" t="n">
        <v>2256</v>
      </c>
      <c r="G185" s="191" t="n">
        <v>9.27230678212231</v>
      </c>
      <c r="H185" s="198" t="s">
        <v>145</v>
      </c>
      <c r="I185" s="213"/>
      <c r="J185" s="169"/>
    </row>
    <row r="186" customFormat="false" ht="12.75" hidden="false" customHeight="false" outlineLevel="0" collapsed="false">
      <c r="A186" s="202"/>
      <c r="B186" s="202" t="s">
        <v>708</v>
      </c>
      <c r="C186" s="207" t="s">
        <v>709</v>
      </c>
      <c r="D186" s="204" t="n">
        <v>263</v>
      </c>
      <c r="E186" s="204" t="n">
        <v>38</v>
      </c>
      <c r="F186" s="215" t="n">
        <v>176</v>
      </c>
      <c r="G186" s="209" t="n">
        <v>18.6260623229462</v>
      </c>
      <c r="H186" s="207" t="s">
        <v>710</v>
      </c>
      <c r="I186" s="213"/>
    </row>
    <row r="187" customFormat="false" ht="12.75" hidden="false" customHeight="false" outlineLevel="0" collapsed="false">
      <c r="A187" s="202"/>
      <c r="B187" s="202" t="s">
        <v>711</v>
      </c>
      <c r="C187" s="203" t="s">
        <v>712</v>
      </c>
      <c r="D187" s="204" t="n">
        <v>983</v>
      </c>
      <c r="E187" s="204" t="n">
        <v>124</v>
      </c>
      <c r="F187" s="215" t="n">
        <v>564</v>
      </c>
      <c r="G187" s="209" t="n">
        <v>14.2339994207935</v>
      </c>
      <c r="H187" s="203" t="s">
        <v>713</v>
      </c>
      <c r="I187" s="213"/>
    </row>
    <row r="188" customFormat="false" ht="12.75" hidden="false" customHeight="false" outlineLevel="0" collapsed="false">
      <c r="A188" s="202"/>
      <c r="B188" s="202" t="s">
        <v>714</v>
      </c>
      <c r="C188" s="207" t="s">
        <v>715</v>
      </c>
      <c r="D188" s="204" t="n">
        <v>1135</v>
      </c>
      <c r="E188" s="204" t="n">
        <v>236</v>
      </c>
      <c r="F188" s="215" t="n">
        <v>677</v>
      </c>
      <c r="G188" s="209" t="n">
        <v>26.224584103512</v>
      </c>
      <c r="H188" s="207" t="s">
        <v>716</v>
      </c>
      <c r="I188" s="213"/>
    </row>
    <row r="189" customFormat="false" ht="12.75" hidden="false" customHeight="false" outlineLevel="0" collapsed="false">
      <c r="A189" s="202"/>
      <c r="B189" s="202" t="s">
        <v>717</v>
      </c>
      <c r="C189" s="207" t="s">
        <v>718</v>
      </c>
      <c r="D189" s="204" t="n">
        <v>938</v>
      </c>
      <c r="E189" s="204" t="n">
        <v>124</v>
      </c>
      <c r="F189" s="215" t="n">
        <v>490</v>
      </c>
      <c r="G189" s="209" t="n">
        <v>13.3238636363636</v>
      </c>
      <c r="H189" s="207" t="s">
        <v>719</v>
      </c>
      <c r="I189" s="213"/>
    </row>
    <row r="190" customFormat="false" ht="12.75" hidden="false" customHeight="false" outlineLevel="0" collapsed="false">
      <c r="A190" s="202"/>
      <c r="B190" s="202" t="s">
        <v>720</v>
      </c>
      <c r="C190" s="207" t="s">
        <v>222</v>
      </c>
      <c r="D190" s="204" t="n">
        <v>1853</v>
      </c>
      <c r="E190" s="204" t="n">
        <v>231</v>
      </c>
      <c r="F190" s="215" t="n">
        <v>349</v>
      </c>
      <c r="G190" s="209" t="n">
        <v>5.1339594935306</v>
      </c>
      <c r="H190" s="207" t="s">
        <v>145</v>
      </c>
      <c r="I190" s="213"/>
    </row>
    <row r="191" s="197" customFormat="true" ht="25.5" hidden="false" customHeight="false" outlineLevel="0" collapsed="false">
      <c r="A191" s="193" t="s">
        <v>146</v>
      </c>
      <c r="B191" s="193" t="s">
        <v>146</v>
      </c>
      <c r="C191" s="194" t="s">
        <v>147</v>
      </c>
      <c r="D191" s="195" t="n">
        <v>104773</v>
      </c>
      <c r="E191" s="195" t="n">
        <v>15653</v>
      </c>
      <c r="F191" s="195" t="n">
        <v>34786</v>
      </c>
      <c r="G191" s="196" t="n">
        <v>6.21663187699289</v>
      </c>
      <c r="H191" s="194" t="s">
        <v>148</v>
      </c>
      <c r="I191" s="213"/>
      <c r="J191" s="169"/>
    </row>
    <row r="192" s="201" customFormat="true" ht="12.75" hidden="false" customHeight="false" outlineLevel="0" collapsed="false">
      <c r="A192" s="198" t="s">
        <v>149</v>
      </c>
      <c r="B192" s="198" t="s">
        <v>149</v>
      </c>
      <c r="C192" s="199" t="s">
        <v>223</v>
      </c>
      <c r="D192" s="200" t="n">
        <v>50412</v>
      </c>
      <c r="E192" s="200" t="n">
        <v>7818</v>
      </c>
      <c r="F192" s="200" t="n">
        <v>14667</v>
      </c>
      <c r="G192" s="191" t="n">
        <v>4.8299523730595</v>
      </c>
      <c r="H192" s="199" t="s">
        <v>152</v>
      </c>
      <c r="I192" s="213"/>
      <c r="J192" s="169"/>
    </row>
    <row r="193" s="201" customFormat="true" ht="12.75" hidden="false" customHeight="false" outlineLevel="0" collapsed="false">
      <c r="A193" s="198" t="s">
        <v>153</v>
      </c>
      <c r="B193" s="198" t="s">
        <v>154</v>
      </c>
      <c r="C193" s="198" t="s">
        <v>224</v>
      </c>
      <c r="D193" s="200" t="n">
        <v>16535</v>
      </c>
      <c r="E193" s="200" t="n">
        <v>2703</v>
      </c>
      <c r="F193" s="200" t="n">
        <v>6617</v>
      </c>
      <c r="G193" s="191" t="n">
        <v>10.9262355203426</v>
      </c>
      <c r="H193" s="198" t="s">
        <v>156</v>
      </c>
      <c r="I193" s="213"/>
      <c r="J193" s="169"/>
    </row>
    <row r="194" customFormat="false" ht="12.75" hidden="false" customHeight="false" outlineLevel="0" collapsed="false">
      <c r="A194" s="202"/>
      <c r="B194" s="202" t="s">
        <v>721</v>
      </c>
      <c r="C194" s="202" t="s">
        <v>722</v>
      </c>
      <c r="D194" s="204" t="n">
        <v>483</v>
      </c>
      <c r="E194" s="204" t="n">
        <v>78</v>
      </c>
      <c r="F194" s="136" t="n">
        <v>105</v>
      </c>
      <c r="G194" s="209" t="n">
        <v>7.19928454315099</v>
      </c>
      <c r="H194" s="202" t="s">
        <v>723</v>
      </c>
      <c r="I194" s="213"/>
    </row>
    <row r="195" customFormat="false" ht="12.75" hidden="false" customHeight="false" outlineLevel="0" collapsed="false">
      <c r="A195" s="202"/>
      <c r="B195" s="202" t="s">
        <v>724</v>
      </c>
      <c r="C195" s="202" t="s">
        <v>725</v>
      </c>
      <c r="D195" s="204" t="n">
        <v>2009</v>
      </c>
      <c r="E195" s="204" t="n">
        <v>329</v>
      </c>
      <c r="F195" s="208" t="n">
        <v>1343</v>
      </c>
      <c r="G195" s="209" t="n">
        <v>49.1077976044977</v>
      </c>
      <c r="H195" s="202" t="s">
        <v>726</v>
      </c>
      <c r="I195" s="213"/>
    </row>
    <row r="196" customFormat="false" ht="12.75" hidden="false" customHeight="false" outlineLevel="0" collapsed="false">
      <c r="A196" s="202"/>
      <c r="B196" s="202" t="s">
        <v>727</v>
      </c>
      <c r="C196" s="214" t="s">
        <v>224</v>
      </c>
      <c r="D196" s="204" t="n">
        <v>2501</v>
      </c>
      <c r="E196" s="204" t="n">
        <v>400</v>
      </c>
      <c r="F196" s="208" t="n">
        <v>720</v>
      </c>
      <c r="G196" s="209" t="n">
        <v>6.43145524211176</v>
      </c>
      <c r="H196" s="214" t="s">
        <v>156</v>
      </c>
      <c r="I196" s="213"/>
    </row>
    <row r="197" customFormat="false" ht="12.75" hidden="false" customHeight="false" outlineLevel="0" collapsed="false">
      <c r="A197" s="202"/>
      <c r="B197" s="202" t="s">
        <v>728</v>
      </c>
      <c r="C197" s="214" t="s">
        <v>729</v>
      </c>
      <c r="D197" s="204" t="n">
        <v>1043</v>
      </c>
      <c r="E197" s="204" t="n">
        <v>183</v>
      </c>
      <c r="F197" s="208" t="n">
        <v>169</v>
      </c>
      <c r="G197" s="209" t="n">
        <v>6.70523947283832</v>
      </c>
      <c r="H197" s="214" t="s">
        <v>730</v>
      </c>
      <c r="I197" s="213"/>
    </row>
    <row r="198" customFormat="false" ht="12.75" hidden="false" customHeight="false" outlineLevel="0" collapsed="false">
      <c r="A198" s="202"/>
      <c r="B198" s="202" t="s">
        <v>731</v>
      </c>
      <c r="C198" s="214" t="s">
        <v>732</v>
      </c>
      <c r="D198" s="204" t="n">
        <v>807</v>
      </c>
      <c r="E198" s="204" t="n">
        <v>182</v>
      </c>
      <c r="F198" s="208" t="n">
        <v>224</v>
      </c>
      <c r="G198" s="209" t="n">
        <v>12.21801665405</v>
      </c>
      <c r="H198" s="214" t="s">
        <v>733</v>
      </c>
      <c r="I198" s="213"/>
    </row>
    <row r="199" customFormat="false" ht="12.75" hidden="false" customHeight="false" outlineLevel="0" collapsed="false">
      <c r="A199" s="202"/>
      <c r="B199" s="202" t="s">
        <v>734</v>
      </c>
      <c r="C199" s="202" t="s">
        <v>735</v>
      </c>
      <c r="D199" s="204" t="n">
        <v>310</v>
      </c>
      <c r="E199" s="204" t="n">
        <v>33</v>
      </c>
      <c r="F199" s="208" t="n">
        <v>121</v>
      </c>
      <c r="G199" s="209" t="n">
        <v>13.8826690550828</v>
      </c>
      <c r="H199" s="202" t="s">
        <v>736</v>
      </c>
      <c r="I199" s="213"/>
    </row>
    <row r="200" customFormat="false" ht="12.75" hidden="false" customHeight="false" outlineLevel="0" collapsed="false">
      <c r="A200" s="202"/>
      <c r="B200" s="202" t="s">
        <v>737</v>
      </c>
      <c r="C200" s="202" t="s">
        <v>738</v>
      </c>
      <c r="D200" s="204" t="n">
        <v>2528</v>
      </c>
      <c r="E200" s="204" t="n">
        <v>427</v>
      </c>
      <c r="F200" s="208" t="n">
        <v>897</v>
      </c>
      <c r="G200" s="209" t="n">
        <v>10.1546495280177</v>
      </c>
      <c r="H200" s="202" t="s">
        <v>739</v>
      </c>
      <c r="I200" s="213"/>
    </row>
    <row r="201" customFormat="false" ht="12.75" hidden="false" customHeight="false" outlineLevel="0" collapsed="false">
      <c r="A201" s="202"/>
      <c r="B201" s="202" t="s">
        <v>740</v>
      </c>
      <c r="C201" s="202" t="s">
        <v>741</v>
      </c>
      <c r="D201" s="204" t="n">
        <v>907</v>
      </c>
      <c r="E201" s="204" t="n">
        <v>105</v>
      </c>
      <c r="F201" s="208" t="n">
        <v>263</v>
      </c>
      <c r="G201" s="209" t="n">
        <v>9.22029073904646</v>
      </c>
      <c r="H201" s="202" t="s">
        <v>742</v>
      </c>
      <c r="I201" s="213"/>
    </row>
    <row r="202" customFormat="false" ht="12.75" hidden="false" customHeight="false" outlineLevel="0" collapsed="false">
      <c r="A202" s="202"/>
      <c r="B202" s="202" t="s">
        <v>743</v>
      </c>
      <c r="C202" s="202" t="s">
        <v>744</v>
      </c>
      <c r="D202" s="204" t="n">
        <v>1302</v>
      </c>
      <c r="E202" s="204" t="n">
        <v>189</v>
      </c>
      <c r="F202" s="208" t="n">
        <v>369</v>
      </c>
      <c r="G202" s="209" t="n">
        <v>6.81853888452475</v>
      </c>
      <c r="H202" s="202" t="s">
        <v>745</v>
      </c>
      <c r="I202" s="213"/>
    </row>
    <row r="203" customFormat="false" ht="12.75" hidden="false" customHeight="false" outlineLevel="0" collapsed="false">
      <c r="A203" s="202"/>
      <c r="B203" s="202" t="s">
        <v>746</v>
      </c>
      <c r="C203" s="214" t="s">
        <v>747</v>
      </c>
      <c r="D203" s="204" t="n">
        <v>905</v>
      </c>
      <c r="E203" s="204" t="n">
        <v>177</v>
      </c>
      <c r="F203" s="208" t="n">
        <v>352</v>
      </c>
      <c r="G203" s="209" t="n">
        <v>15.506772536198</v>
      </c>
      <c r="H203" s="214" t="s">
        <v>748</v>
      </c>
      <c r="I203" s="213"/>
    </row>
    <row r="204" customFormat="false" ht="12.75" hidden="false" customHeight="false" outlineLevel="0" collapsed="false">
      <c r="A204" s="202"/>
      <c r="B204" s="202" t="s">
        <v>749</v>
      </c>
      <c r="C204" s="214" t="s">
        <v>750</v>
      </c>
      <c r="D204" s="204" t="n">
        <v>831</v>
      </c>
      <c r="E204" s="204" t="n">
        <v>151</v>
      </c>
      <c r="F204" s="208" t="n">
        <v>398</v>
      </c>
      <c r="G204" s="209" t="n">
        <v>15.0461705594785</v>
      </c>
      <c r="H204" s="214" t="s">
        <v>751</v>
      </c>
      <c r="I204" s="213"/>
    </row>
    <row r="205" customFormat="false" ht="12.75" hidden="false" customHeight="false" outlineLevel="0" collapsed="false">
      <c r="A205" s="202"/>
      <c r="B205" s="202" t="s">
        <v>752</v>
      </c>
      <c r="C205" s="202" t="s">
        <v>753</v>
      </c>
      <c r="D205" s="204" t="n">
        <v>410</v>
      </c>
      <c r="E205" s="204" t="n">
        <v>65</v>
      </c>
      <c r="F205" s="208" t="n">
        <v>190</v>
      </c>
      <c r="G205" s="209" t="n">
        <v>20.7594936708861</v>
      </c>
      <c r="H205" s="202" t="s">
        <v>754</v>
      </c>
      <c r="I205" s="213"/>
    </row>
    <row r="206" customFormat="false" ht="12.75" hidden="false" customHeight="false" outlineLevel="0" collapsed="false">
      <c r="A206" s="202"/>
      <c r="B206" s="202" t="s">
        <v>755</v>
      </c>
      <c r="C206" s="214" t="s">
        <v>756</v>
      </c>
      <c r="D206" s="204" t="n">
        <v>746</v>
      </c>
      <c r="E206" s="204" t="n">
        <v>115</v>
      </c>
      <c r="F206" s="208" t="n">
        <v>338</v>
      </c>
      <c r="G206" s="209" t="n">
        <v>16.1471861471861</v>
      </c>
      <c r="H206" s="214" t="s">
        <v>757</v>
      </c>
      <c r="I206" s="213"/>
    </row>
    <row r="207" customFormat="false" ht="12.75" hidden="false" customHeight="false" outlineLevel="0" collapsed="false">
      <c r="A207" s="202"/>
      <c r="B207" s="202" t="s">
        <v>758</v>
      </c>
      <c r="C207" s="202" t="s">
        <v>759</v>
      </c>
      <c r="D207" s="204" t="n">
        <v>1753</v>
      </c>
      <c r="E207" s="204" t="n">
        <v>269</v>
      </c>
      <c r="F207" s="208" t="n">
        <v>1128</v>
      </c>
      <c r="G207" s="209" t="n">
        <v>35.885363357216</v>
      </c>
      <c r="H207" s="202" t="s">
        <v>760</v>
      </c>
      <c r="I207" s="213"/>
    </row>
    <row r="208" customFormat="false" ht="12.75" hidden="false" customHeight="false" outlineLevel="0" collapsed="false">
      <c r="A208" s="198" t="s">
        <v>157</v>
      </c>
      <c r="B208" s="198" t="s">
        <v>158</v>
      </c>
      <c r="C208" s="198" t="s">
        <v>225</v>
      </c>
      <c r="D208" s="200" t="n">
        <v>5316</v>
      </c>
      <c r="E208" s="200" t="n">
        <v>887</v>
      </c>
      <c r="F208" s="200" t="n">
        <v>1841</v>
      </c>
      <c r="G208" s="191" t="n">
        <v>9.34090070460895</v>
      </c>
      <c r="H208" s="198" t="s">
        <v>160</v>
      </c>
      <c r="I208" s="213"/>
    </row>
    <row r="209" customFormat="false" ht="12.75" hidden="false" customHeight="false" outlineLevel="0" collapsed="false">
      <c r="A209" s="202"/>
      <c r="B209" s="202" t="s">
        <v>761</v>
      </c>
      <c r="C209" s="202" t="s">
        <v>762</v>
      </c>
      <c r="D209" s="204" t="n">
        <v>261</v>
      </c>
      <c r="E209" s="204" t="n">
        <v>45</v>
      </c>
      <c r="F209" s="208" t="n">
        <v>54</v>
      </c>
      <c r="G209" s="209" t="n">
        <v>7.27627543908559</v>
      </c>
      <c r="H209" s="202" t="s">
        <v>763</v>
      </c>
      <c r="I209" s="213"/>
    </row>
    <row r="210" customFormat="false" ht="12.75" hidden="false" customHeight="false" outlineLevel="0" collapsed="false">
      <c r="A210" s="202"/>
      <c r="B210" s="202" t="s">
        <v>764</v>
      </c>
      <c r="C210" s="202" t="s">
        <v>765</v>
      </c>
      <c r="D210" s="204" t="n">
        <v>119</v>
      </c>
      <c r="E210" s="204" t="n">
        <v>16</v>
      </c>
      <c r="F210" s="208" t="n">
        <v>36</v>
      </c>
      <c r="G210" s="209" t="n">
        <v>13.3557800224467</v>
      </c>
      <c r="H210" s="202" t="s">
        <v>766</v>
      </c>
      <c r="I210" s="213"/>
    </row>
    <row r="211" customFormat="false" ht="12.75" hidden="false" customHeight="false" outlineLevel="0" collapsed="false">
      <c r="A211" s="202"/>
      <c r="B211" s="202" t="s">
        <v>767</v>
      </c>
      <c r="C211" s="202" t="s">
        <v>768</v>
      </c>
      <c r="D211" s="204" t="n">
        <v>1556</v>
      </c>
      <c r="E211" s="204" t="n">
        <v>282</v>
      </c>
      <c r="F211" s="208" t="n">
        <v>341</v>
      </c>
      <c r="G211" s="209" t="n">
        <v>7.93310900377282</v>
      </c>
      <c r="H211" s="202" t="s">
        <v>769</v>
      </c>
      <c r="I211" s="213"/>
    </row>
    <row r="212" customFormat="false" ht="12.75" hidden="false" customHeight="false" outlineLevel="0" collapsed="false">
      <c r="A212" s="202"/>
      <c r="B212" s="202" t="s">
        <v>770</v>
      </c>
      <c r="C212" s="214" t="s">
        <v>771</v>
      </c>
      <c r="D212" s="204" t="n">
        <v>228</v>
      </c>
      <c r="E212" s="204" t="n">
        <v>22</v>
      </c>
      <c r="F212" s="208" t="n">
        <v>92</v>
      </c>
      <c r="G212" s="209" t="n">
        <v>11.7465224111283</v>
      </c>
      <c r="H212" s="214" t="s">
        <v>772</v>
      </c>
      <c r="I212" s="213"/>
    </row>
    <row r="213" customFormat="false" ht="12.75" hidden="false" customHeight="false" outlineLevel="0" collapsed="false">
      <c r="A213" s="202"/>
      <c r="B213" s="202" t="s">
        <v>773</v>
      </c>
      <c r="C213" s="202" t="s">
        <v>225</v>
      </c>
      <c r="D213" s="204" t="n">
        <v>2605</v>
      </c>
      <c r="E213" s="204" t="n">
        <v>437</v>
      </c>
      <c r="F213" s="208" t="n">
        <v>1157</v>
      </c>
      <c r="G213" s="209" t="n">
        <v>10.0937693738376</v>
      </c>
      <c r="H213" s="202" t="s">
        <v>160</v>
      </c>
      <c r="I213" s="213"/>
    </row>
    <row r="214" customFormat="false" ht="12.75" hidden="false" customHeight="false" outlineLevel="0" collapsed="false">
      <c r="A214" s="202"/>
      <c r="B214" s="202" t="s">
        <v>774</v>
      </c>
      <c r="C214" s="202" t="s">
        <v>775</v>
      </c>
      <c r="D214" s="204" t="n">
        <v>98</v>
      </c>
      <c r="E214" s="204" t="n">
        <v>11</v>
      </c>
      <c r="F214" s="208" t="n">
        <v>55</v>
      </c>
      <c r="G214" s="209" t="n">
        <v>15.9090909090909</v>
      </c>
      <c r="H214" s="202" t="s">
        <v>776</v>
      </c>
      <c r="I214" s="213"/>
    </row>
    <row r="215" customFormat="false" ht="12.75" hidden="false" customHeight="false" outlineLevel="0" collapsed="false">
      <c r="A215" s="202"/>
      <c r="B215" s="202" t="s">
        <v>777</v>
      </c>
      <c r="C215" s="214" t="s">
        <v>778</v>
      </c>
      <c r="D215" s="204" t="n">
        <v>91</v>
      </c>
      <c r="E215" s="204" t="n">
        <v>17</v>
      </c>
      <c r="F215" s="208" t="n">
        <v>32</v>
      </c>
      <c r="G215" s="209" t="n">
        <v>7.62782900251467</v>
      </c>
      <c r="H215" s="214" t="s">
        <v>779</v>
      </c>
      <c r="I215" s="213"/>
    </row>
    <row r="216" customFormat="false" ht="12.75" hidden="false" customHeight="false" outlineLevel="0" collapsed="false">
      <c r="A216" s="202"/>
      <c r="B216" s="202" t="s">
        <v>780</v>
      </c>
      <c r="C216" s="202" t="s">
        <v>781</v>
      </c>
      <c r="D216" s="204" t="n">
        <v>341</v>
      </c>
      <c r="E216" s="204" t="n">
        <v>54</v>
      </c>
      <c r="F216" s="208" t="n">
        <v>67</v>
      </c>
      <c r="G216" s="209" t="n">
        <v>11.067835118468</v>
      </c>
      <c r="H216" s="202" t="s">
        <v>782</v>
      </c>
      <c r="I216" s="213"/>
    </row>
    <row r="217" customFormat="false" ht="12.75" hidden="false" customHeight="false" outlineLevel="0" collapsed="false">
      <c r="A217" s="202"/>
      <c r="B217" s="202" t="s">
        <v>783</v>
      </c>
      <c r="C217" s="202" t="s">
        <v>784</v>
      </c>
      <c r="D217" s="204" t="n">
        <v>17</v>
      </c>
      <c r="E217" s="204" t="n">
        <v>3</v>
      </c>
      <c r="F217" s="136" t="n">
        <v>7</v>
      </c>
      <c r="G217" s="209" t="n">
        <v>9.44444444444445</v>
      </c>
      <c r="H217" s="202" t="s">
        <v>785</v>
      </c>
      <c r="I217" s="213"/>
    </row>
    <row r="218" customFormat="false" ht="12.75" hidden="false" customHeight="false" outlineLevel="0" collapsed="false">
      <c r="A218" s="198" t="s">
        <v>161</v>
      </c>
      <c r="B218" s="198" t="s">
        <v>162</v>
      </c>
      <c r="C218" s="198" t="s">
        <v>226</v>
      </c>
      <c r="D218" s="200" t="n">
        <v>3624</v>
      </c>
      <c r="E218" s="200" t="n">
        <v>481</v>
      </c>
      <c r="F218" s="200" t="n">
        <v>1008</v>
      </c>
      <c r="G218" s="200" t="n">
        <v>5.9569012278712</v>
      </c>
      <c r="H218" s="198" t="s">
        <v>164</v>
      </c>
      <c r="I218" s="213"/>
    </row>
    <row r="219" customFormat="false" ht="12.75" hidden="false" customHeight="false" outlineLevel="0" collapsed="false">
      <c r="A219" s="202"/>
      <c r="B219" s="202" t="s">
        <v>786</v>
      </c>
      <c r="C219" s="202" t="s">
        <v>787</v>
      </c>
      <c r="D219" s="204" t="n">
        <v>282</v>
      </c>
      <c r="E219" s="204" t="n">
        <v>37</v>
      </c>
      <c r="F219" s="215" t="n">
        <v>133</v>
      </c>
      <c r="G219" s="209" t="n">
        <v>10.3867403314917</v>
      </c>
      <c r="H219" s="202" t="s">
        <v>788</v>
      </c>
      <c r="I219" s="213"/>
    </row>
    <row r="220" customFormat="false" ht="12.75" hidden="false" customHeight="false" outlineLevel="0" collapsed="false">
      <c r="A220" s="202"/>
      <c r="B220" s="202" t="s">
        <v>789</v>
      </c>
      <c r="C220" s="202" t="s">
        <v>790</v>
      </c>
      <c r="D220" s="204" t="n">
        <v>100</v>
      </c>
      <c r="E220" s="204" t="n">
        <v>7</v>
      </c>
      <c r="F220" s="215" t="n">
        <v>51</v>
      </c>
      <c r="G220" s="209" t="n">
        <v>11.9617224880383</v>
      </c>
      <c r="H220" s="202" t="s">
        <v>791</v>
      </c>
      <c r="I220" s="213"/>
    </row>
    <row r="221" customFormat="false" ht="12.75" hidden="false" customHeight="false" outlineLevel="0" collapsed="false">
      <c r="A221" s="202"/>
      <c r="B221" s="202" t="s">
        <v>792</v>
      </c>
      <c r="C221" s="202" t="s">
        <v>793</v>
      </c>
      <c r="D221" s="204" t="n">
        <v>80</v>
      </c>
      <c r="E221" s="204" t="n">
        <v>2</v>
      </c>
      <c r="F221" s="215" t="n">
        <v>47</v>
      </c>
      <c r="G221" s="209" t="n">
        <v>23.0547550432277</v>
      </c>
      <c r="H221" s="202" t="s">
        <v>794</v>
      </c>
      <c r="I221" s="213"/>
    </row>
    <row r="222" customFormat="false" ht="12.75" hidden="false" customHeight="false" outlineLevel="0" collapsed="false">
      <c r="A222" s="202"/>
      <c r="B222" s="202" t="s">
        <v>795</v>
      </c>
      <c r="C222" s="202" t="s">
        <v>226</v>
      </c>
      <c r="D222" s="204" t="n">
        <v>2059</v>
      </c>
      <c r="E222" s="204" t="n">
        <v>245</v>
      </c>
      <c r="F222" s="215" t="n">
        <v>305</v>
      </c>
      <c r="G222" s="209" t="n">
        <v>4.4254825258995</v>
      </c>
      <c r="H222" s="202" t="s">
        <v>164</v>
      </c>
      <c r="I222" s="213"/>
    </row>
    <row r="223" customFormat="false" ht="12.75" hidden="false" customHeight="false" outlineLevel="0" collapsed="false">
      <c r="A223" s="202"/>
      <c r="B223" s="202" t="s">
        <v>796</v>
      </c>
      <c r="C223" s="202" t="s">
        <v>797</v>
      </c>
      <c r="D223" s="204" t="n">
        <v>664</v>
      </c>
      <c r="E223" s="204" t="n">
        <v>97</v>
      </c>
      <c r="F223" s="215" t="n">
        <v>176</v>
      </c>
      <c r="G223" s="209" t="n">
        <v>7.36631905924118</v>
      </c>
      <c r="H223" s="202" t="s">
        <v>798</v>
      </c>
      <c r="I223" s="213"/>
    </row>
    <row r="224" customFormat="false" ht="12.75" hidden="false" customHeight="false" outlineLevel="0" collapsed="false">
      <c r="A224" s="202"/>
      <c r="B224" s="202" t="s">
        <v>799</v>
      </c>
      <c r="C224" s="202" t="s">
        <v>800</v>
      </c>
      <c r="D224" s="204" t="n">
        <v>439</v>
      </c>
      <c r="E224" s="204" t="n">
        <v>93</v>
      </c>
      <c r="F224" s="215" t="n">
        <v>296</v>
      </c>
      <c r="G224" s="209" t="n">
        <v>31.3795568263045</v>
      </c>
      <c r="H224" s="202" t="s">
        <v>801</v>
      </c>
      <c r="I224" s="213"/>
    </row>
    <row r="225" customFormat="false" ht="12.75" hidden="false" customHeight="false" outlineLevel="0" collapsed="false">
      <c r="A225" s="198" t="s">
        <v>165</v>
      </c>
      <c r="B225" s="198" t="s">
        <v>166</v>
      </c>
      <c r="C225" s="198" t="s">
        <v>227</v>
      </c>
      <c r="D225" s="200" t="n">
        <v>9691</v>
      </c>
      <c r="E225" s="200" t="n">
        <v>1634</v>
      </c>
      <c r="F225" s="200" t="n">
        <v>4335</v>
      </c>
      <c r="G225" s="191" t="n">
        <v>8.8760864985666</v>
      </c>
      <c r="H225" s="198" t="s">
        <v>168</v>
      </c>
      <c r="I225" s="213"/>
    </row>
    <row r="226" customFormat="false" ht="12.75" hidden="false" customHeight="false" outlineLevel="0" collapsed="false">
      <c r="A226" s="202"/>
      <c r="B226" s="202" t="s">
        <v>802</v>
      </c>
      <c r="C226" s="202" t="s">
        <v>803</v>
      </c>
      <c r="D226" s="204" t="n">
        <v>42</v>
      </c>
      <c r="E226" s="215" t="n">
        <v>5</v>
      </c>
      <c r="F226" s="215" t="n">
        <v>16</v>
      </c>
      <c r="G226" s="209" t="n">
        <v>6.38297872340426</v>
      </c>
      <c r="H226" s="202" t="s">
        <v>804</v>
      </c>
      <c r="I226" s="213"/>
    </row>
    <row r="227" customFormat="false" ht="12.75" hidden="false" customHeight="false" outlineLevel="0" collapsed="false">
      <c r="A227" s="202"/>
      <c r="B227" s="202" t="s">
        <v>805</v>
      </c>
      <c r="C227" s="202" t="s">
        <v>806</v>
      </c>
      <c r="D227" s="204" t="n">
        <v>81</v>
      </c>
      <c r="E227" s="215" t="n">
        <v>9</v>
      </c>
      <c r="F227" s="215" t="n">
        <v>6</v>
      </c>
      <c r="G227" s="209" t="n">
        <v>2.01894317048853</v>
      </c>
      <c r="H227" s="202" t="s">
        <v>807</v>
      </c>
      <c r="I227" s="213"/>
    </row>
    <row r="228" customFormat="false" ht="12.75" hidden="false" customHeight="false" outlineLevel="0" collapsed="false">
      <c r="A228" s="202"/>
      <c r="B228" s="202" t="s">
        <v>808</v>
      </c>
      <c r="C228" s="214" t="s">
        <v>809</v>
      </c>
      <c r="D228" s="215" t="n">
        <v>1126</v>
      </c>
      <c r="E228" s="215" t="n">
        <v>172</v>
      </c>
      <c r="F228" s="215" t="n">
        <v>302</v>
      </c>
      <c r="G228" s="209" t="n">
        <v>7.41521238063879</v>
      </c>
      <c r="H228" s="214" t="s">
        <v>810</v>
      </c>
      <c r="I228" s="213"/>
    </row>
    <row r="229" customFormat="false" ht="12.75" hidden="false" customHeight="false" outlineLevel="0" collapsed="false">
      <c r="A229" s="202"/>
      <c r="B229" s="202" t="s">
        <v>811</v>
      </c>
      <c r="C229" s="202" t="s">
        <v>812</v>
      </c>
      <c r="D229" s="215" t="n">
        <v>244</v>
      </c>
      <c r="E229" s="215" t="n">
        <v>31</v>
      </c>
      <c r="F229" s="215" t="n">
        <v>132</v>
      </c>
      <c r="G229" s="209" t="n">
        <v>10.8782880071333</v>
      </c>
      <c r="H229" s="202" t="s">
        <v>813</v>
      </c>
      <c r="I229" s="213"/>
    </row>
    <row r="230" customFormat="false" ht="12.75" hidden="false" customHeight="false" outlineLevel="0" collapsed="false">
      <c r="A230" s="202"/>
      <c r="B230" s="202" t="s">
        <v>814</v>
      </c>
      <c r="C230" s="214" t="s">
        <v>815</v>
      </c>
      <c r="D230" s="215" t="n">
        <v>136</v>
      </c>
      <c r="E230" s="215" t="n">
        <v>11</v>
      </c>
      <c r="F230" s="215" t="n">
        <v>39</v>
      </c>
      <c r="G230" s="209" t="n">
        <v>5.74081891093288</v>
      </c>
      <c r="H230" s="214" t="s">
        <v>816</v>
      </c>
      <c r="I230" s="213"/>
    </row>
    <row r="231" customFormat="false" ht="12.75" hidden="false" customHeight="false" outlineLevel="0" collapsed="false">
      <c r="A231" s="202"/>
      <c r="B231" s="202" t="s">
        <v>817</v>
      </c>
      <c r="C231" s="202" t="s">
        <v>818</v>
      </c>
      <c r="D231" s="215" t="n">
        <v>665</v>
      </c>
      <c r="E231" s="215" t="n">
        <v>158</v>
      </c>
      <c r="F231" s="215" t="n">
        <v>499</v>
      </c>
      <c r="G231" s="209" t="n">
        <v>33.9805825242718</v>
      </c>
      <c r="H231" s="202" t="s">
        <v>819</v>
      </c>
      <c r="I231" s="213"/>
    </row>
    <row r="232" customFormat="false" ht="12.75" hidden="false" customHeight="false" outlineLevel="0" collapsed="false">
      <c r="A232" s="202"/>
      <c r="B232" s="202" t="s">
        <v>820</v>
      </c>
      <c r="C232" s="202" t="s">
        <v>821</v>
      </c>
      <c r="D232" s="215" t="n">
        <v>124</v>
      </c>
      <c r="E232" s="215" t="n">
        <v>17</v>
      </c>
      <c r="F232" s="215" t="n">
        <v>20</v>
      </c>
      <c r="G232" s="209" t="n">
        <v>5.43382997370727</v>
      </c>
      <c r="H232" s="202" t="s">
        <v>822</v>
      </c>
      <c r="I232" s="213"/>
    </row>
    <row r="233" customFormat="false" ht="12.75" hidden="false" customHeight="false" outlineLevel="0" collapsed="false">
      <c r="A233" s="202"/>
      <c r="B233" s="202" t="s">
        <v>823</v>
      </c>
      <c r="C233" s="214" t="s">
        <v>824</v>
      </c>
      <c r="D233" s="215" t="n">
        <v>500</v>
      </c>
      <c r="E233" s="215" t="n">
        <v>53</v>
      </c>
      <c r="F233" s="215" t="n">
        <v>127</v>
      </c>
      <c r="G233" s="209" t="n">
        <v>4.73619399450602</v>
      </c>
      <c r="H233" s="214" t="s">
        <v>825</v>
      </c>
      <c r="I233" s="213"/>
    </row>
    <row r="234" customFormat="false" ht="12.75" hidden="false" customHeight="false" outlineLevel="0" collapsed="false">
      <c r="A234" s="202"/>
      <c r="B234" s="202" t="s">
        <v>826</v>
      </c>
      <c r="C234" s="214" t="s">
        <v>827</v>
      </c>
      <c r="D234" s="215" t="n">
        <v>459</v>
      </c>
      <c r="E234" s="215" t="n">
        <v>79</v>
      </c>
      <c r="F234" s="215" t="n">
        <v>180</v>
      </c>
      <c r="G234" s="209" t="n">
        <v>8.25688073394495</v>
      </c>
      <c r="H234" s="214" t="s">
        <v>828</v>
      </c>
      <c r="I234" s="213"/>
    </row>
    <row r="235" customFormat="false" ht="12.75" hidden="false" customHeight="false" outlineLevel="0" collapsed="false">
      <c r="A235" s="202"/>
      <c r="B235" s="202" t="s">
        <v>829</v>
      </c>
      <c r="C235" s="202" t="s">
        <v>830</v>
      </c>
      <c r="D235" s="215" t="n">
        <v>142</v>
      </c>
      <c r="E235" s="215" t="n">
        <v>33</v>
      </c>
      <c r="F235" s="215" t="n">
        <v>22</v>
      </c>
      <c r="G235" s="209" t="n">
        <v>5.352431209951</v>
      </c>
      <c r="H235" s="202" t="s">
        <v>831</v>
      </c>
      <c r="I235" s="213"/>
    </row>
    <row r="236" customFormat="false" ht="12.75" hidden="false" customHeight="false" outlineLevel="0" collapsed="false">
      <c r="A236" s="202"/>
      <c r="B236" s="202" t="s">
        <v>832</v>
      </c>
      <c r="C236" s="202" t="s">
        <v>833</v>
      </c>
      <c r="D236" s="215" t="n">
        <v>958</v>
      </c>
      <c r="E236" s="215" t="n">
        <v>170</v>
      </c>
      <c r="F236" s="215" t="n">
        <v>507</v>
      </c>
      <c r="G236" s="209" t="n">
        <v>13.9244186046512</v>
      </c>
      <c r="H236" s="202" t="s">
        <v>834</v>
      </c>
      <c r="I236" s="213"/>
    </row>
    <row r="237" customFormat="false" ht="12.75" hidden="false" customHeight="false" outlineLevel="0" collapsed="false">
      <c r="A237" s="202"/>
      <c r="B237" s="202" t="s">
        <v>835</v>
      </c>
      <c r="C237" s="202" t="s">
        <v>836</v>
      </c>
      <c r="D237" s="215" t="n">
        <v>92</v>
      </c>
      <c r="E237" s="215" t="n">
        <v>12</v>
      </c>
      <c r="F237" s="215" t="n">
        <v>41</v>
      </c>
      <c r="G237" s="209" t="n">
        <v>9.00195694716243</v>
      </c>
      <c r="H237" s="202" t="s">
        <v>837</v>
      </c>
      <c r="I237" s="213"/>
    </row>
    <row r="238" customFormat="false" ht="12.75" hidden="false" customHeight="false" outlineLevel="0" collapsed="false">
      <c r="A238" s="202"/>
      <c r="B238" s="202" t="s">
        <v>838</v>
      </c>
      <c r="C238" s="202" t="s">
        <v>839</v>
      </c>
      <c r="D238" s="215" t="n">
        <v>522</v>
      </c>
      <c r="E238" s="215" t="n">
        <v>93</v>
      </c>
      <c r="F238" s="215" t="n">
        <v>270</v>
      </c>
      <c r="G238" s="209" t="n">
        <v>11.7073976221929</v>
      </c>
      <c r="H238" s="202" t="s">
        <v>840</v>
      </c>
      <c r="I238" s="213"/>
    </row>
    <row r="239" customFormat="false" ht="12.75" hidden="false" customHeight="false" outlineLevel="0" collapsed="false">
      <c r="A239" s="202"/>
      <c r="B239" s="202" t="s">
        <v>841</v>
      </c>
      <c r="C239" s="202" t="s">
        <v>842</v>
      </c>
      <c r="D239" s="215" t="n">
        <v>430</v>
      </c>
      <c r="E239" s="215" t="n">
        <v>65</v>
      </c>
      <c r="F239" s="215" t="n">
        <v>107</v>
      </c>
      <c r="G239" s="209" t="n">
        <v>5.01691751254229</v>
      </c>
      <c r="H239" s="202" t="s">
        <v>843</v>
      </c>
      <c r="I239" s="213"/>
    </row>
    <row r="240" customFormat="false" ht="12.75" hidden="false" customHeight="false" outlineLevel="0" collapsed="false">
      <c r="A240" s="202"/>
      <c r="B240" s="202" t="s">
        <v>844</v>
      </c>
      <c r="C240" s="202" t="s">
        <v>845</v>
      </c>
      <c r="D240" s="215" t="n">
        <v>71</v>
      </c>
      <c r="E240" s="215" t="n">
        <v>9</v>
      </c>
      <c r="F240" s="215" t="n">
        <v>23</v>
      </c>
      <c r="G240" s="209" t="n">
        <v>7.94183445190157</v>
      </c>
      <c r="H240" s="202" t="s">
        <v>846</v>
      </c>
      <c r="I240" s="213"/>
    </row>
    <row r="241" customFormat="false" ht="12.75" hidden="false" customHeight="false" outlineLevel="0" collapsed="false">
      <c r="A241" s="202"/>
      <c r="B241" s="202" t="s">
        <v>847</v>
      </c>
      <c r="C241" s="202" t="s">
        <v>848</v>
      </c>
      <c r="D241" s="215" t="n">
        <v>249</v>
      </c>
      <c r="E241" s="215" t="n">
        <v>57</v>
      </c>
      <c r="F241" s="215" t="n">
        <v>50</v>
      </c>
      <c r="G241" s="209" t="n">
        <v>6.25942684766214</v>
      </c>
      <c r="H241" s="202" t="s">
        <v>849</v>
      </c>
      <c r="I241" s="213"/>
    </row>
    <row r="242" customFormat="false" ht="12.75" hidden="false" customHeight="false" outlineLevel="0" collapsed="false">
      <c r="A242" s="202"/>
      <c r="B242" s="202" t="s">
        <v>850</v>
      </c>
      <c r="C242" s="214" t="s">
        <v>851</v>
      </c>
      <c r="D242" s="215" t="n">
        <v>594</v>
      </c>
      <c r="E242" s="215" t="n">
        <v>119</v>
      </c>
      <c r="F242" s="215" t="n">
        <v>377</v>
      </c>
      <c r="G242" s="209" t="n">
        <v>19.361147327249</v>
      </c>
      <c r="H242" s="214" t="s">
        <v>852</v>
      </c>
      <c r="I242" s="213"/>
    </row>
    <row r="243" customFormat="false" ht="12.75" hidden="false" customHeight="false" outlineLevel="0" collapsed="false">
      <c r="A243" s="202"/>
      <c r="B243" s="202" t="s">
        <v>853</v>
      </c>
      <c r="C243" s="202" t="s">
        <v>854</v>
      </c>
      <c r="D243" s="215" t="n">
        <v>2095</v>
      </c>
      <c r="E243" s="215" t="n">
        <v>385</v>
      </c>
      <c r="F243" s="215" t="n">
        <v>1176</v>
      </c>
      <c r="G243" s="209" t="n">
        <v>13.4778692743181</v>
      </c>
      <c r="H243" s="202" t="s">
        <v>855</v>
      </c>
      <c r="I243" s="213"/>
    </row>
    <row r="244" customFormat="false" ht="12.75" hidden="false" customHeight="false" outlineLevel="0" collapsed="false">
      <c r="A244" s="202"/>
      <c r="B244" s="202" t="s">
        <v>856</v>
      </c>
      <c r="C244" s="202" t="s">
        <v>857</v>
      </c>
      <c r="D244" s="136" t="n">
        <v>829</v>
      </c>
      <c r="E244" s="215" t="n">
        <v>98</v>
      </c>
      <c r="F244" s="215" t="n">
        <v>375</v>
      </c>
      <c r="G244" s="209" t="n">
        <v>8.59067357512953</v>
      </c>
      <c r="H244" s="202" t="s">
        <v>858</v>
      </c>
      <c r="I244" s="213"/>
    </row>
    <row r="245" customFormat="false" ht="12.75" hidden="false" customHeight="false" outlineLevel="0" collapsed="false">
      <c r="A245" s="202"/>
      <c r="B245" s="202" t="s">
        <v>859</v>
      </c>
      <c r="C245" s="202" t="s">
        <v>860</v>
      </c>
      <c r="D245" s="215" t="n">
        <v>265</v>
      </c>
      <c r="E245" s="136" t="n">
        <v>41</v>
      </c>
      <c r="F245" s="215" t="n">
        <v>49</v>
      </c>
      <c r="G245" s="209" t="n">
        <v>5.46053987224397</v>
      </c>
      <c r="H245" s="202" t="s">
        <v>861</v>
      </c>
      <c r="I245" s="213"/>
    </row>
    <row r="246" customFormat="false" ht="12.75" hidden="false" customHeight="false" outlineLevel="0" collapsed="false">
      <c r="A246" s="202"/>
      <c r="B246" s="202" t="s">
        <v>862</v>
      </c>
      <c r="C246" s="202" t="s">
        <v>863</v>
      </c>
      <c r="D246" s="215" t="n">
        <v>40</v>
      </c>
      <c r="E246" s="215" t="n">
        <v>9</v>
      </c>
      <c r="F246" s="215" t="n">
        <v>11</v>
      </c>
      <c r="G246" s="209" t="n">
        <v>7.3394495412844</v>
      </c>
      <c r="H246" s="202" t="s">
        <v>864</v>
      </c>
      <c r="I246" s="213"/>
    </row>
    <row r="247" customFormat="false" ht="12.75" hidden="false" customHeight="false" outlineLevel="0" collapsed="false">
      <c r="A247" s="202"/>
      <c r="B247" s="202" t="s">
        <v>865</v>
      </c>
      <c r="C247" s="202" t="s">
        <v>866</v>
      </c>
      <c r="D247" s="215" t="n">
        <v>27</v>
      </c>
      <c r="E247" s="215" t="n">
        <v>8</v>
      </c>
      <c r="F247" s="215" t="n">
        <v>6</v>
      </c>
      <c r="G247" s="209" t="n">
        <v>4.18604651162791</v>
      </c>
      <c r="H247" s="202" t="s">
        <v>867</v>
      </c>
      <c r="I247" s="213"/>
    </row>
    <row r="248" customFormat="false" ht="12.75" hidden="false" customHeight="false" outlineLevel="0" collapsed="false">
      <c r="A248" s="198" t="s">
        <v>169</v>
      </c>
      <c r="B248" s="198" t="s">
        <v>170</v>
      </c>
      <c r="C248" s="198" t="s">
        <v>228</v>
      </c>
      <c r="D248" s="216" t="n">
        <v>15246</v>
      </c>
      <c r="E248" s="216" t="n">
        <v>2113</v>
      </c>
      <c r="F248" s="217" t="n">
        <v>866</v>
      </c>
      <c r="G248" s="191" t="n">
        <v>2.29099515383748</v>
      </c>
      <c r="H248" s="198" t="s">
        <v>172</v>
      </c>
      <c r="I248" s="213"/>
    </row>
    <row r="249" customFormat="false" ht="12.75" hidden="false" customHeight="false" outlineLevel="0" collapsed="false">
      <c r="A249" s="202"/>
      <c r="B249" s="202" t="s">
        <v>868</v>
      </c>
      <c r="C249" s="202" t="s">
        <v>228</v>
      </c>
      <c r="D249" s="204" t="n">
        <v>15246</v>
      </c>
      <c r="E249" s="204" t="n">
        <v>2113</v>
      </c>
      <c r="F249" s="208" t="n">
        <v>866</v>
      </c>
      <c r="G249" s="209" t="n">
        <v>2.29099515383748</v>
      </c>
      <c r="H249" s="202" t="s">
        <v>869</v>
      </c>
      <c r="I249" s="213"/>
    </row>
    <row r="250" customFormat="false" ht="12.75" hidden="false" customHeight="false" outlineLevel="0" collapsed="false">
      <c r="A250" s="198" t="s">
        <v>173</v>
      </c>
      <c r="B250" s="198" t="s">
        <v>173</v>
      </c>
      <c r="C250" s="199" t="s">
        <v>253</v>
      </c>
      <c r="D250" s="200" t="n">
        <v>54361</v>
      </c>
      <c r="E250" s="200" t="n">
        <v>7835</v>
      </c>
      <c r="F250" s="200" t="n">
        <v>20119</v>
      </c>
      <c r="G250" s="191" t="n">
        <v>8.47234149329285</v>
      </c>
      <c r="H250" s="199" t="s">
        <v>176</v>
      </c>
      <c r="I250" s="213"/>
    </row>
    <row r="251" customFormat="false" ht="12.75" hidden="false" customHeight="false" outlineLevel="0" collapsed="false">
      <c r="A251" s="198" t="s">
        <v>177</v>
      </c>
      <c r="B251" s="198" t="s">
        <v>178</v>
      </c>
      <c r="C251" s="198" t="s">
        <v>229</v>
      </c>
      <c r="D251" s="200" t="n">
        <v>7012</v>
      </c>
      <c r="E251" s="200" t="n">
        <v>734</v>
      </c>
      <c r="F251" s="200" t="n">
        <v>3032</v>
      </c>
      <c r="G251" s="191" t="n">
        <v>11.5431468738682</v>
      </c>
      <c r="H251" s="198" t="s">
        <v>180</v>
      </c>
      <c r="I251" s="213"/>
    </row>
    <row r="252" customFormat="false" ht="12.75" hidden="false" customHeight="false" outlineLevel="0" collapsed="false">
      <c r="A252" s="202"/>
      <c r="B252" s="202" t="s">
        <v>870</v>
      </c>
      <c r="C252" s="203" t="s">
        <v>871</v>
      </c>
      <c r="D252" s="204" t="n">
        <v>823</v>
      </c>
      <c r="E252" s="204" t="n">
        <v>28</v>
      </c>
      <c r="F252" s="208" t="n">
        <v>438</v>
      </c>
      <c r="G252" s="209" t="n">
        <v>18.7428831701207</v>
      </c>
      <c r="H252" s="203" t="s">
        <v>872</v>
      </c>
      <c r="I252" s="213"/>
    </row>
    <row r="253" customFormat="false" ht="12.75" hidden="false" customHeight="false" outlineLevel="0" collapsed="false">
      <c r="A253" s="202"/>
      <c r="B253" s="202" t="s">
        <v>873</v>
      </c>
      <c r="C253" s="207" t="s">
        <v>874</v>
      </c>
      <c r="D253" s="204" t="n">
        <v>566</v>
      </c>
      <c r="E253" s="204" t="n">
        <v>64</v>
      </c>
      <c r="F253" s="208" t="n">
        <v>274</v>
      </c>
      <c r="G253" s="209" t="n">
        <v>19.7625698324022</v>
      </c>
      <c r="H253" s="207" t="s">
        <v>875</v>
      </c>
      <c r="I253" s="213"/>
    </row>
    <row r="254" customFormat="false" ht="12.75" hidden="false" customHeight="false" outlineLevel="0" collapsed="false">
      <c r="A254" s="202"/>
      <c r="B254" s="202" t="s">
        <v>876</v>
      </c>
      <c r="C254" s="207" t="s">
        <v>877</v>
      </c>
      <c r="D254" s="204" t="n">
        <v>1620</v>
      </c>
      <c r="E254" s="204" t="n">
        <v>179</v>
      </c>
      <c r="F254" s="208" t="n">
        <v>968</v>
      </c>
      <c r="G254" s="209" t="n">
        <v>21.5482841181165</v>
      </c>
      <c r="H254" s="207" t="s">
        <v>878</v>
      </c>
      <c r="I254" s="213"/>
    </row>
    <row r="255" customFormat="false" ht="12.75" hidden="false" customHeight="false" outlineLevel="0" collapsed="false">
      <c r="A255" s="202"/>
      <c r="B255" s="202" t="s">
        <v>879</v>
      </c>
      <c r="C255" s="207" t="s">
        <v>880</v>
      </c>
      <c r="D255" s="204" t="n">
        <v>1107</v>
      </c>
      <c r="E255" s="204" t="n">
        <v>151</v>
      </c>
      <c r="F255" s="208" t="n">
        <v>514</v>
      </c>
      <c r="G255" s="209" t="n">
        <v>15.2858326429163</v>
      </c>
      <c r="H255" s="207" t="s">
        <v>881</v>
      </c>
      <c r="I255" s="213"/>
    </row>
    <row r="256" customFormat="false" ht="12.75" hidden="false" customHeight="false" outlineLevel="0" collapsed="false">
      <c r="A256" s="202"/>
      <c r="B256" s="202" t="s">
        <v>882</v>
      </c>
      <c r="C256" s="207" t="s">
        <v>229</v>
      </c>
      <c r="D256" s="204" t="n">
        <v>1768</v>
      </c>
      <c r="E256" s="204" t="n">
        <v>199</v>
      </c>
      <c r="F256" s="208" t="n">
        <v>381</v>
      </c>
      <c r="G256" s="209" t="n">
        <v>6.10876926266326</v>
      </c>
      <c r="H256" s="207" t="s">
        <v>180</v>
      </c>
      <c r="I256" s="213"/>
    </row>
    <row r="257" customFormat="false" ht="12.75" hidden="false" customHeight="false" outlineLevel="0" collapsed="false">
      <c r="A257" s="202"/>
      <c r="B257" s="202" t="s">
        <v>883</v>
      </c>
      <c r="C257" s="207" t="s">
        <v>884</v>
      </c>
      <c r="D257" s="204" t="n">
        <v>660</v>
      </c>
      <c r="E257" s="204" t="n">
        <v>80</v>
      </c>
      <c r="F257" s="208" t="n">
        <v>250</v>
      </c>
      <c r="G257" s="209" t="n">
        <v>10.1133925835121</v>
      </c>
      <c r="H257" s="207" t="s">
        <v>885</v>
      </c>
      <c r="I257" s="213"/>
    </row>
    <row r="258" customFormat="false" ht="12.75" hidden="false" customHeight="false" outlineLevel="0" collapsed="false">
      <c r="A258" s="202"/>
      <c r="B258" s="202" t="s">
        <v>886</v>
      </c>
      <c r="C258" s="207" t="s">
        <v>887</v>
      </c>
      <c r="D258" s="204" t="n">
        <v>468</v>
      </c>
      <c r="E258" s="204" t="n">
        <v>33</v>
      </c>
      <c r="F258" s="208" t="n">
        <v>207</v>
      </c>
      <c r="G258" s="209" t="n">
        <v>14.3426294820717</v>
      </c>
      <c r="H258" s="207" t="s">
        <v>888</v>
      </c>
      <c r="I258" s="213"/>
    </row>
    <row r="259" s="201" customFormat="true" ht="12.75" hidden="false" customHeight="false" outlineLevel="0" collapsed="false">
      <c r="A259" s="198" t="s">
        <v>181</v>
      </c>
      <c r="B259" s="198" t="s">
        <v>182</v>
      </c>
      <c r="C259" s="198" t="s">
        <v>230</v>
      </c>
      <c r="D259" s="200" t="n">
        <v>13191</v>
      </c>
      <c r="E259" s="200" t="n">
        <v>1896</v>
      </c>
      <c r="F259" s="200" t="n">
        <v>6021</v>
      </c>
      <c r="G259" s="191" t="n">
        <v>11.4408874472016</v>
      </c>
      <c r="H259" s="198" t="s">
        <v>184</v>
      </c>
      <c r="I259" s="213"/>
      <c r="J259" s="169"/>
    </row>
    <row r="260" customFormat="false" ht="12.75" hidden="false" customHeight="false" outlineLevel="0" collapsed="false">
      <c r="A260" s="202"/>
      <c r="B260" s="202" t="s">
        <v>889</v>
      </c>
      <c r="C260" s="207" t="s">
        <v>890</v>
      </c>
      <c r="D260" s="204" t="n">
        <v>362</v>
      </c>
      <c r="E260" s="204" t="n">
        <v>36</v>
      </c>
      <c r="F260" s="208" t="n">
        <v>147</v>
      </c>
      <c r="G260" s="209" t="n">
        <v>14.1020646669264</v>
      </c>
      <c r="H260" s="207" t="s">
        <v>891</v>
      </c>
      <c r="I260" s="213"/>
    </row>
    <row r="261" customFormat="false" ht="12.75" hidden="false" customHeight="false" outlineLevel="0" collapsed="false">
      <c r="A261" s="202"/>
      <c r="B261" s="202" t="s">
        <v>892</v>
      </c>
      <c r="C261" s="207" t="s">
        <v>893</v>
      </c>
      <c r="D261" s="204" t="n">
        <v>445</v>
      </c>
      <c r="E261" s="204" t="n">
        <v>67</v>
      </c>
      <c r="F261" s="208" t="n">
        <v>208</v>
      </c>
      <c r="G261" s="209" t="n">
        <v>11.2686756140795</v>
      </c>
      <c r="H261" s="207" t="s">
        <v>894</v>
      </c>
      <c r="I261" s="213"/>
    </row>
    <row r="262" customFormat="false" ht="12.75" hidden="false" customHeight="false" outlineLevel="0" collapsed="false">
      <c r="A262" s="202"/>
      <c r="B262" s="202" t="s">
        <v>895</v>
      </c>
      <c r="C262" s="207" t="s">
        <v>896</v>
      </c>
      <c r="D262" s="204" t="n">
        <v>487</v>
      </c>
      <c r="E262" s="204" t="n">
        <v>64</v>
      </c>
      <c r="F262" s="208" t="n">
        <v>160</v>
      </c>
      <c r="G262" s="209" t="n">
        <v>13.3497807017544</v>
      </c>
      <c r="H262" s="207" t="s">
        <v>897</v>
      </c>
      <c r="I262" s="213"/>
    </row>
    <row r="263" customFormat="false" ht="12.75" hidden="false" customHeight="false" outlineLevel="0" collapsed="false">
      <c r="A263" s="202"/>
      <c r="B263" s="202" t="s">
        <v>898</v>
      </c>
      <c r="C263" s="203" t="s">
        <v>899</v>
      </c>
      <c r="D263" s="204" t="n">
        <v>4097</v>
      </c>
      <c r="E263" s="204" t="n">
        <v>625</v>
      </c>
      <c r="F263" s="208" t="n">
        <v>2626</v>
      </c>
      <c r="G263" s="209" t="n">
        <v>28.7609687609688</v>
      </c>
      <c r="H263" s="203" t="s">
        <v>900</v>
      </c>
      <c r="I263" s="213"/>
    </row>
    <row r="264" customFormat="false" ht="12.75" hidden="false" customHeight="false" outlineLevel="0" collapsed="false">
      <c r="A264" s="202"/>
      <c r="B264" s="202" t="s">
        <v>901</v>
      </c>
      <c r="C264" s="207" t="s">
        <v>902</v>
      </c>
      <c r="D264" s="204" t="n">
        <v>354</v>
      </c>
      <c r="E264" s="204" t="n">
        <v>39</v>
      </c>
      <c r="F264" s="208" t="n">
        <v>181</v>
      </c>
      <c r="G264" s="209" t="n">
        <v>22.7068633739577</v>
      </c>
      <c r="H264" s="207" t="s">
        <v>903</v>
      </c>
      <c r="I264" s="213"/>
    </row>
    <row r="265" customFormat="false" ht="12.75" hidden="false" customHeight="false" outlineLevel="0" collapsed="false">
      <c r="A265" s="202"/>
      <c r="B265" s="202" t="s">
        <v>904</v>
      </c>
      <c r="C265" s="207" t="s">
        <v>230</v>
      </c>
      <c r="D265" s="204" t="n">
        <v>2272</v>
      </c>
      <c r="E265" s="204" t="n">
        <v>270</v>
      </c>
      <c r="F265" s="208" t="n">
        <v>539</v>
      </c>
      <c r="G265" s="209" t="n">
        <v>4.56353191660306</v>
      </c>
      <c r="H265" s="207" t="s">
        <v>184</v>
      </c>
      <c r="I265" s="213"/>
    </row>
    <row r="266" customFormat="false" ht="12.75" hidden="false" customHeight="false" outlineLevel="0" collapsed="false">
      <c r="A266" s="202"/>
      <c r="B266" s="202" t="s">
        <v>905</v>
      </c>
      <c r="C266" s="207" t="s">
        <v>906</v>
      </c>
      <c r="D266" s="204" t="n">
        <v>954</v>
      </c>
      <c r="E266" s="204" t="n">
        <v>166</v>
      </c>
      <c r="F266" s="208" t="n">
        <v>348</v>
      </c>
      <c r="G266" s="209" t="n">
        <v>8.38533884152237</v>
      </c>
      <c r="H266" s="207" t="s">
        <v>907</v>
      </c>
      <c r="I266" s="213"/>
    </row>
    <row r="267" customFormat="false" ht="12.75" hidden="false" customHeight="false" outlineLevel="0" collapsed="false">
      <c r="A267" s="202"/>
      <c r="B267" s="202" t="s">
        <v>908</v>
      </c>
      <c r="C267" s="207" t="s">
        <v>909</v>
      </c>
      <c r="D267" s="204" t="n">
        <v>615</v>
      </c>
      <c r="E267" s="204" t="n">
        <v>81</v>
      </c>
      <c r="F267" s="208" t="n">
        <v>141</v>
      </c>
      <c r="G267" s="209" t="n">
        <v>7.18625847160552</v>
      </c>
      <c r="H267" s="207" t="s">
        <v>910</v>
      </c>
      <c r="I267" s="213"/>
    </row>
    <row r="268" customFormat="false" ht="12.75" hidden="false" customHeight="false" outlineLevel="0" collapsed="false">
      <c r="A268" s="202"/>
      <c r="B268" s="202" t="s">
        <v>911</v>
      </c>
      <c r="C268" s="203" t="s">
        <v>912</v>
      </c>
      <c r="D268" s="204" t="n">
        <v>1273</v>
      </c>
      <c r="E268" s="204" t="n">
        <v>184</v>
      </c>
      <c r="F268" s="208" t="n">
        <v>492</v>
      </c>
      <c r="G268" s="209" t="n">
        <v>22.3176718092567</v>
      </c>
      <c r="H268" s="203" t="s">
        <v>913</v>
      </c>
      <c r="I268" s="213"/>
    </row>
    <row r="269" customFormat="false" ht="12.75" hidden="false" customHeight="false" outlineLevel="0" collapsed="false">
      <c r="A269" s="202"/>
      <c r="B269" s="202" t="s">
        <v>914</v>
      </c>
      <c r="C269" s="207" t="s">
        <v>915</v>
      </c>
      <c r="D269" s="204" t="n">
        <v>1526</v>
      </c>
      <c r="E269" s="204" t="n">
        <v>240</v>
      </c>
      <c r="F269" s="208" t="n">
        <v>839</v>
      </c>
      <c r="G269" s="209" t="n">
        <v>15.5333876221498</v>
      </c>
      <c r="H269" s="207" t="s">
        <v>916</v>
      </c>
      <c r="I269" s="213"/>
    </row>
    <row r="270" customFormat="false" ht="12.75" hidden="false" customHeight="false" outlineLevel="0" collapsed="false">
      <c r="A270" s="202"/>
      <c r="B270" s="202" t="s">
        <v>917</v>
      </c>
      <c r="C270" s="207" t="s">
        <v>918</v>
      </c>
      <c r="D270" s="204" t="n">
        <v>157</v>
      </c>
      <c r="E270" s="204" t="n">
        <v>21</v>
      </c>
      <c r="F270" s="208" t="n">
        <v>68</v>
      </c>
      <c r="G270" s="209" t="n">
        <v>8.17708333333333</v>
      </c>
      <c r="H270" s="207" t="s">
        <v>919</v>
      </c>
      <c r="I270" s="213"/>
    </row>
    <row r="271" customFormat="false" ht="12.75" hidden="false" customHeight="false" outlineLevel="0" collapsed="false">
      <c r="A271" s="202"/>
      <c r="B271" s="202" t="s">
        <v>920</v>
      </c>
      <c r="C271" s="207" t="s">
        <v>921</v>
      </c>
      <c r="D271" s="136" t="n">
        <v>649</v>
      </c>
      <c r="E271" s="204" t="n">
        <v>103</v>
      </c>
      <c r="F271" s="208" t="n">
        <v>272</v>
      </c>
      <c r="G271" s="209" t="n">
        <v>30.0462962962963</v>
      </c>
      <c r="H271" s="207" t="s">
        <v>922</v>
      </c>
      <c r="I271" s="213"/>
    </row>
    <row r="272" s="201" customFormat="true" ht="12.75" hidden="false" customHeight="false" outlineLevel="0" collapsed="false">
      <c r="A272" s="198" t="s">
        <v>185</v>
      </c>
      <c r="B272" s="198" t="s">
        <v>186</v>
      </c>
      <c r="C272" s="198" t="s">
        <v>231</v>
      </c>
      <c r="D272" s="200" t="n">
        <v>17588</v>
      </c>
      <c r="E272" s="200" t="n">
        <v>3165</v>
      </c>
      <c r="F272" s="200" t="n">
        <v>5427</v>
      </c>
      <c r="G272" s="191" t="n">
        <v>5.8107380377361</v>
      </c>
      <c r="H272" s="198" t="s">
        <v>188</v>
      </c>
      <c r="I272" s="213"/>
      <c r="J272" s="169"/>
    </row>
    <row r="273" customFormat="false" ht="12.75" hidden="false" customHeight="false" outlineLevel="0" collapsed="false">
      <c r="A273" s="202"/>
      <c r="B273" s="202" t="s">
        <v>923</v>
      </c>
      <c r="C273" s="203" t="s">
        <v>924</v>
      </c>
      <c r="D273" s="204" t="n">
        <v>1979</v>
      </c>
      <c r="E273" s="204" t="n">
        <v>386</v>
      </c>
      <c r="F273" s="208" t="n">
        <v>567</v>
      </c>
      <c r="G273" s="209" t="n">
        <v>7.3868090030234</v>
      </c>
      <c r="H273" s="203" t="s">
        <v>925</v>
      </c>
      <c r="I273" s="213"/>
    </row>
    <row r="274" customFormat="false" ht="12.75" hidden="false" customHeight="false" outlineLevel="0" collapsed="false">
      <c r="A274" s="202"/>
      <c r="B274" s="202" t="s">
        <v>926</v>
      </c>
      <c r="C274" s="207" t="s">
        <v>927</v>
      </c>
      <c r="D274" s="204" t="n">
        <v>396</v>
      </c>
      <c r="E274" s="204" t="n">
        <v>79</v>
      </c>
      <c r="F274" s="208" t="n">
        <v>228</v>
      </c>
      <c r="G274" s="209" t="n">
        <v>18.7944945420028</v>
      </c>
      <c r="H274" s="207" t="s">
        <v>928</v>
      </c>
      <c r="I274" s="213"/>
    </row>
    <row r="275" customFormat="false" ht="12.75" hidden="false" customHeight="false" outlineLevel="0" collapsed="false">
      <c r="A275" s="202"/>
      <c r="B275" s="202" t="s">
        <v>929</v>
      </c>
      <c r="C275" s="207" t="s">
        <v>930</v>
      </c>
      <c r="D275" s="204" t="n">
        <v>314</v>
      </c>
      <c r="E275" s="204" t="n">
        <v>36</v>
      </c>
      <c r="F275" s="208" t="n">
        <v>139</v>
      </c>
      <c r="G275" s="209" t="n">
        <v>7.86967418546366</v>
      </c>
      <c r="H275" s="207" t="s">
        <v>931</v>
      </c>
      <c r="I275" s="213"/>
    </row>
    <row r="276" customFormat="false" ht="12.75" hidden="false" customHeight="false" outlineLevel="0" collapsed="false">
      <c r="A276" s="202"/>
      <c r="B276" s="202" t="s">
        <v>932</v>
      </c>
      <c r="C276" s="203" t="s">
        <v>933</v>
      </c>
      <c r="D276" s="204" t="n">
        <v>1913</v>
      </c>
      <c r="E276" s="204" t="n">
        <v>371</v>
      </c>
      <c r="F276" s="208" t="n">
        <v>969</v>
      </c>
      <c r="G276" s="209" t="n">
        <v>8.88775320572384</v>
      </c>
      <c r="H276" s="203" t="s">
        <v>934</v>
      </c>
      <c r="I276" s="213"/>
    </row>
    <row r="277" customFormat="false" ht="12.75" hidden="false" customHeight="false" outlineLevel="0" collapsed="false">
      <c r="A277" s="202"/>
      <c r="B277" s="202" t="s">
        <v>935</v>
      </c>
      <c r="C277" s="207" t="s">
        <v>936</v>
      </c>
      <c r="D277" s="204" t="n">
        <v>438</v>
      </c>
      <c r="E277" s="204" t="n">
        <v>91</v>
      </c>
      <c r="F277" s="208" t="n">
        <v>234</v>
      </c>
      <c r="G277" s="209" t="n">
        <v>13.8915318744053</v>
      </c>
      <c r="H277" s="207" t="s">
        <v>937</v>
      </c>
      <c r="I277" s="213"/>
    </row>
    <row r="278" customFormat="false" ht="12.75" hidden="false" customHeight="false" outlineLevel="0" collapsed="false">
      <c r="A278" s="202"/>
      <c r="B278" s="202" t="s">
        <v>938</v>
      </c>
      <c r="C278" s="207" t="s">
        <v>939</v>
      </c>
      <c r="D278" s="204" t="n">
        <v>164</v>
      </c>
      <c r="E278" s="204" t="n">
        <v>23</v>
      </c>
      <c r="F278" s="208" t="n">
        <v>46</v>
      </c>
      <c r="G278" s="209" t="n">
        <v>5.9963436928702</v>
      </c>
      <c r="H278" s="207" t="s">
        <v>940</v>
      </c>
      <c r="I278" s="213"/>
    </row>
    <row r="279" customFormat="false" ht="12.75" hidden="false" customHeight="false" outlineLevel="0" collapsed="false">
      <c r="A279" s="202"/>
      <c r="B279" s="202" t="s">
        <v>941</v>
      </c>
      <c r="C279" s="203" t="s">
        <v>942</v>
      </c>
      <c r="D279" s="204" t="n">
        <v>82</v>
      </c>
      <c r="E279" s="204" t="n">
        <v>10</v>
      </c>
      <c r="F279" s="208" t="n">
        <v>23</v>
      </c>
      <c r="G279" s="209" t="n">
        <v>6.41125879593432</v>
      </c>
      <c r="H279" s="203" t="s">
        <v>943</v>
      </c>
      <c r="I279" s="213"/>
    </row>
    <row r="280" customFormat="false" ht="12.75" hidden="false" customHeight="false" outlineLevel="0" collapsed="false">
      <c r="A280" s="202"/>
      <c r="B280" s="202" t="s">
        <v>944</v>
      </c>
      <c r="C280" s="207" t="s">
        <v>945</v>
      </c>
      <c r="D280" s="204" t="n">
        <v>729</v>
      </c>
      <c r="E280" s="204" t="n">
        <v>144</v>
      </c>
      <c r="F280" s="208" t="n">
        <v>224</v>
      </c>
      <c r="G280" s="209" t="n">
        <v>5.59177724936719</v>
      </c>
      <c r="H280" s="207" t="s">
        <v>946</v>
      </c>
      <c r="I280" s="213"/>
    </row>
    <row r="281" customFormat="false" ht="12.75" hidden="false" customHeight="false" outlineLevel="0" collapsed="false">
      <c r="A281" s="202"/>
      <c r="B281" s="202" t="s">
        <v>947</v>
      </c>
      <c r="C281" s="207" t="s">
        <v>948</v>
      </c>
      <c r="D281" s="204" t="n">
        <v>252</v>
      </c>
      <c r="E281" s="204" t="n">
        <v>48</v>
      </c>
      <c r="F281" s="208" t="n">
        <v>135</v>
      </c>
      <c r="G281" s="209" t="n">
        <v>11.6397228637413</v>
      </c>
      <c r="H281" s="207" t="s">
        <v>949</v>
      </c>
      <c r="I281" s="213"/>
    </row>
    <row r="282" customFormat="false" ht="12.75" hidden="false" customHeight="false" outlineLevel="0" collapsed="false">
      <c r="A282" s="202"/>
      <c r="B282" s="202" t="s">
        <v>950</v>
      </c>
      <c r="C282" s="207" t="s">
        <v>231</v>
      </c>
      <c r="D282" s="204" t="n">
        <v>6031</v>
      </c>
      <c r="E282" s="204" t="n">
        <v>1125</v>
      </c>
      <c r="F282" s="208" t="n">
        <v>811</v>
      </c>
      <c r="G282" s="209" t="n">
        <v>3.64043533111603</v>
      </c>
      <c r="H282" s="207" t="s">
        <v>188</v>
      </c>
      <c r="I282" s="213"/>
    </row>
    <row r="283" customFormat="false" ht="12.75" hidden="false" customHeight="false" outlineLevel="0" collapsed="false">
      <c r="A283" s="202"/>
      <c r="B283" s="202" t="s">
        <v>951</v>
      </c>
      <c r="C283" s="207" t="s">
        <v>952</v>
      </c>
      <c r="D283" s="204" t="n">
        <v>935</v>
      </c>
      <c r="E283" s="204" t="n">
        <v>121</v>
      </c>
      <c r="F283" s="208" t="n">
        <v>374</v>
      </c>
      <c r="G283" s="209" t="n">
        <v>10.6310403638431</v>
      </c>
      <c r="H283" s="207" t="s">
        <v>953</v>
      </c>
      <c r="I283" s="213"/>
    </row>
    <row r="284" customFormat="false" ht="12.75" hidden="false" customHeight="false" outlineLevel="0" collapsed="false">
      <c r="A284" s="202"/>
      <c r="B284" s="202" t="s">
        <v>954</v>
      </c>
      <c r="C284" s="207" t="s">
        <v>955</v>
      </c>
      <c r="D284" s="204" t="n">
        <v>1479</v>
      </c>
      <c r="E284" s="204" t="n">
        <v>301</v>
      </c>
      <c r="F284" s="208" t="n">
        <v>667</v>
      </c>
      <c r="G284" s="209" t="n">
        <v>13.3195244956772</v>
      </c>
      <c r="H284" s="207" t="s">
        <v>956</v>
      </c>
      <c r="I284" s="213"/>
    </row>
    <row r="285" customFormat="false" ht="12.75" hidden="false" customHeight="false" outlineLevel="0" collapsed="false">
      <c r="A285" s="202"/>
      <c r="B285" s="202" t="s">
        <v>957</v>
      </c>
      <c r="C285" s="207" t="s">
        <v>958</v>
      </c>
      <c r="D285" s="204" t="n">
        <v>659</v>
      </c>
      <c r="E285" s="204" t="n">
        <v>111</v>
      </c>
      <c r="F285" s="208" t="n">
        <v>153</v>
      </c>
      <c r="G285" s="209" t="n">
        <v>5.02593044539353</v>
      </c>
      <c r="H285" s="207" t="s">
        <v>959</v>
      </c>
      <c r="I285" s="213"/>
    </row>
    <row r="286" customFormat="false" ht="12.75" hidden="false" customHeight="false" outlineLevel="0" collapsed="false">
      <c r="A286" s="202"/>
      <c r="B286" s="202" t="s">
        <v>960</v>
      </c>
      <c r="C286" s="203" t="s">
        <v>961</v>
      </c>
      <c r="D286" s="204" t="n">
        <v>746</v>
      </c>
      <c r="E286" s="204" t="n">
        <v>104</v>
      </c>
      <c r="F286" s="208" t="n">
        <v>333</v>
      </c>
      <c r="G286" s="209" t="n">
        <v>12.6935511315297</v>
      </c>
      <c r="H286" s="203" t="s">
        <v>962</v>
      </c>
      <c r="I286" s="213"/>
    </row>
    <row r="287" customFormat="false" ht="12.75" hidden="false" customHeight="false" outlineLevel="0" collapsed="false">
      <c r="A287" s="202"/>
      <c r="B287" s="202" t="s">
        <v>963</v>
      </c>
      <c r="C287" s="203" t="s">
        <v>964</v>
      </c>
      <c r="D287" s="204" t="n">
        <v>137</v>
      </c>
      <c r="E287" s="204" t="n">
        <v>21</v>
      </c>
      <c r="F287" s="208" t="n">
        <v>29</v>
      </c>
      <c r="G287" s="209" t="n">
        <v>2.74989963869932</v>
      </c>
      <c r="H287" s="203" t="s">
        <v>965</v>
      </c>
      <c r="I287" s="213"/>
    </row>
    <row r="288" customFormat="false" ht="12.75" hidden="false" customHeight="false" outlineLevel="0" collapsed="false">
      <c r="A288" s="202"/>
      <c r="B288" s="202" t="s">
        <v>966</v>
      </c>
      <c r="C288" s="207" t="s">
        <v>967</v>
      </c>
      <c r="D288" s="204" t="n">
        <v>569</v>
      </c>
      <c r="E288" s="204" t="n">
        <v>90</v>
      </c>
      <c r="F288" s="208" t="n">
        <v>226</v>
      </c>
      <c r="G288" s="209" t="n">
        <v>6.64331582019848</v>
      </c>
      <c r="H288" s="207" t="s">
        <v>968</v>
      </c>
      <c r="I288" s="213"/>
    </row>
    <row r="289" customFormat="false" ht="12.75" hidden="false" customHeight="false" outlineLevel="0" collapsed="false">
      <c r="A289" s="202"/>
      <c r="B289" s="202" t="s">
        <v>969</v>
      </c>
      <c r="C289" s="207" t="s">
        <v>970</v>
      </c>
      <c r="D289" s="204" t="n">
        <v>401</v>
      </c>
      <c r="E289" s="204" t="n">
        <v>52</v>
      </c>
      <c r="F289" s="208" t="n">
        <v>177</v>
      </c>
      <c r="G289" s="209" t="n">
        <v>11.2798874824191</v>
      </c>
      <c r="H289" s="207" t="s">
        <v>971</v>
      </c>
      <c r="I289" s="213"/>
    </row>
    <row r="290" customFormat="false" ht="12.75" hidden="false" customHeight="false" outlineLevel="0" collapsed="false">
      <c r="A290" s="202"/>
      <c r="B290" s="202" t="s">
        <v>972</v>
      </c>
      <c r="C290" s="207" t="s">
        <v>973</v>
      </c>
      <c r="D290" s="204" t="n">
        <v>364</v>
      </c>
      <c r="E290" s="204" t="n">
        <v>52</v>
      </c>
      <c r="F290" s="208" t="n">
        <v>92</v>
      </c>
      <c r="G290" s="209" t="n">
        <v>8.57883572943672</v>
      </c>
      <c r="H290" s="207" t="s">
        <v>974</v>
      </c>
      <c r="I290" s="213"/>
    </row>
    <row r="291" customFormat="false" ht="12.75" hidden="false" customHeight="false" outlineLevel="0" collapsed="false">
      <c r="A291" s="198" t="s">
        <v>189</v>
      </c>
      <c r="B291" s="198" t="s">
        <v>190</v>
      </c>
      <c r="C291" s="198" t="s">
        <v>232</v>
      </c>
      <c r="D291" s="200" t="n">
        <v>7486</v>
      </c>
      <c r="E291" s="200" t="n">
        <v>804</v>
      </c>
      <c r="F291" s="200" t="n">
        <v>2951</v>
      </c>
      <c r="G291" s="191" t="n">
        <v>12.8097193702943</v>
      </c>
      <c r="H291" s="198" t="s">
        <v>192</v>
      </c>
      <c r="I291" s="213"/>
    </row>
    <row r="292" customFormat="false" ht="12.75" hidden="false" customHeight="false" outlineLevel="0" collapsed="false">
      <c r="A292" s="202"/>
      <c r="B292" s="202" t="s">
        <v>975</v>
      </c>
      <c r="C292" s="207" t="s">
        <v>976</v>
      </c>
      <c r="D292" s="204" t="n">
        <v>356</v>
      </c>
      <c r="E292" s="204" t="n">
        <v>24</v>
      </c>
      <c r="F292" s="208" t="n">
        <v>196</v>
      </c>
      <c r="G292" s="209" t="n">
        <v>16.0288158487168</v>
      </c>
      <c r="H292" s="207" t="s">
        <v>977</v>
      </c>
      <c r="I292" s="213"/>
    </row>
    <row r="293" customFormat="false" ht="12.75" hidden="false" customHeight="false" outlineLevel="0" collapsed="false">
      <c r="A293" s="202"/>
      <c r="B293" s="202" t="s">
        <v>978</v>
      </c>
      <c r="C293" s="203" t="s">
        <v>979</v>
      </c>
      <c r="D293" s="204" t="n">
        <v>406</v>
      </c>
      <c r="E293" s="204" t="n">
        <v>27</v>
      </c>
      <c r="F293" s="208" t="n">
        <v>194</v>
      </c>
      <c r="G293" s="209" t="n">
        <v>22.2587719298246</v>
      </c>
      <c r="H293" s="203" t="s">
        <v>980</v>
      </c>
      <c r="I293" s="213"/>
    </row>
    <row r="294" customFormat="false" ht="12.75" hidden="false" customHeight="false" outlineLevel="0" collapsed="false">
      <c r="A294" s="202"/>
      <c r="B294" s="202" t="s">
        <v>981</v>
      </c>
      <c r="C294" s="203" t="s">
        <v>982</v>
      </c>
      <c r="D294" s="204" t="n">
        <v>1114</v>
      </c>
      <c r="E294" s="204" t="n">
        <v>72</v>
      </c>
      <c r="F294" s="208" t="n">
        <v>610</v>
      </c>
      <c r="G294" s="209" t="n">
        <v>18.1108762802796</v>
      </c>
      <c r="H294" s="203" t="s">
        <v>983</v>
      </c>
      <c r="I294" s="213"/>
    </row>
    <row r="295" customFormat="false" ht="12.75" hidden="false" customHeight="false" outlineLevel="0" collapsed="false">
      <c r="A295" s="202"/>
      <c r="B295" s="202" t="s">
        <v>984</v>
      </c>
      <c r="C295" s="203" t="s">
        <v>985</v>
      </c>
      <c r="D295" s="204" t="n">
        <v>914</v>
      </c>
      <c r="E295" s="204" t="n">
        <v>111</v>
      </c>
      <c r="F295" s="208" t="n">
        <v>316</v>
      </c>
      <c r="G295" s="209" t="n">
        <v>20.2167662021677</v>
      </c>
      <c r="H295" s="203" t="s">
        <v>986</v>
      </c>
      <c r="I295" s="213"/>
    </row>
    <row r="296" customFormat="false" ht="12.75" hidden="false" customHeight="false" outlineLevel="0" collapsed="false">
      <c r="A296" s="202"/>
      <c r="B296" s="202" t="s">
        <v>987</v>
      </c>
      <c r="C296" s="207" t="s">
        <v>988</v>
      </c>
      <c r="D296" s="204" t="n">
        <v>733</v>
      </c>
      <c r="E296" s="204" t="n">
        <v>85</v>
      </c>
      <c r="F296" s="208" t="n">
        <v>275</v>
      </c>
      <c r="G296" s="209" t="n">
        <v>13.5364727608495</v>
      </c>
      <c r="H296" s="207" t="s">
        <v>989</v>
      </c>
      <c r="I296" s="213"/>
    </row>
    <row r="297" customFormat="false" ht="12.75" hidden="false" customHeight="false" outlineLevel="0" collapsed="false">
      <c r="A297" s="202"/>
      <c r="B297" s="202" t="s">
        <v>990</v>
      </c>
      <c r="C297" s="207" t="s">
        <v>991</v>
      </c>
      <c r="D297" s="204" t="n">
        <v>894</v>
      </c>
      <c r="E297" s="204" t="n">
        <v>108</v>
      </c>
      <c r="F297" s="208" t="n">
        <v>372</v>
      </c>
      <c r="G297" s="209" t="n">
        <v>16.6573504751258</v>
      </c>
      <c r="H297" s="207" t="s">
        <v>992</v>
      </c>
      <c r="I297" s="213"/>
    </row>
    <row r="298" customFormat="false" ht="12.75" hidden="false" customHeight="false" outlineLevel="0" collapsed="false">
      <c r="A298" s="202"/>
      <c r="B298" s="202" t="s">
        <v>993</v>
      </c>
      <c r="C298" s="207" t="s">
        <v>994</v>
      </c>
      <c r="D298" s="204" t="n">
        <v>917</v>
      </c>
      <c r="E298" s="204" t="n">
        <v>55</v>
      </c>
      <c r="F298" s="208" t="n">
        <v>514</v>
      </c>
      <c r="G298" s="209" t="n">
        <v>26.1700913242009</v>
      </c>
      <c r="H298" s="207" t="s">
        <v>995</v>
      </c>
      <c r="I298" s="213"/>
    </row>
    <row r="299" customFormat="false" ht="12.75" hidden="false" customHeight="false" outlineLevel="0" collapsed="false">
      <c r="A299" s="202"/>
      <c r="B299" s="202" t="s">
        <v>996</v>
      </c>
      <c r="C299" s="207" t="s">
        <v>997</v>
      </c>
      <c r="D299" s="204" t="n">
        <v>473</v>
      </c>
      <c r="E299" s="204" t="n">
        <v>79</v>
      </c>
      <c r="F299" s="208" t="n">
        <v>85</v>
      </c>
      <c r="G299" s="209" t="n">
        <v>10.3682595352915</v>
      </c>
      <c r="H299" s="207" t="s">
        <v>998</v>
      </c>
      <c r="I299" s="213"/>
    </row>
    <row r="300" customFormat="false" ht="12.75" hidden="false" customHeight="false" outlineLevel="0" collapsed="false">
      <c r="A300" s="202"/>
      <c r="B300" s="202" t="s">
        <v>999</v>
      </c>
      <c r="C300" s="207" t="s">
        <v>232</v>
      </c>
      <c r="D300" s="204" t="n">
        <v>1385</v>
      </c>
      <c r="E300" s="204" t="n">
        <v>211</v>
      </c>
      <c r="F300" s="208" t="n">
        <v>291</v>
      </c>
      <c r="G300" s="209" t="n">
        <v>6.58082295923216</v>
      </c>
      <c r="H300" s="207" t="s">
        <v>192</v>
      </c>
      <c r="I300" s="213"/>
    </row>
    <row r="301" customFormat="false" ht="12.75" hidden="false" customHeight="false" outlineLevel="0" collapsed="false">
      <c r="A301" s="202"/>
      <c r="B301" s="202" t="s">
        <v>1000</v>
      </c>
      <c r="C301" s="207" t="s">
        <v>1001</v>
      </c>
      <c r="D301" s="204" t="n">
        <v>294</v>
      </c>
      <c r="E301" s="204" t="n">
        <v>32</v>
      </c>
      <c r="F301" s="208" t="n">
        <v>98</v>
      </c>
      <c r="G301" s="209" t="n">
        <v>7.6782449725777</v>
      </c>
      <c r="H301" s="207" t="s">
        <v>1002</v>
      </c>
      <c r="I301" s="213"/>
    </row>
    <row r="302" customFormat="false" ht="12.75" hidden="false" customHeight="false" outlineLevel="0" collapsed="false">
      <c r="A302" s="198" t="s">
        <v>193</v>
      </c>
      <c r="B302" s="198" t="s">
        <v>194</v>
      </c>
      <c r="C302" s="198" t="s">
        <v>233</v>
      </c>
      <c r="D302" s="200" t="n">
        <v>9084</v>
      </c>
      <c r="E302" s="200" t="n">
        <v>1236</v>
      </c>
      <c r="F302" s="200" t="n">
        <v>2688</v>
      </c>
      <c r="G302" s="191" t="n">
        <v>8.69573541377495</v>
      </c>
      <c r="H302" s="198" t="s">
        <v>196</v>
      </c>
      <c r="I302" s="213"/>
    </row>
    <row r="303" customFormat="false" ht="12.75" hidden="false" customHeight="false" outlineLevel="0" collapsed="false">
      <c r="A303" s="202"/>
      <c r="B303" s="202" t="s">
        <v>1003</v>
      </c>
      <c r="C303" s="203" t="s">
        <v>1004</v>
      </c>
      <c r="D303" s="204" t="n">
        <v>1421</v>
      </c>
      <c r="E303" s="204" t="n">
        <v>196</v>
      </c>
      <c r="F303" s="208" t="n">
        <v>321</v>
      </c>
      <c r="G303" s="209" t="n">
        <v>6.4196973119494</v>
      </c>
      <c r="H303" s="203" t="s">
        <v>1005</v>
      </c>
      <c r="I303" s="213"/>
    </row>
    <row r="304" customFormat="false" ht="12.75" hidden="false" customHeight="false" outlineLevel="0" collapsed="false">
      <c r="A304" s="202"/>
      <c r="B304" s="202" t="s">
        <v>1006</v>
      </c>
      <c r="C304" s="203" t="s">
        <v>1007</v>
      </c>
      <c r="D304" s="204" t="n">
        <v>545</v>
      </c>
      <c r="E304" s="204" t="n">
        <v>47</v>
      </c>
      <c r="F304" s="208" t="n">
        <v>277</v>
      </c>
      <c r="G304" s="209" t="n">
        <v>20.5041384499624</v>
      </c>
      <c r="H304" s="203" t="s">
        <v>1008</v>
      </c>
      <c r="I304" s="213"/>
    </row>
    <row r="305" customFormat="false" ht="12.75" hidden="false" customHeight="false" outlineLevel="0" collapsed="false">
      <c r="A305" s="202"/>
      <c r="B305" s="202" t="s">
        <v>1009</v>
      </c>
      <c r="C305" s="207" t="s">
        <v>1010</v>
      </c>
      <c r="D305" s="204" t="n">
        <v>402</v>
      </c>
      <c r="E305" s="204" t="n">
        <v>44</v>
      </c>
      <c r="F305" s="208" t="n">
        <v>110</v>
      </c>
      <c r="G305" s="209" t="n">
        <v>10.0928948029124</v>
      </c>
      <c r="H305" s="207" t="s">
        <v>1011</v>
      </c>
      <c r="I305" s="213"/>
    </row>
    <row r="306" customFormat="false" ht="12.75" hidden="false" customHeight="false" outlineLevel="0" collapsed="false">
      <c r="A306" s="202"/>
      <c r="B306" s="202" t="s">
        <v>1012</v>
      </c>
      <c r="C306" s="207" t="s">
        <v>1013</v>
      </c>
      <c r="D306" s="204" t="n">
        <v>117</v>
      </c>
      <c r="E306" s="204" t="n">
        <v>18</v>
      </c>
      <c r="F306" s="208" t="n">
        <v>75</v>
      </c>
      <c r="G306" s="209" t="n">
        <v>21.8691588785047</v>
      </c>
      <c r="H306" s="207" t="s">
        <v>1014</v>
      </c>
      <c r="I306" s="213"/>
    </row>
    <row r="307" customFormat="false" ht="12.75" hidden="false" customHeight="false" outlineLevel="0" collapsed="false">
      <c r="A307" s="202"/>
      <c r="B307" s="202" t="s">
        <v>1015</v>
      </c>
      <c r="C307" s="203" t="s">
        <v>1016</v>
      </c>
      <c r="D307" s="204" t="n">
        <v>250</v>
      </c>
      <c r="E307" s="204" t="n">
        <v>31</v>
      </c>
      <c r="F307" s="208" t="n">
        <v>116</v>
      </c>
      <c r="G307" s="209" t="n">
        <v>11.2511251125113</v>
      </c>
      <c r="H307" s="203" t="s">
        <v>1017</v>
      </c>
      <c r="I307" s="213"/>
    </row>
    <row r="308" customFormat="false" ht="12.75" hidden="false" customHeight="false" outlineLevel="0" collapsed="false">
      <c r="A308" s="202"/>
      <c r="B308" s="202" t="s">
        <v>1018</v>
      </c>
      <c r="C308" s="207" t="s">
        <v>1019</v>
      </c>
      <c r="D308" s="204" t="n">
        <v>961</v>
      </c>
      <c r="E308" s="204" t="n">
        <v>135</v>
      </c>
      <c r="F308" s="208" t="n">
        <v>139</v>
      </c>
      <c r="G308" s="209" t="n">
        <v>8.90722031698953</v>
      </c>
      <c r="H308" s="207" t="s">
        <v>1020</v>
      </c>
      <c r="I308" s="213"/>
    </row>
    <row r="309" customFormat="false" ht="12.75" hidden="false" customHeight="false" outlineLevel="0" collapsed="false">
      <c r="A309" s="202"/>
      <c r="B309" s="202" t="s">
        <v>1021</v>
      </c>
      <c r="C309" s="207" t="s">
        <v>1022</v>
      </c>
      <c r="D309" s="204" t="n">
        <v>564</v>
      </c>
      <c r="E309" s="204" t="n">
        <v>134</v>
      </c>
      <c r="F309" s="208" t="n">
        <v>333</v>
      </c>
      <c r="G309" s="209" t="n">
        <v>19.4148020654045</v>
      </c>
      <c r="H309" s="207" t="s">
        <v>1023</v>
      </c>
      <c r="I309" s="213"/>
    </row>
    <row r="310" customFormat="false" ht="12.75" hidden="false" customHeight="false" outlineLevel="0" collapsed="false">
      <c r="A310" s="202"/>
      <c r="B310" s="202" t="s">
        <v>1024</v>
      </c>
      <c r="C310" s="203" t="s">
        <v>1025</v>
      </c>
      <c r="D310" s="204" t="n">
        <v>277</v>
      </c>
      <c r="E310" s="204" t="n">
        <v>45</v>
      </c>
      <c r="F310" s="208" t="n">
        <v>95</v>
      </c>
      <c r="G310" s="209" t="n">
        <v>12.2349823321555</v>
      </c>
      <c r="H310" s="203" t="s">
        <v>1026</v>
      </c>
      <c r="I310" s="213"/>
    </row>
    <row r="311" customFormat="false" ht="12.75" hidden="false" customHeight="false" outlineLevel="0" collapsed="false">
      <c r="A311" s="202"/>
      <c r="B311" s="202" t="s">
        <v>1027</v>
      </c>
      <c r="C311" s="207" t="s">
        <v>1028</v>
      </c>
      <c r="D311" s="204" t="n">
        <v>620</v>
      </c>
      <c r="E311" s="204" t="n">
        <v>90</v>
      </c>
      <c r="F311" s="208" t="n">
        <v>344</v>
      </c>
      <c r="G311" s="209" t="n">
        <v>15.8892875448488</v>
      </c>
      <c r="H311" s="207" t="s">
        <v>1029</v>
      </c>
      <c r="I311" s="213"/>
    </row>
    <row r="312" customFormat="false" ht="12.75" hidden="false" customHeight="false" outlineLevel="0" collapsed="false">
      <c r="A312" s="202"/>
      <c r="B312" s="202" t="s">
        <v>1030</v>
      </c>
      <c r="C312" s="207" t="s">
        <v>1031</v>
      </c>
      <c r="D312" s="204" t="n">
        <v>1187</v>
      </c>
      <c r="E312" s="204" t="n">
        <v>176</v>
      </c>
      <c r="F312" s="208" t="n">
        <v>582</v>
      </c>
      <c r="G312" s="209" t="n">
        <v>12.3813497444456</v>
      </c>
      <c r="H312" s="207" t="s">
        <v>1032</v>
      </c>
      <c r="I312" s="213"/>
    </row>
    <row r="313" customFormat="false" ht="12.75" hidden="false" customHeight="false" outlineLevel="0" collapsed="false">
      <c r="A313" s="202"/>
      <c r="B313" s="202" t="s">
        <v>1033</v>
      </c>
      <c r="C313" s="203" t="s">
        <v>233</v>
      </c>
      <c r="D313" s="204" t="n">
        <v>2740</v>
      </c>
      <c r="E313" s="204" t="n">
        <v>320</v>
      </c>
      <c r="F313" s="208" t="n">
        <v>296</v>
      </c>
      <c r="G313" s="209" t="n">
        <v>6.30102334138209</v>
      </c>
      <c r="H313" s="203" t="s">
        <v>196</v>
      </c>
      <c r="I313" s="213"/>
    </row>
    <row r="314" customFormat="false" ht="12.75" hidden="false" customHeight="false" outlineLevel="0" collapsed="false">
      <c r="A314" s="218"/>
      <c r="B314" s="218"/>
      <c r="C314" s="176"/>
      <c r="D314" s="173"/>
      <c r="E314" s="173"/>
      <c r="F314" s="173"/>
      <c r="G314" s="219"/>
      <c r="H314" s="176"/>
    </row>
    <row r="315" customFormat="false" ht="28.5" hidden="false" customHeight="true" outlineLevel="0" collapsed="false">
      <c r="A315" s="220" t="s">
        <v>1034</v>
      </c>
      <c r="B315" s="220"/>
      <c r="C315" s="220"/>
      <c r="D315" s="220"/>
      <c r="E315" s="221"/>
      <c r="F315" s="176"/>
      <c r="G315" s="222" t="s">
        <v>1035</v>
      </c>
      <c r="H315" s="222"/>
    </row>
    <row r="316" customFormat="false" ht="11.25" hidden="false" customHeight="false" outlineLevel="0" collapsed="false">
      <c r="D316" s="223"/>
      <c r="E316" s="223"/>
      <c r="F316" s="223"/>
    </row>
  </sheetData>
  <sheetProtection sheet="true" password="cef3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5:D315"/>
    <mergeCell ref="G315:H315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Rositsa Petrova</cp:lastModifiedBy>
  <cp:lastPrinted>2014-01-15T09:08:29Z</cp:lastPrinted>
  <dcterms:modified xsi:type="dcterms:W3CDTF">2018-02-20T12:26:56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